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w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offset</t>
  </si>
  <si>
    <t xml:space="preserve">zero cross</t>
  </si>
  <si>
    <t xml:space="preserve">samples/half cycle</t>
  </si>
  <si>
    <t xml:space="preserve">rad/sample</t>
  </si>
  <si>
    <t xml:space="preserve">inc per sample</t>
  </si>
  <si>
    <t xml:space="preserve">scale for sin(),  used to line up with PWM</t>
  </si>
  <si>
    <t xml:space="preserve">scale for PW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16273412795"/>
          <c:y val="0.0340467613194886"/>
          <c:w val="0.962004378496716"/>
          <c:h val="0.958677685950413"/>
        </c:manualLayout>
      </c:layout>
      <c:lineChart>
        <c:grouping val="standard"/>
        <c:varyColors val="0"/>
        <c:ser>
          <c:idx val="0"/>
          <c:order val="0"/>
          <c:tx>
            <c:strRef>
              <c:f>"AC output "</c:f>
              <c:strCache>
                <c:ptCount val="1"/>
                <c:pt idx="0">
                  <c:v>AC output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wm!$C$4:$C$9998</c:f>
              <c:numCache>
                <c:formatCode>General</c:formatCode>
                <c:ptCount val="9995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199.7333</c:v>
                </c:pt>
                <c:pt idx="13">
                  <c:v>199.7333</c:v>
                </c:pt>
                <c:pt idx="14">
                  <c:v>199.7333</c:v>
                </c:pt>
                <c:pt idx="15">
                  <c:v>199.2</c:v>
                </c:pt>
                <c:pt idx="16">
                  <c:v>199.7333</c:v>
                </c:pt>
                <c:pt idx="17">
                  <c:v>199.4667</c:v>
                </c:pt>
                <c:pt idx="18">
                  <c:v>199.2</c:v>
                </c:pt>
                <c:pt idx="19">
                  <c:v>197.6</c:v>
                </c:pt>
                <c:pt idx="20">
                  <c:v>198.1333</c:v>
                </c:pt>
                <c:pt idx="21">
                  <c:v>197.0667</c:v>
                </c:pt>
                <c:pt idx="22">
                  <c:v>197.0667</c:v>
                </c:pt>
                <c:pt idx="23">
                  <c:v>196.5333</c:v>
                </c:pt>
                <c:pt idx="24">
                  <c:v>196.2667</c:v>
                </c:pt>
                <c:pt idx="25">
                  <c:v>196.2667</c:v>
                </c:pt>
                <c:pt idx="26">
                  <c:v>196.2667</c:v>
                </c:pt>
                <c:pt idx="27">
                  <c:v>196.5333</c:v>
                </c:pt>
                <c:pt idx="28">
                  <c:v>196</c:v>
                </c:pt>
                <c:pt idx="29">
                  <c:v>196</c:v>
                </c:pt>
                <c:pt idx="30">
                  <c:v>196</c:v>
                </c:pt>
                <c:pt idx="31">
                  <c:v>196</c:v>
                </c:pt>
                <c:pt idx="32">
                  <c:v>196</c:v>
                </c:pt>
                <c:pt idx="33">
                  <c:v>196</c:v>
                </c:pt>
                <c:pt idx="34">
                  <c:v>196</c:v>
                </c:pt>
                <c:pt idx="35">
                  <c:v>196</c:v>
                </c:pt>
                <c:pt idx="36">
                  <c:v>196</c:v>
                </c:pt>
                <c:pt idx="37">
                  <c:v>196</c:v>
                </c:pt>
                <c:pt idx="38">
                  <c:v>196</c:v>
                </c:pt>
                <c:pt idx="39">
                  <c:v>196</c:v>
                </c:pt>
                <c:pt idx="40">
                  <c:v>196</c:v>
                </c:pt>
                <c:pt idx="41">
                  <c:v>196</c:v>
                </c:pt>
                <c:pt idx="42">
                  <c:v>196</c:v>
                </c:pt>
                <c:pt idx="43">
                  <c:v>196</c:v>
                </c:pt>
                <c:pt idx="44">
                  <c:v>196</c:v>
                </c:pt>
                <c:pt idx="45">
                  <c:v>196</c:v>
                </c:pt>
                <c:pt idx="46">
                  <c:v>194.9333</c:v>
                </c:pt>
                <c:pt idx="47">
                  <c:v>194.9333</c:v>
                </c:pt>
                <c:pt idx="48">
                  <c:v>194.9333</c:v>
                </c:pt>
                <c:pt idx="49">
                  <c:v>195.4667</c:v>
                </c:pt>
                <c:pt idx="50">
                  <c:v>195.4667</c:v>
                </c:pt>
                <c:pt idx="51">
                  <c:v>195.4667</c:v>
                </c:pt>
                <c:pt idx="52">
                  <c:v>194.9333</c:v>
                </c:pt>
                <c:pt idx="53">
                  <c:v>193.8667</c:v>
                </c:pt>
                <c:pt idx="54">
                  <c:v>193.8667</c:v>
                </c:pt>
                <c:pt idx="55">
                  <c:v>193.3333</c:v>
                </c:pt>
                <c:pt idx="56">
                  <c:v>192.8</c:v>
                </c:pt>
                <c:pt idx="57">
                  <c:v>190.1333</c:v>
                </c:pt>
                <c:pt idx="58">
                  <c:v>190.6667</c:v>
                </c:pt>
                <c:pt idx="59">
                  <c:v>190.6667</c:v>
                </c:pt>
                <c:pt idx="60">
                  <c:v>189.0667</c:v>
                </c:pt>
                <c:pt idx="61">
                  <c:v>188</c:v>
                </c:pt>
                <c:pt idx="62">
                  <c:v>189.0667</c:v>
                </c:pt>
                <c:pt idx="63">
                  <c:v>188</c:v>
                </c:pt>
                <c:pt idx="64">
                  <c:v>188</c:v>
                </c:pt>
                <c:pt idx="65">
                  <c:v>188.5333</c:v>
                </c:pt>
                <c:pt idx="66">
                  <c:v>188</c:v>
                </c:pt>
                <c:pt idx="67">
                  <c:v>188</c:v>
                </c:pt>
                <c:pt idx="68">
                  <c:v>188</c:v>
                </c:pt>
                <c:pt idx="69">
                  <c:v>188</c:v>
                </c:pt>
                <c:pt idx="70">
                  <c:v>188</c:v>
                </c:pt>
                <c:pt idx="71">
                  <c:v>188</c:v>
                </c:pt>
                <c:pt idx="72">
                  <c:v>188</c:v>
                </c:pt>
                <c:pt idx="73">
                  <c:v>188</c:v>
                </c:pt>
                <c:pt idx="74">
                  <c:v>188</c:v>
                </c:pt>
                <c:pt idx="75">
                  <c:v>187.4667</c:v>
                </c:pt>
                <c:pt idx="76">
                  <c:v>187.7333</c:v>
                </c:pt>
                <c:pt idx="77">
                  <c:v>188</c:v>
                </c:pt>
                <c:pt idx="78">
                  <c:v>187.4667</c:v>
                </c:pt>
                <c:pt idx="79">
                  <c:v>186.9333</c:v>
                </c:pt>
                <c:pt idx="80">
                  <c:v>188</c:v>
                </c:pt>
                <c:pt idx="81">
                  <c:v>186.6667</c:v>
                </c:pt>
                <c:pt idx="82">
                  <c:v>186.1333</c:v>
                </c:pt>
                <c:pt idx="83">
                  <c:v>186.4</c:v>
                </c:pt>
                <c:pt idx="84">
                  <c:v>185.8667</c:v>
                </c:pt>
                <c:pt idx="85">
                  <c:v>186.6667</c:v>
                </c:pt>
                <c:pt idx="86">
                  <c:v>185.8667</c:v>
                </c:pt>
                <c:pt idx="87">
                  <c:v>185.6</c:v>
                </c:pt>
                <c:pt idx="88">
                  <c:v>184.8</c:v>
                </c:pt>
                <c:pt idx="89">
                  <c:v>184</c:v>
                </c:pt>
                <c:pt idx="90">
                  <c:v>184.2667</c:v>
                </c:pt>
                <c:pt idx="91">
                  <c:v>184</c:v>
                </c:pt>
                <c:pt idx="92">
                  <c:v>184</c:v>
                </c:pt>
                <c:pt idx="93">
                  <c:v>184</c:v>
                </c:pt>
                <c:pt idx="94">
                  <c:v>184</c:v>
                </c:pt>
                <c:pt idx="95">
                  <c:v>184</c:v>
                </c:pt>
                <c:pt idx="96">
                  <c:v>184</c:v>
                </c:pt>
                <c:pt idx="97">
                  <c:v>184</c:v>
                </c:pt>
                <c:pt idx="98">
                  <c:v>184</c:v>
                </c:pt>
                <c:pt idx="99">
                  <c:v>184</c:v>
                </c:pt>
                <c:pt idx="100">
                  <c:v>184</c:v>
                </c:pt>
                <c:pt idx="101">
                  <c:v>184</c:v>
                </c:pt>
                <c:pt idx="102">
                  <c:v>184</c:v>
                </c:pt>
                <c:pt idx="103">
                  <c:v>184</c:v>
                </c:pt>
                <c:pt idx="104">
                  <c:v>184</c:v>
                </c:pt>
                <c:pt idx="105">
                  <c:v>184</c:v>
                </c:pt>
                <c:pt idx="106">
                  <c:v>182.9333</c:v>
                </c:pt>
                <c:pt idx="107">
                  <c:v>184</c:v>
                </c:pt>
                <c:pt idx="108">
                  <c:v>184</c:v>
                </c:pt>
                <c:pt idx="109">
                  <c:v>183.4667</c:v>
                </c:pt>
                <c:pt idx="110">
                  <c:v>183.4667</c:v>
                </c:pt>
                <c:pt idx="111">
                  <c:v>181.8667</c:v>
                </c:pt>
                <c:pt idx="112">
                  <c:v>183.4667</c:v>
                </c:pt>
                <c:pt idx="113">
                  <c:v>182.4</c:v>
                </c:pt>
                <c:pt idx="114">
                  <c:v>182.4</c:v>
                </c:pt>
                <c:pt idx="115">
                  <c:v>181.3333</c:v>
                </c:pt>
                <c:pt idx="116">
                  <c:v>181.8667</c:v>
                </c:pt>
                <c:pt idx="117">
                  <c:v>179.2</c:v>
                </c:pt>
                <c:pt idx="118">
                  <c:v>179.2</c:v>
                </c:pt>
                <c:pt idx="119">
                  <c:v>178.1333</c:v>
                </c:pt>
                <c:pt idx="120">
                  <c:v>178.1333</c:v>
                </c:pt>
                <c:pt idx="121">
                  <c:v>177.0667</c:v>
                </c:pt>
                <c:pt idx="122">
                  <c:v>178.1333</c:v>
                </c:pt>
                <c:pt idx="123">
                  <c:v>177.0667</c:v>
                </c:pt>
                <c:pt idx="124">
                  <c:v>176</c:v>
                </c:pt>
                <c:pt idx="125">
                  <c:v>177.0667</c:v>
                </c:pt>
                <c:pt idx="126">
                  <c:v>176</c:v>
                </c:pt>
                <c:pt idx="127">
                  <c:v>176</c:v>
                </c:pt>
                <c:pt idx="128">
                  <c:v>176</c:v>
                </c:pt>
                <c:pt idx="129">
                  <c:v>176</c:v>
                </c:pt>
                <c:pt idx="130">
                  <c:v>176</c:v>
                </c:pt>
                <c:pt idx="131">
                  <c:v>176</c:v>
                </c:pt>
                <c:pt idx="132">
                  <c:v>176</c:v>
                </c:pt>
                <c:pt idx="133">
                  <c:v>176</c:v>
                </c:pt>
                <c:pt idx="134">
                  <c:v>176</c:v>
                </c:pt>
                <c:pt idx="135">
                  <c:v>176</c:v>
                </c:pt>
                <c:pt idx="136">
                  <c:v>175.7333</c:v>
                </c:pt>
                <c:pt idx="137">
                  <c:v>175.4667</c:v>
                </c:pt>
                <c:pt idx="138">
                  <c:v>176</c:v>
                </c:pt>
                <c:pt idx="139">
                  <c:v>175.2</c:v>
                </c:pt>
                <c:pt idx="140">
                  <c:v>175.7333</c:v>
                </c:pt>
                <c:pt idx="141">
                  <c:v>175.4667</c:v>
                </c:pt>
                <c:pt idx="142">
                  <c:v>174.6667</c:v>
                </c:pt>
                <c:pt idx="143">
                  <c:v>175.2</c:v>
                </c:pt>
                <c:pt idx="144">
                  <c:v>173.6</c:v>
                </c:pt>
                <c:pt idx="145">
                  <c:v>173.8667</c:v>
                </c:pt>
                <c:pt idx="146">
                  <c:v>173.6</c:v>
                </c:pt>
                <c:pt idx="147">
                  <c:v>173.3333</c:v>
                </c:pt>
                <c:pt idx="148">
                  <c:v>172.5333</c:v>
                </c:pt>
                <c:pt idx="149">
                  <c:v>173.3333</c:v>
                </c:pt>
                <c:pt idx="150">
                  <c:v>172.2667</c:v>
                </c:pt>
                <c:pt idx="151">
                  <c:v>172.5333</c:v>
                </c:pt>
                <c:pt idx="152">
                  <c:v>172</c:v>
                </c:pt>
                <c:pt idx="153">
                  <c:v>172</c:v>
                </c:pt>
                <c:pt idx="154">
                  <c:v>172.2667</c:v>
                </c:pt>
                <c:pt idx="155">
                  <c:v>172.2667</c:v>
                </c:pt>
                <c:pt idx="156">
                  <c:v>172</c:v>
                </c:pt>
                <c:pt idx="157">
                  <c:v>172</c:v>
                </c:pt>
                <c:pt idx="158">
                  <c:v>172</c:v>
                </c:pt>
                <c:pt idx="159">
                  <c:v>172</c:v>
                </c:pt>
                <c:pt idx="160">
                  <c:v>172</c:v>
                </c:pt>
                <c:pt idx="161">
                  <c:v>172</c:v>
                </c:pt>
                <c:pt idx="162">
                  <c:v>172</c:v>
                </c:pt>
                <c:pt idx="163">
                  <c:v>172</c:v>
                </c:pt>
                <c:pt idx="164">
                  <c:v>172</c:v>
                </c:pt>
                <c:pt idx="165">
                  <c:v>172</c:v>
                </c:pt>
                <c:pt idx="166">
                  <c:v>170.9333</c:v>
                </c:pt>
                <c:pt idx="167">
                  <c:v>170.4</c:v>
                </c:pt>
                <c:pt idx="168">
                  <c:v>170.9333</c:v>
                </c:pt>
                <c:pt idx="169">
                  <c:v>170.4</c:v>
                </c:pt>
                <c:pt idx="170">
                  <c:v>170.4</c:v>
                </c:pt>
                <c:pt idx="171">
                  <c:v>170.4</c:v>
                </c:pt>
                <c:pt idx="172">
                  <c:v>167.7333</c:v>
                </c:pt>
                <c:pt idx="173">
                  <c:v>168.2667</c:v>
                </c:pt>
                <c:pt idx="174">
                  <c:v>169.8667</c:v>
                </c:pt>
                <c:pt idx="175">
                  <c:v>168.2667</c:v>
                </c:pt>
                <c:pt idx="176">
                  <c:v>166.1333</c:v>
                </c:pt>
                <c:pt idx="177">
                  <c:v>166.6667</c:v>
                </c:pt>
                <c:pt idx="178">
                  <c:v>166.6667</c:v>
                </c:pt>
                <c:pt idx="179">
                  <c:v>164</c:v>
                </c:pt>
                <c:pt idx="180">
                  <c:v>164.5333</c:v>
                </c:pt>
                <c:pt idx="181">
                  <c:v>165.0667</c:v>
                </c:pt>
                <c:pt idx="182">
                  <c:v>165.0667</c:v>
                </c:pt>
                <c:pt idx="183">
                  <c:v>164</c:v>
                </c:pt>
                <c:pt idx="184">
                  <c:v>164</c:v>
                </c:pt>
                <c:pt idx="185">
                  <c:v>164</c:v>
                </c:pt>
                <c:pt idx="186">
                  <c:v>164</c:v>
                </c:pt>
                <c:pt idx="187">
                  <c:v>164.5333</c:v>
                </c:pt>
                <c:pt idx="188">
                  <c:v>164</c:v>
                </c:pt>
                <c:pt idx="189">
                  <c:v>164</c:v>
                </c:pt>
                <c:pt idx="190">
                  <c:v>164</c:v>
                </c:pt>
                <c:pt idx="191">
                  <c:v>164</c:v>
                </c:pt>
                <c:pt idx="192">
                  <c:v>164</c:v>
                </c:pt>
                <c:pt idx="193">
                  <c:v>164</c:v>
                </c:pt>
                <c:pt idx="194">
                  <c:v>164</c:v>
                </c:pt>
                <c:pt idx="195">
                  <c:v>164</c:v>
                </c:pt>
                <c:pt idx="196">
                  <c:v>164</c:v>
                </c:pt>
                <c:pt idx="197">
                  <c:v>164</c:v>
                </c:pt>
                <c:pt idx="198">
                  <c:v>164</c:v>
                </c:pt>
                <c:pt idx="199">
                  <c:v>163.7333</c:v>
                </c:pt>
                <c:pt idx="200">
                  <c:v>163.7333</c:v>
                </c:pt>
                <c:pt idx="201">
                  <c:v>163.7333</c:v>
                </c:pt>
                <c:pt idx="202">
                  <c:v>162.6667</c:v>
                </c:pt>
                <c:pt idx="203">
                  <c:v>162.9333</c:v>
                </c:pt>
                <c:pt idx="204">
                  <c:v>162.9333</c:v>
                </c:pt>
                <c:pt idx="205">
                  <c:v>161.8667</c:v>
                </c:pt>
                <c:pt idx="206">
                  <c:v>161.6</c:v>
                </c:pt>
                <c:pt idx="207">
                  <c:v>161.8667</c:v>
                </c:pt>
                <c:pt idx="208">
                  <c:v>161.8667</c:v>
                </c:pt>
                <c:pt idx="209">
                  <c:v>161.0667</c:v>
                </c:pt>
                <c:pt idx="210">
                  <c:v>161.3333</c:v>
                </c:pt>
                <c:pt idx="211">
                  <c:v>160.8</c:v>
                </c:pt>
                <c:pt idx="212">
                  <c:v>160.2667</c:v>
                </c:pt>
                <c:pt idx="213">
                  <c:v>160.5333</c:v>
                </c:pt>
                <c:pt idx="214">
                  <c:v>160.5333</c:v>
                </c:pt>
                <c:pt idx="215">
                  <c:v>160.2667</c:v>
                </c:pt>
                <c:pt idx="216">
                  <c:v>160.2667</c:v>
                </c:pt>
                <c:pt idx="217">
                  <c:v>160.2667</c:v>
                </c:pt>
                <c:pt idx="218">
                  <c:v>160.2667</c:v>
                </c:pt>
                <c:pt idx="219">
                  <c:v>160</c:v>
                </c:pt>
                <c:pt idx="220">
                  <c:v>160</c:v>
                </c:pt>
                <c:pt idx="221">
                  <c:v>160</c:v>
                </c:pt>
                <c:pt idx="222">
                  <c:v>160</c:v>
                </c:pt>
                <c:pt idx="223">
                  <c:v>160</c:v>
                </c:pt>
                <c:pt idx="224">
                  <c:v>160</c:v>
                </c:pt>
                <c:pt idx="225">
                  <c:v>160</c:v>
                </c:pt>
                <c:pt idx="226">
                  <c:v>159.4667</c:v>
                </c:pt>
                <c:pt idx="227">
                  <c:v>159.4667</c:v>
                </c:pt>
                <c:pt idx="228">
                  <c:v>160</c:v>
                </c:pt>
                <c:pt idx="229">
                  <c:v>158.9333</c:v>
                </c:pt>
                <c:pt idx="230">
                  <c:v>158.4</c:v>
                </c:pt>
                <c:pt idx="231">
                  <c:v>158.9333</c:v>
                </c:pt>
                <c:pt idx="232">
                  <c:v>156.2667</c:v>
                </c:pt>
                <c:pt idx="233">
                  <c:v>155.2</c:v>
                </c:pt>
                <c:pt idx="234">
                  <c:v>155.7333</c:v>
                </c:pt>
                <c:pt idx="235">
                  <c:v>155.2</c:v>
                </c:pt>
                <c:pt idx="236">
                  <c:v>153.0667</c:v>
                </c:pt>
                <c:pt idx="237">
                  <c:v>155.7333</c:v>
                </c:pt>
                <c:pt idx="238">
                  <c:v>154.6667</c:v>
                </c:pt>
                <c:pt idx="239">
                  <c:v>154.6667</c:v>
                </c:pt>
                <c:pt idx="240">
                  <c:v>154.1333</c:v>
                </c:pt>
                <c:pt idx="241">
                  <c:v>152</c:v>
                </c:pt>
                <c:pt idx="242">
                  <c:v>152.5333</c:v>
                </c:pt>
                <c:pt idx="243">
                  <c:v>152.5333</c:v>
                </c:pt>
                <c:pt idx="244">
                  <c:v>152</c:v>
                </c:pt>
                <c:pt idx="245">
                  <c:v>152.5333</c:v>
                </c:pt>
                <c:pt idx="246">
                  <c:v>152</c:v>
                </c:pt>
                <c:pt idx="247">
                  <c:v>152</c:v>
                </c:pt>
                <c:pt idx="248">
                  <c:v>152</c:v>
                </c:pt>
                <c:pt idx="249">
                  <c:v>152</c:v>
                </c:pt>
                <c:pt idx="250">
                  <c:v>152</c:v>
                </c:pt>
                <c:pt idx="251">
                  <c:v>152</c:v>
                </c:pt>
                <c:pt idx="252">
                  <c:v>152</c:v>
                </c:pt>
                <c:pt idx="253">
                  <c:v>152</c:v>
                </c:pt>
                <c:pt idx="254">
                  <c:v>152</c:v>
                </c:pt>
                <c:pt idx="255">
                  <c:v>152</c:v>
                </c:pt>
                <c:pt idx="256">
                  <c:v>152</c:v>
                </c:pt>
                <c:pt idx="257">
                  <c:v>152</c:v>
                </c:pt>
                <c:pt idx="258">
                  <c:v>152</c:v>
                </c:pt>
                <c:pt idx="259">
                  <c:v>151.7333</c:v>
                </c:pt>
                <c:pt idx="260">
                  <c:v>152</c:v>
                </c:pt>
                <c:pt idx="261">
                  <c:v>151.4667</c:v>
                </c:pt>
                <c:pt idx="262">
                  <c:v>151.4667</c:v>
                </c:pt>
                <c:pt idx="263">
                  <c:v>151.2</c:v>
                </c:pt>
                <c:pt idx="264">
                  <c:v>150.6667</c:v>
                </c:pt>
                <c:pt idx="265">
                  <c:v>149.8667</c:v>
                </c:pt>
                <c:pt idx="266">
                  <c:v>150.6667</c:v>
                </c:pt>
                <c:pt idx="267">
                  <c:v>149.6</c:v>
                </c:pt>
                <c:pt idx="268">
                  <c:v>149.6</c:v>
                </c:pt>
                <c:pt idx="269">
                  <c:v>149.3333</c:v>
                </c:pt>
                <c:pt idx="270">
                  <c:v>148.5333</c:v>
                </c:pt>
                <c:pt idx="271">
                  <c:v>148.5333</c:v>
                </c:pt>
                <c:pt idx="272">
                  <c:v>148.2667</c:v>
                </c:pt>
                <c:pt idx="273">
                  <c:v>148.8</c:v>
                </c:pt>
                <c:pt idx="274">
                  <c:v>149.0667</c:v>
                </c:pt>
                <c:pt idx="275">
                  <c:v>148</c:v>
                </c:pt>
                <c:pt idx="276">
                  <c:v>148.2667</c:v>
                </c:pt>
                <c:pt idx="277">
                  <c:v>148</c:v>
                </c:pt>
                <c:pt idx="278">
                  <c:v>148</c:v>
                </c:pt>
                <c:pt idx="279">
                  <c:v>148</c:v>
                </c:pt>
                <c:pt idx="280">
                  <c:v>148</c:v>
                </c:pt>
                <c:pt idx="281">
                  <c:v>148</c:v>
                </c:pt>
                <c:pt idx="282">
                  <c:v>147.4667</c:v>
                </c:pt>
                <c:pt idx="283">
                  <c:v>147.4667</c:v>
                </c:pt>
                <c:pt idx="284">
                  <c:v>146.9333</c:v>
                </c:pt>
                <c:pt idx="285">
                  <c:v>146.4</c:v>
                </c:pt>
                <c:pt idx="286">
                  <c:v>147.4667</c:v>
                </c:pt>
                <c:pt idx="287">
                  <c:v>147.4667</c:v>
                </c:pt>
                <c:pt idx="288">
                  <c:v>148</c:v>
                </c:pt>
                <c:pt idx="289">
                  <c:v>145.8667</c:v>
                </c:pt>
                <c:pt idx="290">
                  <c:v>145.8667</c:v>
                </c:pt>
                <c:pt idx="291">
                  <c:v>145.3333</c:v>
                </c:pt>
                <c:pt idx="292">
                  <c:v>144.8</c:v>
                </c:pt>
                <c:pt idx="293">
                  <c:v>142.6667</c:v>
                </c:pt>
                <c:pt idx="294">
                  <c:v>143.2</c:v>
                </c:pt>
                <c:pt idx="295">
                  <c:v>143.2</c:v>
                </c:pt>
                <c:pt idx="296">
                  <c:v>142.1333</c:v>
                </c:pt>
                <c:pt idx="297">
                  <c:v>142.1333</c:v>
                </c:pt>
                <c:pt idx="298">
                  <c:v>141.6</c:v>
                </c:pt>
                <c:pt idx="299">
                  <c:v>141.0667</c:v>
                </c:pt>
                <c:pt idx="300">
                  <c:v>140.5333</c:v>
                </c:pt>
                <c:pt idx="301">
                  <c:v>140</c:v>
                </c:pt>
                <c:pt idx="302">
                  <c:v>140</c:v>
                </c:pt>
                <c:pt idx="303">
                  <c:v>140</c:v>
                </c:pt>
                <c:pt idx="304">
                  <c:v>140</c:v>
                </c:pt>
                <c:pt idx="305">
                  <c:v>140.5333</c:v>
                </c:pt>
                <c:pt idx="306">
                  <c:v>140</c:v>
                </c:pt>
                <c:pt idx="307">
                  <c:v>140</c:v>
                </c:pt>
                <c:pt idx="308">
                  <c:v>140</c:v>
                </c:pt>
                <c:pt idx="309">
                  <c:v>139.4667</c:v>
                </c:pt>
                <c:pt idx="310">
                  <c:v>140</c:v>
                </c:pt>
                <c:pt idx="311">
                  <c:v>139.4667</c:v>
                </c:pt>
                <c:pt idx="312">
                  <c:v>140</c:v>
                </c:pt>
                <c:pt idx="313">
                  <c:v>140</c:v>
                </c:pt>
                <c:pt idx="314">
                  <c:v>140</c:v>
                </c:pt>
                <c:pt idx="315">
                  <c:v>139.4667</c:v>
                </c:pt>
                <c:pt idx="316">
                  <c:v>138.9333</c:v>
                </c:pt>
                <c:pt idx="317">
                  <c:v>138.9333</c:v>
                </c:pt>
                <c:pt idx="318">
                  <c:v>137.3333</c:v>
                </c:pt>
                <c:pt idx="319">
                  <c:v>136.8</c:v>
                </c:pt>
                <c:pt idx="320">
                  <c:v>136.8</c:v>
                </c:pt>
                <c:pt idx="321">
                  <c:v>135.7333</c:v>
                </c:pt>
                <c:pt idx="322">
                  <c:v>135.2</c:v>
                </c:pt>
                <c:pt idx="323">
                  <c:v>133.6</c:v>
                </c:pt>
                <c:pt idx="324">
                  <c:v>133.6</c:v>
                </c:pt>
                <c:pt idx="325">
                  <c:v>133.0667</c:v>
                </c:pt>
                <c:pt idx="326">
                  <c:v>133.0667</c:v>
                </c:pt>
                <c:pt idx="327">
                  <c:v>132.5333</c:v>
                </c:pt>
                <c:pt idx="328">
                  <c:v>133.0667</c:v>
                </c:pt>
                <c:pt idx="329">
                  <c:v>132.5333</c:v>
                </c:pt>
                <c:pt idx="330">
                  <c:v>132.5333</c:v>
                </c:pt>
                <c:pt idx="331">
                  <c:v>132.5333</c:v>
                </c:pt>
                <c:pt idx="332">
                  <c:v>132</c:v>
                </c:pt>
                <c:pt idx="333">
                  <c:v>132.5333</c:v>
                </c:pt>
                <c:pt idx="334">
                  <c:v>132</c:v>
                </c:pt>
                <c:pt idx="335">
                  <c:v>132</c:v>
                </c:pt>
                <c:pt idx="336">
                  <c:v>132</c:v>
                </c:pt>
                <c:pt idx="337">
                  <c:v>132</c:v>
                </c:pt>
                <c:pt idx="338">
                  <c:v>132</c:v>
                </c:pt>
                <c:pt idx="339">
                  <c:v>132</c:v>
                </c:pt>
                <c:pt idx="340">
                  <c:v>131.7333</c:v>
                </c:pt>
                <c:pt idx="341">
                  <c:v>132</c:v>
                </c:pt>
                <c:pt idx="342">
                  <c:v>131.7333</c:v>
                </c:pt>
                <c:pt idx="343">
                  <c:v>132</c:v>
                </c:pt>
                <c:pt idx="344">
                  <c:v>131.4667</c:v>
                </c:pt>
                <c:pt idx="345">
                  <c:v>132</c:v>
                </c:pt>
                <c:pt idx="346">
                  <c:v>130.9333</c:v>
                </c:pt>
                <c:pt idx="347">
                  <c:v>131.4667</c:v>
                </c:pt>
                <c:pt idx="348">
                  <c:v>130.9333</c:v>
                </c:pt>
                <c:pt idx="349">
                  <c:v>130.9333</c:v>
                </c:pt>
                <c:pt idx="350">
                  <c:v>130.6667</c:v>
                </c:pt>
                <c:pt idx="351">
                  <c:v>130.4</c:v>
                </c:pt>
                <c:pt idx="352">
                  <c:v>129.6</c:v>
                </c:pt>
                <c:pt idx="353">
                  <c:v>129.8667</c:v>
                </c:pt>
                <c:pt idx="354">
                  <c:v>129.0667</c:v>
                </c:pt>
                <c:pt idx="355">
                  <c:v>128.2667</c:v>
                </c:pt>
                <c:pt idx="356">
                  <c:v>128.2667</c:v>
                </c:pt>
                <c:pt idx="357">
                  <c:v>128.8</c:v>
                </c:pt>
                <c:pt idx="358">
                  <c:v>128.2667</c:v>
                </c:pt>
                <c:pt idx="359">
                  <c:v>128</c:v>
                </c:pt>
                <c:pt idx="360">
                  <c:v>128</c:v>
                </c:pt>
                <c:pt idx="361">
                  <c:v>128</c:v>
                </c:pt>
                <c:pt idx="362">
                  <c:v>128</c:v>
                </c:pt>
                <c:pt idx="363">
                  <c:v>128</c:v>
                </c:pt>
                <c:pt idx="364">
                  <c:v>128</c:v>
                </c:pt>
                <c:pt idx="365">
                  <c:v>128</c:v>
                </c:pt>
                <c:pt idx="366">
                  <c:v>128</c:v>
                </c:pt>
                <c:pt idx="367">
                  <c:v>128</c:v>
                </c:pt>
                <c:pt idx="368">
                  <c:v>128</c:v>
                </c:pt>
                <c:pt idx="369">
                  <c:v>128</c:v>
                </c:pt>
                <c:pt idx="370">
                  <c:v>127.4667</c:v>
                </c:pt>
                <c:pt idx="371">
                  <c:v>127.4667</c:v>
                </c:pt>
                <c:pt idx="372">
                  <c:v>125.8667</c:v>
                </c:pt>
                <c:pt idx="373">
                  <c:v>126.9333</c:v>
                </c:pt>
                <c:pt idx="374">
                  <c:v>124.2667</c:v>
                </c:pt>
                <c:pt idx="375">
                  <c:v>122.1333</c:v>
                </c:pt>
                <c:pt idx="376">
                  <c:v>123.2</c:v>
                </c:pt>
                <c:pt idx="377">
                  <c:v>122.1333</c:v>
                </c:pt>
                <c:pt idx="378">
                  <c:v>123.7333</c:v>
                </c:pt>
                <c:pt idx="379">
                  <c:v>121.0667</c:v>
                </c:pt>
                <c:pt idx="380">
                  <c:v>121.6</c:v>
                </c:pt>
                <c:pt idx="381">
                  <c:v>121.0667</c:v>
                </c:pt>
                <c:pt idx="382">
                  <c:v>121.0667</c:v>
                </c:pt>
                <c:pt idx="383">
                  <c:v>121.0667</c:v>
                </c:pt>
                <c:pt idx="384">
                  <c:v>120</c:v>
                </c:pt>
                <c:pt idx="385">
                  <c:v>120</c:v>
                </c:pt>
                <c:pt idx="386">
                  <c:v>120.5333</c:v>
                </c:pt>
                <c:pt idx="387">
                  <c:v>120</c:v>
                </c:pt>
                <c:pt idx="388">
                  <c:v>120</c:v>
                </c:pt>
                <c:pt idx="389">
                  <c:v>120</c:v>
                </c:pt>
                <c:pt idx="390">
                  <c:v>120</c:v>
                </c:pt>
                <c:pt idx="391">
                  <c:v>120</c:v>
                </c:pt>
                <c:pt idx="392">
                  <c:v>120</c:v>
                </c:pt>
                <c:pt idx="393">
                  <c:v>120</c:v>
                </c:pt>
                <c:pt idx="394">
                  <c:v>120</c:v>
                </c:pt>
                <c:pt idx="395">
                  <c:v>120</c:v>
                </c:pt>
                <c:pt idx="396">
                  <c:v>119.7333</c:v>
                </c:pt>
                <c:pt idx="397">
                  <c:v>119.7333</c:v>
                </c:pt>
                <c:pt idx="398">
                  <c:v>119.7333</c:v>
                </c:pt>
                <c:pt idx="399">
                  <c:v>120</c:v>
                </c:pt>
                <c:pt idx="400">
                  <c:v>119.4667</c:v>
                </c:pt>
                <c:pt idx="401">
                  <c:v>119.7333</c:v>
                </c:pt>
                <c:pt idx="402">
                  <c:v>118.6667</c:v>
                </c:pt>
                <c:pt idx="403">
                  <c:v>119.2</c:v>
                </c:pt>
                <c:pt idx="404">
                  <c:v>118.6667</c:v>
                </c:pt>
                <c:pt idx="405">
                  <c:v>117.3333</c:v>
                </c:pt>
                <c:pt idx="406">
                  <c:v>117.3333</c:v>
                </c:pt>
                <c:pt idx="407">
                  <c:v>117.0667</c:v>
                </c:pt>
                <c:pt idx="408">
                  <c:v>116</c:v>
                </c:pt>
                <c:pt idx="409">
                  <c:v>116</c:v>
                </c:pt>
                <c:pt idx="410">
                  <c:v>116</c:v>
                </c:pt>
                <c:pt idx="411">
                  <c:v>116</c:v>
                </c:pt>
                <c:pt idx="412">
                  <c:v>116</c:v>
                </c:pt>
                <c:pt idx="413">
                  <c:v>116</c:v>
                </c:pt>
                <c:pt idx="414">
                  <c:v>116</c:v>
                </c:pt>
                <c:pt idx="415">
                  <c:v>116</c:v>
                </c:pt>
                <c:pt idx="416">
                  <c:v>116</c:v>
                </c:pt>
                <c:pt idx="417">
                  <c:v>116</c:v>
                </c:pt>
                <c:pt idx="418">
                  <c:v>116</c:v>
                </c:pt>
                <c:pt idx="419">
                  <c:v>115.4667</c:v>
                </c:pt>
                <c:pt idx="420">
                  <c:v>116</c:v>
                </c:pt>
                <c:pt idx="421">
                  <c:v>115.4667</c:v>
                </c:pt>
                <c:pt idx="422">
                  <c:v>115.4667</c:v>
                </c:pt>
                <c:pt idx="423">
                  <c:v>115.4667</c:v>
                </c:pt>
                <c:pt idx="424">
                  <c:v>114.9333</c:v>
                </c:pt>
                <c:pt idx="425">
                  <c:v>114.9333</c:v>
                </c:pt>
                <c:pt idx="426">
                  <c:v>113.8667</c:v>
                </c:pt>
                <c:pt idx="427">
                  <c:v>111.2</c:v>
                </c:pt>
                <c:pt idx="428">
                  <c:v>112.8</c:v>
                </c:pt>
                <c:pt idx="429">
                  <c:v>111.2</c:v>
                </c:pt>
                <c:pt idx="430">
                  <c:v>110.6667</c:v>
                </c:pt>
                <c:pt idx="431">
                  <c:v>110.1333</c:v>
                </c:pt>
                <c:pt idx="432">
                  <c:v>110.1333</c:v>
                </c:pt>
                <c:pt idx="433">
                  <c:v>109.0667</c:v>
                </c:pt>
                <c:pt idx="434">
                  <c:v>108.5333</c:v>
                </c:pt>
                <c:pt idx="435">
                  <c:v>108</c:v>
                </c:pt>
                <c:pt idx="436">
                  <c:v>108</c:v>
                </c:pt>
                <c:pt idx="437">
                  <c:v>108</c:v>
                </c:pt>
                <c:pt idx="438">
                  <c:v>108</c:v>
                </c:pt>
                <c:pt idx="439">
                  <c:v>108</c:v>
                </c:pt>
                <c:pt idx="440">
                  <c:v>108</c:v>
                </c:pt>
                <c:pt idx="441">
                  <c:v>108</c:v>
                </c:pt>
                <c:pt idx="442">
                  <c:v>108.5333</c:v>
                </c:pt>
                <c:pt idx="443">
                  <c:v>108</c:v>
                </c:pt>
                <c:pt idx="444">
                  <c:v>107.7333</c:v>
                </c:pt>
                <c:pt idx="445">
                  <c:v>108</c:v>
                </c:pt>
                <c:pt idx="446">
                  <c:v>107.7333</c:v>
                </c:pt>
                <c:pt idx="447">
                  <c:v>107.4667</c:v>
                </c:pt>
                <c:pt idx="448">
                  <c:v>108</c:v>
                </c:pt>
                <c:pt idx="449">
                  <c:v>107.4667</c:v>
                </c:pt>
                <c:pt idx="450">
                  <c:v>107.2</c:v>
                </c:pt>
                <c:pt idx="451">
                  <c:v>106.1333</c:v>
                </c:pt>
                <c:pt idx="452">
                  <c:v>106.1333</c:v>
                </c:pt>
                <c:pt idx="453">
                  <c:v>105.8667</c:v>
                </c:pt>
                <c:pt idx="454">
                  <c:v>105.0667</c:v>
                </c:pt>
                <c:pt idx="455">
                  <c:v>104.8</c:v>
                </c:pt>
                <c:pt idx="456">
                  <c:v>105.3333</c:v>
                </c:pt>
                <c:pt idx="457">
                  <c:v>104</c:v>
                </c:pt>
                <c:pt idx="458">
                  <c:v>104.5333</c:v>
                </c:pt>
                <c:pt idx="459">
                  <c:v>104</c:v>
                </c:pt>
                <c:pt idx="460">
                  <c:v>104</c:v>
                </c:pt>
                <c:pt idx="461">
                  <c:v>104</c:v>
                </c:pt>
                <c:pt idx="462">
                  <c:v>104</c:v>
                </c:pt>
                <c:pt idx="463">
                  <c:v>104</c:v>
                </c:pt>
                <c:pt idx="464">
                  <c:v>104</c:v>
                </c:pt>
                <c:pt idx="465">
                  <c:v>104</c:v>
                </c:pt>
                <c:pt idx="466">
                  <c:v>104</c:v>
                </c:pt>
                <c:pt idx="467">
                  <c:v>104</c:v>
                </c:pt>
                <c:pt idx="468">
                  <c:v>104</c:v>
                </c:pt>
                <c:pt idx="469">
                  <c:v>104</c:v>
                </c:pt>
                <c:pt idx="470">
                  <c:v>104</c:v>
                </c:pt>
                <c:pt idx="471">
                  <c:v>104</c:v>
                </c:pt>
                <c:pt idx="472">
                  <c:v>104</c:v>
                </c:pt>
                <c:pt idx="473">
                  <c:v>102.4</c:v>
                </c:pt>
                <c:pt idx="474">
                  <c:v>102.4</c:v>
                </c:pt>
                <c:pt idx="475">
                  <c:v>101.8667</c:v>
                </c:pt>
                <c:pt idx="476">
                  <c:v>101.8667</c:v>
                </c:pt>
                <c:pt idx="477">
                  <c:v>100.8</c:v>
                </c:pt>
                <c:pt idx="478">
                  <c:v>101.3333</c:v>
                </c:pt>
                <c:pt idx="479">
                  <c:v>100.8</c:v>
                </c:pt>
                <c:pt idx="480">
                  <c:v>98.66666</c:v>
                </c:pt>
                <c:pt idx="481">
                  <c:v>98.66666</c:v>
                </c:pt>
                <c:pt idx="482">
                  <c:v>96</c:v>
                </c:pt>
                <c:pt idx="483">
                  <c:v>96</c:v>
                </c:pt>
                <c:pt idx="484">
                  <c:v>96.53333</c:v>
                </c:pt>
                <c:pt idx="485">
                  <c:v>96.53333</c:v>
                </c:pt>
                <c:pt idx="486">
                  <c:v>96</c:v>
                </c:pt>
                <c:pt idx="487">
                  <c:v>96</c:v>
                </c:pt>
                <c:pt idx="488">
                  <c:v>96.53333</c:v>
                </c:pt>
                <c:pt idx="489">
                  <c:v>96</c:v>
                </c:pt>
                <c:pt idx="490">
                  <c:v>96</c:v>
                </c:pt>
                <c:pt idx="491">
                  <c:v>96</c:v>
                </c:pt>
                <c:pt idx="492">
                  <c:v>96</c:v>
                </c:pt>
                <c:pt idx="493">
                  <c:v>96</c:v>
                </c:pt>
                <c:pt idx="494">
                  <c:v>95.73333</c:v>
                </c:pt>
                <c:pt idx="495">
                  <c:v>95.73333</c:v>
                </c:pt>
                <c:pt idx="496">
                  <c:v>95.46667</c:v>
                </c:pt>
                <c:pt idx="497">
                  <c:v>95.46667</c:v>
                </c:pt>
                <c:pt idx="498">
                  <c:v>94.93333</c:v>
                </c:pt>
                <c:pt idx="499">
                  <c:v>94.13333</c:v>
                </c:pt>
                <c:pt idx="500">
                  <c:v>94.13333</c:v>
                </c:pt>
                <c:pt idx="501">
                  <c:v>93.6</c:v>
                </c:pt>
                <c:pt idx="502">
                  <c:v>93.6</c:v>
                </c:pt>
                <c:pt idx="503">
                  <c:v>93.33334</c:v>
                </c:pt>
                <c:pt idx="504">
                  <c:v>92.53333</c:v>
                </c:pt>
                <c:pt idx="505">
                  <c:v>92.8</c:v>
                </c:pt>
                <c:pt idx="506">
                  <c:v>92.53333</c:v>
                </c:pt>
                <c:pt idx="507">
                  <c:v>92</c:v>
                </c:pt>
                <c:pt idx="508">
                  <c:v>92</c:v>
                </c:pt>
                <c:pt idx="509">
                  <c:v>92.8</c:v>
                </c:pt>
                <c:pt idx="510">
                  <c:v>92</c:v>
                </c:pt>
                <c:pt idx="511">
                  <c:v>92.26667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1.46667</c:v>
                </c:pt>
                <c:pt idx="520">
                  <c:v>92</c:v>
                </c:pt>
                <c:pt idx="521">
                  <c:v>91.46667</c:v>
                </c:pt>
                <c:pt idx="522">
                  <c:v>90.93333</c:v>
                </c:pt>
                <c:pt idx="523">
                  <c:v>90.4</c:v>
                </c:pt>
                <c:pt idx="524">
                  <c:v>89.33334</c:v>
                </c:pt>
                <c:pt idx="525">
                  <c:v>88.26667</c:v>
                </c:pt>
                <c:pt idx="526">
                  <c:v>89.33334</c:v>
                </c:pt>
                <c:pt idx="527">
                  <c:v>88.8</c:v>
                </c:pt>
                <c:pt idx="528">
                  <c:v>86.66666</c:v>
                </c:pt>
                <c:pt idx="529">
                  <c:v>86.66666</c:v>
                </c:pt>
                <c:pt idx="530">
                  <c:v>86.13333</c:v>
                </c:pt>
                <c:pt idx="531">
                  <c:v>86.13333</c:v>
                </c:pt>
                <c:pt idx="532">
                  <c:v>84</c:v>
                </c:pt>
                <c:pt idx="533">
                  <c:v>84</c:v>
                </c:pt>
                <c:pt idx="534">
                  <c:v>84</c:v>
                </c:pt>
                <c:pt idx="535">
                  <c:v>84</c:v>
                </c:pt>
                <c:pt idx="536">
                  <c:v>84</c:v>
                </c:pt>
                <c:pt idx="537">
                  <c:v>85.06667</c:v>
                </c:pt>
                <c:pt idx="538">
                  <c:v>84</c:v>
                </c:pt>
                <c:pt idx="539">
                  <c:v>84</c:v>
                </c:pt>
                <c:pt idx="540">
                  <c:v>83.73333</c:v>
                </c:pt>
                <c:pt idx="541">
                  <c:v>84</c:v>
                </c:pt>
                <c:pt idx="542">
                  <c:v>83.73333</c:v>
                </c:pt>
                <c:pt idx="543">
                  <c:v>83.73333</c:v>
                </c:pt>
                <c:pt idx="544">
                  <c:v>84</c:v>
                </c:pt>
                <c:pt idx="545">
                  <c:v>83.2</c:v>
                </c:pt>
                <c:pt idx="546">
                  <c:v>82.66666</c:v>
                </c:pt>
                <c:pt idx="547">
                  <c:v>81.86667</c:v>
                </c:pt>
                <c:pt idx="548">
                  <c:v>82.13333</c:v>
                </c:pt>
                <c:pt idx="549">
                  <c:v>80.8</c:v>
                </c:pt>
                <c:pt idx="550">
                  <c:v>82.13333</c:v>
                </c:pt>
                <c:pt idx="551">
                  <c:v>80.8</c:v>
                </c:pt>
                <c:pt idx="552">
                  <c:v>82.13333</c:v>
                </c:pt>
                <c:pt idx="553">
                  <c:v>80.26667</c:v>
                </c:pt>
                <c:pt idx="554">
                  <c:v>80.8</c:v>
                </c:pt>
                <c:pt idx="555">
                  <c:v>80.26667</c:v>
                </c:pt>
                <c:pt idx="556">
                  <c:v>80</c:v>
                </c:pt>
                <c:pt idx="557">
                  <c:v>80</c:v>
                </c:pt>
                <c:pt idx="558">
                  <c:v>80</c:v>
                </c:pt>
                <c:pt idx="559">
                  <c:v>80</c:v>
                </c:pt>
                <c:pt idx="560">
                  <c:v>80</c:v>
                </c:pt>
                <c:pt idx="561">
                  <c:v>80</c:v>
                </c:pt>
                <c:pt idx="562">
                  <c:v>80</c:v>
                </c:pt>
                <c:pt idx="563">
                  <c:v>80</c:v>
                </c:pt>
                <c:pt idx="564">
                  <c:v>80</c:v>
                </c:pt>
                <c:pt idx="565">
                  <c:v>78.93333</c:v>
                </c:pt>
                <c:pt idx="566">
                  <c:v>77.86667</c:v>
                </c:pt>
                <c:pt idx="567">
                  <c:v>78.4</c:v>
                </c:pt>
                <c:pt idx="568">
                  <c:v>78.4</c:v>
                </c:pt>
                <c:pt idx="569">
                  <c:v>79.46667</c:v>
                </c:pt>
                <c:pt idx="570">
                  <c:v>77.86667</c:v>
                </c:pt>
                <c:pt idx="571">
                  <c:v>76.26667</c:v>
                </c:pt>
                <c:pt idx="572">
                  <c:v>77.33334</c:v>
                </c:pt>
                <c:pt idx="573">
                  <c:v>74.13333</c:v>
                </c:pt>
                <c:pt idx="574">
                  <c:v>72.53333</c:v>
                </c:pt>
                <c:pt idx="575">
                  <c:v>73.6</c:v>
                </c:pt>
                <c:pt idx="576">
                  <c:v>72.53333</c:v>
                </c:pt>
                <c:pt idx="577">
                  <c:v>72</c:v>
                </c:pt>
                <c:pt idx="578">
                  <c:v>72</c:v>
                </c:pt>
                <c:pt idx="579">
                  <c:v>72</c:v>
                </c:pt>
                <c:pt idx="580">
                  <c:v>72.53333</c:v>
                </c:pt>
                <c:pt idx="581">
                  <c:v>72</c:v>
                </c:pt>
                <c:pt idx="582">
                  <c:v>72</c:v>
                </c:pt>
                <c:pt idx="583">
                  <c:v>72</c:v>
                </c:pt>
                <c:pt idx="584">
                  <c:v>72</c:v>
                </c:pt>
                <c:pt idx="585">
                  <c:v>72</c:v>
                </c:pt>
                <c:pt idx="586">
                  <c:v>72</c:v>
                </c:pt>
                <c:pt idx="587">
                  <c:v>72</c:v>
                </c:pt>
                <c:pt idx="588">
                  <c:v>72</c:v>
                </c:pt>
                <c:pt idx="589">
                  <c:v>72</c:v>
                </c:pt>
                <c:pt idx="590">
                  <c:v>72</c:v>
                </c:pt>
                <c:pt idx="591">
                  <c:v>72</c:v>
                </c:pt>
                <c:pt idx="592">
                  <c:v>71.46667</c:v>
                </c:pt>
                <c:pt idx="593">
                  <c:v>71.73333</c:v>
                </c:pt>
                <c:pt idx="594">
                  <c:v>71.46667</c:v>
                </c:pt>
                <c:pt idx="595">
                  <c:v>71.2</c:v>
                </c:pt>
                <c:pt idx="596">
                  <c:v>70.4</c:v>
                </c:pt>
                <c:pt idx="597">
                  <c:v>71.2</c:v>
                </c:pt>
                <c:pt idx="598">
                  <c:v>69.86667</c:v>
                </c:pt>
                <c:pt idx="599">
                  <c:v>68.8</c:v>
                </c:pt>
                <c:pt idx="600">
                  <c:v>69.06667</c:v>
                </c:pt>
                <c:pt idx="601">
                  <c:v>68.53333</c:v>
                </c:pt>
                <c:pt idx="602">
                  <c:v>68.26667</c:v>
                </c:pt>
                <c:pt idx="603">
                  <c:v>68</c:v>
                </c:pt>
                <c:pt idx="604">
                  <c:v>68</c:v>
                </c:pt>
                <c:pt idx="605">
                  <c:v>68</c:v>
                </c:pt>
                <c:pt idx="606">
                  <c:v>68</c:v>
                </c:pt>
                <c:pt idx="607">
                  <c:v>68.53333</c:v>
                </c:pt>
                <c:pt idx="608">
                  <c:v>68</c:v>
                </c:pt>
                <c:pt idx="609">
                  <c:v>68</c:v>
                </c:pt>
                <c:pt idx="610">
                  <c:v>68</c:v>
                </c:pt>
                <c:pt idx="611">
                  <c:v>68</c:v>
                </c:pt>
                <c:pt idx="612">
                  <c:v>68</c:v>
                </c:pt>
                <c:pt idx="613">
                  <c:v>68</c:v>
                </c:pt>
                <c:pt idx="614">
                  <c:v>68</c:v>
                </c:pt>
                <c:pt idx="615">
                  <c:v>65.86667</c:v>
                </c:pt>
                <c:pt idx="616">
                  <c:v>66.4</c:v>
                </c:pt>
                <c:pt idx="617">
                  <c:v>65.86667</c:v>
                </c:pt>
                <c:pt idx="618">
                  <c:v>64.8</c:v>
                </c:pt>
                <c:pt idx="619">
                  <c:v>62.66667</c:v>
                </c:pt>
                <c:pt idx="620">
                  <c:v>61.06667</c:v>
                </c:pt>
                <c:pt idx="621">
                  <c:v>60</c:v>
                </c:pt>
                <c:pt idx="622">
                  <c:v>60.53333</c:v>
                </c:pt>
                <c:pt idx="623">
                  <c:v>60.53333</c:v>
                </c:pt>
                <c:pt idx="624">
                  <c:v>61.06667</c:v>
                </c:pt>
                <c:pt idx="625">
                  <c:v>61.06667</c:v>
                </c:pt>
                <c:pt idx="626">
                  <c:v>60</c:v>
                </c:pt>
                <c:pt idx="627">
                  <c:v>60</c:v>
                </c:pt>
                <c:pt idx="628">
                  <c:v>60</c:v>
                </c:pt>
                <c:pt idx="629">
                  <c:v>60</c:v>
                </c:pt>
                <c:pt idx="630">
                  <c:v>60</c:v>
                </c:pt>
                <c:pt idx="631">
                  <c:v>60</c:v>
                </c:pt>
                <c:pt idx="632">
                  <c:v>60</c:v>
                </c:pt>
                <c:pt idx="633">
                  <c:v>59.73333</c:v>
                </c:pt>
                <c:pt idx="634">
                  <c:v>60</c:v>
                </c:pt>
                <c:pt idx="635">
                  <c:v>59.73333</c:v>
                </c:pt>
                <c:pt idx="636">
                  <c:v>59.73333</c:v>
                </c:pt>
                <c:pt idx="637">
                  <c:v>60</c:v>
                </c:pt>
                <c:pt idx="638">
                  <c:v>59.73333</c:v>
                </c:pt>
                <c:pt idx="639">
                  <c:v>58.93333</c:v>
                </c:pt>
                <c:pt idx="640">
                  <c:v>58.66667</c:v>
                </c:pt>
                <c:pt idx="641">
                  <c:v>58.66667</c:v>
                </c:pt>
                <c:pt idx="642">
                  <c:v>58.66667</c:v>
                </c:pt>
                <c:pt idx="643">
                  <c:v>58.4</c:v>
                </c:pt>
                <c:pt idx="644">
                  <c:v>57.6</c:v>
                </c:pt>
                <c:pt idx="645">
                  <c:v>57.06667</c:v>
                </c:pt>
                <c:pt idx="646">
                  <c:v>57.33333</c:v>
                </c:pt>
                <c:pt idx="647">
                  <c:v>56.8</c:v>
                </c:pt>
                <c:pt idx="648">
                  <c:v>56</c:v>
                </c:pt>
                <c:pt idx="649">
                  <c:v>56.8</c:v>
                </c:pt>
                <c:pt idx="650">
                  <c:v>56.53333</c:v>
                </c:pt>
                <c:pt idx="651">
                  <c:v>56</c:v>
                </c:pt>
                <c:pt idx="652">
                  <c:v>56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5.46667</c:v>
                </c:pt>
                <c:pt idx="657">
                  <c:v>55.46667</c:v>
                </c:pt>
                <c:pt idx="658">
                  <c:v>56</c:v>
                </c:pt>
                <c:pt idx="659">
                  <c:v>55.46667</c:v>
                </c:pt>
                <c:pt idx="660">
                  <c:v>53.33333</c:v>
                </c:pt>
                <c:pt idx="661">
                  <c:v>54.4</c:v>
                </c:pt>
                <c:pt idx="662">
                  <c:v>54.4</c:v>
                </c:pt>
                <c:pt idx="663">
                  <c:v>53.33333</c:v>
                </c:pt>
                <c:pt idx="664">
                  <c:v>52.8</c:v>
                </c:pt>
                <c:pt idx="665">
                  <c:v>51.2</c:v>
                </c:pt>
                <c:pt idx="666">
                  <c:v>51.2</c:v>
                </c:pt>
                <c:pt idx="667">
                  <c:v>49.6</c:v>
                </c:pt>
                <c:pt idx="668">
                  <c:v>50.66667</c:v>
                </c:pt>
                <c:pt idx="669">
                  <c:v>49.06667</c:v>
                </c:pt>
                <c:pt idx="670">
                  <c:v>49.06667</c:v>
                </c:pt>
                <c:pt idx="671">
                  <c:v>48.53333</c:v>
                </c:pt>
                <c:pt idx="672">
                  <c:v>48.53333</c:v>
                </c:pt>
                <c:pt idx="673">
                  <c:v>48</c:v>
                </c:pt>
                <c:pt idx="674">
                  <c:v>48</c:v>
                </c:pt>
                <c:pt idx="675">
                  <c:v>48</c:v>
                </c:pt>
                <c:pt idx="676">
                  <c:v>48</c:v>
                </c:pt>
                <c:pt idx="677">
                  <c:v>47.46667</c:v>
                </c:pt>
                <c:pt idx="678">
                  <c:v>47.46667</c:v>
                </c:pt>
                <c:pt idx="679">
                  <c:v>48</c:v>
                </c:pt>
                <c:pt idx="680">
                  <c:v>48</c:v>
                </c:pt>
                <c:pt idx="681">
                  <c:v>48</c:v>
                </c:pt>
                <c:pt idx="682">
                  <c:v>47.46667</c:v>
                </c:pt>
                <c:pt idx="683">
                  <c:v>46.4</c:v>
                </c:pt>
                <c:pt idx="684">
                  <c:v>46.4</c:v>
                </c:pt>
                <c:pt idx="685">
                  <c:v>45.86666</c:v>
                </c:pt>
                <c:pt idx="686">
                  <c:v>46.4</c:v>
                </c:pt>
                <c:pt idx="687">
                  <c:v>44.8</c:v>
                </c:pt>
                <c:pt idx="688">
                  <c:v>43.73333</c:v>
                </c:pt>
                <c:pt idx="689">
                  <c:v>44.26667</c:v>
                </c:pt>
                <c:pt idx="690">
                  <c:v>41.6</c:v>
                </c:pt>
                <c:pt idx="691">
                  <c:v>44.26667</c:v>
                </c:pt>
                <c:pt idx="692">
                  <c:v>42.13334</c:v>
                </c:pt>
                <c:pt idx="693">
                  <c:v>41.6</c:v>
                </c:pt>
                <c:pt idx="694">
                  <c:v>41.6</c:v>
                </c:pt>
                <c:pt idx="695">
                  <c:v>40</c:v>
                </c:pt>
                <c:pt idx="696">
                  <c:v>41.06667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39.46667</c:v>
                </c:pt>
                <c:pt idx="708">
                  <c:v>40</c:v>
                </c:pt>
                <c:pt idx="709">
                  <c:v>39.73333</c:v>
                </c:pt>
                <c:pt idx="710">
                  <c:v>39.2</c:v>
                </c:pt>
                <c:pt idx="711">
                  <c:v>39.2</c:v>
                </c:pt>
                <c:pt idx="712">
                  <c:v>38.66667</c:v>
                </c:pt>
                <c:pt idx="713">
                  <c:v>39.73333</c:v>
                </c:pt>
                <c:pt idx="714">
                  <c:v>37.6</c:v>
                </c:pt>
                <c:pt idx="715">
                  <c:v>38.4</c:v>
                </c:pt>
                <c:pt idx="716">
                  <c:v>37.6</c:v>
                </c:pt>
                <c:pt idx="717">
                  <c:v>36.53333</c:v>
                </c:pt>
                <c:pt idx="718">
                  <c:v>37.33333</c:v>
                </c:pt>
                <c:pt idx="719">
                  <c:v>37.33333</c:v>
                </c:pt>
                <c:pt idx="720">
                  <c:v>36.8</c:v>
                </c:pt>
                <c:pt idx="721">
                  <c:v>37.06667</c:v>
                </c:pt>
                <c:pt idx="722">
                  <c:v>36.26667</c:v>
                </c:pt>
                <c:pt idx="723">
                  <c:v>36</c:v>
                </c:pt>
                <c:pt idx="724">
                  <c:v>36</c:v>
                </c:pt>
                <c:pt idx="725">
                  <c:v>36</c:v>
                </c:pt>
                <c:pt idx="726">
                  <c:v>36</c:v>
                </c:pt>
                <c:pt idx="727">
                  <c:v>36</c:v>
                </c:pt>
                <c:pt idx="728">
                  <c:v>36</c:v>
                </c:pt>
                <c:pt idx="729">
                  <c:v>36</c:v>
                </c:pt>
                <c:pt idx="730">
                  <c:v>36</c:v>
                </c:pt>
                <c:pt idx="731">
                  <c:v>36</c:v>
                </c:pt>
                <c:pt idx="732">
                  <c:v>36</c:v>
                </c:pt>
                <c:pt idx="733">
                  <c:v>35.46667</c:v>
                </c:pt>
                <c:pt idx="734">
                  <c:v>35.46667</c:v>
                </c:pt>
                <c:pt idx="735">
                  <c:v>34.4</c:v>
                </c:pt>
                <c:pt idx="736">
                  <c:v>34.4</c:v>
                </c:pt>
                <c:pt idx="737">
                  <c:v>35.46667</c:v>
                </c:pt>
                <c:pt idx="738">
                  <c:v>32.8</c:v>
                </c:pt>
                <c:pt idx="739">
                  <c:v>32.8</c:v>
                </c:pt>
                <c:pt idx="740">
                  <c:v>32.26667</c:v>
                </c:pt>
                <c:pt idx="741">
                  <c:v>30.66667</c:v>
                </c:pt>
                <c:pt idx="742">
                  <c:v>31.2</c:v>
                </c:pt>
                <c:pt idx="743">
                  <c:v>28.53333</c:v>
                </c:pt>
                <c:pt idx="744">
                  <c:v>28.53333</c:v>
                </c:pt>
                <c:pt idx="745">
                  <c:v>28.53333</c:v>
                </c:pt>
                <c:pt idx="746">
                  <c:v>28</c:v>
                </c:pt>
                <c:pt idx="747">
                  <c:v>28.53333</c:v>
                </c:pt>
                <c:pt idx="748">
                  <c:v>28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8</c:v>
                </c:pt>
                <c:pt idx="759">
                  <c:v>28</c:v>
                </c:pt>
                <c:pt idx="760">
                  <c:v>26.4</c:v>
                </c:pt>
                <c:pt idx="761">
                  <c:v>27.2</c:v>
                </c:pt>
                <c:pt idx="762">
                  <c:v>27.46667</c:v>
                </c:pt>
                <c:pt idx="763">
                  <c:v>26.66667</c:v>
                </c:pt>
                <c:pt idx="764">
                  <c:v>26.66667</c:v>
                </c:pt>
                <c:pt idx="765">
                  <c:v>25.33333</c:v>
                </c:pt>
                <c:pt idx="766">
                  <c:v>25.06667</c:v>
                </c:pt>
                <c:pt idx="767">
                  <c:v>25.86667</c:v>
                </c:pt>
                <c:pt idx="768">
                  <c:v>25.6</c:v>
                </c:pt>
                <c:pt idx="769">
                  <c:v>24.8</c:v>
                </c:pt>
                <c:pt idx="770">
                  <c:v>24.53333</c:v>
                </c:pt>
                <c:pt idx="771">
                  <c:v>24.53333</c:v>
                </c:pt>
                <c:pt idx="772">
                  <c:v>24.26667</c:v>
                </c:pt>
                <c:pt idx="773">
                  <c:v>24</c:v>
                </c:pt>
                <c:pt idx="774">
                  <c:v>24</c:v>
                </c:pt>
                <c:pt idx="775">
                  <c:v>24</c:v>
                </c:pt>
                <c:pt idx="776">
                  <c:v>24</c:v>
                </c:pt>
                <c:pt idx="777">
                  <c:v>24</c:v>
                </c:pt>
                <c:pt idx="778">
                  <c:v>24</c:v>
                </c:pt>
                <c:pt idx="779">
                  <c:v>24</c:v>
                </c:pt>
                <c:pt idx="780">
                  <c:v>24</c:v>
                </c:pt>
                <c:pt idx="781">
                  <c:v>24</c:v>
                </c:pt>
                <c:pt idx="782">
                  <c:v>24</c:v>
                </c:pt>
                <c:pt idx="783">
                  <c:v>24</c:v>
                </c:pt>
                <c:pt idx="784">
                  <c:v>22.93333</c:v>
                </c:pt>
                <c:pt idx="785">
                  <c:v>22.93333</c:v>
                </c:pt>
                <c:pt idx="786">
                  <c:v>22.93333</c:v>
                </c:pt>
                <c:pt idx="787">
                  <c:v>22.93333</c:v>
                </c:pt>
                <c:pt idx="788">
                  <c:v>21.86667</c:v>
                </c:pt>
                <c:pt idx="789">
                  <c:v>22.93333</c:v>
                </c:pt>
                <c:pt idx="790">
                  <c:v>19.2</c:v>
                </c:pt>
                <c:pt idx="791">
                  <c:v>19.2</c:v>
                </c:pt>
                <c:pt idx="792">
                  <c:v>19.73333</c:v>
                </c:pt>
                <c:pt idx="793">
                  <c:v>17.6</c:v>
                </c:pt>
                <c:pt idx="794">
                  <c:v>18.13333</c:v>
                </c:pt>
                <c:pt idx="795">
                  <c:v>16.53333</c:v>
                </c:pt>
                <c:pt idx="796">
                  <c:v>17.06667</c:v>
                </c:pt>
                <c:pt idx="797">
                  <c:v>16.53333</c:v>
                </c:pt>
                <c:pt idx="798">
                  <c:v>16.53333</c:v>
                </c:pt>
                <c:pt idx="799">
                  <c:v>16</c:v>
                </c:pt>
                <c:pt idx="800">
                  <c:v>16.53333</c:v>
                </c:pt>
                <c:pt idx="801">
                  <c:v>16</c:v>
                </c:pt>
                <c:pt idx="802">
                  <c:v>16</c:v>
                </c:pt>
                <c:pt idx="803">
                  <c:v>16</c:v>
                </c:pt>
                <c:pt idx="804">
                  <c:v>16</c:v>
                </c:pt>
                <c:pt idx="805">
                  <c:v>16</c:v>
                </c:pt>
                <c:pt idx="806">
                  <c:v>16</c:v>
                </c:pt>
                <c:pt idx="807">
                  <c:v>16</c:v>
                </c:pt>
                <c:pt idx="808">
                  <c:v>16</c:v>
                </c:pt>
                <c:pt idx="809">
                  <c:v>15.73333</c:v>
                </c:pt>
                <c:pt idx="810">
                  <c:v>15.73333</c:v>
                </c:pt>
                <c:pt idx="811">
                  <c:v>15.73333</c:v>
                </c:pt>
                <c:pt idx="812">
                  <c:v>15.2</c:v>
                </c:pt>
                <c:pt idx="813">
                  <c:v>14.66667</c:v>
                </c:pt>
                <c:pt idx="814">
                  <c:v>15.2</c:v>
                </c:pt>
                <c:pt idx="815">
                  <c:v>14.93333</c:v>
                </c:pt>
                <c:pt idx="816">
                  <c:v>14.13333</c:v>
                </c:pt>
                <c:pt idx="817">
                  <c:v>14.66667</c:v>
                </c:pt>
                <c:pt idx="818">
                  <c:v>14.4</c:v>
                </c:pt>
                <c:pt idx="819">
                  <c:v>12.26667</c:v>
                </c:pt>
                <c:pt idx="820">
                  <c:v>12</c:v>
                </c:pt>
                <c:pt idx="821">
                  <c:v>12</c:v>
                </c:pt>
                <c:pt idx="822">
                  <c:v>12</c:v>
                </c:pt>
                <c:pt idx="823">
                  <c:v>12</c:v>
                </c:pt>
                <c:pt idx="824">
                  <c:v>12</c:v>
                </c:pt>
                <c:pt idx="825">
                  <c:v>12</c:v>
                </c:pt>
                <c:pt idx="826">
                  <c:v>12</c:v>
                </c:pt>
                <c:pt idx="827">
                  <c:v>12</c:v>
                </c:pt>
                <c:pt idx="828">
                  <c:v>12</c:v>
                </c:pt>
                <c:pt idx="829">
                  <c:v>12</c:v>
                </c:pt>
                <c:pt idx="830">
                  <c:v>12</c:v>
                </c:pt>
                <c:pt idx="831">
                  <c:v>12</c:v>
                </c:pt>
                <c:pt idx="832">
                  <c:v>12</c:v>
                </c:pt>
                <c:pt idx="833">
                  <c:v>12</c:v>
                </c:pt>
                <c:pt idx="834">
                  <c:v>12</c:v>
                </c:pt>
                <c:pt idx="835">
                  <c:v>12</c:v>
                </c:pt>
                <c:pt idx="836">
                  <c:v>12</c:v>
                </c:pt>
                <c:pt idx="837">
                  <c:v>12</c:v>
                </c:pt>
                <c:pt idx="838">
                  <c:v>10.4</c:v>
                </c:pt>
                <c:pt idx="839">
                  <c:v>11.46667</c:v>
                </c:pt>
                <c:pt idx="840">
                  <c:v>11.46667</c:v>
                </c:pt>
                <c:pt idx="841">
                  <c:v>10.93333</c:v>
                </c:pt>
                <c:pt idx="842">
                  <c:v>9.333333</c:v>
                </c:pt>
                <c:pt idx="843">
                  <c:v>11.46667</c:v>
                </c:pt>
                <c:pt idx="844">
                  <c:v>9.333333</c:v>
                </c:pt>
                <c:pt idx="845">
                  <c:v>8.8</c:v>
                </c:pt>
                <c:pt idx="846">
                  <c:v>7.2</c:v>
                </c:pt>
                <c:pt idx="847">
                  <c:v>10.93333</c:v>
                </c:pt>
                <c:pt idx="848">
                  <c:v>9.333333</c:v>
                </c:pt>
                <c:pt idx="849">
                  <c:v>9.866667</c:v>
                </c:pt>
                <c:pt idx="850">
                  <c:v>8.8</c:v>
                </c:pt>
                <c:pt idx="851">
                  <c:v>6.666667</c:v>
                </c:pt>
                <c:pt idx="852">
                  <c:v>6.666667</c:v>
                </c:pt>
                <c:pt idx="853">
                  <c:v>5.6</c:v>
                </c:pt>
                <c:pt idx="854">
                  <c:v>5.6</c:v>
                </c:pt>
                <c:pt idx="855">
                  <c:v>4</c:v>
                </c:pt>
                <c:pt idx="856">
                  <c:v>4.533333</c:v>
                </c:pt>
                <c:pt idx="857">
                  <c:v>5.6</c:v>
                </c:pt>
                <c:pt idx="858">
                  <c:v>5.066667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3.733303</c:v>
                </c:pt>
                <c:pt idx="872">
                  <c:v>3.733303</c:v>
                </c:pt>
                <c:pt idx="873">
                  <c:v>4</c:v>
                </c:pt>
                <c:pt idx="874">
                  <c:v>3.733303</c:v>
                </c:pt>
                <c:pt idx="875">
                  <c:v>3.466607</c:v>
                </c:pt>
                <c:pt idx="876">
                  <c:v>3.19991</c:v>
                </c:pt>
                <c:pt idx="877">
                  <c:v>2.133124</c:v>
                </c:pt>
                <c:pt idx="878">
                  <c:v>2.933214</c:v>
                </c:pt>
                <c:pt idx="879">
                  <c:v>2.399821</c:v>
                </c:pt>
                <c:pt idx="880">
                  <c:v>1.333034</c:v>
                </c:pt>
                <c:pt idx="881">
                  <c:v>1.066337</c:v>
                </c:pt>
                <c:pt idx="882">
                  <c:v>1.333034</c:v>
                </c:pt>
                <c:pt idx="883">
                  <c:v>1.599731</c:v>
                </c:pt>
                <c:pt idx="884">
                  <c:v>0.7996407</c:v>
                </c:pt>
                <c:pt idx="885">
                  <c:v>0.5329441</c:v>
                </c:pt>
                <c:pt idx="886">
                  <c:v>0.7996407</c:v>
                </c:pt>
                <c:pt idx="887">
                  <c:v>0.5329442</c:v>
                </c:pt>
                <c:pt idx="888">
                  <c:v>0.2662477</c:v>
                </c:pt>
                <c:pt idx="889">
                  <c:v>0.5329441</c:v>
                </c:pt>
                <c:pt idx="890">
                  <c:v>-0.000449</c:v>
                </c:pt>
                <c:pt idx="891">
                  <c:v>0.2662476</c:v>
                </c:pt>
                <c:pt idx="892">
                  <c:v>-0.000449</c:v>
                </c:pt>
                <c:pt idx="893">
                  <c:v>-0.000449</c:v>
                </c:pt>
                <c:pt idx="894">
                  <c:v>-0.000449</c:v>
                </c:pt>
                <c:pt idx="895">
                  <c:v>-0.000449</c:v>
                </c:pt>
                <c:pt idx="896">
                  <c:v>-0.000449</c:v>
                </c:pt>
                <c:pt idx="897">
                  <c:v>-0.000449</c:v>
                </c:pt>
                <c:pt idx="898">
                  <c:v>-0.000449</c:v>
                </c:pt>
                <c:pt idx="899">
                  <c:v>-0.000449</c:v>
                </c:pt>
                <c:pt idx="900">
                  <c:v>-0.000449</c:v>
                </c:pt>
                <c:pt idx="901">
                  <c:v>-0.000449</c:v>
                </c:pt>
                <c:pt idx="902">
                  <c:v>-0.000449</c:v>
                </c:pt>
                <c:pt idx="903">
                  <c:v>-0.000449</c:v>
                </c:pt>
                <c:pt idx="904">
                  <c:v>-0.000449</c:v>
                </c:pt>
                <c:pt idx="905">
                  <c:v>-0.000449</c:v>
                </c:pt>
                <c:pt idx="906">
                  <c:v>-0.000449</c:v>
                </c:pt>
                <c:pt idx="907">
                  <c:v>-0.5337524</c:v>
                </c:pt>
                <c:pt idx="908">
                  <c:v>-0.000449</c:v>
                </c:pt>
                <c:pt idx="909">
                  <c:v>-0.000449</c:v>
                </c:pt>
                <c:pt idx="910">
                  <c:v>-0.5337524</c:v>
                </c:pt>
                <c:pt idx="911">
                  <c:v>-0.000449</c:v>
                </c:pt>
                <c:pt idx="912">
                  <c:v>-0.000449</c:v>
                </c:pt>
                <c:pt idx="913">
                  <c:v>-1.600359</c:v>
                </c:pt>
                <c:pt idx="914">
                  <c:v>-1.600359</c:v>
                </c:pt>
                <c:pt idx="915">
                  <c:v>-2.133663</c:v>
                </c:pt>
                <c:pt idx="916">
                  <c:v>-0.5337525</c:v>
                </c:pt>
                <c:pt idx="917">
                  <c:v>-3.20027</c:v>
                </c:pt>
                <c:pt idx="918">
                  <c:v>-4.266876</c:v>
                </c:pt>
                <c:pt idx="919">
                  <c:v>-4.80018</c:v>
                </c:pt>
                <c:pt idx="920">
                  <c:v>-3.733573</c:v>
                </c:pt>
                <c:pt idx="921">
                  <c:v>-6.933393</c:v>
                </c:pt>
                <c:pt idx="922">
                  <c:v>-6.933393</c:v>
                </c:pt>
                <c:pt idx="923">
                  <c:v>-6.933393</c:v>
                </c:pt>
                <c:pt idx="924">
                  <c:v>-7.466697</c:v>
                </c:pt>
                <c:pt idx="925">
                  <c:v>-7.466697</c:v>
                </c:pt>
                <c:pt idx="926">
                  <c:v>-7.466697</c:v>
                </c:pt>
                <c:pt idx="927">
                  <c:v>-8</c:v>
                </c:pt>
                <c:pt idx="928">
                  <c:v>-8</c:v>
                </c:pt>
                <c:pt idx="929">
                  <c:v>-8</c:v>
                </c:pt>
                <c:pt idx="930">
                  <c:v>-8</c:v>
                </c:pt>
                <c:pt idx="931">
                  <c:v>-8</c:v>
                </c:pt>
                <c:pt idx="932">
                  <c:v>-8</c:v>
                </c:pt>
                <c:pt idx="933">
                  <c:v>-8</c:v>
                </c:pt>
                <c:pt idx="934">
                  <c:v>-8</c:v>
                </c:pt>
                <c:pt idx="935">
                  <c:v>-8.266666</c:v>
                </c:pt>
                <c:pt idx="936">
                  <c:v>-8</c:v>
                </c:pt>
                <c:pt idx="937">
                  <c:v>-8.266666</c:v>
                </c:pt>
                <c:pt idx="938">
                  <c:v>-8</c:v>
                </c:pt>
                <c:pt idx="939">
                  <c:v>-8</c:v>
                </c:pt>
                <c:pt idx="940">
                  <c:v>-8</c:v>
                </c:pt>
                <c:pt idx="941">
                  <c:v>-8</c:v>
                </c:pt>
                <c:pt idx="942">
                  <c:v>-8.533334</c:v>
                </c:pt>
                <c:pt idx="943">
                  <c:v>-8.533334</c:v>
                </c:pt>
                <c:pt idx="944">
                  <c:v>-8.266666</c:v>
                </c:pt>
                <c:pt idx="945">
                  <c:v>-8.8</c:v>
                </c:pt>
                <c:pt idx="946">
                  <c:v>-9.866667</c:v>
                </c:pt>
                <c:pt idx="947">
                  <c:v>-9.866667</c:v>
                </c:pt>
                <c:pt idx="948">
                  <c:v>-10.4</c:v>
                </c:pt>
                <c:pt idx="949">
                  <c:v>-10.66667</c:v>
                </c:pt>
                <c:pt idx="950">
                  <c:v>-10.4</c:v>
                </c:pt>
                <c:pt idx="951">
                  <c:v>-10.66667</c:v>
                </c:pt>
                <c:pt idx="952">
                  <c:v>-11.73333</c:v>
                </c:pt>
                <c:pt idx="953">
                  <c:v>-11.73333</c:v>
                </c:pt>
                <c:pt idx="954">
                  <c:v>-11.73333</c:v>
                </c:pt>
                <c:pt idx="955">
                  <c:v>-12</c:v>
                </c:pt>
                <c:pt idx="956">
                  <c:v>-12</c:v>
                </c:pt>
                <c:pt idx="957">
                  <c:v>-12</c:v>
                </c:pt>
                <c:pt idx="958">
                  <c:v>-12</c:v>
                </c:pt>
                <c:pt idx="959">
                  <c:v>-12</c:v>
                </c:pt>
                <c:pt idx="960">
                  <c:v>-12</c:v>
                </c:pt>
                <c:pt idx="961">
                  <c:v>-12</c:v>
                </c:pt>
                <c:pt idx="962">
                  <c:v>-12</c:v>
                </c:pt>
                <c:pt idx="963">
                  <c:v>-12</c:v>
                </c:pt>
                <c:pt idx="964">
                  <c:v>-12</c:v>
                </c:pt>
                <c:pt idx="965">
                  <c:v>-12</c:v>
                </c:pt>
                <c:pt idx="966">
                  <c:v>-12</c:v>
                </c:pt>
                <c:pt idx="967">
                  <c:v>-12.53333</c:v>
                </c:pt>
                <c:pt idx="968">
                  <c:v>-12.53333</c:v>
                </c:pt>
                <c:pt idx="969">
                  <c:v>-13.06667</c:v>
                </c:pt>
                <c:pt idx="970">
                  <c:v>-14.13333</c:v>
                </c:pt>
                <c:pt idx="971">
                  <c:v>-12.53333</c:v>
                </c:pt>
                <c:pt idx="972">
                  <c:v>-14.13333</c:v>
                </c:pt>
                <c:pt idx="973">
                  <c:v>-14.13333</c:v>
                </c:pt>
                <c:pt idx="974">
                  <c:v>-16.26667</c:v>
                </c:pt>
                <c:pt idx="975">
                  <c:v>-18.93333</c:v>
                </c:pt>
                <c:pt idx="976">
                  <c:v>-18.4</c:v>
                </c:pt>
                <c:pt idx="977">
                  <c:v>-18.4</c:v>
                </c:pt>
                <c:pt idx="978">
                  <c:v>-18.93333</c:v>
                </c:pt>
                <c:pt idx="979">
                  <c:v>-19.46667</c:v>
                </c:pt>
                <c:pt idx="980">
                  <c:v>-19.46667</c:v>
                </c:pt>
                <c:pt idx="981">
                  <c:v>-19.46667</c:v>
                </c:pt>
                <c:pt idx="982">
                  <c:v>-18.4</c:v>
                </c:pt>
                <c:pt idx="983">
                  <c:v>-20</c:v>
                </c:pt>
                <c:pt idx="984">
                  <c:v>-20</c:v>
                </c:pt>
                <c:pt idx="985">
                  <c:v>-20</c:v>
                </c:pt>
                <c:pt idx="986">
                  <c:v>-20</c:v>
                </c:pt>
                <c:pt idx="987">
                  <c:v>-20</c:v>
                </c:pt>
                <c:pt idx="988">
                  <c:v>-20</c:v>
                </c:pt>
                <c:pt idx="989">
                  <c:v>-20</c:v>
                </c:pt>
                <c:pt idx="990">
                  <c:v>-20</c:v>
                </c:pt>
                <c:pt idx="991">
                  <c:v>-20</c:v>
                </c:pt>
                <c:pt idx="992">
                  <c:v>-20</c:v>
                </c:pt>
                <c:pt idx="993">
                  <c:v>-20.26667</c:v>
                </c:pt>
                <c:pt idx="994">
                  <c:v>-20.26667</c:v>
                </c:pt>
                <c:pt idx="995">
                  <c:v>-20.26667</c:v>
                </c:pt>
                <c:pt idx="996">
                  <c:v>-20</c:v>
                </c:pt>
                <c:pt idx="997">
                  <c:v>-20</c:v>
                </c:pt>
                <c:pt idx="998">
                  <c:v>-20.26667</c:v>
                </c:pt>
                <c:pt idx="999">
                  <c:v>-20.8</c:v>
                </c:pt>
                <c:pt idx="1000">
                  <c:v>-21.6</c:v>
                </c:pt>
                <c:pt idx="1001">
                  <c:v>-22.13333</c:v>
                </c:pt>
                <c:pt idx="1002">
                  <c:v>-22.4</c:v>
                </c:pt>
                <c:pt idx="1003">
                  <c:v>-21.86667</c:v>
                </c:pt>
                <c:pt idx="1004">
                  <c:v>-22.13333</c:v>
                </c:pt>
                <c:pt idx="1005">
                  <c:v>-23.2</c:v>
                </c:pt>
                <c:pt idx="1006">
                  <c:v>-22.93333</c:v>
                </c:pt>
                <c:pt idx="1007">
                  <c:v>-23.2</c:v>
                </c:pt>
                <c:pt idx="1008">
                  <c:v>-23.73333</c:v>
                </c:pt>
                <c:pt idx="1009">
                  <c:v>-22.93333</c:v>
                </c:pt>
                <c:pt idx="1010">
                  <c:v>-23.46667</c:v>
                </c:pt>
                <c:pt idx="1011">
                  <c:v>-24</c:v>
                </c:pt>
                <c:pt idx="1012">
                  <c:v>-23.73333</c:v>
                </c:pt>
                <c:pt idx="1013">
                  <c:v>-24</c:v>
                </c:pt>
                <c:pt idx="1014">
                  <c:v>-24</c:v>
                </c:pt>
                <c:pt idx="1015">
                  <c:v>-24</c:v>
                </c:pt>
                <c:pt idx="1016">
                  <c:v>-24</c:v>
                </c:pt>
                <c:pt idx="1017">
                  <c:v>-24</c:v>
                </c:pt>
                <c:pt idx="1018">
                  <c:v>-24</c:v>
                </c:pt>
                <c:pt idx="1019">
                  <c:v>-24</c:v>
                </c:pt>
                <c:pt idx="1020">
                  <c:v>-24</c:v>
                </c:pt>
                <c:pt idx="1021">
                  <c:v>-24.53333</c:v>
                </c:pt>
                <c:pt idx="1022">
                  <c:v>-25.06667</c:v>
                </c:pt>
                <c:pt idx="1023">
                  <c:v>-24</c:v>
                </c:pt>
                <c:pt idx="1024">
                  <c:v>-25.06667</c:v>
                </c:pt>
                <c:pt idx="1025">
                  <c:v>-26.13333</c:v>
                </c:pt>
                <c:pt idx="1026">
                  <c:v>-27.73333</c:v>
                </c:pt>
                <c:pt idx="1027">
                  <c:v>-27.2</c:v>
                </c:pt>
                <c:pt idx="1028">
                  <c:v>-27.2</c:v>
                </c:pt>
                <c:pt idx="1029">
                  <c:v>-28.8</c:v>
                </c:pt>
                <c:pt idx="1030">
                  <c:v>-28.26667</c:v>
                </c:pt>
                <c:pt idx="1031">
                  <c:v>-29.86667</c:v>
                </c:pt>
                <c:pt idx="1032">
                  <c:v>-29.86667</c:v>
                </c:pt>
                <c:pt idx="1033">
                  <c:v>-30.93333</c:v>
                </c:pt>
                <c:pt idx="1034">
                  <c:v>-32</c:v>
                </c:pt>
                <c:pt idx="1035">
                  <c:v>-31.46667</c:v>
                </c:pt>
                <c:pt idx="1036">
                  <c:v>-32</c:v>
                </c:pt>
                <c:pt idx="1037">
                  <c:v>-32</c:v>
                </c:pt>
                <c:pt idx="1038">
                  <c:v>-32</c:v>
                </c:pt>
                <c:pt idx="1039">
                  <c:v>-32</c:v>
                </c:pt>
                <c:pt idx="1040">
                  <c:v>-32</c:v>
                </c:pt>
                <c:pt idx="1041">
                  <c:v>-32</c:v>
                </c:pt>
                <c:pt idx="1042">
                  <c:v>-32</c:v>
                </c:pt>
                <c:pt idx="1043">
                  <c:v>-32</c:v>
                </c:pt>
                <c:pt idx="1044">
                  <c:v>-32</c:v>
                </c:pt>
                <c:pt idx="1045">
                  <c:v>-32</c:v>
                </c:pt>
                <c:pt idx="1046">
                  <c:v>-32</c:v>
                </c:pt>
                <c:pt idx="1047">
                  <c:v>-32.26667</c:v>
                </c:pt>
                <c:pt idx="1048">
                  <c:v>-32.26667</c:v>
                </c:pt>
                <c:pt idx="1049">
                  <c:v>-32.26667</c:v>
                </c:pt>
                <c:pt idx="1050">
                  <c:v>-32</c:v>
                </c:pt>
                <c:pt idx="1051">
                  <c:v>-32.53333</c:v>
                </c:pt>
                <c:pt idx="1052">
                  <c:v>-32.8</c:v>
                </c:pt>
                <c:pt idx="1053">
                  <c:v>-33.06667</c:v>
                </c:pt>
                <c:pt idx="1054">
                  <c:v>-33.33333</c:v>
                </c:pt>
                <c:pt idx="1055">
                  <c:v>-33.06667</c:v>
                </c:pt>
                <c:pt idx="1056">
                  <c:v>-34.13334</c:v>
                </c:pt>
                <c:pt idx="1057">
                  <c:v>-34.93333</c:v>
                </c:pt>
                <c:pt idx="1058">
                  <c:v>-34.93333</c:v>
                </c:pt>
                <c:pt idx="1059">
                  <c:v>-34.66667</c:v>
                </c:pt>
                <c:pt idx="1060">
                  <c:v>-35.46667</c:v>
                </c:pt>
                <c:pt idx="1061">
                  <c:v>-36</c:v>
                </c:pt>
                <c:pt idx="1062">
                  <c:v>-36</c:v>
                </c:pt>
                <c:pt idx="1063">
                  <c:v>-36</c:v>
                </c:pt>
                <c:pt idx="1064">
                  <c:v>-36</c:v>
                </c:pt>
                <c:pt idx="1065">
                  <c:v>-36</c:v>
                </c:pt>
                <c:pt idx="1066">
                  <c:v>-36</c:v>
                </c:pt>
                <c:pt idx="1067">
                  <c:v>-36</c:v>
                </c:pt>
                <c:pt idx="1068">
                  <c:v>-36</c:v>
                </c:pt>
                <c:pt idx="1069">
                  <c:v>-36</c:v>
                </c:pt>
                <c:pt idx="1070">
                  <c:v>-37.06667</c:v>
                </c:pt>
                <c:pt idx="1071">
                  <c:v>-36.53333</c:v>
                </c:pt>
                <c:pt idx="1072">
                  <c:v>-36</c:v>
                </c:pt>
                <c:pt idx="1073">
                  <c:v>-37.06667</c:v>
                </c:pt>
                <c:pt idx="1074">
                  <c:v>-38.13334</c:v>
                </c:pt>
                <c:pt idx="1075">
                  <c:v>-37.06667</c:v>
                </c:pt>
                <c:pt idx="1076">
                  <c:v>-39.2</c:v>
                </c:pt>
                <c:pt idx="1077">
                  <c:v>-37.6</c:v>
                </c:pt>
                <c:pt idx="1078">
                  <c:v>-40.8</c:v>
                </c:pt>
                <c:pt idx="1079">
                  <c:v>-42.4</c:v>
                </c:pt>
                <c:pt idx="1080">
                  <c:v>-42.93333</c:v>
                </c:pt>
                <c:pt idx="1081">
                  <c:v>-41.33333</c:v>
                </c:pt>
                <c:pt idx="1082">
                  <c:v>-44</c:v>
                </c:pt>
                <c:pt idx="1083">
                  <c:v>-44</c:v>
                </c:pt>
                <c:pt idx="1084">
                  <c:v>-43.46667</c:v>
                </c:pt>
                <c:pt idx="1085">
                  <c:v>-44</c:v>
                </c:pt>
                <c:pt idx="1086">
                  <c:v>-44</c:v>
                </c:pt>
                <c:pt idx="1087">
                  <c:v>-44</c:v>
                </c:pt>
                <c:pt idx="1088">
                  <c:v>-44</c:v>
                </c:pt>
                <c:pt idx="1089">
                  <c:v>-44</c:v>
                </c:pt>
                <c:pt idx="1090">
                  <c:v>-44</c:v>
                </c:pt>
                <c:pt idx="1091">
                  <c:v>-44</c:v>
                </c:pt>
                <c:pt idx="1092">
                  <c:v>-44.53333</c:v>
                </c:pt>
                <c:pt idx="1093">
                  <c:v>-44</c:v>
                </c:pt>
                <c:pt idx="1094">
                  <c:v>-44.53333</c:v>
                </c:pt>
                <c:pt idx="1095">
                  <c:v>-44</c:v>
                </c:pt>
                <c:pt idx="1096">
                  <c:v>-46.13334</c:v>
                </c:pt>
                <c:pt idx="1097">
                  <c:v>-46.66667</c:v>
                </c:pt>
                <c:pt idx="1098">
                  <c:v>-46.13334</c:v>
                </c:pt>
                <c:pt idx="1099">
                  <c:v>-48.26667</c:v>
                </c:pt>
                <c:pt idx="1100">
                  <c:v>-48.8</c:v>
                </c:pt>
                <c:pt idx="1101">
                  <c:v>-51.46667</c:v>
                </c:pt>
                <c:pt idx="1102">
                  <c:v>-51.46667</c:v>
                </c:pt>
                <c:pt idx="1103">
                  <c:v>-52</c:v>
                </c:pt>
                <c:pt idx="1104">
                  <c:v>-52</c:v>
                </c:pt>
                <c:pt idx="1105">
                  <c:v>-51.46667</c:v>
                </c:pt>
                <c:pt idx="1106">
                  <c:v>-51.46667</c:v>
                </c:pt>
                <c:pt idx="1107">
                  <c:v>-52</c:v>
                </c:pt>
                <c:pt idx="1108">
                  <c:v>-52</c:v>
                </c:pt>
                <c:pt idx="1109">
                  <c:v>-52</c:v>
                </c:pt>
                <c:pt idx="1110">
                  <c:v>-52</c:v>
                </c:pt>
                <c:pt idx="1111">
                  <c:v>-52</c:v>
                </c:pt>
                <c:pt idx="1112">
                  <c:v>-52</c:v>
                </c:pt>
                <c:pt idx="1113">
                  <c:v>-52</c:v>
                </c:pt>
                <c:pt idx="1114">
                  <c:v>-52</c:v>
                </c:pt>
                <c:pt idx="1115">
                  <c:v>-52</c:v>
                </c:pt>
                <c:pt idx="1116">
                  <c:v>-52</c:v>
                </c:pt>
                <c:pt idx="1117">
                  <c:v>-52.26667</c:v>
                </c:pt>
                <c:pt idx="1118">
                  <c:v>-52</c:v>
                </c:pt>
                <c:pt idx="1119">
                  <c:v>-52.53333</c:v>
                </c:pt>
                <c:pt idx="1120">
                  <c:v>-52.53333</c:v>
                </c:pt>
                <c:pt idx="1121">
                  <c:v>-52.53333</c:v>
                </c:pt>
                <c:pt idx="1122">
                  <c:v>-52.8</c:v>
                </c:pt>
                <c:pt idx="1123">
                  <c:v>-53.86666</c:v>
                </c:pt>
                <c:pt idx="1124">
                  <c:v>-54.13334</c:v>
                </c:pt>
                <c:pt idx="1125">
                  <c:v>-54.13334</c:v>
                </c:pt>
                <c:pt idx="1126">
                  <c:v>-55.46667</c:v>
                </c:pt>
                <c:pt idx="1127">
                  <c:v>-55.2</c:v>
                </c:pt>
                <c:pt idx="1128">
                  <c:v>-55.73333</c:v>
                </c:pt>
                <c:pt idx="1129">
                  <c:v>-56</c:v>
                </c:pt>
                <c:pt idx="1130">
                  <c:v>-55.73333</c:v>
                </c:pt>
                <c:pt idx="1131">
                  <c:v>-56</c:v>
                </c:pt>
                <c:pt idx="1132">
                  <c:v>-56</c:v>
                </c:pt>
                <c:pt idx="1133">
                  <c:v>-56</c:v>
                </c:pt>
                <c:pt idx="1134">
                  <c:v>-56</c:v>
                </c:pt>
                <c:pt idx="1135">
                  <c:v>-56</c:v>
                </c:pt>
                <c:pt idx="1136">
                  <c:v>-56.53333</c:v>
                </c:pt>
                <c:pt idx="1137">
                  <c:v>-56</c:v>
                </c:pt>
                <c:pt idx="1138">
                  <c:v>-56</c:v>
                </c:pt>
                <c:pt idx="1139">
                  <c:v>-56</c:v>
                </c:pt>
                <c:pt idx="1140">
                  <c:v>-57.06667</c:v>
                </c:pt>
                <c:pt idx="1141">
                  <c:v>-57.6</c:v>
                </c:pt>
                <c:pt idx="1142">
                  <c:v>-60.26667</c:v>
                </c:pt>
                <c:pt idx="1143">
                  <c:v>-59.73333</c:v>
                </c:pt>
                <c:pt idx="1144">
                  <c:v>-60.26667</c:v>
                </c:pt>
                <c:pt idx="1145">
                  <c:v>-60.8</c:v>
                </c:pt>
                <c:pt idx="1146">
                  <c:v>-62.93333</c:v>
                </c:pt>
                <c:pt idx="1147">
                  <c:v>-63.46667</c:v>
                </c:pt>
                <c:pt idx="1148">
                  <c:v>-63.46667</c:v>
                </c:pt>
                <c:pt idx="1149">
                  <c:v>-64</c:v>
                </c:pt>
                <c:pt idx="1150">
                  <c:v>-64</c:v>
                </c:pt>
                <c:pt idx="1151">
                  <c:v>-64</c:v>
                </c:pt>
                <c:pt idx="1152">
                  <c:v>-64</c:v>
                </c:pt>
                <c:pt idx="1153">
                  <c:v>-64</c:v>
                </c:pt>
                <c:pt idx="1154">
                  <c:v>-64</c:v>
                </c:pt>
                <c:pt idx="1155">
                  <c:v>-64</c:v>
                </c:pt>
                <c:pt idx="1156">
                  <c:v>-64</c:v>
                </c:pt>
                <c:pt idx="1157">
                  <c:v>-64</c:v>
                </c:pt>
                <c:pt idx="1158">
                  <c:v>-64</c:v>
                </c:pt>
                <c:pt idx="1159">
                  <c:v>-64</c:v>
                </c:pt>
                <c:pt idx="1160">
                  <c:v>-64</c:v>
                </c:pt>
                <c:pt idx="1161">
                  <c:v>-64</c:v>
                </c:pt>
                <c:pt idx="1162">
                  <c:v>-64.26667</c:v>
                </c:pt>
                <c:pt idx="1163">
                  <c:v>-64</c:v>
                </c:pt>
                <c:pt idx="1164">
                  <c:v>-64.26667</c:v>
                </c:pt>
                <c:pt idx="1165">
                  <c:v>-64.53333</c:v>
                </c:pt>
                <c:pt idx="1166">
                  <c:v>-65.06667</c:v>
                </c:pt>
                <c:pt idx="1167">
                  <c:v>-65.86667</c:v>
                </c:pt>
                <c:pt idx="1168">
                  <c:v>-65.86667</c:v>
                </c:pt>
                <c:pt idx="1169">
                  <c:v>-66.93333</c:v>
                </c:pt>
                <c:pt idx="1170">
                  <c:v>-67.2</c:v>
                </c:pt>
                <c:pt idx="1171">
                  <c:v>-66.66666</c:v>
                </c:pt>
                <c:pt idx="1172">
                  <c:v>-68</c:v>
                </c:pt>
                <c:pt idx="1173">
                  <c:v>-66.93333</c:v>
                </c:pt>
                <c:pt idx="1174">
                  <c:v>-67.73333</c:v>
                </c:pt>
                <c:pt idx="1175">
                  <c:v>-68</c:v>
                </c:pt>
                <c:pt idx="1176">
                  <c:v>-68</c:v>
                </c:pt>
                <c:pt idx="1177">
                  <c:v>-68</c:v>
                </c:pt>
                <c:pt idx="1178">
                  <c:v>-68</c:v>
                </c:pt>
                <c:pt idx="1179">
                  <c:v>-68</c:v>
                </c:pt>
                <c:pt idx="1180">
                  <c:v>-68</c:v>
                </c:pt>
                <c:pt idx="1181">
                  <c:v>-68</c:v>
                </c:pt>
                <c:pt idx="1182">
                  <c:v>-68</c:v>
                </c:pt>
                <c:pt idx="1183">
                  <c:v>-69.6</c:v>
                </c:pt>
                <c:pt idx="1184">
                  <c:v>-68.53333</c:v>
                </c:pt>
                <c:pt idx="1185">
                  <c:v>-68</c:v>
                </c:pt>
                <c:pt idx="1186">
                  <c:v>-70.66666</c:v>
                </c:pt>
                <c:pt idx="1187">
                  <c:v>-69.6</c:v>
                </c:pt>
                <c:pt idx="1188">
                  <c:v>-72.26667</c:v>
                </c:pt>
                <c:pt idx="1189">
                  <c:v>-74.4</c:v>
                </c:pt>
                <c:pt idx="1190">
                  <c:v>-76</c:v>
                </c:pt>
                <c:pt idx="1191">
                  <c:v>-74.4</c:v>
                </c:pt>
                <c:pt idx="1192">
                  <c:v>-76</c:v>
                </c:pt>
                <c:pt idx="1193">
                  <c:v>-76</c:v>
                </c:pt>
                <c:pt idx="1194">
                  <c:v>-76</c:v>
                </c:pt>
                <c:pt idx="1195">
                  <c:v>-76</c:v>
                </c:pt>
                <c:pt idx="1196">
                  <c:v>-76</c:v>
                </c:pt>
                <c:pt idx="1197">
                  <c:v>-76</c:v>
                </c:pt>
                <c:pt idx="1198">
                  <c:v>-76</c:v>
                </c:pt>
                <c:pt idx="1199">
                  <c:v>-76.26667</c:v>
                </c:pt>
                <c:pt idx="1200">
                  <c:v>-76.26667</c:v>
                </c:pt>
                <c:pt idx="1201">
                  <c:v>-76</c:v>
                </c:pt>
                <c:pt idx="1202">
                  <c:v>-76</c:v>
                </c:pt>
                <c:pt idx="1203">
                  <c:v>-76.26667</c:v>
                </c:pt>
                <c:pt idx="1204">
                  <c:v>-76.26667</c:v>
                </c:pt>
                <c:pt idx="1205">
                  <c:v>-76.8</c:v>
                </c:pt>
                <c:pt idx="1206">
                  <c:v>-78.13333</c:v>
                </c:pt>
                <c:pt idx="1207">
                  <c:v>-77.6</c:v>
                </c:pt>
                <c:pt idx="1208">
                  <c:v>-78.13333</c:v>
                </c:pt>
                <c:pt idx="1209">
                  <c:v>-79.73333</c:v>
                </c:pt>
                <c:pt idx="1210">
                  <c:v>-79.73333</c:v>
                </c:pt>
                <c:pt idx="1211">
                  <c:v>-80</c:v>
                </c:pt>
                <c:pt idx="1212">
                  <c:v>-79.2</c:v>
                </c:pt>
                <c:pt idx="1213">
                  <c:v>-79.73333</c:v>
                </c:pt>
                <c:pt idx="1214">
                  <c:v>-79.73333</c:v>
                </c:pt>
                <c:pt idx="1215">
                  <c:v>-80</c:v>
                </c:pt>
                <c:pt idx="1216">
                  <c:v>-80</c:v>
                </c:pt>
                <c:pt idx="1217">
                  <c:v>-80</c:v>
                </c:pt>
                <c:pt idx="1218">
                  <c:v>-80</c:v>
                </c:pt>
                <c:pt idx="1219">
                  <c:v>-80</c:v>
                </c:pt>
                <c:pt idx="1220">
                  <c:v>-80</c:v>
                </c:pt>
                <c:pt idx="1221">
                  <c:v>-80</c:v>
                </c:pt>
                <c:pt idx="1222">
                  <c:v>-80</c:v>
                </c:pt>
                <c:pt idx="1223">
                  <c:v>-80</c:v>
                </c:pt>
                <c:pt idx="1224">
                  <c:v>-80.53333</c:v>
                </c:pt>
                <c:pt idx="1225">
                  <c:v>-80.53333</c:v>
                </c:pt>
                <c:pt idx="1226">
                  <c:v>-80</c:v>
                </c:pt>
                <c:pt idx="1227">
                  <c:v>-81.06667</c:v>
                </c:pt>
                <c:pt idx="1228">
                  <c:v>-81.6</c:v>
                </c:pt>
                <c:pt idx="1229">
                  <c:v>-83.2</c:v>
                </c:pt>
                <c:pt idx="1230">
                  <c:v>-82.66666</c:v>
                </c:pt>
                <c:pt idx="1231">
                  <c:v>-84.8</c:v>
                </c:pt>
                <c:pt idx="1232">
                  <c:v>-86.93333</c:v>
                </c:pt>
                <c:pt idx="1233">
                  <c:v>-86.4</c:v>
                </c:pt>
                <c:pt idx="1234">
                  <c:v>-88</c:v>
                </c:pt>
                <c:pt idx="1235">
                  <c:v>-86.93333</c:v>
                </c:pt>
                <c:pt idx="1236">
                  <c:v>-88</c:v>
                </c:pt>
                <c:pt idx="1237">
                  <c:v>-88</c:v>
                </c:pt>
                <c:pt idx="1238">
                  <c:v>-88</c:v>
                </c:pt>
                <c:pt idx="1239">
                  <c:v>-88</c:v>
                </c:pt>
                <c:pt idx="1240">
                  <c:v>-88</c:v>
                </c:pt>
                <c:pt idx="1241">
                  <c:v>-88</c:v>
                </c:pt>
                <c:pt idx="1242">
                  <c:v>-88</c:v>
                </c:pt>
                <c:pt idx="1243">
                  <c:v>-88</c:v>
                </c:pt>
                <c:pt idx="1244">
                  <c:v>-88.26667</c:v>
                </c:pt>
                <c:pt idx="1245">
                  <c:v>-88</c:v>
                </c:pt>
                <c:pt idx="1246">
                  <c:v>-88.26667</c:v>
                </c:pt>
                <c:pt idx="1247">
                  <c:v>-88.26667</c:v>
                </c:pt>
                <c:pt idx="1248">
                  <c:v>-89.06667</c:v>
                </c:pt>
                <c:pt idx="1249">
                  <c:v>-89.06667</c:v>
                </c:pt>
                <c:pt idx="1250">
                  <c:v>-90.4</c:v>
                </c:pt>
                <c:pt idx="1251">
                  <c:v>-90.93333</c:v>
                </c:pt>
                <c:pt idx="1252">
                  <c:v>-90.13333</c:v>
                </c:pt>
                <c:pt idx="1253">
                  <c:v>-90.93333</c:v>
                </c:pt>
                <c:pt idx="1254">
                  <c:v>-91.46667</c:v>
                </c:pt>
                <c:pt idx="1255">
                  <c:v>-91.73333</c:v>
                </c:pt>
                <c:pt idx="1256">
                  <c:v>-92</c:v>
                </c:pt>
                <c:pt idx="1257">
                  <c:v>-91.46667</c:v>
                </c:pt>
                <c:pt idx="1258">
                  <c:v>-92</c:v>
                </c:pt>
                <c:pt idx="1259">
                  <c:v>-92</c:v>
                </c:pt>
                <c:pt idx="1260">
                  <c:v>-92</c:v>
                </c:pt>
                <c:pt idx="1261">
                  <c:v>-92</c:v>
                </c:pt>
                <c:pt idx="1262">
                  <c:v>-92</c:v>
                </c:pt>
                <c:pt idx="1263">
                  <c:v>-92</c:v>
                </c:pt>
                <c:pt idx="1264">
                  <c:v>-92</c:v>
                </c:pt>
                <c:pt idx="1265">
                  <c:v>-92</c:v>
                </c:pt>
                <c:pt idx="1266">
                  <c:v>-92</c:v>
                </c:pt>
                <c:pt idx="1267">
                  <c:v>-92</c:v>
                </c:pt>
                <c:pt idx="1268">
                  <c:v>-92</c:v>
                </c:pt>
                <c:pt idx="1269">
                  <c:v>-92.53333</c:v>
                </c:pt>
                <c:pt idx="1270">
                  <c:v>-93.6</c:v>
                </c:pt>
                <c:pt idx="1271">
                  <c:v>-93.6</c:v>
                </c:pt>
                <c:pt idx="1272">
                  <c:v>-94.66666</c:v>
                </c:pt>
                <c:pt idx="1273">
                  <c:v>-95.73333</c:v>
                </c:pt>
                <c:pt idx="1274">
                  <c:v>-96.8</c:v>
                </c:pt>
                <c:pt idx="1275">
                  <c:v>-96.26667</c:v>
                </c:pt>
                <c:pt idx="1276">
                  <c:v>-98.4</c:v>
                </c:pt>
                <c:pt idx="1277">
                  <c:v>-97.33334</c:v>
                </c:pt>
                <c:pt idx="1278">
                  <c:v>-97.33334</c:v>
                </c:pt>
                <c:pt idx="1279">
                  <c:v>-98.4</c:v>
                </c:pt>
                <c:pt idx="1280">
                  <c:v>-100</c:v>
                </c:pt>
                <c:pt idx="1281">
                  <c:v>-100</c:v>
                </c:pt>
                <c:pt idx="1282">
                  <c:v>-100</c:v>
                </c:pt>
                <c:pt idx="1283">
                  <c:v>-100</c:v>
                </c:pt>
                <c:pt idx="1284">
                  <c:v>-100</c:v>
                </c:pt>
                <c:pt idx="1285">
                  <c:v>-100</c:v>
                </c:pt>
                <c:pt idx="1286">
                  <c:v>-100</c:v>
                </c:pt>
                <c:pt idx="1287">
                  <c:v>-100.2667</c:v>
                </c:pt>
                <c:pt idx="1288">
                  <c:v>-100</c:v>
                </c:pt>
                <c:pt idx="1289">
                  <c:v>-100.2667</c:v>
                </c:pt>
                <c:pt idx="1290">
                  <c:v>-100.2667</c:v>
                </c:pt>
                <c:pt idx="1291">
                  <c:v>-100.8</c:v>
                </c:pt>
                <c:pt idx="1292">
                  <c:v>-100.5333</c:v>
                </c:pt>
                <c:pt idx="1293">
                  <c:v>-100.5333</c:v>
                </c:pt>
                <c:pt idx="1294">
                  <c:v>-100.5333</c:v>
                </c:pt>
                <c:pt idx="1295">
                  <c:v>-101.6</c:v>
                </c:pt>
                <c:pt idx="1296">
                  <c:v>-102.6667</c:v>
                </c:pt>
                <c:pt idx="1297">
                  <c:v>-102.4</c:v>
                </c:pt>
                <c:pt idx="1298">
                  <c:v>-102.4</c:v>
                </c:pt>
                <c:pt idx="1299">
                  <c:v>-103.7333</c:v>
                </c:pt>
                <c:pt idx="1300">
                  <c:v>-104</c:v>
                </c:pt>
                <c:pt idx="1301">
                  <c:v>-104</c:v>
                </c:pt>
                <c:pt idx="1302">
                  <c:v>-104</c:v>
                </c:pt>
                <c:pt idx="1303">
                  <c:v>-104</c:v>
                </c:pt>
                <c:pt idx="1304">
                  <c:v>-104</c:v>
                </c:pt>
                <c:pt idx="1305">
                  <c:v>-104</c:v>
                </c:pt>
                <c:pt idx="1306">
                  <c:v>-104</c:v>
                </c:pt>
                <c:pt idx="1307">
                  <c:v>-104</c:v>
                </c:pt>
                <c:pt idx="1308">
                  <c:v>-104</c:v>
                </c:pt>
                <c:pt idx="1309">
                  <c:v>-104</c:v>
                </c:pt>
                <c:pt idx="1310">
                  <c:v>-104</c:v>
                </c:pt>
                <c:pt idx="1311">
                  <c:v>-104.5333</c:v>
                </c:pt>
                <c:pt idx="1312">
                  <c:v>-104.5333</c:v>
                </c:pt>
                <c:pt idx="1313">
                  <c:v>-105.0667</c:v>
                </c:pt>
                <c:pt idx="1314">
                  <c:v>-105.0667</c:v>
                </c:pt>
                <c:pt idx="1315">
                  <c:v>-105.0667</c:v>
                </c:pt>
                <c:pt idx="1316">
                  <c:v>-107.2</c:v>
                </c:pt>
                <c:pt idx="1317">
                  <c:v>-106.6667</c:v>
                </c:pt>
                <c:pt idx="1318">
                  <c:v>-107.2</c:v>
                </c:pt>
                <c:pt idx="1319">
                  <c:v>-109.3333</c:v>
                </c:pt>
                <c:pt idx="1320">
                  <c:v>-109.8667</c:v>
                </c:pt>
                <c:pt idx="1321">
                  <c:v>-109.8667</c:v>
                </c:pt>
                <c:pt idx="1322">
                  <c:v>-111.4667</c:v>
                </c:pt>
                <c:pt idx="1323">
                  <c:v>-111.4667</c:v>
                </c:pt>
                <c:pt idx="1324">
                  <c:v>-111.4667</c:v>
                </c:pt>
                <c:pt idx="1325">
                  <c:v>-112</c:v>
                </c:pt>
                <c:pt idx="1326">
                  <c:v>-112</c:v>
                </c:pt>
                <c:pt idx="1327">
                  <c:v>-111.4667</c:v>
                </c:pt>
                <c:pt idx="1328">
                  <c:v>-112</c:v>
                </c:pt>
                <c:pt idx="1329">
                  <c:v>-112</c:v>
                </c:pt>
                <c:pt idx="1330">
                  <c:v>-112</c:v>
                </c:pt>
                <c:pt idx="1331">
                  <c:v>-112</c:v>
                </c:pt>
                <c:pt idx="1332">
                  <c:v>-112</c:v>
                </c:pt>
                <c:pt idx="1333">
                  <c:v>-112</c:v>
                </c:pt>
                <c:pt idx="1334">
                  <c:v>-112</c:v>
                </c:pt>
                <c:pt idx="1335">
                  <c:v>-112.2667</c:v>
                </c:pt>
                <c:pt idx="1336">
                  <c:v>-112</c:v>
                </c:pt>
                <c:pt idx="1337">
                  <c:v>-112.2667</c:v>
                </c:pt>
                <c:pt idx="1338">
                  <c:v>-112</c:v>
                </c:pt>
                <c:pt idx="1339">
                  <c:v>-112.5333</c:v>
                </c:pt>
                <c:pt idx="1340">
                  <c:v>-112.8</c:v>
                </c:pt>
                <c:pt idx="1341">
                  <c:v>-113.6</c:v>
                </c:pt>
                <c:pt idx="1342">
                  <c:v>-112.5333</c:v>
                </c:pt>
                <c:pt idx="1343">
                  <c:v>-113.0667</c:v>
                </c:pt>
                <c:pt idx="1344">
                  <c:v>-113.0667</c:v>
                </c:pt>
                <c:pt idx="1345">
                  <c:v>-113.6</c:v>
                </c:pt>
                <c:pt idx="1346">
                  <c:v>-113.8667</c:v>
                </c:pt>
                <c:pt idx="1347">
                  <c:v>-114.9333</c:v>
                </c:pt>
                <c:pt idx="1348">
                  <c:v>-115.4667</c:v>
                </c:pt>
                <c:pt idx="1349">
                  <c:v>-116</c:v>
                </c:pt>
                <c:pt idx="1350">
                  <c:v>-115.7333</c:v>
                </c:pt>
                <c:pt idx="1351">
                  <c:v>-115.4667</c:v>
                </c:pt>
                <c:pt idx="1352">
                  <c:v>-116</c:v>
                </c:pt>
                <c:pt idx="1353">
                  <c:v>-116</c:v>
                </c:pt>
                <c:pt idx="1354">
                  <c:v>-116</c:v>
                </c:pt>
                <c:pt idx="1355">
                  <c:v>-116</c:v>
                </c:pt>
                <c:pt idx="1356">
                  <c:v>-116</c:v>
                </c:pt>
                <c:pt idx="1357">
                  <c:v>-116</c:v>
                </c:pt>
                <c:pt idx="1358">
                  <c:v>-116</c:v>
                </c:pt>
                <c:pt idx="1359">
                  <c:v>-116</c:v>
                </c:pt>
                <c:pt idx="1360">
                  <c:v>-116</c:v>
                </c:pt>
                <c:pt idx="1361">
                  <c:v>-116</c:v>
                </c:pt>
                <c:pt idx="1362">
                  <c:v>-116.5333</c:v>
                </c:pt>
                <c:pt idx="1363">
                  <c:v>-116.5333</c:v>
                </c:pt>
                <c:pt idx="1364">
                  <c:v>-116.5333</c:v>
                </c:pt>
                <c:pt idx="1365">
                  <c:v>-118.6667</c:v>
                </c:pt>
                <c:pt idx="1366">
                  <c:v>-117.0667</c:v>
                </c:pt>
                <c:pt idx="1367">
                  <c:v>-117.0667</c:v>
                </c:pt>
                <c:pt idx="1368">
                  <c:v>-118.1333</c:v>
                </c:pt>
                <c:pt idx="1369">
                  <c:v>-119.7333</c:v>
                </c:pt>
                <c:pt idx="1370">
                  <c:v>-120.2667</c:v>
                </c:pt>
                <c:pt idx="1371">
                  <c:v>-120.8</c:v>
                </c:pt>
                <c:pt idx="1372">
                  <c:v>-122.9333</c:v>
                </c:pt>
                <c:pt idx="1373">
                  <c:v>-122.9333</c:v>
                </c:pt>
                <c:pt idx="1374">
                  <c:v>-122.4</c:v>
                </c:pt>
                <c:pt idx="1375">
                  <c:v>-122.9333</c:v>
                </c:pt>
                <c:pt idx="1376">
                  <c:v>-124</c:v>
                </c:pt>
                <c:pt idx="1377">
                  <c:v>-124</c:v>
                </c:pt>
                <c:pt idx="1378">
                  <c:v>-124</c:v>
                </c:pt>
                <c:pt idx="1379">
                  <c:v>-124</c:v>
                </c:pt>
                <c:pt idx="1380">
                  <c:v>-124</c:v>
                </c:pt>
                <c:pt idx="1381">
                  <c:v>-124</c:v>
                </c:pt>
                <c:pt idx="1382">
                  <c:v>-124</c:v>
                </c:pt>
                <c:pt idx="1383">
                  <c:v>-124</c:v>
                </c:pt>
                <c:pt idx="1384">
                  <c:v>-124</c:v>
                </c:pt>
                <c:pt idx="1385">
                  <c:v>-124</c:v>
                </c:pt>
                <c:pt idx="1386">
                  <c:v>-124</c:v>
                </c:pt>
                <c:pt idx="1387">
                  <c:v>-124</c:v>
                </c:pt>
                <c:pt idx="1388">
                  <c:v>-124</c:v>
                </c:pt>
                <c:pt idx="1389">
                  <c:v>-124.5333</c:v>
                </c:pt>
                <c:pt idx="1390">
                  <c:v>-124.2667</c:v>
                </c:pt>
                <c:pt idx="1391">
                  <c:v>-124.2667</c:v>
                </c:pt>
                <c:pt idx="1392">
                  <c:v>-124</c:v>
                </c:pt>
                <c:pt idx="1393">
                  <c:v>-124.5333</c:v>
                </c:pt>
                <c:pt idx="1394">
                  <c:v>-125.3333</c:v>
                </c:pt>
                <c:pt idx="1395">
                  <c:v>-125.3333</c:v>
                </c:pt>
                <c:pt idx="1396">
                  <c:v>-124.8</c:v>
                </c:pt>
                <c:pt idx="1397">
                  <c:v>-125.8667</c:v>
                </c:pt>
                <c:pt idx="1398">
                  <c:v>-126.4</c:v>
                </c:pt>
                <c:pt idx="1399">
                  <c:v>-125.8667</c:v>
                </c:pt>
                <c:pt idx="1400">
                  <c:v>-126.1333</c:v>
                </c:pt>
                <c:pt idx="1401">
                  <c:v>-127.4667</c:v>
                </c:pt>
                <c:pt idx="1402">
                  <c:v>-127.7333</c:v>
                </c:pt>
                <c:pt idx="1403">
                  <c:v>-127.4667</c:v>
                </c:pt>
                <c:pt idx="1404">
                  <c:v>-127.2</c:v>
                </c:pt>
                <c:pt idx="1405">
                  <c:v>-128</c:v>
                </c:pt>
                <c:pt idx="1406">
                  <c:v>-128</c:v>
                </c:pt>
                <c:pt idx="1407">
                  <c:v>-128</c:v>
                </c:pt>
                <c:pt idx="1408">
                  <c:v>-128</c:v>
                </c:pt>
                <c:pt idx="1409">
                  <c:v>-128</c:v>
                </c:pt>
                <c:pt idx="1410">
                  <c:v>-128</c:v>
                </c:pt>
                <c:pt idx="1411">
                  <c:v>-128</c:v>
                </c:pt>
                <c:pt idx="1412">
                  <c:v>-128</c:v>
                </c:pt>
                <c:pt idx="1413">
                  <c:v>-128</c:v>
                </c:pt>
                <c:pt idx="1414">
                  <c:v>-128</c:v>
                </c:pt>
                <c:pt idx="1415">
                  <c:v>-128</c:v>
                </c:pt>
                <c:pt idx="1416">
                  <c:v>-128</c:v>
                </c:pt>
                <c:pt idx="1417">
                  <c:v>-128</c:v>
                </c:pt>
                <c:pt idx="1418">
                  <c:v>-129.0667</c:v>
                </c:pt>
                <c:pt idx="1419">
                  <c:v>-128.5333</c:v>
                </c:pt>
                <c:pt idx="1420">
                  <c:v>-129.6</c:v>
                </c:pt>
                <c:pt idx="1421">
                  <c:v>-128.5333</c:v>
                </c:pt>
                <c:pt idx="1422">
                  <c:v>-128.5333</c:v>
                </c:pt>
                <c:pt idx="1423">
                  <c:v>-130.1333</c:v>
                </c:pt>
                <c:pt idx="1424">
                  <c:v>-132.2667</c:v>
                </c:pt>
                <c:pt idx="1425">
                  <c:v>-131.7333</c:v>
                </c:pt>
                <c:pt idx="1426">
                  <c:v>-133.8667</c:v>
                </c:pt>
                <c:pt idx="1427">
                  <c:v>-134.9333</c:v>
                </c:pt>
                <c:pt idx="1428">
                  <c:v>-133.8667</c:v>
                </c:pt>
                <c:pt idx="1429">
                  <c:v>-136</c:v>
                </c:pt>
                <c:pt idx="1430">
                  <c:v>-134.4</c:v>
                </c:pt>
                <c:pt idx="1431">
                  <c:v>-136</c:v>
                </c:pt>
                <c:pt idx="1432">
                  <c:v>-136</c:v>
                </c:pt>
                <c:pt idx="1433">
                  <c:v>-136</c:v>
                </c:pt>
                <c:pt idx="1434">
                  <c:v>-136</c:v>
                </c:pt>
                <c:pt idx="1435">
                  <c:v>-136</c:v>
                </c:pt>
                <c:pt idx="1436">
                  <c:v>-136</c:v>
                </c:pt>
                <c:pt idx="1437">
                  <c:v>-136</c:v>
                </c:pt>
                <c:pt idx="1438">
                  <c:v>-136</c:v>
                </c:pt>
                <c:pt idx="1439">
                  <c:v>-136</c:v>
                </c:pt>
                <c:pt idx="1440">
                  <c:v>-136</c:v>
                </c:pt>
                <c:pt idx="1441">
                  <c:v>-136</c:v>
                </c:pt>
                <c:pt idx="1442">
                  <c:v>-136.5333</c:v>
                </c:pt>
                <c:pt idx="1443">
                  <c:v>-136</c:v>
                </c:pt>
                <c:pt idx="1444">
                  <c:v>-137.0667</c:v>
                </c:pt>
                <c:pt idx="1445">
                  <c:v>-136</c:v>
                </c:pt>
                <c:pt idx="1446">
                  <c:v>-138.6667</c:v>
                </c:pt>
                <c:pt idx="1447">
                  <c:v>-137.0667</c:v>
                </c:pt>
                <c:pt idx="1448">
                  <c:v>-137.6</c:v>
                </c:pt>
                <c:pt idx="1449">
                  <c:v>-138.6667</c:v>
                </c:pt>
                <c:pt idx="1450">
                  <c:v>-139.7333</c:v>
                </c:pt>
                <c:pt idx="1451">
                  <c:v>-140.8</c:v>
                </c:pt>
                <c:pt idx="1452">
                  <c:v>-139.2</c:v>
                </c:pt>
                <c:pt idx="1453">
                  <c:v>-140.8</c:v>
                </c:pt>
                <c:pt idx="1454">
                  <c:v>-141.8667</c:v>
                </c:pt>
                <c:pt idx="1455">
                  <c:v>-141.8667</c:v>
                </c:pt>
                <c:pt idx="1456">
                  <c:v>-141.8667</c:v>
                </c:pt>
                <c:pt idx="1457">
                  <c:v>-144</c:v>
                </c:pt>
                <c:pt idx="1458">
                  <c:v>-141.8667</c:v>
                </c:pt>
                <c:pt idx="1459">
                  <c:v>-144</c:v>
                </c:pt>
                <c:pt idx="1460">
                  <c:v>-144</c:v>
                </c:pt>
                <c:pt idx="1461">
                  <c:v>-143.4667</c:v>
                </c:pt>
                <c:pt idx="1462">
                  <c:v>-144</c:v>
                </c:pt>
                <c:pt idx="1463">
                  <c:v>-144</c:v>
                </c:pt>
                <c:pt idx="1464">
                  <c:v>-144</c:v>
                </c:pt>
                <c:pt idx="1465">
                  <c:v>-144</c:v>
                </c:pt>
                <c:pt idx="1466">
                  <c:v>-144</c:v>
                </c:pt>
                <c:pt idx="1467">
                  <c:v>-144</c:v>
                </c:pt>
                <c:pt idx="1468">
                  <c:v>-144</c:v>
                </c:pt>
                <c:pt idx="1469">
                  <c:v>-144</c:v>
                </c:pt>
                <c:pt idx="1470">
                  <c:v>-144</c:v>
                </c:pt>
                <c:pt idx="1471">
                  <c:v>-144</c:v>
                </c:pt>
                <c:pt idx="1472">
                  <c:v>-143.7333</c:v>
                </c:pt>
                <c:pt idx="1473">
                  <c:v>-144</c:v>
                </c:pt>
                <c:pt idx="1474">
                  <c:v>-144.2667</c:v>
                </c:pt>
                <c:pt idx="1475">
                  <c:v>-144</c:v>
                </c:pt>
                <c:pt idx="1476">
                  <c:v>-144</c:v>
                </c:pt>
                <c:pt idx="1477">
                  <c:v>-144.5333</c:v>
                </c:pt>
                <c:pt idx="1478">
                  <c:v>-144.2667</c:v>
                </c:pt>
                <c:pt idx="1479">
                  <c:v>-145.0667</c:v>
                </c:pt>
                <c:pt idx="1480">
                  <c:v>-144.8</c:v>
                </c:pt>
                <c:pt idx="1481">
                  <c:v>-145.3333</c:v>
                </c:pt>
                <c:pt idx="1482">
                  <c:v>-145.3333</c:v>
                </c:pt>
                <c:pt idx="1483">
                  <c:v>-145.6</c:v>
                </c:pt>
                <c:pt idx="1484">
                  <c:v>-145.8667</c:v>
                </c:pt>
                <c:pt idx="1485">
                  <c:v>-145.8667</c:v>
                </c:pt>
                <c:pt idx="1486">
                  <c:v>-147.2</c:v>
                </c:pt>
                <c:pt idx="1487">
                  <c:v>-146.4</c:v>
                </c:pt>
                <c:pt idx="1488">
                  <c:v>-146.9333</c:v>
                </c:pt>
                <c:pt idx="1489">
                  <c:v>-147.7333</c:v>
                </c:pt>
                <c:pt idx="1490">
                  <c:v>-147.2</c:v>
                </c:pt>
                <c:pt idx="1491">
                  <c:v>-147.7333</c:v>
                </c:pt>
                <c:pt idx="1492">
                  <c:v>-147.4667</c:v>
                </c:pt>
                <c:pt idx="1493">
                  <c:v>-147.4667</c:v>
                </c:pt>
                <c:pt idx="1494">
                  <c:v>-148</c:v>
                </c:pt>
                <c:pt idx="1495">
                  <c:v>-148</c:v>
                </c:pt>
                <c:pt idx="1496">
                  <c:v>-148</c:v>
                </c:pt>
                <c:pt idx="1497">
                  <c:v>-148</c:v>
                </c:pt>
                <c:pt idx="1498">
                  <c:v>-148</c:v>
                </c:pt>
                <c:pt idx="1499">
                  <c:v>-148</c:v>
                </c:pt>
                <c:pt idx="1500">
                  <c:v>-148</c:v>
                </c:pt>
                <c:pt idx="1501">
                  <c:v>-148</c:v>
                </c:pt>
                <c:pt idx="1502">
                  <c:v>-148</c:v>
                </c:pt>
                <c:pt idx="1503">
                  <c:v>-148.5333</c:v>
                </c:pt>
                <c:pt idx="1504">
                  <c:v>-148.5333</c:v>
                </c:pt>
                <c:pt idx="1505">
                  <c:v>-148.5333</c:v>
                </c:pt>
                <c:pt idx="1506">
                  <c:v>-148.5333</c:v>
                </c:pt>
                <c:pt idx="1507">
                  <c:v>-148.5333</c:v>
                </c:pt>
                <c:pt idx="1508">
                  <c:v>-148.5333</c:v>
                </c:pt>
                <c:pt idx="1509">
                  <c:v>-148.5333</c:v>
                </c:pt>
                <c:pt idx="1510">
                  <c:v>-148.5333</c:v>
                </c:pt>
                <c:pt idx="1511">
                  <c:v>-149.6</c:v>
                </c:pt>
                <c:pt idx="1512">
                  <c:v>-149.6</c:v>
                </c:pt>
                <c:pt idx="1513">
                  <c:v>-151.7333</c:v>
                </c:pt>
                <c:pt idx="1514">
                  <c:v>-152.8</c:v>
                </c:pt>
                <c:pt idx="1515">
                  <c:v>-150.1333</c:v>
                </c:pt>
                <c:pt idx="1516">
                  <c:v>-153.3333</c:v>
                </c:pt>
                <c:pt idx="1517">
                  <c:v>-153.8667</c:v>
                </c:pt>
                <c:pt idx="1518">
                  <c:v>-154.9333</c:v>
                </c:pt>
                <c:pt idx="1519">
                  <c:v>-153.8667</c:v>
                </c:pt>
                <c:pt idx="1520">
                  <c:v>-156</c:v>
                </c:pt>
                <c:pt idx="1521">
                  <c:v>-156</c:v>
                </c:pt>
                <c:pt idx="1522">
                  <c:v>-154.9333</c:v>
                </c:pt>
                <c:pt idx="1523">
                  <c:v>-154.9333</c:v>
                </c:pt>
                <c:pt idx="1524">
                  <c:v>-156</c:v>
                </c:pt>
                <c:pt idx="1525">
                  <c:v>-156</c:v>
                </c:pt>
                <c:pt idx="1526">
                  <c:v>-156</c:v>
                </c:pt>
                <c:pt idx="1527">
                  <c:v>-156</c:v>
                </c:pt>
                <c:pt idx="1528">
                  <c:v>-156</c:v>
                </c:pt>
                <c:pt idx="1529">
                  <c:v>-156</c:v>
                </c:pt>
                <c:pt idx="1530">
                  <c:v>-156</c:v>
                </c:pt>
                <c:pt idx="1531">
                  <c:v>-156</c:v>
                </c:pt>
                <c:pt idx="1532">
                  <c:v>-156</c:v>
                </c:pt>
                <c:pt idx="1533">
                  <c:v>-156</c:v>
                </c:pt>
                <c:pt idx="1534">
                  <c:v>-156</c:v>
                </c:pt>
                <c:pt idx="1535">
                  <c:v>-156</c:v>
                </c:pt>
                <c:pt idx="1536">
                  <c:v>-156</c:v>
                </c:pt>
                <c:pt idx="1537">
                  <c:v>-156.5333</c:v>
                </c:pt>
                <c:pt idx="1538">
                  <c:v>-156</c:v>
                </c:pt>
                <c:pt idx="1539">
                  <c:v>-156</c:v>
                </c:pt>
                <c:pt idx="1540">
                  <c:v>-156</c:v>
                </c:pt>
                <c:pt idx="1541">
                  <c:v>-156.2667</c:v>
                </c:pt>
                <c:pt idx="1542">
                  <c:v>-156.8</c:v>
                </c:pt>
                <c:pt idx="1543">
                  <c:v>-156.8</c:v>
                </c:pt>
                <c:pt idx="1544">
                  <c:v>-156.5333</c:v>
                </c:pt>
                <c:pt idx="1545">
                  <c:v>-156.8</c:v>
                </c:pt>
                <c:pt idx="1546">
                  <c:v>-157.6</c:v>
                </c:pt>
                <c:pt idx="1547">
                  <c:v>-157.8667</c:v>
                </c:pt>
                <c:pt idx="1548">
                  <c:v>-158.9333</c:v>
                </c:pt>
                <c:pt idx="1549">
                  <c:v>-158.6667</c:v>
                </c:pt>
                <c:pt idx="1550">
                  <c:v>-158.9333</c:v>
                </c:pt>
                <c:pt idx="1551">
                  <c:v>-159.2</c:v>
                </c:pt>
                <c:pt idx="1552">
                  <c:v>-159.2</c:v>
                </c:pt>
                <c:pt idx="1553">
                  <c:v>-160</c:v>
                </c:pt>
                <c:pt idx="1554">
                  <c:v>-159.2</c:v>
                </c:pt>
                <c:pt idx="1555">
                  <c:v>-159.4667</c:v>
                </c:pt>
                <c:pt idx="1556">
                  <c:v>-160</c:v>
                </c:pt>
                <c:pt idx="1557">
                  <c:v>-160</c:v>
                </c:pt>
                <c:pt idx="1558">
                  <c:v>-160</c:v>
                </c:pt>
                <c:pt idx="1559">
                  <c:v>-160</c:v>
                </c:pt>
                <c:pt idx="1560">
                  <c:v>-160</c:v>
                </c:pt>
                <c:pt idx="1561">
                  <c:v>-160</c:v>
                </c:pt>
                <c:pt idx="1562">
                  <c:v>-160</c:v>
                </c:pt>
                <c:pt idx="1563">
                  <c:v>-160</c:v>
                </c:pt>
                <c:pt idx="1564">
                  <c:v>-160</c:v>
                </c:pt>
                <c:pt idx="1565">
                  <c:v>-160</c:v>
                </c:pt>
                <c:pt idx="1566">
                  <c:v>-160.5333</c:v>
                </c:pt>
                <c:pt idx="1567">
                  <c:v>-160</c:v>
                </c:pt>
                <c:pt idx="1568">
                  <c:v>-160</c:v>
                </c:pt>
                <c:pt idx="1569">
                  <c:v>-160</c:v>
                </c:pt>
                <c:pt idx="1570">
                  <c:v>-161.0667</c:v>
                </c:pt>
                <c:pt idx="1571">
                  <c:v>-160.5333</c:v>
                </c:pt>
                <c:pt idx="1572">
                  <c:v>-161.6</c:v>
                </c:pt>
                <c:pt idx="1573">
                  <c:v>-160.5333</c:v>
                </c:pt>
                <c:pt idx="1574">
                  <c:v>-161.6</c:v>
                </c:pt>
                <c:pt idx="1575">
                  <c:v>-162.1333</c:v>
                </c:pt>
                <c:pt idx="1576">
                  <c:v>-162.1333</c:v>
                </c:pt>
                <c:pt idx="1577">
                  <c:v>-163.7333</c:v>
                </c:pt>
                <c:pt idx="1578">
                  <c:v>-163.7333</c:v>
                </c:pt>
                <c:pt idx="1579">
                  <c:v>-163.2</c:v>
                </c:pt>
                <c:pt idx="1580">
                  <c:v>-163.2</c:v>
                </c:pt>
                <c:pt idx="1581">
                  <c:v>-165.3333</c:v>
                </c:pt>
                <c:pt idx="1582">
                  <c:v>-164.8</c:v>
                </c:pt>
                <c:pt idx="1583">
                  <c:v>-166.9333</c:v>
                </c:pt>
                <c:pt idx="1584">
                  <c:v>-167.4667</c:v>
                </c:pt>
                <c:pt idx="1585">
                  <c:v>-166.9333</c:v>
                </c:pt>
                <c:pt idx="1586">
                  <c:v>-168</c:v>
                </c:pt>
                <c:pt idx="1587">
                  <c:v>-167.4667</c:v>
                </c:pt>
                <c:pt idx="1588">
                  <c:v>-166.9333</c:v>
                </c:pt>
                <c:pt idx="1589">
                  <c:v>-167.4667</c:v>
                </c:pt>
                <c:pt idx="1590">
                  <c:v>-167.4667</c:v>
                </c:pt>
                <c:pt idx="1591">
                  <c:v>-168</c:v>
                </c:pt>
                <c:pt idx="1592">
                  <c:v>-167.4667</c:v>
                </c:pt>
                <c:pt idx="1593">
                  <c:v>-168</c:v>
                </c:pt>
                <c:pt idx="1594">
                  <c:v>-168</c:v>
                </c:pt>
                <c:pt idx="1595">
                  <c:v>-168</c:v>
                </c:pt>
                <c:pt idx="1596">
                  <c:v>-167.7333</c:v>
                </c:pt>
                <c:pt idx="1597">
                  <c:v>-168</c:v>
                </c:pt>
                <c:pt idx="1598">
                  <c:v>-168</c:v>
                </c:pt>
                <c:pt idx="1599">
                  <c:v>-168</c:v>
                </c:pt>
                <c:pt idx="1600">
                  <c:v>-168</c:v>
                </c:pt>
                <c:pt idx="1601">
                  <c:v>-168</c:v>
                </c:pt>
                <c:pt idx="1602">
                  <c:v>-168</c:v>
                </c:pt>
                <c:pt idx="1603">
                  <c:v>-168</c:v>
                </c:pt>
                <c:pt idx="1604">
                  <c:v>-168.2667</c:v>
                </c:pt>
                <c:pt idx="1605">
                  <c:v>-168.5333</c:v>
                </c:pt>
                <c:pt idx="1606">
                  <c:v>-169.0667</c:v>
                </c:pt>
                <c:pt idx="1607">
                  <c:v>-168.5333</c:v>
                </c:pt>
                <c:pt idx="1608">
                  <c:v>-168.5333</c:v>
                </c:pt>
                <c:pt idx="1609">
                  <c:v>-169.3333</c:v>
                </c:pt>
                <c:pt idx="1610">
                  <c:v>-169.8667</c:v>
                </c:pt>
                <c:pt idx="1611">
                  <c:v>-169.8667</c:v>
                </c:pt>
                <c:pt idx="1612">
                  <c:v>-169.0667</c:v>
                </c:pt>
                <c:pt idx="1613">
                  <c:v>-169.6</c:v>
                </c:pt>
                <c:pt idx="1614">
                  <c:v>-169.3333</c:v>
                </c:pt>
                <c:pt idx="1615">
                  <c:v>-170.4</c:v>
                </c:pt>
                <c:pt idx="1616">
                  <c:v>-170.4</c:v>
                </c:pt>
                <c:pt idx="1617">
                  <c:v>-170.6667</c:v>
                </c:pt>
                <c:pt idx="1618">
                  <c:v>-170.4</c:v>
                </c:pt>
                <c:pt idx="1619">
                  <c:v>-170.9333</c:v>
                </c:pt>
                <c:pt idx="1620">
                  <c:v>-171.4667</c:v>
                </c:pt>
                <c:pt idx="1621">
                  <c:v>-171.4667</c:v>
                </c:pt>
                <c:pt idx="1622">
                  <c:v>-171.7333</c:v>
                </c:pt>
                <c:pt idx="1623">
                  <c:v>-172</c:v>
                </c:pt>
                <c:pt idx="1624">
                  <c:v>-172</c:v>
                </c:pt>
                <c:pt idx="1625">
                  <c:v>-171.7333</c:v>
                </c:pt>
                <c:pt idx="1626">
                  <c:v>-172</c:v>
                </c:pt>
                <c:pt idx="1627">
                  <c:v>-172</c:v>
                </c:pt>
                <c:pt idx="1628">
                  <c:v>-172</c:v>
                </c:pt>
                <c:pt idx="1629">
                  <c:v>-172</c:v>
                </c:pt>
                <c:pt idx="1630">
                  <c:v>-172</c:v>
                </c:pt>
                <c:pt idx="1631">
                  <c:v>-172</c:v>
                </c:pt>
                <c:pt idx="1632">
                  <c:v>-172</c:v>
                </c:pt>
                <c:pt idx="1633">
                  <c:v>-172</c:v>
                </c:pt>
                <c:pt idx="1634">
                  <c:v>-172</c:v>
                </c:pt>
                <c:pt idx="1635">
                  <c:v>-172</c:v>
                </c:pt>
                <c:pt idx="1636">
                  <c:v>-172</c:v>
                </c:pt>
                <c:pt idx="1637">
                  <c:v>-172</c:v>
                </c:pt>
                <c:pt idx="1638">
                  <c:v>-172</c:v>
                </c:pt>
                <c:pt idx="1639">
                  <c:v>-172.5333</c:v>
                </c:pt>
                <c:pt idx="1640">
                  <c:v>-172.5333</c:v>
                </c:pt>
                <c:pt idx="1641">
                  <c:v>-172</c:v>
                </c:pt>
                <c:pt idx="1642">
                  <c:v>-172</c:v>
                </c:pt>
                <c:pt idx="1643">
                  <c:v>-172</c:v>
                </c:pt>
                <c:pt idx="1644">
                  <c:v>-172.5333</c:v>
                </c:pt>
                <c:pt idx="1645">
                  <c:v>-173.0667</c:v>
                </c:pt>
                <c:pt idx="1646">
                  <c:v>-172.5333</c:v>
                </c:pt>
                <c:pt idx="1647">
                  <c:v>-172.5333</c:v>
                </c:pt>
                <c:pt idx="1648">
                  <c:v>-173.6</c:v>
                </c:pt>
                <c:pt idx="1649">
                  <c:v>-173.6</c:v>
                </c:pt>
                <c:pt idx="1650">
                  <c:v>-175.7333</c:v>
                </c:pt>
                <c:pt idx="1651">
                  <c:v>-175.2</c:v>
                </c:pt>
                <c:pt idx="1652">
                  <c:v>-176.2667</c:v>
                </c:pt>
                <c:pt idx="1653">
                  <c:v>-175.7333</c:v>
                </c:pt>
                <c:pt idx="1654">
                  <c:v>-177.3333</c:v>
                </c:pt>
                <c:pt idx="1655">
                  <c:v>-175.7333</c:v>
                </c:pt>
                <c:pt idx="1656">
                  <c:v>-178.9333</c:v>
                </c:pt>
                <c:pt idx="1657">
                  <c:v>-179.4667</c:v>
                </c:pt>
                <c:pt idx="1658">
                  <c:v>-179.4667</c:v>
                </c:pt>
                <c:pt idx="1659">
                  <c:v>-178.9333</c:v>
                </c:pt>
                <c:pt idx="1660">
                  <c:v>-179.4667</c:v>
                </c:pt>
                <c:pt idx="1661">
                  <c:v>-180</c:v>
                </c:pt>
                <c:pt idx="1662">
                  <c:v>-180</c:v>
                </c:pt>
                <c:pt idx="1663">
                  <c:v>-179.4667</c:v>
                </c:pt>
                <c:pt idx="1664">
                  <c:v>-180</c:v>
                </c:pt>
                <c:pt idx="1665">
                  <c:v>-180</c:v>
                </c:pt>
                <c:pt idx="1666">
                  <c:v>-180</c:v>
                </c:pt>
                <c:pt idx="1667">
                  <c:v>-180</c:v>
                </c:pt>
                <c:pt idx="1668">
                  <c:v>-180</c:v>
                </c:pt>
                <c:pt idx="1669">
                  <c:v>-180</c:v>
                </c:pt>
                <c:pt idx="1670">
                  <c:v>-180</c:v>
                </c:pt>
                <c:pt idx="1671">
                  <c:v>-180</c:v>
                </c:pt>
                <c:pt idx="1672">
                  <c:v>-180</c:v>
                </c:pt>
                <c:pt idx="1673">
                  <c:v>-180</c:v>
                </c:pt>
                <c:pt idx="1674">
                  <c:v>-180.2667</c:v>
                </c:pt>
                <c:pt idx="1675">
                  <c:v>-180</c:v>
                </c:pt>
                <c:pt idx="1676">
                  <c:v>-180</c:v>
                </c:pt>
                <c:pt idx="1677">
                  <c:v>-180.2667</c:v>
                </c:pt>
                <c:pt idx="1678">
                  <c:v>-180.2667</c:v>
                </c:pt>
                <c:pt idx="1679">
                  <c:v>-180.8</c:v>
                </c:pt>
                <c:pt idx="1680">
                  <c:v>-180.2667</c:v>
                </c:pt>
                <c:pt idx="1681">
                  <c:v>-181.3333</c:v>
                </c:pt>
                <c:pt idx="1682">
                  <c:v>-181.0667</c:v>
                </c:pt>
                <c:pt idx="1683">
                  <c:v>-181.3333</c:v>
                </c:pt>
                <c:pt idx="1684">
                  <c:v>-181.0667</c:v>
                </c:pt>
                <c:pt idx="1685">
                  <c:v>-182.1333</c:v>
                </c:pt>
                <c:pt idx="1686">
                  <c:v>-182.4</c:v>
                </c:pt>
                <c:pt idx="1687">
                  <c:v>-181.6</c:v>
                </c:pt>
                <c:pt idx="1688">
                  <c:v>-182.1333</c:v>
                </c:pt>
                <c:pt idx="1689">
                  <c:v>-183.7333</c:v>
                </c:pt>
                <c:pt idx="1690">
                  <c:v>-183.2</c:v>
                </c:pt>
                <c:pt idx="1691">
                  <c:v>-183.2</c:v>
                </c:pt>
                <c:pt idx="1692">
                  <c:v>-184</c:v>
                </c:pt>
                <c:pt idx="1693">
                  <c:v>-184</c:v>
                </c:pt>
                <c:pt idx="1694">
                  <c:v>-184</c:v>
                </c:pt>
                <c:pt idx="1695">
                  <c:v>-183.7333</c:v>
                </c:pt>
                <c:pt idx="1696">
                  <c:v>-184</c:v>
                </c:pt>
                <c:pt idx="1697">
                  <c:v>-184</c:v>
                </c:pt>
                <c:pt idx="1698">
                  <c:v>-184</c:v>
                </c:pt>
                <c:pt idx="1699">
                  <c:v>-184</c:v>
                </c:pt>
                <c:pt idx="1700">
                  <c:v>-184</c:v>
                </c:pt>
                <c:pt idx="1701">
                  <c:v>-184</c:v>
                </c:pt>
                <c:pt idx="1702">
                  <c:v>-184</c:v>
                </c:pt>
                <c:pt idx="1703">
                  <c:v>-184</c:v>
                </c:pt>
                <c:pt idx="1704">
                  <c:v>-184</c:v>
                </c:pt>
                <c:pt idx="1705">
                  <c:v>-184</c:v>
                </c:pt>
                <c:pt idx="1706">
                  <c:v>-184</c:v>
                </c:pt>
                <c:pt idx="1707">
                  <c:v>-183.7333</c:v>
                </c:pt>
                <c:pt idx="1708">
                  <c:v>-184</c:v>
                </c:pt>
                <c:pt idx="1709">
                  <c:v>-184</c:v>
                </c:pt>
                <c:pt idx="1710">
                  <c:v>-184.5333</c:v>
                </c:pt>
                <c:pt idx="1711">
                  <c:v>-184</c:v>
                </c:pt>
                <c:pt idx="1712">
                  <c:v>-184.5333</c:v>
                </c:pt>
                <c:pt idx="1713">
                  <c:v>-184.5333</c:v>
                </c:pt>
                <c:pt idx="1714">
                  <c:v>-184</c:v>
                </c:pt>
                <c:pt idx="1715">
                  <c:v>-184.5333</c:v>
                </c:pt>
                <c:pt idx="1716">
                  <c:v>-184</c:v>
                </c:pt>
                <c:pt idx="1717">
                  <c:v>-185.0667</c:v>
                </c:pt>
                <c:pt idx="1718">
                  <c:v>-185.6</c:v>
                </c:pt>
                <c:pt idx="1719">
                  <c:v>-187.2</c:v>
                </c:pt>
                <c:pt idx="1720">
                  <c:v>-187.7333</c:v>
                </c:pt>
                <c:pt idx="1721">
                  <c:v>-185.6</c:v>
                </c:pt>
                <c:pt idx="1722">
                  <c:v>-186.6667</c:v>
                </c:pt>
                <c:pt idx="1723">
                  <c:v>-185.6</c:v>
                </c:pt>
                <c:pt idx="1724">
                  <c:v>-187.2</c:v>
                </c:pt>
                <c:pt idx="1725">
                  <c:v>-188.8</c:v>
                </c:pt>
                <c:pt idx="1726">
                  <c:v>-189.3333</c:v>
                </c:pt>
                <c:pt idx="1727">
                  <c:v>-190.9333</c:v>
                </c:pt>
                <c:pt idx="1728">
                  <c:v>-190.4</c:v>
                </c:pt>
                <c:pt idx="1729">
                  <c:v>-190.4</c:v>
                </c:pt>
                <c:pt idx="1730">
                  <c:v>-191.4667</c:v>
                </c:pt>
                <c:pt idx="1731">
                  <c:v>-191.4667</c:v>
                </c:pt>
                <c:pt idx="1732">
                  <c:v>-191.4667</c:v>
                </c:pt>
                <c:pt idx="1733">
                  <c:v>-192</c:v>
                </c:pt>
                <c:pt idx="1734">
                  <c:v>-192</c:v>
                </c:pt>
                <c:pt idx="1735">
                  <c:v>-190.9333</c:v>
                </c:pt>
                <c:pt idx="1736">
                  <c:v>-192</c:v>
                </c:pt>
                <c:pt idx="1737">
                  <c:v>-192</c:v>
                </c:pt>
                <c:pt idx="1738">
                  <c:v>-192</c:v>
                </c:pt>
                <c:pt idx="1739">
                  <c:v>-192</c:v>
                </c:pt>
                <c:pt idx="1740">
                  <c:v>-192</c:v>
                </c:pt>
                <c:pt idx="1741">
                  <c:v>-192</c:v>
                </c:pt>
                <c:pt idx="1742">
                  <c:v>-192</c:v>
                </c:pt>
                <c:pt idx="1743">
                  <c:v>-192</c:v>
                </c:pt>
                <c:pt idx="1744">
                  <c:v>-192</c:v>
                </c:pt>
                <c:pt idx="1745">
                  <c:v>-192</c:v>
                </c:pt>
                <c:pt idx="1746">
                  <c:v>-192</c:v>
                </c:pt>
                <c:pt idx="1747">
                  <c:v>-192.5333</c:v>
                </c:pt>
                <c:pt idx="1748">
                  <c:v>-192.2667</c:v>
                </c:pt>
                <c:pt idx="1749">
                  <c:v>-193.0667</c:v>
                </c:pt>
                <c:pt idx="1750">
                  <c:v>-192.8</c:v>
                </c:pt>
                <c:pt idx="1751">
                  <c:v>-192.8</c:v>
                </c:pt>
                <c:pt idx="1752">
                  <c:v>-193.6</c:v>
                </c:pt>
                <c:pt idx="1753">
                  <c:v>-193.8667</c:v>
                </c:pt>
                <c:pt idx="1754">
                  <c:v>-193.6</c:v>
                </c:pt>
                <c:pt idx="1755">
                  <c:v>-193.8667</c:v>
                </c:pt>
                <c:pt idx="1756">
                  <c:v>-194.4</c:v>
                </c:pt>
                <c:pt idx="1757">
                  <c:v>-193.6</c:v>
                </c:pt>
                <c:pt idx="1758">
                  <c:v>-194.4</c:v>
                </c:pt>
                <c:pt idx="1759">
                  <c:v>-194.9333</c:v>
                </c:pt>
                <c:pt idx="1760">
                  <c:v>-195.2</c:v>
                </c:pt>
                <c:pt idx="1761">
                  <c:v>-195.7333</c:v>
                </c:pt>
                <c:pt idx="1762">
                  <c:v>-195.7333</c:v>
                </c:pt>
                <c:pt idx="1763">
                  <c:v>-194.1333</c:v>
                </c:pt>
                <c:pt idx="1764">
                  <c:v>-195.4667</c:v>
                </c:pt>
                <c:pt idx="1765">
                  <c:v>-195.4667</c:v>
                </c:pt>
                <c:pt idx="1766">
                  <c:v>-196</c:v>
                </c:pt>
                <c:pt idx="1767">
                  <c:v>-196</c:v>
                </c:pt>
                <c:pt idx="1768">
                  <c:v>-196</c:v>
                </c:pt>
                <c:pt idx="1769">
                  <c:v>-196</c:v>
                </c:pt>
                <c:pt idx="1770">
                  <c:v>-196</c:v>
                </c:pt>
                <c:pt idx="1771">
                  <c:v>-196</c:v>
                </c:pt>
                <c:pt idx="1772">
                  <c:v>-196</c:v>
                </c:pt>
                <c:pt idx="1773">
                  <c:v>-195.7333</c:v>
                </c:pt>
                <c:pt idx="1774">
                  <c:v>-196</c:v>
                </c:pt>
                <c:pt idx="1775">
                  <c:v>-196</c:v>
                </c:pt>
                <c:pt idx="1776">
                  <c:v>-196</c:v>
                </c:pt>
                <c:pt idx="1777">
                  <c:v>-196</c:v>
                </c:pt>
                <c:pt idx="1778">
                  <c:v>-196</c:v>
                </c:pt>
                <c:pt idx="1779">
                  <c:v>-196.5333</c:v>
                </c:pt>
                <c:pt idx="1780">
                  <c:v>-196</c:v>
                </c:pt>
                <c:pt idx="1781">
                  <c:v>-196.5333</c:v>
                </c:pt>
                <c:pt idx="1782">
                  <c:v>-196</c:v>
                </c:pt>
                <c:pt idx="1783">
                  <c:v>-198.6667</c:v>
                </c:pt>
                <c:pt idx="1784">
                  <c:v>-198.1333</c:v>
                </c:pt>
                <c:pt idx="1785">
                  <c:v>-198.1333</c:v>
                </c:pt>
                <c:pt idx="1786">
                  <c:v>-198.1333</c:v>
                </c:pt>
                <c:pt idx="1787">
                  <c:v>-199.2</c:v>
                </c:pt>
                <c:pt idx="1788">
                  <c:v>-198.1333</c:v>
                </c:pt>
                <c:pt idx="1789">
                  <c:v>-198.6667</c:v>
                </c:pt>
                <c:pt idx="1790">
                  <c:v>-200.2667</c:v>
                </c:pt>
                <c:pt idx="1791">
                  <c:v>-201.8667</c:v>
                </c:pt>
                <c:pt idx="1792">
                  <c:v>-202.9333</c:v>
                </c:pt>
                <c:pt idx="1793">
                  <c:v>-200.8</c:v>
                </c:pt>
                <c:pt idx="1794">
                  <c:v>-201.8667</c:v>
                </c:pt>
                <c:pt idx="1795">
                  <c:v>-202.4</c:v>
                </c:pt>
                <c:pt idx="1796">
                  <c:v>-203.4667</c:v>
                </c:pt>
                <c:pt idx="1797">
                  <c:v>-204</c:v>
                </c:pt>
                <c:pt idx="1798">
                  <c:v>-204</c:v>
                </c:pt>
                <c:pt idx="1799">
                  <c:v>-204</c:v>
                </c:pt>
                <c:pt idx="1800">
                  <c:v>-204</c:v>
                </c:pt>
                <c:pt idx="1801">
                  <c:v>-204</c:v>
                </c:pt>
                <c:pt idx="1802">
                  <c:v>-204</c:v>
                </c:pt>
                <c:pt idx="1803">
                  <c:v>-204</c:v>
                </c:pt>
                <c:pt idx="1804">
                  <c:v>-204</c:v>
                </c:pt>
                <c:pt idx="1805">
                  <c:v>-204</c:v>
                </c:pt>
                <c:pt idx="1806">
                  <c:v>-204</c:v>
                </c:pt>
                <c:pt idx="1807">
                  <c:v>-204</c:v>
                </c:pt>
                <c:pt idx="1808">
                  <c:v>-204</c:v>
                </c:pt>
                <c:pt idx="1809">
                  <c:v>-204</c:v>
                </c:pt>
                <c:pt idx="1810">
                  <c:v>-204</c:v>
                </c:pt>
                <c:pt idx="1811">
                  <c:v>-204</c:v>
                </c:pt>
                <c:pt idx="1812">
                  <c:v>-204</c:v>
                </c:pt>
                <c:pt idx="1813">
                  <c:v>-204</c:v>
                </c:pt>
                <c:pt idx="1814">
                  <c:v>-204</c:v>
                </c:pt>
                <c:pt idx="1815">
                  <c:v>-204.2667</c:v>
                </c:pt>
                <c:pt idx="1816">
                  <c:v>-204</c:v>
                </c:pt>
                <c:pt idx="1817">
                  <c:v>-204.2667</c:v>
                </c:pt>
                <c:pt idx="1818">
                  <c:v>-205.0667</c:v>
                </c:pt>
                <c:pt idx="1819">
                  <c:v>-204.8</c:v>
                </c:pt>
                <c:pt idx="1820">
                  <c:v>-205.0667</c:v>
                </c:pt>
                <c:pt idx="1821">
                  <c:v>-205.6</c:v>
                </c:pt>
                <c:pt idx="1822">
                  <c:v>-205.0667</c:v>
                </c:pt>
                <c:pt idx="1823">
                  <c:v>-205.6</c:v>
                </c:pt>
                <c:pt idx="1824">
                  <c:v>-206.4</c:v>
                </c:pt>
                <c:pt idx="1825">
                  <c:v>-207.2</c:v>
                </c:pt>
                <c:pt idx="1826">
                  <c:v>-207.7333</c:v>
                </c:pt>
                <c:pt idx="1827">
                  <c:v>-207.2</c:v>
                </c:pt>
                <c:pt idx="1828">
                  <c:v>-207.4667</c:v>
                </c:pt>
                <c:pt idx="1829">
                  <c:v>-207.7333</c:v>
                </c:pt>
                <c:pt idx="1830">
                  <c:v>-208</c:v>
                </c:pt>
                <c:pt idx="1831">
                  <c:v>-208</c:v>
                </c:pt>
                <c:pt idx="1832">
                  <c:v>-208</c:v>
                </c:pt>
                <c:pt idx="1833">
                  <c:v>-208</c:v>
                </c:pt>
                <c:pt idx="1834">
                  <c:v>-208</c:v>
                </c:pt>
                <c:pt idx="1835">
                  <c:v>-208</c:v>
                </c:pt>
                <c:pt idx="1836">
                  <c:v>-208</c:v>
                </c:pt>
                <c:pt idx="1837">
                  <c:v>-208</c:v>
                </c:pt>
                <c:pt idx="1838">
                  <c:v>-208</c:v>
                </c:pt>
                <c:pt idx="1839">
                  <c:v>-208</c:v>
                </c:pt>
                <c:pt idx="1840">
                  <c:v>-208</c:v>
                </c:pt>
                <c:pt idx="1841">
                  <c:v>-208</c:v>
                </c:pt>
                <c:pt idx="1842">
                  <c:v>-208</c:v>
                </c:pt>
                <c:pt idx="1843">
                  <c:v>-208</c:v>
                </c:pt>
                <c:pt idx="1844">
                  <c:v>-208</c:v>
                </c:pt>
                <c:pt idx="1845">
                  <c:v>-209.0667</c:v>
                </c:pt>
                <c:pt idx="1846">
                  <c:v>-208</c:v>
                </c:pt>
                <c:pt idx="1847">
                  <c:v>-208</c:v>
                </c:pt>
                <c:pt idx="1848">
                  <c:v>-209.0667</c:v>
                </c:pt>
                <c:pt idx="1849">
                  <c:v>-210.6667</c:v>
                </c:pt>
                <c:pt idx="1850">
                  <c:v>-210.6667</c:v>
                </c:pt>
                <c:pt idx="1851">
                  <c:v>-210.1333</c:v>
                </c:pt>
                <c:pt idx="1852">
                  <c:v>-211.2</c:v>
                </c:pt>
                <c:pt idx="1853">
                  <c:v>-212.2667</c:v>
                </c:pt>
                <c:pt idx="1854">
                  <c:v>-212.8</c:v>
                </c:pt>
                <c:pt idx="1855">
                  <c:v>-213.3333</c:v>
                </c:pt>
                <c:pt idx="1856">
                  <c:v>-214.4</c:v>
                </c:pt>
                <c:pt idx="1857">
                  <c:v>-213.8667</c:v>
                </c:pt>
                <c:pt idx="1858">
                  <c:v>-215.4667</c:v>
                </c:pt>
                <c:pt idx="1859">
                  <c:v>-214.9333</c:v>
                </c:pt>
                <c:pt idx="1860">
                  <c:v>-216</c:v>
                </c:pt>
                <c:pt idx="1861">
                  <c:v>-215.4667</c:v>
                </c:pt>
                <c:pt idx="1862">
                  <c:v>-215.4667</c:v>
                </c:pt>
                <c:pt idx="1863">
                  <c:v>-216</c:v>
                </c:pt>
                <c:pt idx="1864">
                  <c:v>-216</c:v>
                </c:pt>
                <c:pt idx="1865">
                  <c:v>-216</c:v>
                </c:pt>
                <c:pt idx="1866">
                  <c:v>-216</c:v>
                </c:pt>
                <c:pt idx="1867">
                  <c:v>-216</c:v>
                </c:pt>
                <c:pt idx="1868">
                  <c:v>-216</c:v>
                </c:pt>
                <c:pt idx="1869">
                  <c:v>-216</c:v>
                </c:pt>
                <c:pt idx="1870">
                  <c:v>-216</c:v>
                </c:pt>
                <c:pt idx="1871">
                  <c:v>-216</c:v>
                </c:pt>
                <c:pt idx="1872">
                  <c:v>-216</c:v>
                </c:pt>
                <c:pt idx="1873">
                  <c:v>-216</c:v>
                </c:pt>
                <c:pt idx="1874">
                  <c:v>-216</c:v>
                </c:pt>
                <c:pt idx="1875">
                  <c:v>-216</c:v>
                </c:pt>
                <c:pt idx="1876">
                  <c:v>-216</c:v>
                </c:pt>
                <c:pt idx="1877">
                  <c:v>-216</c:v>
                </c:pt>
                <c:pt idx="1878">
                  <c:v>-216</c:v>
                </c:pt>
                <c:pt idx="1879">
                  <c:v>-216</c:v>
                </c:pt>
                <c:pt idx="1880">
                  <c:v>-216.2667</c:v>
                </c:pt>
                <c:pt idx="1881">
                  <c:v>-216</c:v>
                </c:pt>
                <c:pt idx="1882">
                  <c:v>-216.5333</c:v>
                </c:pt>
                <c:pt idx="1883">
                  <c:v>-216.2667</c:v>
                </c:pt>
                <c:pt idx="1884">
                  <c:v>-216.5333</c:v>
                </c:pt>
                <c:pt idx="1885">
                  <c:v>-216.5333</c:v>
                </c:pt>
                <c:pt idx="1886">
                  <c:v>-216.8</c:v>
                </c:pt>
                <c:pt idx="1887">
                  <c:v>-217.8667</c:v>
                </c:pt>
                <c:pt idx="1888">
                  <c:v>-218.1333</c:v>
                </c:pt>
                <c:pt idx="1889">
                  <c:v>-217.6</c:v>
                </c:pt>
                <c:pt idx="1890">
                  <c:v>-218.6667</c:v>
                </c:pt>
                <c:pt idx="1891">
                  <c:v>-218.6667</c:v>
                </c:pt>
                <c:pt idx="1892">
                  <c:v>-218.6667</c:v>
                </c:pt>
                <c:pt idx="1893">
                  <c:v>-220</c:v>
                </c:pt>
                <c:pt idx="1894">
                  <c:v>-219.4667</c:v>
                </c:pt>
                <c:pt idx="1895">
                  <c:v>-220</c:v>
                </c:pt>
                <c:pt idx="1896">
                  <c:v>-219.4667</c:v>
                </c:pt>
                <c:pt idx="1897">
                  <c:v>-220</c:v>
                </c:pt>
                <c:pt idx="1898">
                  <c:v>-220</c:v>
                </c:pt>
                <c:pt idx="1899">
                  <c:v>-220</c:v>
                </c:pt>
                <c:pt idx="1900">
                  <c:v>-220</c:v>
                </c:pt>
                <c:pt idx="1901">
                  <c:v>-220</c:v>
                </c:pt>
                <c:pt idx="1902">
                  <c:v>-220</c:v>
                </c:pt>
                <c:pt idx="1903">
                  <c:v>-220</c:v>
                </c:pt>
                <c:pt idx="1904">
                  <c:v>-220</c:v>
                </c:pt>
                <c:pt idx="1905">
                  <c:v>-220</c:v>
                </c:pt>
                <c:pt idx="1906">
                  <c:v>-220</c:v>
                </c:pt>
                <c:pt idx="1907">
                  <c:v>-220</c:v>
                </c:pt>
                <c:pt idx="1908">
                  <c:v>-220</c:v>
                </c:pt>
                <c:pt idx="1909">
                  <c:v>-220</c:v>
                </c:pt>
                <c:pt idx="1910">
                  <c:v>-220.5333</c:v>
                </c:pt>
                <c:pt idx="1911">
                  <c:v>-221.0667</c:v>
                </c:pt>
                <c:pt idx="1912">
                  <c:v>-222.1333</c:v>
                </c:pt>
                <c:pt idx="1913">
                  <c:v>-221.0667</c:v>
                </c:pt>
                <c:pt idx="1914">
                  <c:v>-221.0667</c:v>
                </c:pt>
                <c:pt idx="1915">
                  <c:v>-221.0667</c:v>
                </c:pt>
                <c:pt idx="1916">
                  <c:v>-223.7333</c:v>
                </c:pt>
                <c:pt idx="1917">
                  <c:v>-224.2667</c:v>
                </c:pt>
                <c:pt idx="1918">
                  <c:v>-224.8</c:v>
                </c:pt>
                <c:pt idx="1919">
                  <c:v>-223.2</c:v>
                </c:pt>
                <c:pt idx="1920">
                  <c:v>-225.3333</c:v>
                </c:pt>
                <c:pt idx="1921">
                  <c:v>-224.8</c:v>
                </c:pt>
                <c:pt idx="1922">
                  <c:v>-226.4</c:v>
                </c:pt>
                <c:pt idx="1923">
                  <c:v>-226.9333</c:v>
                </c:pt>
                <c:pt idx="1924">
                  <c:v>-225.8667</c:v>
                </c:pt>
                <c:pt idx="1925">
                  <c:v>-228</c:v>
                </c:pt>
                <c:pt idx="1926">
                  <c:v>-227.4667</c:v>
                </c:pt>
                <c:pt idx="1927">
                  <c:v>-228</c:v>
                </c:pt>
                <c:pt idx="1928">
                  <c:v>-228</c:v>
                </c:pt>
                <c:pt idx="1929">
                  <c:v>-228</c:v>
                </c:pt>
                <c:pt idx="1930">
                  <c:v>-228</c:v>
                </c:pt>
                <c:pt idx="1931">
                  <c:v>-228</c:v>
                </c:pt>
                <c:pt idx="1932">
                  <c:v>-227.4667</c:v>
                </c:pt>
                <c:pt idx="1933">
                  <c:v>-228</c:v>
                </c:pt>
                <c:pt idx="1934">
                  <c:v>-228</c:v>
                </c:pt>
                <c:pt idx="1935">
                  <c:v>-228</c:v>
                </c:pt>
                <c:pt idx="1936">
                  <c:v>-228</c:v>
                </c:pt>
                <c:pt idx="1937">
                  <c:v>-228</c:v>
                </c:pt>
                <c:pt idx="1938">
                  <c:v>-228</c:v>
                </c:pt>
                <c:pt idx="1939">
                  <c:v>-228</c:v>
                </c:pt>
                <c:pt idx="1940">
                  <c:v>-228.5333</c:v>
                </c:pt>
                <c:pt idx="1941">
                  <c:v>-228.5333</c:v>
                </c:pt>
                <c:pt idx="1942">
                  <c:v>-228</c:v>
                </c:pt>
                <c:pt idx="1943">
                  <c:v>-228.5333</c:v>
                </c:pt>
                <c:pt idx="1944">
                  <c:v>-228.5333</c:v>
                </c:pt>
                <c:pt idx="1945">
                  <c:v>-228</c:v>
                </c:pt>
                <c:pt idx="1946">
                  <c:v>-228.5333</c:v>
                </c:pt>
                <c:pt idx="1947">
                  <c:v>-229.0667</c:v>
                </c:pt>
                <c:pt idx="1948">
                  <c:v>-229.6</c:v>
                </c:pt>
                <c:pt idx="1949">
                  <c:v>-231.7333</c:v>
                </c:pt>
                <c:pt idx="1950">
                  <c:v>-232.2667</c:v>
                </c:pt>
                <c:pt idx="1951">
                  <c:v>-234.4</c:v>
                </c:pt>
                <c:pt idx="1952">
                  <c:v>-233.3333</c:v>
                </c:pt>
                <c:pt idx="1953">
                  <c:v>-233.3333</c:v>
                </c:pt>
                <c:pt idx="1954">
                  <c:v>-235.4667</c:v>
                </c:pt>
                <c:pt idx="1955">
                  <c:v>-235.4667</c:v>
                </c:pt>
                <c:pt idx="1956">
                  <c:v>-234.9333</c:v>
                </c:pt>
                <c:pt idx="1957">
                  <c:v>-235.4667</c:v>
                </c:pt>
                <c:pt idx="1958">
                  <c:v>-236</c:v>
                </c:pt>
                <c:pt idx="1959">
                  <c:v>-236</c:v>
                </c:pt>
                <c:pt idx="1960">
                  <c:v>-236</c:v>
                </c:pt>
                <c:pt idx="1961">
                  <c:v>-236</c:v>
                </c:pt>
                <c:pt idx="1962">
                  <c:v>-236</c:v>
                </c:pt>
                <c:pt idx="1963">
                  <c:v>-236</c:v>
                </c:pt>
                <c:pt idx="1964">
                  <c:v>-236</c:v>
                </c:pt>
                <c:pt idx="1965">
                  <c:v>-236</c:v>
                </c:pt>
                <c:pt idx="1966">
                  <c:v>-236</c:v>
                </c:pt>
                <c:pt idx="1967">
                  <c:v>-236</c:v>
                </c:pt>
                <c:pt idx="1968">
                  <c:v>-236</c:v>
                </c:pt>
                <c:pt idx="1969">
                  <c:v>-236</c:v>
                </c:pt>
                <c:pt idx="1970">
                  <c:v>-236</c:v>
                </c:pt>
                <c:pt idx="1971">
                  <c:v>-236</c:v>
                </c:pt>
                <c:pt idx="1972">
                  <c:v>-236</c:v>
                </c:pt>
                <c:pt idx="1973">
                  <c:v>-236</c:v>
                </c:pt>
                <c:pt idx="1974">
                  <c:v>-236</c:v>
                </c:pt>
                <c:pt idx="1975">
                  <c:v>-236</c:v>
                </c:pt>
                <c:pt idx="1976">
                  <c:v>-236</c:v>
                </c:pt>
                <c:pt idx="1977">
                  <c:v>-236.2667</c:v>
                </c:pt>
                <c:pt idx="1978">
                  <c:v>-237.0667</c:v>
                </c:pt>
                <c:pt idx="1979">
                  <c:v>-236.2667</c:v>
                </c:pt>
                <c:pt idx="1980">
                  <c:v>-236.5333</c:v>
                </c:pt>
                <c:pt idx="1981">
                  <c:v>-237.0667</c:v>
                </c:pt>
                <c:pt idx="1982">
                  <c:v>-236.5333</c:v>
                </c:pt>
                <c:pt idx="1983">
                  <c:v>-237.6</c:v>
                </c:pt>
                <c:pt idx="1984">
                  <c:v>-237.8667</c:v>
                </c:pt>
                <c:pt idx="1985">
                  <c:v>-238.4</c:v>
                </c:pt>
                <c:pt idx="1986">
                  <c:v>-238.1333</c:v>
                </c:pt>
                <c:pt idx="1987">
                  <c:v>-238.4</c:v>
                </c:pt>
                <c:pt idx="1988">
                  <c:v>-238.6667</c:v>
                </c:pt>
                <c:pt idx="1989">
                  <c:v>-238.6667</c:v>
                </c:pt>
                <c:pt idx="1990">
                  <c:v>-238.9333</c:v>
                </c:pt>
                <c:pt idx="1991">
                  <c:v>-239.7333</c:v>
                </c:pt>
                <c:pt idx="1992">
                  <c:v>-240</c:v>
                </c:pt>
                <c:pt idx="1993">
                  <c:v>-240</c:v>
                </c:pt>
                <c:pt idx="1994">
                  <c:v>-240</c:v>
                </c:pt>
                <c:pt idx="1995">
                  <c:v>-240</c:v>
                </c:pt>
                <c:pt idx="1996">
                  <c:v>-240</c:v>
                </c:pt>
                <c:pt idx="1997">
                  <c:v>-240</c:v>
                </c:pt>
                <c:pt idx="1998">
                  <c:v>-240</c:v>
                </c:pt>
                <c:pt idx="1999">
                  <c:v>-240</c:v>
                </c:pt>
                <c:pt idx="2000">
                  <c:v>-240</c:v>
                </c:pt>
                <c:pt idx="2001">
                  <c:v>-240</c:v>
                </c:pt>
                <c:pt idx="2002">
                  <c:v>-240</c:v>
                </c:pt>
                <c:pt idx="2003">
                  <c:v>-240.5333</c:v>
                </c:pt>
                <c:pt idx="2004">
                  <c:v>-240</c:v>
                </c:pt>
                <c:pt idx="2005">
                  <c:v>-240</c:v>
                </c:pt>
                <c:pt idx="2006">
                  <c:v>-240.5333</c:v>
                </c:pt>
                <c:pt idx="2007">
                  <c:v>-240</c:v>
                </c:pt>
                <c:pt idx="2008">
                  <c:v>-240</c:v>
                </c:pt>
                <c:pt idx="2009">
                  <c:v>-241.0667</c:v>
                </c:pt>
                <c:pt idx="2010">
                  <c:v>-241.6</c:v>
                </c:pt>
                <c:pt idx="2011">
                  <c:v>-242.6667</c:v>
                </c:pt>
                <c:pt idx="2012">
                  <c:v>-241.0667</c:v>
                </c:pt>
                <c:pt idx="2013">
                  <c:v>-243.7333</c:v>
                </c:pt>
                <c:pt idx="2014">
                  <c:v>-245.3333</c:v>
                </c:pt>
                <c:pt idx="2015">
                  <c:v>-245.3333</c:v>
                </c:pt>
                <c:pt idx="2016">
                  <c:v>-244.8</c:v>
                </c:pt>
                <c:pt idx="2017">
                  <c:v>-246.4</c:v>
                </c:pt>
                <c:pt idx="2018">
                  <c:v>-246.4</c:v>
                </c:pt>
                <c:pt idx="2019">
                  <c:v>-246.4</c:v>
                </c:pt>
                <c:pt idx="2020">
                  <c:v>-247.4667</c:v>
                </c:pt>
                <c:pt idx="2021">
                  <c:v>-247.4667</c:v>
                </c:pt>
                <c:pt idx="2022">
                  <c:v>-248</c:v>
                </c:pt>
                <c:pt idx="2023">
                  <c:v>-247.4667</c:v>
                </c:pt>
                <c:pt idx="2024">
                  <c:v>-248</c:v>
                </c:pt>
                <c:pt idx="2025">
                  <c:v>-248</c:v>
                </c:pt>
                <c:pt idx="2026">
                  <c:v>-248</c:v>
                </c:pt>
                <c:pt idx="2027">
                  <c:v>-248</c:v>
                </c:pt>
                <c:pt idx="2028">
                  <c:v>-248</c:v>
                </c:pt>
                <c:pt idx="2029">
                  <c:v>-248</c:v>
                </c:pt>
                <c:pt idx="2030">
                  <c:v>-248</c:v>
                </c:pt>
                <c:pt idx="2031">
                  <c:v>-248</c:v>
                </c:pt>
                <c:pt idx="2032">
                  <c:v>-248</c:v>
                </c:pt>
                <c:pt idx="2033">
                  <c:v>-248</c:v>
                </c:pt>
                <c:pt idx="2034">
                  <c:v>-248</c:v>
                </c:pt>
                <c:pt idx="2035">
                  <c:v>-248</c:v>
                </c:pt>
                <c:pt idx="2036">
                  <c:v>-248</c:v>
                </c:pt>
                <c:pt idx="2037">
                  <c:v>-248</c:v>
                </c:pt>
                <c:pt idx="2038">
                  <c:v>-248</c:v>
                </c:pt>
                <c:pt idx="2039">
                  <c:v>-248</c:v>
                </c:pt>
                <c:pt idx="2040">
                  <c:v>-248</c:v>
                </c:pt>
                <c:pt idx="2041">
                  <c:v>-248.5333</c:v>
                </c:pt>
                <c:pt idx="2042">
                  <c:v>-248.2667</c:v>
                </c:pt>
                <c:pt idx="2043">
                  <c:v>-248</c:v>
                </c:pt>
                <c:pt idx="2044">
                  <c:v>-248.5333</c:v>
                </c:pt>
                <c:pt idx="2045">
                  <c:v>-248</c:v>
                </c:pt>
                <c:pt idx="2046">
                  <c:v>-248</c:v>
                </c:pt>
                <c:pt idx="2047">
                  <c:v>-248.8</c:v>
                </c:pt>
                <c:pt idx="2048">
                  <c:v>-249.0667</c:v>
                </c:pt>
                <c:pt idx="2049">
                  <c:v>-249.8667</c:v>
                </c:pt>
                <c:pt idx="2050">
                  <c:v>-249.6</c:v>
                </c:pt>
                <c:pt idx="2051">
                  <c:v>-250.6667</c:v>
                </c:pt>
                <c:pt idx="2052">
                  <c:v>-251.7333</c:v>
                </c:pt>
                <c:pt idx="2053">
                  <c:v>-251.2</c:v>
                </c:pt>
                <c:pt idx="2054">
                  <c:v>-251.2</c:v>
                </c:pt>
                <c:pt idx="2055">
                  <c:v>-251.2</c:v>
                </c:pt>
                <c:pt idx="2056">
                  <c:v>-251.7333</c:v>
                </c:pt>
                <c:pt idx="2057">
                  <c:v>-251.4667</c:v>
                </c:pt>
                <c:pt idx="2058">
                  <c:v>-251.7333</c:v>
                </c:pt>
                <c:pt idx="2059">
                  <c:v>-251.4667</c:v>
                </c:pt>
                <c:pt idx="2060">
                  <c:v>-251.7333</c:v>
                </c:pt>
                <c:pt idx="2061">
                  <c:v>-252</c:v>
                </c:pt>
                <c:pt idx="2062">
                  <c:v>-252</c:v>
                </c:pt>
                <c:pt idx="2063">
                  <c:v>-251.7333</c:v>
                </c:pt>
                <c:pt idx="2064">
                  <c:v>-251.7333</c:v>
                </c:pt>
                <c:pt idx="2065">
                  <c:v>-252</c:v>
                </c:pt>
                <c:pt idx="2066">
                  <c:v>-252</c:v>
                </c:pt>
                <c:pt idx="2067">
                  <c:v>-252</c:v>
                </c:pt>
                <c:pt idx="2068">
                  <c:v>-252</c:v>
                </c:pt>
                <c:pt idx="2069">
                  <c:v>-252</c:v>
                </c:pt>
                <c:pt idx="2070">
                  <c:v>-252.5333</c:v>
                </c:pt>
                <c:pt idx="2071">
                  <c:v>-252</c:v>
                </c:pt>
                <c:pt idx="2072">
                  <c:v>-252</c:v>
                </c:pt>
                <c:pt idx="2073">
                  <c:v>-252</c:v>
                </c:pt>
                <c:pt idx="2074">
                  <c:v>-252.8</c:v>
                </c:pt>
                <c:pt idx="2075">
                  <c:v>-252.5333</c:v>
                </c:pt>
                <c:pt idx="2076">
                  <c:v>-253.6</c:v>
                </c:pt>
                <c:pt idx="2077">
                  <c:v>-254.1333</c:v>
                </c:pt>
                <c:pt idx="2078">
                  <c:v>-254.1333</c:v>
                </c:pt>
                <c:pt idx="2079">
                  <c:v>-255.2</c:v>
                </c:pt>
                <c:pt idx="2080">
                  <c:v>-252.5333</c:v>
                </c:pt>
                <c:pt idx="2081">
                  <c:v>-256.2667</c:v>
                </c:pt>
                <c:pt idx="2082">
                  <c:v>-254.6667</c:v>
                </c:pt>
                <c:pt idx="2083">
                  <c:v>-256.2667</c:v>
                </c:pt>
                <c:pt idx="2084">
                  <c:v>-255.7333</c:v>
                </c:pt>
                <c:pt idx="2085">
                  <c:v>-257.8667</c:v>
                </c:pt>
                <c:pt idx="2086">
                  <c:v>-257.3333</c:v>
                </c:pt>
                <c:pt idx="2087">
                  <c:v>-256.8</c:v>
                </c:pt>
                <c:pt idx="2088">
                  <c:v>-258.9333</c:v>
                </c:pt>
                <c:pt idx="2089">
                  <c:v>-258.9333</c:v>
                </c:pt>
                <c:pt idx="2090">
                  <c:v>-259.4667</c:v>
                </c:pt>
                <c:pt idx="2091">
                  <c:v>-258.9333</c:v>
                </c:pt>
                <c:pt idx="2092">
                  <c:v>-259.4667</c:v>
                </c:pt>
                <c:pt idx="2093">
                  <c:v>-260</c:v>
                </c:pt>
                <c:pt idx="2094">
                  <c:v>-260</c:v>
                </c:pt>
                <c:pt idx="2095">
                  <c:v>-260</c:v>
                </c:pt>
                <c:pt idx="2096">
                  <c:v>-260.2667</c:v>
                </c:pt>
                <c:pt idx="2097">
                  <c:v>-260</c:v>
                </c:pt>
                <c:pt idx="2098">
                  <c:v>-260</c:v>
                </c:pt>
                <c:pt idx="2099">
                  <c:v>-260</c:v>
                </c:pt>
                <c:pt idx="2100">
                  <c:v>-260</c:v>
                </c:pt>
                <c:pt idx="2101">
                  <c:v>-260</c:v>
                </c:pt>
                <c:pt idx="2102">
                  <c:v>-260</c:v>
                </c:pt>
                <c:pt idx="2103">
                  <c:v>-260</c:v>
                </c:pt>
                <c:pt idx="2104">
                  <c:v>-260</c:v>
                </c:pt>
                <c:pt idx="2105">
                  <c:v>-260.2667</c:v>
                </c:pt>
                <c:pt idx="2106">
                  <c:v>-260</c:v>
                </c:pt>
                <c:pt idx="2107">
                  <c:v>-260</c:v>
                </c:pt>
                <c:pt idx="2108">
                  <c:v>-260.8</c:v>
                </c:pt>
                <c:pt idx="2109">
                  <c:v>-260.5333</c:v>
                </c:pt>
                <c:pt idx="2110">
                  <c:v>-260</c:v>
                </c:pt>
                <c:pt idx="2111">
                  <c:v>-261.0667</c:v>
                </c:pt>
                <c:pt idx="2112">
                  <c:v>-261.3333</c:v>
                </c:pt>
                <c:pt idx="2113">
                  <c:v>-261.3333</c:v>
                </c:pt>
                <c:pt idx="2114">
                  <c:v>-261.3333</c:v>
                </c:pt>
                <c:pt idx="2115">
                  <c:v>-261.0667</c:v>
                </c:pt>
                <c:pt idx="2116">
                  <c:v>-261.8667</c:v>
                </c:pt>
                <c:pt idx="2117">
                  <c:v>-262.1333</c:v>
                </c:pt>
                <c:pt idx="2118">
                  <c:v>-262.4</c:v>
                </c:pt>
                <c:pt idx="2119">
                  <c:v>-263.2</c:v>
                </c:pt>
                <c:pt idx="2120">
                  <c:v>-262.6667</c:v>
                </c:pt>
                <c:pt idx="2121">
                  <c:v>-264</c:v>
                </c:pt>
                <c:pt idx="2122">
                  <c:v>-263.7333</c:v>
                </c:pt>
                <c:pt idx="2123">
                  <c:v>-263.4667</c:v>
                </c:pt>
                <c:pt idx="2124">
                  <c:v>-264</c:v>
                </c:pt>
                <c:pt idx="2125">
                  <c:v>-264</c:v>
                </c:pt>
                <c:pt idx="2126">
                  <c:v>-264</c:v>
                </c:pt>
                <c:pt idx="2127">
                  <c:v>-264</c:v>
                </c:pt>
                <c:pt idx="2128">
                  <c:v>-264</c:v>
                </c:pt>
                <c:pt idx="2129">
                  <c:v>-264</c:v>
                </c:pt>
                <c:pt idx="2130">
                  <c:v>-264</c:v>
                </c:pt>
                <c:pt idx="2131">
                  <c:v>-264</c:v>
                </c:pt>
                <c:pt idx="2132">
                  <c:v>-264</c:v>
                </c:pt>
                <c:pt idx="2133">
                  <c:v>-264</c:v>
                </c:pt>
                <c:pt idx="2134">
                  <c:v>-264</c:v>
                </c:pt>
                <c:pt idx="2135">
                  <c:v>-264</c:v>
                </c:pt>
                <c:pt idx="2136">
                  <c:v>-264</c:v>
                </c:pt>
                <c:pt idx="2137">
                  <c:v>-264</c:v>
                </c:pt>
                <c:pt idx="2138">
                  <c:v>-264</c:v>
                </c:pt>
                <c:pt idx="2139">
                  <c:v>-264</c:v>
                </c:pt>
                <c:pt idx="2140">
                  <c:v>-264</c:v>
                </c:pt>
                <c:pt idx="2141">
                  <c:v>-264</c:v>
                </c:pt>
                <c:pt idx="2142">
                  <c:v>-264</c:v>
                </c:pt>
                <c:pt idx="2143">
                  <c:v>-264</c:v>
                </c:pt>
                <c:pt idx="2144">
                  <c:v>-265.0667</c:v>
                </c:pt>
                <c:pt idx="2145">
                  <c:v>-265.0667</c:v>
                </c:pt>
                <c:pt idx="2146">
                  <c:v>-265.0667</c:v>
                </c:pt>
                <c:pt idx="2147">
                  <c:v>-264</c:v>
                </c:pt>
                <c:pt idx="2148">
                  <c:v>-264</c:v>
                </c:pt>
                <c:pt idx="2149">
                  <c:v>-264</c:v>
                </c:pt>
                <c:pt idx="2150">
                  <c:v>-264.5333</c:v>
                </c:pt>
                <c:pt idx="2151">
                  <c:v>-264</c:v>
                </c:pt>
                <c:pt idx="2152">
                  <c:v>-264</c:v>
                </c:pt>
                <c:pt idx="2153">
                  <c:v>-265.0667</c:v>
                </c:pt>
                <c:pt idx="2154">
                  <c:v>-266.1333</c:v>
                </c:pt>
                <c:pt idx="2155">
                  <c:v>-267.2</c:v>
                </c:pt>
                <c:pt idx="2156">
                  <c:v>-267.7333</c:v>
                </c:pt>
                <c:pt idx="2157">
                  <c:v>-266.6667</c:v>
                </c:pt>
                <c:pt idx="2158">
                  <c:v>-267.2</c:v>
                </c:pt>
                <c:pt idx="2159">
                  <c:v>-267.7333</c:v>
                </c:pt>
                <c:pt idx="2160">
                  <c:v>-269.3333</c:v>
                </c:pt>
                <c:pt idx="2161">
                  <c:v>-268.2667</c:v>
                </c:pt>
                <c:pt idx="2162">
                  <c:v>-268.8</c:v>
                </c:pt>
                <c:pt idx="2163">
                  <c:v>-268.8</c:v>
                </c:pt>
                <c:pt idx="2164">
                  <c:v>-268.2667</c:v>
                </c:pt>
                <c:pt idx="2165">
                  <c:v>-269.8667</c:v>
                </c:pt>
                <c:pt idx="2166">
                  <c:v>-269.3333</c:v>
                </c:pt>
                <c:pt idx="2167">
                  <c:v>-269.8667</c:v>
                </c:pt>
                <c:pt idx="2168">
                  <c:v>-270.4</c:v>
                </c:pt>
                <c:pt idx="2169">
                  <c:v>-271.4667</c:v>
                </c:pt>
                <c:pt idx="2170">
                  <c:v>-272</c:v>
                </c:pt>
                <c:pt idx="2171">
                  <c:v>-270.9333</c:v>
                </c:pt>
                <c:pt idx="2172">
                  <c:v>-272</c:v>
                </c:pt>
                <c:pt idx="2173">
                  <c:v>-272</c:v>
                </c:pt>
                <c:pt idx="2174">
                  <c:v>-271.4667</c:v>
                </c:pt>
                <c:pt idx="2175">
                  <c:v>-272</c:v>
                </c:pt>
                <c:pt idx="2176">
                  <c:v>-272</c:v>
                </c:pt>
                <c:pt idx="2177">
                  <c:v>-272</c:v>
                </c:pt>
                <c:pt idx="2178">
                  <c:v>-272</c:v>
                </c:pt>
                <c:pt idx="2179">
                  <c:v>-272</c:v>
                </c:pt>
                <c:pt idx="2180">
                  <c:v>-272</c:v>
                </c:pt>
                <c:pt idx="2181">
                  <c:v>-272</c:v>
                </c:pt>
                <c:pt idx="2182">
                  <c:v>-272</c:v>
                </c:pt>
                <c:pt idx="2183">
                  <c:v>-272.2667</c:v>
                </c:pt>
                <c:pt idx="2184">
                  <c:v>-272</c:v>
                </c:pt>
                <c:pt idx="2185">
                  <c:v>-272</c:v>
                </c:pt>
                <c:pt idx="2186">
                  <c:v>-272</c:v>
                </c:pt>
                <c:pt idx="2187">
                  <c:v>-272</c:v>
                </c:pt>
                <c:pt idx="2188">
                  <c:v>-272.2667</c:v>
                </c:pt>
                <c:pt idx="2189">
                  <c:v>-272</c:v>
                </c:pt>
                <c:pt idx="2190">
                  <c:v>-272</c:v>
                </c:pt>
                <c:pt idx="2191">
                  <c:v>-272.2667</c:v>
                </c:pt>
                <c:pt idx="2192">
                  <c:v>-272.2667</c:v>
                </c:pt>
                <c:pt idx="2193">
                  <c:v>-272</c:v>
                </c:pt>
                <c:pt idx="2194">
                  <c:v>-272.2667</c:v>
                </c:pt>
                <c:pt idx="2195">
                  <c:v>-272.8</c:v>
                </c:pt>
                <c:pt idx="2196">
                  <c:v>-272.8</c:v>
                </c:pt>
                <c:pt idx="2197">
                  <c:v>-272.2667</c:v>
                </c:pt>
                <c:pt idx="2198">
                  <c:v>-274.1333</c:v>
                </c:pt>
                <c:pt idx="2199">
                  <c:v>-273.3333</c:v>
                </c:pt>
                <c:pt idx="2200">
                  <c:v>-273.6</c:v>
                </c:pt>
                <c:pt idx="2201">
                  <c:v>-273.8667</c:v>
                </c:pt>
                <c:pt idx="2202">
                  <c:v>-274.4</c:v>
                </c:pt>
                <c:pt idx="2203">
                  <c:v>-273.8667</c:v>
                </c:pt>
                <c:pt idx="2204">
                  <c:v>-274.1333</c:v>
                </c:pt>
                <c:pt idx="2205">
                  <c:v>-274.9333</c:v>
                </c:pt>
                <c:pt idx="2206">
                  <c:v>-275.4667</c:v>
                </c:pt>
                <c:pt idx="2207">
                  <c:v>-275.2</c:v>
                </c:pt>
                <c:pt idx="2208">
                  <c:v>-275.4667</c:v>
                </c:pt>
                <c:pt idx="2209">
                  <c:v>-275.4667</c:v>
                </c:pt>
                <c:pt idx="2210">
                  <c:v>-275.2</c:v>
                </c:pt>
                <c:pt idx="2211">
                  <c:v>-276</c:v>
                </c:pt>
                <c:pt idx="2212">
                  <c:v>-276</c:v>
                </c:pt>
                <c:pt idx="2213">
                  <c:v>-276</c:v>
                </c:pt>
                <c:pt idx="2214">
                  <c:v>-276</c:v>
                </c:pt>
                <c:pt idx="2215">
                  <c:v>-276</c:v>
                </c:pt>
                <c:pt idx="2216">
                  <c:v>-276</c:v>
                </c:pt>
                <c:pt idx="2217">
                  <c:v>-276</c:v>
                </c:pt>
                <c:pt idx="2218">
                  <c:v>-276</c:v>
                </c:pt>
                <c:pt idx="2219">
                  <c:v>-276</c:v>
                </c:pt>
                <c:pt idx="2220">
                  <c:v>-276</c:v>
                </c:pt>
                <c:pt idx="2221">
                  <c:v>-276</c:v>
                </c:pt>
                <c:pt idx="2222">
                  <c:v>-276</c:v>
                </c:pt>
                <c:pt idx="2223">
                  <c:v>-276</c:v>
                </c:pt>
                <c:pt idx="2224">
                  <c:v>-276</c:v>
                </c:pt>
                <c:pt idx="2225">
                  <c:v>-276</c:v>
                </c:pt>
                <c:pt idx="2226">
                  <c:v>-276</c:v>
                </c:pt>
                <c:pt idx="2227">
                  <c:v>-276</c:v>
                </c:pt>
                <c:pt idx="2228">
                  <c:v>-276</c:v>
                </c:pt>
                <c:pt idx="2229">
                  <c:v>-276</c:v>
                </c:pt>
                <c:pt idx="2230">
                  <c:v>-276.5333</c:v>
                </c:pt>
                <c:pt idx="2231">
                  <c:v>-276</c:v>
                </c:pt>
                <c:pt idx="2232">
                  <c:v>-276.5333</c:v>
                </c:pt>
                <c:pt idx="2233">
                  <c:v>-276</c:v>
                </c:pt>
                <c:pt idx="2234">
                  <c:v>-276</c:v>
                </c:pt>
                <c:pt idx="2235">
                  <c:v>-276</c:v>
                </c:pt>
                <c:pt idx="2236">
                  <c:v>-277.0667</c:v>
                </c:pt>
                <c:pt idx="2237">
                  <c:v>-276</c:v>
                </c:pt>
                <c:pt idx="2238">
                  <c:v>-276</c:v>
                </c:pt>
                <c:pt idx="2239">
                  <c:v>-276.5333</c:v>
                </c:pt>
                <c:pt idx="2240">
                  <c:v>-276.5333</c:v>
                </c:pt>
                <c:pt idx="2241">
                  <c:v>-276.5333</c:v>
                </c:pt>
                <c:pt idx="2242">
                  <c:v>-276.5333</c:v>
                </c:pt>
                <c:pt idx="2243">
                  <c:v>-277.0667</c:v>
                </c:pt>
                <c:pt idx="2244">
                  <c:v>-276.5333</c:v>
                </c:pt>
                <c:pt idx="2245">
                  <c:v>-278.1333</c:v>
                </c:pt>
                <c:pt idx="2246">
                  <c:v>-277.6</c:v>
                </c:pt>
                <c:pt idx="2247">
                  <c:v>-276.5333</c:v>
                </c:pt>
                <c:pt idx="2248">
                  <c:v>-278.1333</c:v>
                </c:pt>
                <c:pt idx="2249">
                  <c:v>-277.6</c:v>
                </c:pt>
                <c:pt idx="2250">
                  <c:v>-277.0667</c:v>
                </c:pt>
                <c:pt idx="2251">
                  <c:v>-278.1333</c:v>
                </c:pt>
                <c:pt idx="2252">
                  <c:v>-278.1333</c:v>
                </c:pt>
                <c:pt idx="2253">
                  <c:v>-278.1333</c:v>
                </c:pt>
                <c:pt idx="2254">
                  <c:v>-279.7333</c:v>
                </c:pt>
                <c:pt idx="2255">
                  <c:v>-280.8</c:v>
                </c:pt>
                <c:pt idx="2256">
                  <c:v>-281.3333</c:v>
                </c:pt>
                <c:pt idx="2257">
                  <c:v>-280.2667</c:v>
                </c:pt>
                <c:pt idx="2258">
                  <c:v>-280.8</c:v>
                </c:pt>
                <c:pt idx="2259">
                  <c:v>-281.8667</c:v>
                </c:pt>
                <c:pt idx="2260">
                  <c:v>-282.9333</c:v>
                </c:pt>
                <c:pt idx="2261">
                  <c:v>-282.4</c:v>
                </c:pt>
                <c:pt idx="2262">
                  <c:v>-281.8667</c:v>
                </c:pt>
                <c:pt idx="2263">
                  <c:v>-283.4667</c:v>
                </c:pt>
                <c:pt idx="2264">
                  <c:v>-284</c:v>
                </c:pt>
                <c:pt idx="2265">
                  <c:v>-284</c:v>
                </c:pt>
                <c:pt idx="2266">
                  <c:v>-284</c:v>
                </c:pt>
                <c:pt idx="2267">
                  <c:v>-284</c:v>
                </c:pt>
                <c:pt idx="2268">
                  <c:v>-284</c:v>
                </c:pt>
                <c:pt idx="2269">
                  <c:v>-284</c:v>
                </c:pt>
                <c:pt idx="2270">
                  <c:v>-283.4667</c:v>
                </c:pt>
                <c:pt idx="2271">
                  <c:v>-282.4</c:v>
                </c:pt>
                <c:pt idx="2272">
                  <c:v>-284</c:v>
                </c:pt>
                <c:pt idx="2273">
                  <c:v>-284</c:v>
                </c:pt>
                <c:pt idx="2274">
                  <c:v>-283.4667</c:v>
                </c:pt>
                <c:pt idx="2275">
                  <c:v>-284</c:v>
                </c:pt>
                <c:pt idx="2276">
                  <c:v>-284</c:v>
                </c:pt>
                <c:pt idx="2277">
                  <c:v>-284</c:v>
                </c:pt>
                <c:pt idx="2278">
                  <c:v>-284</c:v>
                </c:pt>
                <c:pt idx="2279">
                  <c:v>-284</c:v>
                </c:pt>
                <c:pt idx="2280">
                  <c:v>-284</c:v>
                </c:pt>
                <c:pt idx="2281">
                  <c:v>-284</c:v>
                </c:pt>
                <c:pt idx="2282">
                  <c:v>-284</c:v>
                </c:pt>
                <c:pt idx="2283">
                  <c:v>-284</c:v>
                </c:pt>
                <c:pt idx="2284">
                  <c:v>-284.2667</c:v>
                </c:pt>
                <c:pt idx="2285">
                  <c:v>-284</c:v>
                </c:pt>
                <c:pt idx="2286">
                  <c:v>-284</c:v>
                </c:pt>
                <c:pt idx="2287">
                  <c:v>-284</c:v>
                </c:pt>
                <c:pt idx="2288">
                  <c:v>-284.2667</c:v>
                </c:pt>
                <c:pt idx="2289">
                  <c:v>-284.2667</c:v>
                </c:pt>
                <c:pt idx="2290">
                  <c:v>-284</c:v>
                </c:pt>
                <c:pt idx="2291">
                  <c:v>-284</c:v>
                </c:pt>
                <c:pt idx="2292">
                  <c:v>-284</c:v>
                </c:pt>
                <c:pt idx="2293">
                  <c:v>-284.5333</c:v>
                </c:pt>
                <c:pt idx="2294">
                  <c:v>-284.2667</c:v>
                </c:pt>
                <c:pt idx="2295">
                  <c:v>-284.5333</c:v>
                </c:pt>
                <c:pt idx="2296">
                  <c:v>-284.2667</c:v>
                </c:pt>
                <c:pt idx="2297">
                  <c:v>-284.2667</c:v>
                </c:pt>
                <c:pt idx="2298">
                  <c:v>-284.8</c:v>
                </c:pt>
                <c:pt idx="2299">
                  <c:v>-284.5333</c:v>
                </c:pt>
                <c:pt idx="2300">
                  <c:v>-284.5333</c:v>
                </c:pt>
                <c:pt idx="2301">
                  <c:v>-285.0667</c:v>
                </c:pt>
                <c:pt idx="2302">
                  <c:v>-285.6</c:v>
                </c:pt>
                <c:pt idx="2303">
                  <c:v>-285.8667</c:v>
                </c:pt>
                <c:pt idx="2304">
                  <c:v>-285.3333</c:v>
                </c:pt>
                <c:pt idx="2305">
                  <c:v>-284.5333</c:v>
                </c:pt>
                <c:pt idx="2306">
                  <c:v>-285.8667</c:v>
                </c:pt>
                <c:pt idx="2307">
                  <c:v>-285.8667</c:v>
                </c:pt>
                <c:pt idx="2308">
                  <c:v>-286.1333</c:v>
                </c:pt>
                <c:pt idx="2309">
                  <c:v>-286.4</c:v>
                </c:pt>
                <c:pt idx="2310">
                  <c:v>-286.6667</c:v>
                </c:pt>
                <c:pt idx="2311">
                  <c:v>-286.6667</c:v>
                </c:pt>
                <c:pt idx="2312">
                  <c:v>-287.2</c:v>
                </c:pt>
                <c:pt idx="2313">
                  <c:v>-287.4667</c:v>
                </c:pt>
                <c:pt idx="2314">
                  <c:v>-287.7333</c:v>
                </c:pt>
                <c:pt idx="2315">
                  <c:v>-287.4667</c:v>
                </c:pt>
                <c:pt idx="2316">
                  <c:v>-287.4667</c:v>
                </c:pt>
                <c:pt idx="2317">
                  <c:v>-287.4667</c:v>
                </c:pt>
                <c:pt idx="2318">
                  <c:v>-287.7333</c:v>
                </c:pt>
                <c:pt idx="2319">
                  <c:v>-287.2</c:v>
                </c:pt>
                <c:pt idx="2320">
                  <c:v>-288</c:v>
                </c:pt>
                <c:pt idx="2321">
                  <c:v>-287.7333</c:v>
                </c:pt>
                <c:pt idx="2322">
                  <c:v>-287.4667</c:v>
                </c:pt>
                <c:pt idx="2323">
                  <c:v>-287.7333</c:v>
                </c:pt>
                <c:pt idx="2324">
                  <c:v>-287.7333</c:v>
                </c:pt>
                <c:pt idx="2325">
                  <c:v>-288</c:v>
                </c:pt>
                <c:pt idx="2326">
                  <c:v>-288</c:v>
                </c:pt>
                <c:pt idx="2327">
                  <c:v>-288</c:v>
                </c:pt>
                <c:pt idx="2328">
                  <c:v>-287.4667</c:v>
                </c:pt>
                <c:pt idx="2329">
                  <c:v>-288</c:v>
                </c:pt>
                <c:pt idx="2330">
                  <c:v>-288</c:v>
                </c:pt>
                <c:pt idx="2331">
                  <c:v>-288</c:v>
                </c:pt>
                <c:pt idx="2332">
                  <c:v>-288</c:v>
                </c:pt>
                <c:pt idx="2333">
                  <c:v>-288</c:v>
                </c:pt>
                <c:pt idx="2334">
                  <c:v>-288</c:v>
                </c:pt>
                <c:pt idx="2335">
                  <c:v>-288</c:v>
                </c:pt>
                <c:pt idx="2336">
                  <c:v>-288</c:v>
                </c:pt>
                <c:pt idx="2337">
                  <c:v>-288</c:v>
                </c:pt>
                <c:pt idx="2338">
                  <c:v>-288</c:v>
                </c:pt>
                <c:pt idx="2339">
                  <c:v>-288</c:v>
                </c:pt>
                <c:pt idx="2340">
                  <c:v>-288</c:v>
                </c:pt>
                <c:pt idx="2341">
                  <c:v>-288</c:v>
                </c:pt>
                <c:pt idx="2342">
                  <c:v>-288</c:v>
                </c:pt>
                <c:pt idx="2343">
                  <c:v>-288</c:v>
                </c:pt>
                <c:pt idx="2344">
                  <c:v>-288.5333</c:v>
                </c:pt>
                <c:pt idx="2345">
                  <c:v>-288</c:v>
                </c:pt>
                <c:pt idx="2346">
                  <c:v>-288</c:v>
                </c:pt>
                <c:pt idx="2347">
                  <c:v>-288</c:v>
                </c:pt>
                <c:pt idx="2348">
                  <c:v>-288</c:v>
                </c:pt>
                <c:pt idx="2349">
                  <c:v>-288.5333</c:v>
                </c:pt>
                <c:pt idx="2350">
                  <c:v>-288</c:v>
                </c:pt>
                <c:pt idx="2351">
                  <c:v>-288</c:v>
                </c:pt>
                <c:pt idx="2352">
                  <c:v>-288</c:v>
                </c:pt>
                <c:pt idx="2353">
                  <c:v>-288</c:v>
                </c:pt>
                <c:pt idx="2354">
                  <c:v>-289.6</c:v>
                </c:pt>
                <c:pt idx="2355">
                  <c:v>-288.5333</c:v>
                </c:pt>
                <c:pt idx="2356">
                  <c:v>-289.0667</c:v>
                </c:pt>
                <c:pt idx="2357">
                  <c:v>-290.1333</c:v>
                </c:pt>
                <c:pt idx="2358">
                  <c:v>-289.0667</c:v>
                </c:pt>
                <c:pt idx="2359">
                  <c:v>-288.5333</c:v>
                </c:pt>
                <c:pt idx="2360">
                  <c:v>-291.2</c:v>
                </c:pt>
                <c:pt idx="2361">
                  <c:v>-292.2667</c:v>
                </c:pt>
                <c:pt idx="2362">
                  <c:v>-290.6667</c:v>
                </c:pt>
                <c:pt idx="2363">
                  <c:v>-290.1333</c:v>
                </c:pt>
                <c:pt idx="2364">
                  <c:v>-291.2</c:v>
                </c:pt>
                <c:pt idx="2365">
                  <c:v>-291.2</c:v>
                </c:pt>
                <c:pt idx="2366">
                  <c:v>-291.2</c:v>
                </c:pt>
                <c:pt idx="2367">
                  <c:v>-292.8</c:v>
                </c:pt>
                <c:pt idx="2368">
                  <c:v>-289.6</c:v>
                </c:pt>
                <c:pt idx="2369">
                  <c:v>-291.2</c:v>
                </c:pt>
                <c:pt idx="2370">
                  <c:v>-290.6667</c:v>
                </c:pt>
                <c:pt idx="2371">
                  <c:v>-292.2667</c:v>
                </c:pt>
                <c:pt idx="2372">
                  <c:v>-293.3333</c:v>
                </c:pt>
                <c:pt idx="2373">
                  <c:v>-294.4</c:v>
                </c:pt>
                <c:pt idx="2374">
                  <c:v>-293.3333</c:v>
                </c:pt>
                <c:pt idx="2375">
                  <c:v>-292.8</c:v>
                </c:pt>
                <c:pt idx="2376">
                  <c:v>-293.8667</c:v>
                </c:pt>
                <c:pt idx="2377">
                  <c:v>-294.9333</c:v>
                </c:pt>
                <c:pt idx="2378">
                  <c:v>-294.4</c:v>
                </c:pt>
                <c:pt idx="2379">
                  <c:v>-295.4667</c:v>
                </c:pt>
                <c:pt idx="2380">
                  <c:v>-293.8667</c:v>
                </c:pt>
                <c:pt idx="2381">
                  <c:v>-294.9333</c:v>
                </c:pt>
                <c:pt idx="2382">
                  <c:v>-294.9333</c:v>
                </c:pt>
                <c:pt idx="2383">
                  <c:v>-295.4667</c:v>
                </c:pt>
                <c:pt idx="2384">
                  <c:v>-294.4</c:v>
                </c:pt>
                <c:pt idx="2385">
                  <c:v>-296</c:v>
                </c:pt>
                <c:pt idx="2386">
                  <c:v>-295.4667</c:v>
                </c:pt>
                <c:pt idx="2387">
                  <c:v>-296</c:v>
                </c:pt>
                <c:pt idx="2388">
                  <c:v>-296</c:v>
                </c:pt>
                <c:pt idx="2389">
                  <c:v>-296</c:v>
                </c:pt>
                <c:pt idx="2390">
                  <c:v>-295.4667</c:v>
                </c:pt>
                <c:pt idx="2391">
                  <c:v>-295.4667</c:v>
                </c:pt>
                <c:pt idx="2392">
                  <c:v>-296</c:v>
                </c:pt>
                <c:pt idx="2393">
                  <c:v>-296</c:v>
                </c:pt>
                <c:pt idx="2394">
                  <c:v>-296</c:v>
                </c:pt>
                <c:pt idx="2395">
                  <c:v>-296</c:v>
                </c:pt>
                <c:pt idx="2396">
                  <c:v>-295.4667</c:v>
                </c:pt>
                <c:pt idx="2397">
                  <c:v>-296</c:v>
                </c:pt>
                <c:pt idx="2398">
                  <c:v>-296</c:v>
                </c:pt>
                <c:pt idx="2399">
                  <c:v>-296</c:v>
                </c:pt>
                <c:pt idx="2400">
                  <c:v>-296</c:v>
                </c:pt>
                <c:pt idx="2401">
                  <c:v>-296</c:v>
                </c:pt>
                <c:pt idx="2402">
                  <c:v>-296</c:v>
                </c:pt>
                <c:pt idx="2403">
                  <c:v>-296</c:v>
                </c:pt>
                <c:pt idx="2404">
                  <c:v>-296</c:v>
                </c:pt>
                <c:pt idx="2405">
                  <c:v>-296</c:v>
                </c:pt>
                <c:pt idx="2406">
                  <c:v>-296</c:v>
                </c:pt>
                <c:pt idx="2407">
                  <c:v>-296</c:v>
                </c:pt>
                <c:pt idx="2408">
                  <c:v>-296</c:v>
                </c:pt>
                <c:pt idx="2409">
                  <c:v>-296</c:v>
                </c:pt>
                <c:pt idx="2410">
                  <c:v>-296</c:v>
                </c:pt>
                <c:pt idx="2411">
                  <c:v>-296</c:v>
                </c:pt>
                <c:pt idx="2412">
                  <c:v>-296</c:v>
                </c:pt>
                <c:pt idx="2413">
                  <c:v>-296</c:v>
                </c:pt>
                <c:pt idx="2414">
                  <c:v>-296</c:v>
                </c:pt>
                <c:pt idx="2415">
                  <c:v>-296</c:v>
                </c:pt>
                <c:pt idx="2416">
                  <c:v>-296</c:v>
                </c:pt>
                <c:pt idx="2417">
                  <c:v>-296</c:v>
                </c:pt>
                <c:pt idx="2418">
                  <c:v>-296</c:v>
                </c:pt>
                <c:pt idx="2419">
                  <c:v>-296.2667</c:v>
                </c:pt>
                <c:pt idx="2420">
                  <c:v>-296</c:v>
                </c:pt>
                <c:pt idx="2421">
                  <c:v>-296</c:v>
                </c:pt>
                <c:pt idx="2422">
                  <c:v>-296.2667</c:v>
                </c:pt>
                <c:pt idx="2423">
                  <c:v>-296</c:v>
                </c:pt>
                <c:pt idx="2424">
                  <c:v>-296</c:v>
                </c:pt>
                <c:pt idx="2425">
                  <c:v>-296.2667</c:v>
                </c:pt>
                <c:pt idx="2426">
                  <c:v>-296</c:v>
                </c:pt>
                <c:pt idx="2427">
                  <c:v>-296</c:v>
                </c:pt>
                <c:pt idx="2428">
                  <c:v>-296.2667</c:v>
                </c:pt>
                <c:pt idx="2429">
                  <c:v>-296.2667</c:v>
                </c:pt>
                <c:pt idx="2430">
                  <c:v>-296</c:v>
                </c:pt>
                <c:pt idx="2431">
                  <c:v>-296.2667</c:v>
                </c:pt>
                <c:pt idx="2432">
                  <c:v>-296</c:v>
                </c:pt>
                <c:pt idx="2433">
                  <c:v>-296</c:v>
                </c:pt>
                <c:pt idx="2434">
                  <c:v>-296.8</c:v>
                </c:pt>
                <c:pt idx="2435">
                  <c:v>-296</c:v>
                </c:pt>
                <c:pt idx="2436">
                  <c:v>-296.2667</c:v>
                </c:pt>
                <c:pt idx="2437">
                  <c:v>-297.0667</c:v>
                </c:pt>
                <c:pt idx="2438">
                  <c:v>-296.8</c:v>
                </c:pt>
                <c:pt idx="2439">
                  <c:v>-296.8</c:v>
                </c:pt>
                <c:pt idx="2440">
                  <c:v>-296.5333</c:v>
                </c:pt>
                <c:pt idx="2441">
                  <c:v>-296.2667</c:v>
                </c:pt>
                <c:pt idx="2442">
                  <c:v>-296.8</c:v>
                </c:pt>
                <c:pt idx="2443">
                  <c:v>-296.8</c:v>
                </c:pt>
                <c:pt idx="2444">
                  <c:v>-296.5333</c:v>
                </c:pt>
                <c:pt idx="2445">
                  <c:v>-297.0667</c:v>
                </c:pt>
                <c:pt idx="2446">
                  <c:v>-297.8667</c:v>
                </c:pt>
                <c:pt idx="2447">
                  <c:v>-297.6</c:v>
                </c:pt>
                <c:pt idx="2448">
                  <c:v>-297.3333</c:v>
                </c:pt>
                <c:pt idx="2449">
                  <c:v>-297.0667</c:v>
                </c:pt>
                <c:pt idx="2450">
                  <c:v>-298.1333</c:v>
                </c:pt>
                <c:pt idx="2451">
                  <c:v>-298.1333</c:v>
                </c:pt>
                <c:pt idx="2452">
                  <c:v>-297.6</c:v>
                </c:pt>
                <c:pt idx="2453">
                  <c:v>-298.4</c:v>
                </c:pt>
                <c:pt idx="2454">
                  <c:v>-297.6</c:v>
                </c:pt>
                <c:pt idx="2455">
                  <c:v>-298.1333</c:v>
                </c:pt>
                <c:pt idx="2456">
                  <c:v>-299.7333</c:v>
                </c:pt>
                <c:pt idx="2457">
                  <c:v>-299.4667</c:v>
                </c:pt>
                <c:pt idx="2458">
                  <c:v>-299.4667</c:v>
                </c:pt>
                <c:pt idx="2459">
                  <c:v>-298.4</c:v>
                </c:pt>
                <c:pt idx="2460">
                  <c:v>-299.2</c:v>
                </c:pt>
                <c:pt idx="2461">
                  <c:v>-298.6667</c:v>
                </c:pt>
                <c:pt idx="2462">
                  <c:v>-299.4667</c:v>
                </c:pt>
                <c:pt idx="2463">
                  <c:v>-299.4667</c:v>
                </c:pt>
                <c:pt idx="2464">
                  <c:v>-299.7333</c:v>
                </c:pt>
                <c:pt idx="2465">
                  <c:v>-299.4667</c:v>
                </c:pt>
                <c:pt idx="2466">
                  <c:v>-300</c:v>
                </c:pt>
                <c:pt idx="2467">
                  <c:v>-299.4667</c:v>
                </c:pt>
                <c:pt idx="2468">
                  <c:v>-299.4667</c:v>
                </c:pt>
                <c:pt idx="2469">
                  <c:v>-299.4667</c:v>
                </c:pt>
                <c:pt idx="2470">
                  <c:v>-300</c:v>
                </c:pt>
                <c:pt idx="2471">
                  <c:v>-299.7333</c:v>
                </c:pt>
                <c:pt idx="2472">
                  <c:v>-299.7333</c:v>
                </c:pt>
                <c:pt idx="2473">
                  <c:v>-300</c:v>
                </c:pt>
                <c:pt idx="2474">
                  <c:v>-300</c:v>
                </c:pt>
                <c:pt idx="2475">
                  <c:v>-300</c:v>
                </c:pt>
                <c:pt idx="2476">
                  <c:v>-300</c:v>
                </c:pt>
                <c:pt idx="2477">
                  <c:v>-299.7333</c:v>
                </c:pt>
                <c:pt idx="2478">
                  <c:v>-300</c:v>
                </c:pt>
                <c:pt idx="2479">
                  <c:v>-300</c:v>
                </c:pt>
                <c:pt idx="2480">
                  <c:v>-300</c:v>
                </c:pt>
                <c:pt idx="2481">
                  <c:v>-300</c:v>
                </c:pt>
                <c:pt idx="2482">
                  <c:v>-300</c:v>
                </c:pt>
                <c:pt idx="2483">
                  <c:v>-299.7333</c:v>
                </c:pt>
                <c:pt idx="2484">
                  <c:v>-300</c:v>
                </c:pt>
                <c:pt idx="2485">
                  <c:v>-300</c:v>
                </c:pt>
                <c:pt idx="2486">
                  <c:v>-300</c:v>
                </c:pt>
                <c:pt idx="2487">
                  <c:v>-300</c:v>
                </c:pt>
                <c:pt idx="2488">
                  <c:v>-300</c:v>
                </c:pt>
                <c:pt idx="2489">
                  <c:v>-300</c:v>
                </c:pt>
                <c:pt idx="2490">
                  <c:v>-300</c:v>
                </c:pt>
                <c:pt idx="2491">
                  <c:v>-300</c:v>
                </c:pt>
                <c:pt idx="2492">
                  <c:v>-300</c:v>
                </c:pt>
                <c:pt idx="2493">
                  <c:v>-300</c:v>
                </c:pt>
                <c:pt idx="2494">
                  <c:v>-300</c:v>
                </c:pt>
                <c:pt idx="2495">
                  <c:v>-300</c:v>
                </c:pt>
                <c:pt idx="2496">
                  <c:v>-300</c:v>
                </c:pt>
                <c:pt idx="2497">
                  <c:v>-300</c:v>
                </c:pt>
                <c:pt idx="2498">
                  <c:v>-300</c:v>
                </c:pt>
                <c:pt idx="2499">
                  <c:v>-301.8667</c:v>
                </c:pt>
                <c:pt idx="2500">
                  <c:v>-300</c:v>
                </c:pt>
                <c:pt idx="2501">
                  <c:v>-300</c:v>
                </c:pt>
                <c:pt idx="2502">
                  <c:v>-300.5333</c:v>
                </c:pt>
                <c:pt idx="2503">
                  <c:v>-300</c:v>
                </c:pt>
                <c:pt idx="2504">
                  <c:v>-300</c:v>
                </c:pt>
                <c:pt idx="2505">
                  <c:v>-300.5333</c:v>
                </c:pt>
                <c:pt idx="2506">
                  <c:v>-301.0667</c:v>
                </c:pt>
                <c:pt idx="2507">
                  <c:v>-300</c:v>
                </c:pt>
                <c:pt idx="2508">
                  <c:v>-301.0667</c:v>
                </c:pt>
                <c:pt idx="2509">
                  <c:v>-300.5333</c:v>
                </c:pt>
                <c:pt idx="2510">
                  <c:v>-300.5333</c:v>
                </c:pt>
                <c:pt idx="2511">
                  <c:v>-300.5333</c:v>
                </c:pt>
                <c:pt idx="2512">
                  <c:v>-301.0667</c:v>
                </c:pt>
                <c:pt idx="2513">
                  <c:v>-300.5333</c:v>
                </c:pt>
                <c:pt idx="2514">
                  <c:v>-302.1333</c:v>
                </c:pt>
                <c:pt idx="2515">
                  <c:v>-301.0667</c:v>
                </c:pt>
                <c:pt idx="2516">
                  <c:v>-300.5333</c:v>
                </c:pt>
                <c:pt idx="2517">
                  <c:v>-301.6</c:v>
                </c:pt>
                <c:pt idx="2518">
                  <c:v>-302.6667</c:v>
                </c:pt>
                <c:pt idx="2519">
                  <c:v>-300.5333</c:v>
                </c:pt>
                <c:pt idx="2520">
                  <c:v>-301.6</c:v>
                </c:pt>
                <c:pt idx="2521">
                  <c:v>-300.5333</c:v>
                </c:pt>
                <c:pt idx="2522">
                  <c:v>-301.6</c:v>
                </c:pt>
                <c:pt idx="2523">
                  <c:v>-302.6667</c:v>
                </c:pt>
                <c:pt idx="2524">
                  <c:v>-303.7333</c:v>
                </c:pt>
                <c:pt idx="2525">
                  <c:v>-301.0667</c:v>
                </c:pt>
                <c:pt idx="2526">
                  <c:v>-303.7333</c:v>
                </c:pt>
                <c:pt idx="2527">
                  <c:v>-302.6667</c:v>
                </c:pt>
                <c:pt idx="2528">
                  <c:v>-303.2</c:v>
                </c:pt>
                <c:pt idx="2529">
                  <c:v>-305.3333</c:v>
                </c:pt>
                <c:pt idx="2530">
                  <c:v>-304.8</c:v>
                </c:pt>
                <c:pt idx="2531">
                  <c:v>-305.8667</c:v>
                </c:pt>
                <c:pt idx="2532">
                  <c:v>-303.7333</c:v>
                </c:pt>
                <c:pt idx="2533">
                  <c:v>-303.7333</c:v>
                </c:pt>
                <c:pt idx="2534">
                  <c:v>-303.7333</c:v>
                </c:pt>
                <c:pt idx="2535">
                  <c:v>-304.8</c:v>
                </c:pt>
                <c:pt idx="2536">
                  <c:v>-304.8</c:v>
                </c:pt>
                <c:pt idx="2537">
                  <c:v>-304.8</c:v>
                </c:pt>
                <c:pt idx="2538">
                  <c:v>-304.8</c:v>
                </c:pt>
                <c:pt idx="2539">
                  <c:v>-305.8667</c:v>
                </c:pt>
                <c:pt idx="2540">
                  <c:v>-303.2</c:v>
                </c:pt>
                <c:pt idx="2541">
                  <c:v>-307.4667</c:v>
                </c:pt>
                <c:pt idx="2542">
                  <c:v>-306.9333</c:v>
                </c:pt>
                <c:pt idx="2543">
                  <c:v>-308</c:v>
                </c:pt>
                <c:pt idx="2544">
                  <c:v>-306.4</c:v>
                </c:pt>
                <c:pt idx="2545">
                  <c:v>-308</c:v>
                </c:pt>
                <c:pt idx="2546">
                  <c:v>-306.9333</c:v>
                </c:pt>
                <c:pt idx="2547">
                  <c:v>-306.9333</c:v>
                </c:pt>
                <c:pt idx="2548">
                  <c:v>-307.4667</c:v>
                </c:pt>
                <c:pt idx="2549">
                  <c:v>-308</c:v>
                </c:pt>
                <c:pt idx="2550">
                  <c:v>-308</c:v>
                </c:pt>
                <c:pt idx="2551">
                  <c:v>-308</c:v>
                </c:pt>
                <c:pt idx="2552">
                  <c:v>-308</c:v>
                </c:pt>
                <c:pt idx="2553">
                  <c:v>-308</c:v>
                </c:pt>
                <c:pt idx="2554">
                  <c:v>-307.4667</c:v>
                </c:pt>
                <c:pt idx="2555">
                  <c:v>-308</c:v>
                </c:pt>
                <c:pt idx="2556">
                  <c:v>-306.9333</c:v>
                </c:pt>
                <c:pt idx="2557">
                  <c:v>-308</c:v>
                </c:pt>
                <c:pt idx="2558">
                  <c:v>-308</c:v>
                </c:pt>
                <c:pt idx="2559">
                  <c:v>-308</c:v>
                </c:pt>
                <c:pt idx="2560">
                  <c:v>-308</c:v>
                </c:pt>
                <c:pt idx="2561">
                  <c:v>-308</c:v>
                </c:pt>
                <c:pt idx="2562">
                  <c:v>-308</c:v>
                </c:pt>
                <c:pt idx="2563">
                  <c:v>-308</c:v>
                </c:pt>
                <c:pt idx="2564">
                  <c:v>-308</c:v>
                </c:pt>
                <c:pt idx="2565">
                  <c:v>-308</c:v>
                </c:pt>
                <c:pt idx="2566">
                  <c:v>-308</c:v>
                </c:pt>
                <c:pt idx="2567">
                  <c:v>-308</c:v>
                </c:pt>
                <c:pt idx="2568">
                  <c:v>-308</c:v>
                </c:pt>
                <c:pt idx="2569">
                  <c:v>-308</c:v>
                </c:pt>
                <c:pt idx="2570">
                  <c:v>-308</c:v>
                </c:pt>
                <c:pt idx="2571">
                  <c:v>-308</c:v>
                </c:pt>
                <c:pt idx="2572">
                  <c:v>-308</c:v>
                </c:pt>
                <c:pt idx="2573">
                  <c:v>-308</c:v>
                </c:pt>
                <c:pt idx="2574">
                  <c:v>-308</c:v>
                </c:pt>
                <c:pt idx="2575">
                  <c:v>-308</c:v>
                </c:pt>
                <c:pt idx="2576">
                  <c:v>-308</c:v>
                </c:pt>
                <c:pt idx="2577">
                  <c:v>-308</c:v>
                </c:pt>
                <c:pt idx="2578">
                  <c:v>-308</c:v>
                </c:pt>
                <c:pt idx="2579">
                  <c:v>-308</c:v>
                </c:pt>
                <c:pt idx="2580">
                  <c:v>-308</c:v>
                </c:pt>
                <c:pt idx="2581">
                  <c:v>-308</c:v>
                </c:pt>
                <c:pt idx="2582">
                  <c:v>-308</c:v>
                </c:pt>
                <c:pt idx="2583">
                  <c:v>-308</c:v>
                </c:pt>
                <c:pt idx="2584">
                  <c:v>-308</c:v>
                </c:pt>
                <c:pt idx="2585">
                  <c:v>-308</c:v>
                </c:pt>
                <c:pt idx="2586">
                  <c:v>-308</c:v>
                </c:pt>
                <c:pt idx="2587">
                  <c:v>-308</c:v>
                </c:pt>
                <c:pt idx="2588">
                  <c:v>-308.2667</c:v>
                </c:pt>
                <c:pt idx="2589">
                  <c:v>-308</c:v>
                </c:pt>
                <c:pt idx="2590">
                  <c:v>-308</c:v>
                </c:pt>
                <c:pt idx="2591">
                  <c:v>-308</c:v>
                </c:pt>
                <c:pt idx="2592">
                  <c:v>-308</c:v>
                </c:pt>
                <c:pt idx="2593">
                  <c:v>-308</c:v>
                </c:pt>
                <c:pt idx="2594">
                  <c:v>-308</c:v>
                </c:pt>
                <c:pt idx="2595">
                  <c:v>-308.2667</c:v>
                </c:pt>
                <c:pt idx="2596">
                  <c:v>-308</c:v>
                </c:pt>
                <c:pt idx="2597">
                  <c:v>-308.5333</c:v>
                </c:pt>
                <c:pt idx="2598">
                  <c:v>-308.2667</c:v>
                </c:pt>
                <c:pt idx="2599">
                  <c:v>-308.2667</c:v>
                </c:pt>
                <c:pt idx="2600">
                  <c:v>-308</c:v>
                </c:pt>
                <c:pt idx="2601">
                  <c:v>-308</c:v>
                </c:pt>
                <c:pt idx="2602">
                  <c:v>-308.2667</c:v>
                </c:pt>
                <c:pt idx="2603">
                  <c:v>-308.2667</c:v>
                </c:pt>
                <c:pt idx="2604">
                  <c:v>-308.5333</c:v>
                </c:pt>
                <c:pt idx="2605">
                  <c:v>-308.2667</c:v>
                </c:pt>
                <c:pt idx="2606">
                  <c:v>-308.8</c:v>
                </c:pt>
                <c:pt idx="2607">
                  <c:v>-308.2667</c:v>
                </c:pt>
                <c:pt idx="2608">
                  <c:v>-309.0667</c:v>
                </c:pt>
                <c:pt idx="2609">
                  <c:v>-308.5333</c:v>
                </c:pt>
                <c:pt idx="2610">
                  <c:v>-308</c:v>
                </c:pt>
                <c:pt idx="2611">
                  <c:v>-309.0667</c:v>
                </c:pt>
                <c:pt idx="2612">
                  <c:v>-309.0667</c:v>
                </c:pt>
                <c:pt idx="2613">
                  <c:v>-308.8</c:v>
                </c:pt>
                <c:pt idx="2614">
                  <c:v>-309.3333</c:v>
                </c:pt>
                <c:pt idx="2615">
                  <c:v>-309.3333</c:v>
                </c:pt>
                <c:pt idx="2616">
                  <c:v>-309.6</c:v>
                </c:pt>
                <c:pt idx="2617">
                  <c:v>-309.8667</c:v>
                </c:pt>
                <c:pt idx="2618">
                  <c:v>-309.6</c:v>
                </c:pt>
                <c:pt idx="2619">
                  <c:v>-310.1333</c:v>
                </c:pt>
                <c:pt idx="2620">
                  <c:v>-309.3333</c:v>
                </c:pt>
                <c:pt idx="2621">
                  <c:v>-309.6</c:v>
                </c:pt>
                <c:pt idx="2622">
                  <c:v>-309.6</c:v>
                </c:pt>
                <c:pt idx="2623">
                  <c:v>-310.4</c:v>
                </c:pt>
                <c:pt idx="2624">
                  <c:v>-310.9333</c:v>
                </c:pt>
                <c:pt idx="2625">
                  <c:v>-310.4</c:v>
                </c:pt>
                <c:pt idx="2626">
                  <c:v>-310.9333</c:v>
                </c:pt>
                <c:pt idx="2627">
                  <c:v>-310.4</c:v>
                </c:pt>
                <c:pt idx="2628">
                  <c:v>-310.6667</c:v>
                </c:pt>
                <c:pt idx="2629">
                  <c:v>-310.9333</c:v>
                </c:pt>
                <c:pt idx="2630">
                  <c:v>-310.9333</c:v>
                </c:pt>
                <c:pt idx="2631">
                  <c:v>-311.4667</c:v>
                </c:pt>
                <c:pt idx="2632">
                  <c:v>-310.6667</c:v>
                </c:pt>
                <c:pt idx="2633">
                  <c:v>-311.4667</c:v>
                </c:pt>
                <c:pt idx="2634">
                  <c:v>-310.6667</c:v>
                </c:pt>
                <c:pt idx="2635">
                  <c:v>-311.7333</c:v>
                </c:pt>
                <c:pt idx="2636">
                  <c:v>-312</c:v>
                </c:pt>
                <c:pt idx="2637">
                  <c:v>-311.4667</c:v>
                </c:pt>
                <c:pt idx="2638">
                  <c:v>-311.4667</c:v>
                </c:pt>
                <c:pt idx="2639">
                  <c:v>-311.4667</c:v>
                </c:pt>
                <c:pt idx="2640">
                  <c:v>-311.4667</c:v>
                </c:pt>
                <c:pt idx="2641">
                  <c:v>-312</c:v>
                </c:pt>
                <c:pt idx="2642">
                  <c:v>-311.7333</c:v>
                </c:pt>
                <c:pt idx="2643">
                  <c:v>-312</c:v>
                </c:pt>
                <c:pt idx="2644">
                  <c:v>-311.7333</c:v>
                </c:pt>
                <c:pt idx="2645">
                  <c:v>-311.4667</c:v>
                </c:pt>
                <c:pt idx="2646">
                  <c:v>-311.7333</c:v>
                </c:pt>
                <c:pt idx="2647">
                  <c:v>-312</c:v>
                </c:pt>
                <c:pt idx="2648">
                  <c:v>-312</c:v>
                </c:pt>
                <c:pt idx="2649">
                  <c:v>-312</c:v>
                </c:pt>
                <c:pt idx="2650">
                  <c:v>-311.7333</c:v>
                </c:pt>
                <c:pt idx="2651">
                  <c:v>-312</c:v>
                </c:pt>
                <c:pt idx="2652">
                  <c:v>-312</c:v>
                </c:pt>
                <c:pt idx="2653">
                  <c:v>-312</c:v>
                </c:pt>
                <c:pt idx="2654">
                  <c:v>-312</c:v>
                </c:pt>
                <c:pt idx="2655">
                  <c:v>-312</c:v>
                </c:pt>
                <c:pt idx="2656">
                  <c:v>-312</c:v>
                </c:pt>
                <c:pt idx="2657">
                  <c:v>-312</c:v>
                </c:pt>
                <c:pt idx="2658">
                  <c:v>-312</c:v>
                </c:pt>
                <c:pt idx="2659">
                  <c:v>-312</c:v>
                </c:pt>
                <c:pt idx="2660">
                  <c:v>-312</c:v>
                </c:pt>
                <c:pt idx="2661">
                  <c:v>-312</c:v>
                </c:pt>
                <c:pt idx="2662">
                  <c:v>-312</c:v>
                </c:pt>
                <c:pt idx="2663">
                  <c:v>-312</c:v>
                </c:pt>
                <c:pt idx="2664">
                  <c:v>-312</c:v>
                </c:pt>
                <c:pt idx="2665">
                  <c:v>-312</c:v>
                </c:pt>
                <c:pt idx="2666">
                  <c:v>-312</c:v>
                </c:pt>
                <c:pt idx="2667">
                  <c:v>-312</c:v>
                </c:pt>
                <c:pt idx="2668">
                  <c:v>-312</c:v>
                </c:pt>
                <c:pt idx="2669">
                  <c:v>-312</c:v>
                </c:pt>
                <c:pt idx="2670">
                  <c:v>-312</c:v>
                </c:pt>
                <c:pt idx="2671">
                  <c:v>-312</c:v>
                </c:pt>
                <c:pt idx="2672">
                  <c:v>-312</c:v>
                </c:pt>
                <c:pt idx="2673">
                  <c:v>-312</c:v>
                </c:pt>
                <c:pt idx="2674">
                  <c:v>-312</c:v>
                </c:pt>
                <c:pt idx="2675">
                  <c:v>-312</c:v>
                </c:pt>
                <c:pt idx="2676">
                  <c:v>-312</c:v>
                </c:pt>
                <c:pt idx="2677">
                  <c:v>-312</c:v>
                </c:pt>
                <c:pt idx="2678">
                  <c:v>-312</c:v>
                </c:pt>
                <c:pt idx="2679">
                  <c:v>-312</c:v>
                </c:pt>
                <c:pt idx="2680">
                  <c:v>-312</c:v>
                </c:pt>
                <c:pt idx="2681">
                  <c:v>-312.5333</c:v>
                </c:pt>
                <c:pt idx="2682">
                  <c:v>-313.0667</c:v>
                </c:pt>
                <c:pt idx="2683">
                  <c:v>-312.5333</c:v>
                </c:pt>
                <c:pt idx="2684">
                  <c:v>-312.5333</c:v>
                </c:pt>
                <c:pt idx="2685">
                  <c:v>-312</c:v>
                </c:pt>
                <c:pt idx="2686">
                  <c:v>-313.0667</c:v>
                </c:pt>
                <c:pt idx="2687">
                  <c:v>-314.1333</c:v>
                </c:pt>
                <c:pt idx="2688">
                  <c:v>-313.0667</c:v>
                </c:pt>
                <c:pt idx="2689">
                  <c:v>-312</c:v>
                </c:pt>
                <c:pt idx="2690">
                  <c:v>-313.6</c:v>
                </c:pt>
                <c:pt idx="2691">
                  <c:v>-314.1333</c:v>
                </c:pt>
                <c:pt idx="2692">
                  <c:v>-313.6</c:v>
                </c:pt>
                <c:pt idx="2693">
                  <c:v>-313.0667</c:v>
                </c:pt>
                <c:pt idx="2694">
                  <c:v>-314.1333</c:v>
                </c:pt>
                <c:pt idx="2695">
                  <c:v>-314.1333</c:v>
                </c:pt>
                <c:pt idx="2696">
                  <c:v>-314.6667</c:v>
                </c:pt>
                <c:pt idx="2697">
                  <c:v>-314.1333</c:v>
                </c:pt>
                <c:pt idx="2698">
                  <c:v>-314.6667</c:v>
                </c:pt>
                <c:pt idx="2699">
                  <c:v>-315.2</c:v>
                </c:pt>
                <c:pt idx="2700">
                  <c:v>-315.2</c:v>
                </c:pt>
                <c:pt idx="2701">
                  <c:v>-315.2</c:v>
                </c:pt>
                <c:pt idx="2702">
                  <c:v>-314.6667</c:v>
                </c:pt>
                <c:pt idx="2703">
                  <c:v>-315.2</c:v>
                </c:pt>
                <c:pt idx="2704">
                  <c:v>-315.7333</c:v>
                </c:pt>
                <c:pt idx="2705">
                  <c:v>-314.6667</c:v>
                </c:pt>
                <c:pt idx="2706">
                  <c:v>-315.7333</c:v>
                </c:pt>
                <c:pt idx="2707">
                  <c:v>-314.6667</c:v>
                </c:pt>
                <c:pt idx="2708">
                  <c:v>-316.8</c:v>
                </c:pt>
                <c:pt idx="2709">
                  <c:v>-316.8</c:v>
                </c:pt>
                <c:pt idx="2710">
                  <c:v>-317.3333</c:v>
                </c:pt>
                <c:pt idx="2711">
                  <c:v>-317.3333</c:v>
                </c:pt>
                <c:pt idx="2712">
                  <c:v>-317.3333</c:v>
                </c:pt>
                <c:pt idx="2713">
                  <c:v>-316.2667</c:v>
                </c:pt>
                <c:pt idx="2714">
                  <c:v>-316.8</c:v>
                </c:pt>
                <c:pt idx="2715">
                  <c:v>-317.3333</c:v>
                </c:pt>
                <c:pt idx="2716">
                  <c:v>-318.4</c:v>
                </c:pt>
                <c:pt idx="2717">
                  <c:v>-317.3333</c:v>
                </c:pt>
                <c:pt idx="2718">
                  <c:v>-317.3333</c:v>
                </c:pt>
                <c:pt idx="2719">
                  <c:v>-319.4667</c:v>
                </c:pt>
                <c:pt idx="2720">
                  <c:v>-317.3333</c:v>
                </c:pt>
                <c:pt idx="2721">
                  <c:v>-319.4667</c:v>
                </c:pt>
                <c:pt idx="2722">
                  <c:v>-316.8</c:v>
                </c:pt>
                <c:pt idx="2723">
                  <c:v>-320</c:v>
                </c:pt>
                <c:pt idx="2724">
                  <c:v>-318.9333</c:v>
                </c:pt>
                <c:pt idx="2725">
                  <c:v>-320</c:v>
                </c:pt>
                <c:pt idx="2726">
                  <c:v>-319.4667</c:v>
                </c:pt>
                <c:pt idx="2727">
                  <c:v>-317.8667</c:v>
                </c:pt>
                <c:pt idx="2728">
                  <c:v>-320</c:v>
                </c:pt>
                <c:pt idx="2729">
                  <c:v>-319.4667</c:v>
                </c:pt>
                <c:pt idx="2730">
                  <c:v>-320</c:v>
                </c:pt>
                <c:pt idx="2731">
                  <c:v>-319.4667</c:v>
                </c:pt>
                <c:pt idx="2732">
                  <c:v>-320</c:v>
                </c:pt>
                <c:pt idx="2733">
                  <c:v>-320</c:v>
                </c:pt>
                <c:pt idx="2734">
                  <c:v>-319.4667</c:v>
                </c:pt>
                <c:pt idx="2735">
                  <c:v>-319.4667</c:v>
                </c:pt>
                <c:pt idx="2736">
                  <c:v>-319.4667</c:v>
                </c:pt>
                <c:pt idx="2737">
                  <c:v>-320</c:v>
                </c:pt>
                <c:pt idx="2738">
                  <c:v>-320</c:v>
                </c:pt>
                <c:pt idx="2739">
                  <c:v>-320</c:v>
                </c:pt>
                <c:pt idx="2740">
                  <c:v>-319.4667</c:v>
                </c:pt>
                <c:pt idx="2741">
                  <c:v>-320</c:v>
                </c:pt>
                <c:pt idx="2742">
                  <c:v>-319.4667</c:v>
                </c:pt>
                <c:pt idx="2743">
                  <c:v>-320</c:v>
                </c:pt>
                <c:pt idx="2744">
                  <c:v>-320</c:v>
                </c:pt>
                <c:pt idx="2745">
                  <c:v>-320</c:v>
                </c:pt>
                <c:pt idx="2746">
                  <c:v>-320</c:v>
                </c:pt>
                <c:pt idx="2747">
                  <c:v>-320</c:v>
                </c:pt>
                <c:pt idx="2748">
                  <c:v>-320</c:v>
                </c:pt>
                <c:pt idx="2749">
                  <c:v>-320</c:v>
                </c:pt>
                <c:pt idx="2750">
                  <c:v>-319.4667</c:v>
                </c:pt>
                <c:pt idx="2751">
                  <c:v>-320</c:v>
                </c:pt>
                <c:pt idx="2752">
                  <c:v>-320</c:v>
                </c:pt>
                <c:pt idx="2753">
                  <c:v>-320</c:v>
                </c:pt>
                <c:pt idx="2754">
                  <c:v>-320</c:v>
                </c:pt>
                <c:pt idx="2755">
                  <c:v>-319.4667</c:v>
                </c:pt>
                <c:pt idx="2756">
                  <c:v>-320</c:v>
                </c:pt>
                <c:pt idx="2757">
                  <c:v>-320</c:v>
                </c:pt>
                <c:pt idx="2758">
                  <c:v>-320</c:v>
                </c:pt>
                <c:pt idx="2759">
                  <c:v>-320</c:v>
                </c:pt>
                <c:pt idx="2760">
                  <c:v>-320</c:v>
                </c:pt>
                <c:pt idx="2761">
                  <c:v>-320</c:v>
                </c:pt>
                <c:pt idx="2762">
                  <c:v>-320</c:v>
                </c:pt>
                <c:pt idx="2763">
                  <c:v>-320</c:v>
                </c:pt>
                <c:pt idx="2764">
                  <c:v>-320</c:v>
                </c:pt>
                <c:pt idx="2765">
                  <c:v>-320</c:v>
                </c:pt>
                <c:pt idx="2766">
                  <c:v>-320</c:v>
                </c:pt>
                <c:pt idx="2767">
                  <c:v>-320</c:v>
                </c:pt>
                <c:pt idx="2768">
                  <c:v>-320</c:v>
                </c:pt>
                <c:pt idx="2769">
                  <c:v>-320</c:v>
                </c:pt>
                <c:pt idx="2770">
                  <c:v>-320.5333</c:v>
                </c:pt>
                <c:pt idx="2771">
                  <c:v>-320</c:v>
                </c:pt>
                <c:pt idx="2772">
                  <c:v>-320</c:v>
                </c:pt>
                <c:pt idx="2773">
                  <c:v>-320</c:v>
                </c:pt>
                <c:pt idx="2774">
                  <c:v>-320</c:v>
                </c:pt>
                <c:pt idx="2775">
                  <c:v>-320.5333</c:v>
                </c:pt>
                <c:pt idx="2776">
                  <c:v>-320</c:v>
                </c:pt>
                <c:pt idx="2777">
                  <c:v>-320.5333</c:v>
                </c:pt>
                <c:pt idx="2778">
                  <c:v>-320.5333</c:v>
                </c:pt>
                <c:pt idx="2779">
                  <c:v>-321.0667</c:v>
                </c:pt>
                <c:pt idx="2780">
                  <c:v>-320.5333</c:v>
                </c:pt>
                <c:pt idx="2781">
                  <c:v>-320</c:v>
                </c:pt>
                <c:pt idx="2782">
                  <c:v>-320.5333</c:v>
                </c:pt>
                <c:pt idx="2783">
                  <c:v>-321.0667</c:v>
                </c:pt>
                <c:pt idx="2784">
                  <c:v>-320.5333</c:v>
                </c:pt>
                <c:pt idx="2785">
                  <c:v>-320.5333</c:v>
                </c:pt>
                <c:pt idx="2786">
                  <c:v>-320</c:v>
                </c:pt>
                <c:pt idx="2787">
                  <c:v>-320.5333</c:v>
                </c:pt>
                <c:pt idx="2788">
                  <c:v>-320.5333</c:v>
                </c:pt>
                <c:pt idx="2789">
                  <c:v>-322.1333</c:v>
                </c:pt>
                <c:pt idx="2790">
                  <c:v>-320.5333</c:v>
                </c:pt>
                <c:pt idx="2791">
                  <c:v>-321.0667</c:v>
                </c:pt>
                <c:pt idx="2792">
                  <c:v>-321.6</c:v>
                </c:pt>
                <c:pt idx="2793">
                  <c:v>-320.5333</c:v>
                </c:pt>
                <c:pt idx="2794">
                  <c:v>-321.6</c:v>
                </c:pt>
                <c:pt idx="2795">
                  <c:v>-322.6667</c:v>
                </c:pt>
                <c:pt idx="2796">
                  <c:v>-321.6</c:v>
                </c:pt>
                <c:pt idx="2797">
                  <c:v>-321.0667</c:v>
                </c:pt>
                <c:pt idx="2798">
                  <c:v>-320.5333</c:v>
                </c:pt>
                <c:pt idx="2799">
                  <c:v>-322.1333</c:v>
                </c:pt>
                <c:pt idx="2800">
                  <c:v>-323.2</c:v>
                </c:pt>
                <c:pt idx="2801">
                  <c:v>-323.7333</c:v>
                </c:pt>
                <c:pt idx="2802">
                  <c:v>-322.6667</c:v>
                </c:pt>
                <c:pt idx="2803">
                  <c:v>-323.2</c:v>
                </c:pt>
                <c:pt idx="2804">
                  <c:v>-322.1333</c:v>
                </c:pt>
                <c:pt idx="2805">
                  <c:v>-324.2667</c:v>
                </c:pt>
                <c:pt idx="2806">
                  <c:v>-323.2</c:v>
                </c:pt>
                <c:pt idx="2807">
                  <c:v>-324.2667</c:v>
                </c:pt>
                <c:pt idx="2808">
                  <c:v>-323.7333</c:v>
                </c:pt>
                <c:pt idx="2809">
                  <c:v>-322.6667</c:v>
                </c:pt>
                <c:pt idx="2810">
                  <c:v>-323.7333</c:v>
                </c:pt>
                <c:pt idx="2811">
                  <c:v>-324.8</c:v>
                </c:pt>
                <c:pt idx="2812">
                  <c:v>-324.2667</c:v>
                </c:pt>
                <c:pt idx="2813">
                  <c:v>-325.3333</c:v>
                </c:pt>
                <c:pt idx="2814">
                  <c:v>-324.8</c:v>
                </c:pt>
                <c:pt idx="2815">
                  <c:v>-324.2667</c:v>
                </c:pt>
                <c:pt idx="2816">
                  <c:v>-325.3333</c:v>
                </c:pt>
                <c:pt idx="2817">
                  <c:v>-324.8</c:v>
                </c:pt>
                <c:pt idx="2818">
                  <c:v>-327.4667</c:v>
                </c:pt>
                <c:pt idx="2819">
                  <c:v>-326.4</c:v>
                </c:pt>
                <c:pt idx="2820">
                  <c:v>-326.9333</c:v>
                </c:pt>
                <c:pt idx="2821">
                  <c:v>-325.3333</c:v>
                </c:pt>
                <c:pt idx="2822">
                  <c:v>-326.9333</c:v>
                </c:pt>
                <c:pt idx="2823">
                  <c:v>-326.9333</c:v>
                </c:pt>
                <c:pt idx="2824">
                  <c:v>-323.7333</c:v>
                </c:pt>
                <c:pt idx="2825">
                  <c:v>-324.2667</c:v>
                </c:pt>
                <c:pt idx="2826">
                  <c:v>-326.4</c:v>
                </c:pt>
                <c:pt idx="2827">
                  <c:v>-324.8</c:v>
                </c:pt>
                <c:pt idx="2828">
                  <c:v>-326.9333</c:v>
                </c:pt>
                <c:pt idx="2829">
                  <c:v>-326.9333</c:v>
                </c:pt>
                <c:pt idx="2830">
                  <c:v>-326.9333</c:v>
                </c:pt>
                <c:pt idx="2831">
                  <c:v>-326.9333</c:v>
                </c:pt>
                <c:pt idx="2832">
                  <c:v>-326.9333</c:v>
                </c:pt>
                <c:pt idx="2833">
                  <c:v>-327.4667</c:v>
                </c:pt>
                <c:pt idx="2834">
                  <c:v>-326.9333</c:v>
                </c:pt>
                <c:pt idx="2835">
                  <c:v>-326.4</c:v>
                </c:pt>
                <c:pt idx="2836">
                  <c:v>-326.9333</c:v>
                </c:pt>
                <c:pt idx="2837">
                  <c:v>-326.4</c:v>
                </c:pt>
                <c:pt idx="2838">
                  <c:v>-327.4667</c:v>
                </c:pt>
                <c:pt idx="2839">
                  <c:v>-327.4667</c:v>
                </c:pt>
                <c:pt idx="2840">
                  <c:v>-327.4667</c:v>
                </c:pt>
                <c:pt idx="2841">
                  <c:v>-326.9333</c:v>
                </c:pt>
                <c:pt idx="2842">
                  <c:v>-328</c:v>
                </c:pt>
                <c:pt idx="2843">
                  <c:v>-327.4667</c:v>
                </c:pt>
                <c:pt idx="2844">
                  <c:v>-328</c:v>
                </c:pt>
                <c:pt idx="2845">
                  <c:v>-328</c:v>
                </c:pt>
                <c:pt idx="2846">
                  <c:v>-328</c:v>
                </c:pt>
                <c:pt idx="2847">
                  <c:v>-328</c:v>
                </c:pt>
                <c:pt idx="2848">
                  <c:v>-328</c:v>
                </c:pt>
                <c:pt idx="2849">
                  <c:v>-328</c:v>
                </c:pt>
                <c:pt idx="2850">
                  <c:v>-327.4667</c:v>
                </c:pt>
                <c:pt idx="2851">
                  <c:v>-327.4667</c:v>
                </c:pt>
                <c:pt idx="2852">
                  <c:v>-327.4667</c:v>
                </c:pt>
                <c:pt idx="2853">
                  <c:v>-328</c:v>
                </c:pt>
                <c:pt idx="2854">
                  <c:v>-328</c:v>
                </c:pt>
                <c:pt idx="2855">
                  <c:v>-328</c:v>
                </c:pt>
                <c:pt idx="2856">
                  <c:v>-328</c:v>
                </c:pt>
                <c:pt idx="2857">
                  <c:v>-328</c:v>
                </c:pt>
                <c:pt idx="2858">
                  <c:v>-328</c:v>
                </c:pt>
                <c:pt idx="2859">
                  <c:v>-327.4667</c:v>
                </c:pt>
                <c:pt idx="2860">
                  <c:v>-328</c:v>
                </c:pt>
                <c:pt idx="2861">
                  <c:v>-326.9333</c:v>
                </c:pt>
                <c:pt idx="2862">
                  <c:v>-327.4667</c:v>
                </c:pt>
                <c:pt idx="2863">
                  <c:v>-328</c:v>
                </c:pt>
                <c:pt idx="2864">
                  <c:v>-328</c:v>
                </c:pt>
                <c:pt idx="2865">
                  <c:v>-328</c:v>
                </c:pt>
                <c:pt idx="2866">
                  <c:v>-328</c:v>
                </c:pt>
                <c:pt idx="2867">
                  <c:v>-328</c:v>
                </c:pt>
                <c:pt idx="2868">
                  <c:v>-328</c:v>
                </c:pt>
                <c:pt idx="2869">
                  <c:v>-328</c:v>
                </c:pt>
                <c:pt idx="2870">
                  <c:v>-328</c:v>
                </c:pt>
                <c:pt idx="2871">
                  <c:v>-328</c:v>
                </c:pt>
                <c:pt idx="2872">
                  <c:v>-328</c:v>
                </c:pt>
                <c:pt idx="2873">
                  <c:v>-328</c:v>
                </c:pt>
                <c:pt idx="2874">
                  <c:v>-328</c:v>
                </c:pt>
                <c:pt idx="2875">
                  <c:v>-328</c:v>
                </c:pt>
                <c:pt idx="2876">
                  <c:v>-328</c:v>
                </c:pt>
                <c:pt idx="2877">
                  <c:v>-328</c:v>
                </c:pt>
                <c:pt idx="2878">
                  <c:v>-328</c:v>
                </c:pt>
                <c:pt idx="2879">
                  <c:v>-328</c:v>
                </c:pt>
                <c:pt idx="2880">
                  <c:v>-328</c:v>
                </c:pt>
                <c:pt idx="2881">
                  <c:v>-328</c:v>
                </c:pt>
                <c:pt idx="2882">
                  <c:v>-328</c:v>
                </c:pt>
                <c:pt idx="2883">
                  <c:v>-328</c:v>
                </c:pt>
                <c:pt idx="2884">
                  <c:v>-328</c:v>
                </c:pt>
                <c:pt idx="2885">
                  <c:v>-328</c:v>
                </c:pt>
                <c:pt idx="2886">
                  <c:v>-328</c:v>
                </c:pt>
                <c:pt idx="2887">
                  <c:v>-328</c:v>
                </c:pt>
                <c:pt idx="2888">
                  <c:v>-328</c:v>
                </c:pt>
                <c:pt idx="2889">
                  <c:v>-328</c:v>
                </c:pt>
                <c:pt idx="2890">
                  <c:v>-328</c:v>
                </c:pt>
                <c:pt idx="2891">
                  <c:v>-328</c:v>
                </c:pt>
                <c:pt idx="2892">
                  <c:v>-328</c:v>
                </c:pt>
                <c:pt idx="2893">
                  <c:v>-328</c:v>
                </c:pt>
                <c:pt idx="2894">
                  <c:v>-328</c:v>
                </c:pt>
                <c:pt idx="2895">
                  <c:v>-328</c:v>
                </c:pt>
                <c:pt idx="2896">
                  <c:v>-328</c:v>
                </c:pt>
                <c:pt idx="2897">
                  <c:v>-328</c:v>
                </c:pt>
                <c:pt idx="2898">
                  <c:v>-328</c:v>
                </c:pt>
                <c:pt idx="2899">
                  <c:v>-328</c:v>
                </c:pt>
                <c:pt idx="2900">
                  <c:v>-328</c:v>
                </c:pt>
                <c:pt idx="2901">
                  <c:v>-328</c:v>
                </c:pt>
                <c:pt idx="2902">
                  <c:v>-328</c:v>
                </c:pt>
                <c:pt idx="2903">
                  <c:v>-328</c:v>
                </c:pt>
                <c:pt idx="2904">
                  <c:v>-328</c:v>
                </c:pt>
                <c:pt idx="2905">
                  <c:v>-328</c:v>
                </c:pt>
                <c:pt idx="2906">
                  <c:v>-328</c:v>
                </c:pt>
                <c:pt idx="2907">
                  <c:v>-328</c:v>
                </c:pt>
                <c:pt idx="2908">
                  <c:v>-328</c:v>
                </c:pt>
                <c:pt idx="2909">
                  <c:v>-328</c:v>
                </c:pt>
                <c:pt idx="2910">
                  <c:v>-328</c:v>
                </c:pt>
                <c:pt idx="2911">
                  <c:v>-328</c:v>
                </c:pt>
                <c:pt idx="2912">
                  <c:v>-328</c:v>
                </c:pt>
                <c:pt idx="2913">
                  <c:v>-328</c:v>
                </c:pt>
                <c:pt idx="2914">
                  <c:v>-328</c:v>
                </c:pt>
                <c:pt idx="2915">
                  <c:v>-328</c:v>
                </c:pt>
                <c:pt idx="2916">
                  <c:v>-328</c:v>
                </c:pt>
                <c:pt idx="2917">
                  <c:v>-328</c:v>
                </c:pt>
                <c:pt idx="2918">
                  <c:v>-328</c:v>
                </c:pt>
                <c:pt idx="2919">
                  <c:v>-328</c:v>
                </c:pt>
                <c:pt idx="2920">
                  <c:v>-328</c:v>
                </c:pt>
                <c:pt idx="2921">
                  <c:v>-328</c:v>
                </c:pt>
                <c:pt idx="2922">
                  <c:v>-328</c:v>
                </c:pt>
                <c:pt idx="2923">
                  <c:v>-328</c:v>
                </c:pt>
                <c:pt idx="2924">
                  <c:v>-328</c:v>
                </c:pt>
                <c:pt idx="2925">
                  <c:v>-328</c:v>
                </c:pt>
                <c:pt idx="2926">
                  <c:v>-328</c:v>
                </c:pt>
                <c:pt idx="2927">
                  <c:v>-328</c:v>
                </c:pt>
                <c:pt idx="2928">
                  <c:v>-328</c:v>
                </c:pt>
                <c:pt idx="2929">
                  <c:v>-328</c:v>
                </c:pt>
                <c:pt idx="2930">
                  <c:v>-328</c:v>
                </c:pt>
                <c:pt idx="2931">
                  <c:v>-328</c:v>
                </c:pt>
                <c:pt idx="2932">
                  <c:v>-328</c:v>
                </c:pt>
                <c:pt idx="2933">
                  <c:v>-328.2667</c:v>
                </c:pt>
                <c:pt idx="2934">
                  <c:v>-328</c:v>
                </c:pt>
                <c:pt idx="2935">
                  <c:v>-328</c:v>
                </c:pt>
                <c:pt idx="2936">
                  <c:v>-328</c:v>
                </c:pt>
                <c:pt idx="2937">
                  <c:v>-328</c:v>
                </c:pt>
                <c:pt idx="2938">
                  <c:v>-328</c:v>
                </c:pt>
                <c:pt idx="2939">
                  <c:v>-328</c:v>
                </c:pt>
                <c:pt idx="2940">
                  <c:v>-328</c:v>
                </c:pt>
                <c:pt idx="2941">
                  <c:v>-328</c:v>
                </c:pt>
                <c:pt idx="2942">
                  <c:v>-328</c:v>
                </c:pt>
                <c:pt idx="2943">
                  <c:v>-328</c:v>
                </c:pt>
                <c:pt idx="2944">
                  <c:v>-328</c:v>
                </c:pt>
                <c:pt idx="2945">
                  <c:v>-328</c:v>
                </c:pt>
                <c:pt idx="2946">
                  <c:v>-328</c:v>
                </c:pt>
                <c:pt idx="2947">
                  <c:v>-328</c:v>
                </c:pt>
                <c:pt idx="2948">
                  <c:v>-328</c:v>
                </c:pt>
                <c:pt idx="2949">
                  <c:v>-328</c:v>
                </c:pt>
                <c:pt idx="2950">
                  <c:v>-328</c:v>
                </c:pt>
                <c:pt idx="2951">
                  <c:v>-328</c:v>
                </c:pt>
                <c:pt idx="2952">
                  <c:v>-328</c:v>
                </c:pt>
                <c:pt idx="2953">
                  <c:v>-328</c:v>
                </c:pt>
                <c:pt idx="2954">
                  <c:v>-328</c:v>
                </c:pt>
                <c:pt idx="2955">
                  <c:v>-328</c:v>
                </c:pt>
                <c:pt idx="2956">
                  <c:v>-328</c:v>
                </c:pt>
                <c:pt idx="2957">
                  <c:v>-328</c:v>
                </c:pt>
                <c:pt idx="2958">
                  <c:v>-328</c:v>
                </c:pt>
                <c:pt idx="2959">
                  <c:v>-328</c:v>
                </c:pt>
                <c:pt idx="2960">
                  <c:v>-328</c:v>
                </c:pt>
                <c:pt idx="2961">
                  <c:v>-328</c:v>
                </c:pt>
                <c:pt idx="2962">
                  <c:v>-328</c:v>
                </c:pt>
                <c:pt idx="2963">
                  <c:v>-328</c:v>
                </c:pt>
                <c:pt idx="2964">
                  <c:v>-328</c:v>
                </c:pt>
                <c:pt idx="2965">
                  <c:v>-328</c:v>
                </c:pt>
                <c:pt idx="2966">
                  <c:v>-328</c:v>
                </c:pt>
                <c:pt idx="2967">
                  <c:v>-328</c:v>
                </c:pt>
                <c:pt idx="2968">
                  <c:v>-328</c:v>
                </c:pt>
                <c:pt idx="2969">
                  <c:v>-328</c:v>
                </c:pt>
                <c:pt idx="2970">
                  <c:v>-328</c:v>
                </c:pt>
                <c:pt idx="2971">
                  <c:v>-328</c:v>
                </c:pt>
                <c:pt idx="2972">
                  <c:v>-328</c:v>
                </c:pt>
                <c:pt idx="2973">
                  <c:v>-328</c:v>
                </c:pt>
                <c:pt idx="2974">
                  <c:v>-328</c:v>
                </c:pt>
                <c:pt idx="2975">
                  <c:v>-328</c:v>
                </c:pt>
                <c:pt idx="2976">
                  <c:v>-328</c:v>
                </c:pt>
                <c:pt idx="2977">
                  <c:v>-328</c:v>
                </c:pt>
                <c:pt idx="2978">
                  <c:v>-328</c:v>
                </c:pt>
                <c:pt idx="2979">
                  <c:v>-328</c:v>
                </c:pt>
                <c:pt idx="2980">
                  <c:v>-328</c:v>
                </c:pt>
                <c:pt idx="2981">
                  <c:v>-328</c:v>
                </c:pt>
                <c:pt idx="2982">
                  <c:v>-328</c:v>
                </c:pt>
                <c:pt idx="2983">
                  <c:v>-328</c:v>
                </c:pt>
                <c:pt idx="2984">
                  <c:v>-328</c:v>
                </c:pt>
                <c:pt idx="2985">
                  <c:v>-328</c:v>
                </c:pt>
                <c:pt idx="2986">
                  <c:v>-328</c:v>
                </c:pt>
                <c:pt idx="2987">
                  <c:v>-328</c:v>
                </c:pt>
                <c:pt idx="2988">
                  <c:v>-328</c:v>
                </c:pt>
                <c:pt idx="2989">
                  <c:v>-328</c:v>
                </c:pt>
                <c:pt idx="2990">
                  <c:v>-328</c:v>
                </c:pt>
                <c:pt idx="2991">
                  <c:v>-328</c:v>
                </c:pt>
                <c:pt idx="2992">
                  <c:v>-328</c:v>
                </c:pt>
                <c:pt idx="2993">
                  <c:v>-328</c:v>
                </c:pt>
                <c:pt idx="2994">
                  <c:v>-328</c:v>
                </c:pt>
                <c:pt idx="2995">
                  <c:v>-328</c:v>
                </c:pt>
                <c:pt idx="2996">
                  <c:v>-328</c:v>
                </c:pt>
                <c:pt idx="2997">
                  <c:v>-328</c:v>
                </c:pt>
                <c:pt idx="2998">
                  <c:v>-328</c:v>
                </c:pt>
                <c:pt idx="2999">
                  <c:v>-328</c:v>
                </c:pt>
                <c:pt idx="3000">
                  <c:v>-328</c:v>
                </c:pt>
                <c:pt idx="3001">
                  <c:v>-328</c:v>
                </c:pt>
                <c:pt idx="3002">
                  <c:v>-328</c:v>
                </c:pt>
                <c:pt idx="3003">
                  <c:v>-328</c:v>
                </c:pt>
                <c:pt idx="3004">
                  <c:v>-328</c:v>
                </c:pt>
                <c:pt idx="3005">
                  <c:v>-328</c:v>
                </c:pt>
                <c:pt idx="3006">
                  <c:v>-328</c:v>
                </c:pt>
                <c:pt idx="3007">
                  <c:v>-328</c:v>
                </c:pt>
                <c:pt idx="3008">
                  <c:v>-328.2667</c:v>
                </c:pt>
                <c:pt idx="3009">
                  <c:v>-328</c:v>
                </c:pt>
                <c:pt idx="3010">
                  <c:v>-328</c:v>
                </c:pt>
                <c:pt idx="3011">
                  <c:v>-328</c:v>
                </c:pt>
                <c:pt idx="3012">
                  <c:v>-328</c:v>
                </c:pt>
                <c:pt idx="3013">
                  <c:v>-328</c:v>
                </c:pt>
                <c:pt idx="3014">
                  <c:v>-328</c:v>
                </c:pt>
                <c:pt idx="3015">
                  <c:v>-328</c:v>
                </c:pt>
                <c:pt idx="3016">
                  <c:v>-328</c:v>
                </c:pt>
                <c:pt idx="3017">
                  <c:v>-328</c:v>
                </c:pt>
                <c:pt idx="3018">
                  <c:v>-328</c:v>
                </c:pt>
                <c:pt idx="3019">
                  <c:v>-328</c:v>
                </c:pt>
                <c:pt idx="3020">
                  <c:v>-328</c:v>
                </c:pt>
                <c:pt idx="3021">
                  <c:v>-328</c:v>
                </c:pt>
                <c:pt idx="3022">
                  <c:v>-328</c:v>
                </c:pt>
                <c:pt idx="3023">
                  <c:v>-328</c:v>
                </c:pt>
                <c:pt idx="3024">
                  <c:v>-328.2667</c:v>
                </c:pt>
                <c:pt idx="3025">
                  <c:v>-328</c:v>
                </c:pt>
                <c:pt idx="3026">
                  <c:v>-328</c:v>
                </c:pt>
                <c:pt idx="3027">
                  <c:v>-328</c:v>
                </c:pt>
                <c:pt idx="3028">
                  <c:v>-328</c:v>
                </c:pt>
                <c:pt idx="3029">
                  <c:v>-328</c:v>
                </c:pt>
                <c:pt idx="3030">
                  <c:v>-328</c:v>
                </c:pt>
                <c:pt idx="3031">
                  <c:v>-328</c:v>
                </c:pt>
                <c:pt idx="3032">
                  <c:v>-328</c:v>
                </c:pt>
                <c:pt idx="3033">
                  <c:v>-328</c:v>
                </c:pt>
                <c:pt idx="3034">
                  <c:v>-328</c:v>
                </c:pt>
                <c:pt idx="3035">
                  <c:v>-328</c:v>
                </c:pt>
                <c:pt idx="3036">
                  <c:v>-328</c:v>
                </c:pt>
                <c:pt idx="3037">
                  <c:v>-328</c:v>
                </c:pt>
                <c:pt idx="3038">
                  <c:v>-328</c:v>
                </c:pt>
                <c:pt idx="3039">
                  <c:v>-328</c:v>
                </c:pt>
                <c:pt idx="3040">
                  <c:v>-328</c:v>
                </c:pt>
                <c:pt idx="3041">
                  <c:v>-328</c:v>
                </c:pt>
                <c:pt idx="3042">
                  <c:v>-328</c:v>
                </c:pt>
                <c:pt idx="3043">
                  <c:v>-328</c:v>
                </c:pt>
                <c:pt idx="3044">
                  <c:v>-328</c:v>
                </c:pt>
                <c:pt idx="3045">
                  <c:v>-328</c:v>
                </c:pt>
                <c:pt idx="3046">
                  <c:v>-328.2667</c:v>
                </c:pt>
                <c:pt idx="3047">
                  <c:v>-328</c:v>
                </c:pt>
                <c:pt idx="3048">
                  <c:v>-328</c:v>
                </c:pt>
                <c:pt idx="3049">
                  <c:v>-328</c:v>
                </c:pt>
                <c:pt idx="3050">
                  <c:v>-328</c:v>
                </c:pt>
                <c:pt idx="3051">
                  <c:v>-328</c:v>
                </c:pt>
                <c:pt idx="3052">
                  <c:v>-328</c:v>
                </c:pt>
                <c:pt idx="3053">
                  <c:v>-328</c:v>
                </c:pt>
                <c:pt idx="3054">
                  <c:v>-328</c:v>
                </c:pt>
                <c:pt idx="3055">
                  <c:v>-328</c:v>
                </c:pt>
                <c:pt idx="3056">
                  <c:v>-328</c:v>
                </c:pt>
                <c:pt idx="3057">
                  <c:v>-328</c:v>
                </c:pt>
                <c:pt idx="3058">
                  <c:v>-328</c:v>
                </c:pt>
                <c:pt idx="3059">
                  <c:v>-328</c:v>
                </c:pt>
                <c:pt idx="3060">
                  <c:v>-328</c:v>
                </c:pt>
                <c:pt idx="3061">
                  <c:v>-328</c:v>
                </c:pt>
                <c:pt idx="3062">
                  <c:v>-328</c:v>
                </c:pt>
                <c:pt idx="3063">
                  <c:v>-328</c:v>
                </c:pt>
                <c:pt idx="3064">
                  <c:v>-328</c:v>
                </c:pt>
                <c:pt idx="3065">
                  <c:v>-328</c:v>
                </c:pt>
                <c:pt idx="3066">
                  <c:v>-328</c:v>
                </c:pt>
                <c:pt idx="3067">
                  <c:v>-328</c:v>
                </c:pt>
                <c:pt idx="3068">
                  <c:v>-328</c:v>
                </c:pt>
                <c:pt idx="3069">
                  <c:v>-328</c:v>
                </c:pt>
                <c:pt idx="3070">
                  <c:v>-328</c:v>
                </c:pt>
                <c:pt idx="3071">
                  <c:v>-328</c:v>
                </c:pt>
                <c:pt idx="3072">
                  <c:v>-328</c:v>
                </c:pt>
                <c:pt idx="3073">
                  <c:v>-328</c:v>
                </c:pt>
                <c:pt idx="3074">
                  <c:v>-328</c:v>
                </c:pt>
                <c:pt idx="3075">
                  <c:v>-328</c:v>
                </c:pt>
                <c:pt idx="3076">
                  <c:v>-328</c:v>
                </c:pt>
                <c:pt idx="3077">
                  <c:v>-328</c:v>
                </c:pt>
                <c:pt idx="3078">
                  <c:v>-328</c:v>
                </c:pt>
                <c:pt idx="3079">
                  <c:v>-328</c:v>
                </c:pt>
                <c:pt idx="3080">
                  <c:v>-328</c:v>
                </c:pt>
                <c:pt idx="3081">
                  <c:v>-328</c:v>
                </c:pt>
                <c:pt idx="3082">
                  <c:v>-328</c:v>
                </c:pt>
                <c:pt idx="3083">
                  <c:v>-328</c:v>
                </c:pt>
                <c:pt idx="3084">
                  <c:v>-328</c:v>
                </c:pt>
                <c:pt idx="3085">
                  <c:v>-328</c:v>
                </c:pt>
                <c:pt idx="3086">
                  <c:v>-328</c:v>
                </c:pt>
                <c:pt idx="3087">
                  <c:v>-328</c:v>
                </c:pt>
                <c:pt idx="3088">
                  <c:v>-328</c:v>
                </c:pt>
                <c:pt idx="3089">
                  <c:v>-328</c:v>
                </c:pt>
                <c:pt idx="3090">
                  <c:v>-328</c:v>
                </c:pt>
                <c:pt idx="3091">
                  <c:v>-328</c:v>
                </c:pt>
                <c:pt idx="3092">
                  <c:v>-328</c:v>
                </c:pt>
                <c:pt idx="3093">
                  <c:v>-328</c:v>
                </c:pt>
                <c:pt idx="3094">
                  <c:v>-328</c:v>
                </c:pt>
                <c:pt idx="3095">
                  <c:v>-328</c:v>
                </c:pt>
                <c:pt idx="3096">
                  <c:v>-328</c:v>
                </c:pt>
                <c:pt idx="3097">
                  <c:v>-328</c:v>
                </c:pt>
                <c:pt idx="3098">
                  <c:v>-328</c:v>
                </c:pt>
                <c:pt idx="3099">
                  <c:v>-328</c:v>
                </c:pt>
                <c:pt idx="3100">
                  <c:v>-328</c:v>
                </c:pt>
                <c:pt idx="3101">
                  <c:v>-328</c:v>
                </c:pt>
                <c:pt idx="3102">
                  <c:v>-328</c:v>
                </c:pt>
                <c:pt idx="3103">
                  <c:v>-328</c:v>
                </c:pt>
                <c:pt idx="3104">
                  <c:v>-328</c:v>
                </c:pt>
                <c:pt idx="3105">
                  <c:v>-328</c:v>
                </c:pt>
                <c:pt idx="3106">
                  <c:v>-328</c:v>
                </c:pt>
                <c:pt idx="3107">
                  <c:v>-328</c:v>
                </c:pt>
                <c:pt idx="3108">
                  <c:v>-327.4667</c:v>
                </c:pt>
                <c:pt idx="3109">
                  <c:v>-328</c:v>
                </c:pt>
                <c:pt idx="3110">
                  <c:v>-328</c:v>
                </c:pt>
                <c:pt idx="3111">
                  <c:v>-328</c:v>
                </c:pt>
                <c:pt idx="3112">
                  <c:v>-328</c:v>
                </c:pt>
                <c:pt idx="3113">
                  <c:v>-327.4667</c:v>
                </c:pt>
                <c:pt idx="3114">
                  <c:v>-328</c:v>
                </c:pt>
                <c:pt idx="3115">
                  <c:v>-328</c:v>
                </c:pt>
                <c:pt idx="3116">
                  <c:v>-328</c:v>
                </c:pt>
                <c:pt idx="3117">
                  <c:v>-328</c:v>
                </c:pt>
                <c:pt idx="3118">
                  <c:v>-328</c:v>
                </c:pt>
                <c:pt idx="3119">
                  <c:v>-328</c:v>
                </c:pt>
                <c:pt idx="3120">
                  <c:v>-328</c:v>
                </c:pt>
                <c:pt idx="3121">
                  <c:v>-328</c:v>
                </c:pt>
                <c:pt idx="3122">
                  <c:v>-328</c:v>
                </c:pt>
                <c:pt idx="3123">
                  <c:v>-328</c:v>
                </c:pt>
                <c:pt idx="3124">
                  <c:v>-328</c:v>
                </c:pt>
                <c:pt idx="3125">
                  <c:v>-327.4667</c:v>
                </c:pt>
                <c:pt idx="3126">
                  <c:v>-328</c:v>
                </c:pt>
                <c:pt idx="3127">
                  <c:v>-328</c:v>
                </c:pt>
                <c:pt idx="3128">
                  <c:v>-328</c:v>
                </c:pt>
                <c:pt idx="3129">
                  <c:v>-328</c:v>
                </c:pt>
                <c:pt idx="3130">
                  <c:v>-328</c:v>
                </c:pt>
                <c:pt idx="3131">
                  <c:v>-328</c:v>
                </c:pt>
                <c:pt idx="3132">
                  <c:v>-328</c:v>
                </c:pt>
                <c:pt idx="3133">
                  <c:v>-327.4667</c:v>
                </c:pt>
                <c:pt idx="3134">
                  <c:v>-328</c:v>
                </c:pt>
                <c:pt idx="3135">
                  <c:v>-328</c:v>
                </c:pt>
                <c:pt idx="3136">
                  <c:v>-327.4667</c:v>
                </c:pt>
                <c:pt idx="3137">
                  <c:v>-326.9333</c:v>
                </c:pt>
                <c:pt idx="3138">
                  <c:v>-328</c:v>
                </c:pt>
                <c:pt idx="3139">
                  <c:v>-328</c:v>
                </c:pt>
                <c:pt idx="3140">
                  <c:v>-327.4667</c:v>
                </c:pt>
                <c:pt idx="3141">
                  <c:v>-328</c:v>
                </c:pt>
                <c:pt idx="3142">
                  <c:v>-327.4667</c:v>
                </c:pt>
                <c:pt idx="3143">
                  <c:v>-328</c:v>
                </c:pt>
                <c:pt idx="3144">
                  <c:v>-327.4667</c:v>
                </c:pt>
                <c:pt idx="3145">
                  <c:v>-327.4667</c:v>
                </c:pt>
                <c:pt idx="3146">
                  <c:v>-326.9333</c:v>
                </c:pt>
                <c:pt idx="3147">
                  <c:v>-328</c:v>
                </c:pt>
                <c:pt idx="3148">
                  <c:v>-328</c:v>
                </c:pt>
                <c:pt idx="3149">
                  <c:v>-328</c:v>
                </c:pt>
                <c:pt idx="3150">
                  <c:v>-327.4667</c:v>
                </c:pt>
                <c:pt idx="3151">
                  <c:v>-327.4667</c:v>
                </c:pt>
                <c:pt idx="3152">
                  <c:v>-327.4667</c:v>
                </c:pt>
                <c:pt idx="3153">
                  <c:v>-327.4667</c:v>
                </c:pt>
                <c:pt idx="3154">
                  <c:v>-327.4667</c:v>
                </c:pt>
                <c:pt idx="3155">
                  <c:v>-328</c:v>
                </c:pt>
                <c:pt idx="3156">
                  <c:v>-327.4667</c:v>
                </c:pt>
                <c:pt idx="3157">
                  <c:v>-326.4</c:v>
                </c:pt>
                <c:pt idx="3158">
                  <c:v>-326.9333</c:v>
                </c:pt>
                <c:pt idx="3159">
                  <c:v>-326.4</c:v>
                </c:pt>
                <c:pt idx="3160">
                  <c:v>-326.9333</c:v>
                </c:pt>
                <c:pt idx="3161">
                  <c:v>-326.9333</c:v>
                </c:pt>
                <c:pt idx="3162">
                  <c:v>-328</c:v>
                </c:pt>
                <c:pt idx="3163">
                  <c:v>-327.4667</c:v>
                </c:pt>
                <c:pt idx="3164">
                  <c:v>-326.9333</c:v>
                </c:pt>
                <c:pt idx="3165">
                  <c:v>-327.4667</c:v>
                </c:pt>
                <c:pt idx="3166">
                  <c:v>-328</c:v>
                </c:pt>
                <c:pt idx="3167">
                  <c:v>-327.4667</c:v>
                </c:pt>
                <c:pt idx="3168">
                  <c:v>-328</c:v>
                </c:pt>
                <c:pt idx="3169">
                  <c:v>-326.9333</c:v>
                </c:pt>
                <c:pt idx="3170">
                  <c:v>-327.4667</c:v>
                </c:pt>
                <c:pt idx="3171">
                  <c:v>-327.4667</c:v>
                </c:pt>
                <c:pt idx="3172">
                  <c:v>-327.4667</c:v>
                </c:pt>
                <c:pt idx="3173">
                  <c:v>-326.4</c:v>
                </c:pt>
                <c:pt idx="3174">
                  <c:v>-327.4667</c:v>
                </c:pt>
                <c:pt idx="3175">
                  <c:v>-327.4667</c:v>
                </c:pt>
                <c:pt idx="3176">
                  <c:v>-325.8667</c:v>
                </c:pt>
                <c:pt idx="3177">
                  <c:v>-327.4667</c:v>
                </c:pt>
                <c:pt idx="3178">
                  <c:v>-326.9333</c:v>
                </c:pt>
                <c:pt idx="3179">
                  <c:v>-324.2667</c:v>
                </c:pt>
                <c:pt idx="3180">
                  <c:v>-325.3333</c:v>
                </c:pt>
                <c:pt idx="3181">
                  <c:v>-325.8667</c:v>
                </c:pt>
                <c:pt idx="3182">
                  <c:v>-325.8667</c:v>
                </c:pt>
                <c:pt idx="3183">
                  <c:v>-324.2667</c:v>
                </c:pt>
                <c:pt idx="3184">
                  <c:v>-324.8</c:v>
                </c:pt>
                <c:pt idx="3185">
                  <c:v>-324.2667</c:v>
                </c:pt>
                <c:pt idx="3186">
                  <c:v>-324.2667</c:v>
                </c:pt>
                <c:pt idx="3187">
                  <c:v>-324.8</c:v>
                </c:pt>
                <c:pt idx="3188">
                  <c:v>-324.2667</c:v>
                </c:pt>
                <c:pt idx="3189">
                  <c:v>-324.2667</c:v>
                </c:pt>
                <c:pt idx="3190">
                  <c:v>-324.8</c:v>
                </c:pt>
                <c:pt idx="3191">
                  <c:v>-325.3333</c:v>
                </c:pt>
                <c:pt idx="3192">
                  <c:v>-323.7333</c:v>
                </c:pt>
                <c:pt idx="3193">
                  <c:v>-326.4</c:v>
                </c:pt>
                <c:pt idx="3194">
                  <c:v>-324.8</c:v>
                </c:pt>
                <c:pt idx="3195">
                  <c:v>-324.2667</c:v>
                </c:pt>
                <c:pt idx="3196">
                  <c:v>-324.8</c:v>
                </c:pt>
                <c:pt idx="3197">
                  <c:v>-325.8667</c:v>
                </c:pt>
                <c:pt idx="3198">
                  <c:v>-324.8</c:v>
                </c:pt>
                <c:pt idx="3199">
                  <c:v>-325.8667</c:v>
                </c:pt>
                <c:pt idx="3200">
                  <c:v>-325.8667</c:v>
                </c:pt>
                <c:pt idx="3201">
                  <c:v>-324.8</c:v>
                </c:pt>
                <c:pt idx="3202">
                  <c:v>-323.2</c:v>
                </c:pt>
                <c:pt idx="3203">
                  <c:v>-325.8667</c:v>
                </c:pt>
                <c:pt idx="3204">
                  <c:v>-323.7333</c:v>
                </c:pt>
                <c:pt idx="3205">
                  <c:v>-324.8</c:v>
                </c:pt>
                <c:pt idx="3206">
                  <c:v>-325.8667</c:v>
                </c:pt>
                <c:pt idx="3207">
                  <c:v>-324.8</c:v>
                </c:pt>
                <c:pt idx="3208">
                  <c:v>-324.2667</c:v>
                </c:pt>
                <c:pt idx="3209">
                  <c:v>-324.2667</c:v>
                </c:pt>
                <c:pt idx="3210">
                  <c:v>-324.2667</c:v>
                </c:pt>
                <c:pt idx="3211">
                  <c:v>-323.7333</c:v>
                </c:pt>
                <c:pt idx="3212">
                  <c:v>-324.8</c:v>
                </c:pt>
                <c:pt idx="3213">
                  <c:v>-323.2</c:v>
                </c:pt>
                <c:pt idx="3214">
                  <c:v>-324.2667</c:v>
                </c:pt>
                <c:pt idx="3215">
                  <c:v>-323.2</c:v>
                </c:pt>
                <c:pt idx="3216">
                  <c:v>-323.7333</c:v>
                </c:pt>
                <c:pt idx="3217">
                  <c:v>-323.2</c:v>
                </c:pt>
                <c:pt idx="3218">
                  <c:v>-323.2</c:v>
                </c:pt>
                <c:pt idx="3219">
                  <c:v>-324.2667</c:v>
                </c:pt>
                <c:pt idx="3220">
                  <c:v>-322.6667</c:v>
                </c:pt>
                <c:pt idx="3221">
                  <c:v>-322.1333</c:v>
                </c:pt>
                <c:pt idx="3222">
                  <c:v>-324.2667</c:v>
                </c:pt>
                <c:pt idx="3223">
                  <c:v>-323.7333</c:v>
                </c:pt>
                <c:pt idx="3224">
                  <c:v>-322.6667</c:v>
                </c:pt>
                <c:pt idx="3225">
                  <c:v>-322.6667</c:v>
                </c:pt>
                <c:pt idx="3226">
                  <c:v>-323.7333</c:v>
                </c:pt>
                <c:pt idx="3227">
                  <c:v>-323.7333</c:v>
                </c:pt>
                <c:pt idx="3228">
                  <c:v>-322.6667</c:v>
                </c:pt>
                <c:pt idx="3229">
                  <c:v>-322.1333</c:v>
                </c:pt>
                <c:pt idx="3230">
                  <c:v>-322.6667</c:v>
                </c:pt>
                <c:pt idx="3231">
                  <c:v>-321.6</c:v>
                </c:pt>
                <c:pt idx="3232">
                  <c:v>-321.0667</c:v>
                </c:pt>
                <c:pt idx="3233">
                  <c:v>-320.5333</c:v>
                </c:pt>
                <c:pt idx="3234">
                  <c:v>-322.1333</c:v>
                </c:pt>
                <c:pt idx="3235">
                  <c:v>-324.2667</c:v>
                </c:pt>
                <c:pt idx="3236">
                  <c:v>-320</c:v>
                </c:pt>
                <c:pt idx="3237">
                  <c:v>-321.0667</c:v>
                </c:pt>
                <c:pt idx="3238">
                  <c:v>-321.6</c:v>
                </c:pt>
                <c:pt idx="3239">
                  <c:v>-321.0667</c:v>
                </c:pt>
                <c:pt idx="3240">
                  <c:v>-321.6</c:v>
                </c:pt>
                <c:pt idx="3241">
                  <c:v>-320.5333</c:v>
                </c:pt>
                <c:pt idx="3242">
                  <c:v>-323.2</c:v>
                </c:pt>
                <c:pt idx="3243">
                  <c:v>-320.5333</c:v>
                </c:pt>
                <c:pt idx="3244">
                  <c:v>-320</c:v>
                </c:pt>
                <c:pt idx="3245">
                  <c:v>-321.0667</c:v>
                </c:pt>
                <c:pt idx="3246">
                  <c:v>-320</c:v>
                </c:pt>
                <c:pt idx="3247">
                  <c:v>-320</c:v>
                </c:pt>
                <c:pt idx="3248">
                  <c:v>-320.5333</c:v>
                </c:pt>
                <c:pt idx="3249">
                  <c:v>-320</c:v>
                </c:pt>
                <c:pt idx="3250">
                  <c:v>-321.0667</c:v>
                </c:pt>
                <c:pt idx="3251">
                  <c:v>-321.0667</c:v>
                </c:pt>
                <c:pt idx="3252">
                  <c:v>-320.5333</c:v>
                </c:pt>
                <c:pt idx="3253">
                  <c:v>-321.0667</c:v>
                </c:pt>
                <c:pt idx="3254">
                  <c:v>-320.5333</c:v>
                </c:pt>
                <c:pt idx="3255">
                  <c:v>-320</c:v>
                </c:pt>
                <c:pt idx="3256">
                  <c:v>-320.5333</c:v>
                </c:pt>
                <c:pt idx="3257">
                  <c:v>-320.5333</c:v>
                </c:pt>
                <c:pt idx="3258">
                  <c:v>-320</c:v>
                </c:pt>
                <c:pt idx="3259">
                  <c:v>-320</c:v>
                </c:pt>
                <c:pt idx="3260">
                  <c:v>-320</c:v>
                </c:pt>
                <c:pt idx="3261">
                  <c:v>-320</c:v>
                </c:pt>
                <c:pt idx="3262">
                  <c:v>-320</c:v>
                </c:pt>
                <c:pt idx="3263">
                  <c:v>-321.0667</c:v>
                </c:pt>
                <c:pt idx="3264">
                  <c:v>-320</c:v>
                </c:pt>
                <c:pt idx="3265">
                  <c:v>-320.5333</c:v>
                </c:pt>
                <c:pt idx="3266">
                  <c:v>-320</c:v>
                </c:pt>
                <c:pt idx="3267">
                  <c:v>-320</c:v>
                </c:pt>
                <c:pt idx="3268">
                  <c:v>-320</c:v>
                </c:pt>
                <c:pt idx="3269">
                  <c:v>-320</c:v>
                </c:pt>
                <c:pt idx="3270">
                  <c:v>-320</c:v>
                </c:pt>
                <c:pt idx="3271">
                  <c:v>-320</c:v>
                </c:pt>
                <c:pt idx="3272">
                  <c:v>-320</c:v>
                </c:pt>
                <c:pt idx="3273">
                  <c:v>-320</c:v>
                </c:pt>
                <c:pt idx="3274">
                  <c:v>-320</c:v>
                </c:pt>
                <c:pt idx="3275">
                  <c:v>-320</c:v>
                </c:pt>
                <c:pt idx="3276">
                  <c:v>-320</c:v>
                </c:pt>
                <c:pt idx="3277">
                  <c:v>-320</c:v>
                </c:pt>
                <c:pt idx="3278">
                  <c:v>-320</c:v>
                </c:pt>
                <c:pt idx="3279">
                  <c:v>-320</c:v>
                </c:pt>
                <c:pt idx="3280">
                  <c:v>-320</c:v>
                </c:pt>
                <c:pt idx="3281">
                  <c:v>-320</c:v>
                </c:pt>
                <c:pt idx="3282">
                  <c:v>-320</c:v>
                </c:pt>
                <c:pt idx="3283">
                  <c:v>-320</c:v>
                </c:pt>
                <c:pt idx="3284">
                  <c:v>-320</c:v>
                </c:pt>
                <c:pt idx="3285">
                  <c:v>-320</c:v>
                </c:pt>
                <c:pt idx="3286">
                  <c:v>-320</c:v>
                </c:pt>
                <c:pt idx="3287">
                  <c:v>-320</c:v>
                </c:pt>
                <c:pt idx="3288">
                  <c:v>-320</c:v>
                </c:pt>
                <c:pt idx="3289">
                  <c:v>-320</c:v>
                </c:pt>
                <c:pt idx="3290">
                  <c:v>-320</c:v>
                </c:pt>
                <c:pt idx="3291">
                  <c:v>-320</c:v>
                </c:pt>
                <c:pt idx="3292">
                  <c:v>-320</c:v>
                </c:pt>
                <c:pt idx="3293">
                  <c:v>-320</c:v>
                </c:pt>
                <c:pt idx="3294">
                  <c:v>-320</c:v>
                </c:pt>
                <c:pt idx="3295">
                  <c:v>-320</c:v>
                </c:pt>
                <c:pt idx="3296">
                  <c:v>-320</c:v>
                </c:pt>
                <c:pt idx="3297">
                  <c:v>-320</c:v>
                </c:pt>
                <c:pt idx="3298">
                  <c:v>-320</c:v>
                </c:pt>
                <c:pt idx="3299">
                  <c:v>-320</c:v>
                </c:pt>
                <c:pt idx="3300">
                  <c:v>-320</c:v>
                </c:pt>
                <c:pt idx="3301">
                  <c:v>-320</c:v>
                </c:pt>
                <c:pt idx="3302">
                  <c:v>-320</c:v>
                </c:pt>
                <c:pt idx="3303">
                  <c:v>-320</c:v>
                </c:pt>
                <c:pt idx="3304">
                  <c:v>-320</c:v>
                </c:pt>
                <c:pt idx="3305">
                  <c:v>-320</c:v>
                </c:pt>
                <c:pt idx="3306">
                  <c:v>-320</c:v>
                </c:pt>
                <c:pt idx="3307">
                  <c:v>-320</c:v>
                </c:pt>
                <c:pt idx="3308">
                  <c:v>-320</c:v>
                </c:pt>
                <c:pt idx="3309">
                  <c:v>-320</c:v>
                </c:pt>
                <c:pt idx="3310">
                  <c:v>-320</c:v>
                </c:pt>
                <c:pt idx="3311">
                  <c:v>-320</c:v>
                </c:pt>
                <c:pt idx="3312">
                  <c:v>-320</c:v>
                </c:pt>
                <c:pt idx="3313">
                  <c:v>-320</c:v>
                </c:pt>
                <c:pt idx="3314">
                  <c:v>-320</c:v>
                </c:pt>
                <c:pt idx="3315">
                  <c:v>-320</c:v>
                </c:pt>
                <c:pt idx="3316">
                  <c:v>-320</c:v>
                </c:pt>
                <c:pt idx="3317">
                  <c:v>-320</c:v>
                </c:pt>
                <c:pt idx="3318">
                  <c:v>-318.9333</c:v>
                </c:pt>
                <c:pt idx="3319">
                  <c:v>-320</c:v>
                </c:pt>
                <c:pt idx="3320">
                  <c:v>-320</c:v>
                </c:pt>
                <c:pt idx="3321">
                  <c:v>-319.4667</c:v>
                </c:pt>
                <c:pt idx="3322">
                  <c:v>-320</c:v>
                </c:pt>
                <c:pt idx="3323">
                  <c:v>-319.4667</c:v>
                </c:pt>
                <c:pt idx="3324">
                  <c:v>-319.4667</c:v>
                </c:pt>
                <c:pt idx="3325">
                  <c:v>-319.4667</c:v>
                </c:pt>
                <c:pt idx="3326">
                  <c:v>-319.4667</c:v>
                </c:pt>
                <c:pt idx="3327">
                  <c:v>-319.4667</c:v>
                </c:pt>
                <c:pt idx="3328">
                  <c:v>-319.4667</c:v>
                </c:pt>
                <c:pt idx="3329">
                  <c:v>-320</c:v>
                </c:pt>
                <c:pt idx="3330">
                  <c:v>-318.4</c:v>
                </c:pt>
                <c:pt idx="3331">
                  <c:v>-318.4</c:v>
                </c:pt>
                <c:pt idx="3332">
                  <c:v>-319.4667</c:v>
                </c:pt>
                <c:pt idx="3333">
                  <c:v>-319.4667</c:v>
                </c:pt>
                <c:pt idx="3334">
                  <c:v>-317.8667</c:v>
                </c:pt>
                <c:pt idx="3335">
                  <c:v>-319.4667</c:v>
                </c:pt>
                <c:pt idx="3336">
                  <c:v>-318.9333</c:v>
                </c:pt>
                <c:pt idx="3337">
                  <c:v>-317.8667</c:v>
                </c:pt>
                <c:pt idx="3338">
                  <c:v>-317.3333</c:v>
                </c:pt>
                <c:pt idx="3339">
                  <c:v>-318.4</c:v>
                </c:pt>
                <c:pt idx="3340">
                  <c:v>-316.8</c:v>
                </c:pt>
                <c:pt idx="3341">
                  <c:v>-317.8667</c:v>
                </c:pt>
                <c:pt idx="3342">
                  <c:v>-318.4</c:v>
                </c:pt>
                <c:pt idx="3343">
                  <c:v>-317.8667</c:v>
                </c:pt>
                <c:pt idx="3344">
                  <c:v>-317.8667</c:v>
                </c:pt>
                <c:pt idx="3345">
                  <c:v>-315.2</c:v>
                </c:pt>
                <c:pt idx="3346">
                  <c:v>-317.3333</c:v>
                </c:pt>
                <c:pt idx="3347">
                  <c:v>-318.4</c:v>
                </c:pt>
                <c:pt idx="3348">
                  <c:v>-316.2667</c:v>
                </c:pt>
                <c:pt idx="3349">
                  <c:v>-316.8</c:v>
                </c:pt>
                <c:pt idx="3350">
                  <c:v>-317.3333</c:v>
                </c:pt>
                <c:pt idx="3351">
                  <c:v>-317.3333</c:v>
                </c:pt>
                <c:pt idx="3352">
                  <c:v>-316.2667</c:v>
                </c:pt>
                <c:pt idx="3353">
                  <c:v>-317.8667</c:v>
                </c:pt>
                <c:pt idx="3354">
                  <c:v>-315.7333</c:v>
                </c:pt>
                <c:pt idx="3355">
                  <c:v>-315.7333</c:v>
                </c:pt>
                <c:pt idx="3356">
                  <c:v>-314.1333</c:v>
                </c:pt>
                <c:pt idx="3357">
                  <c:v>-314.6667</c:v>
                </c:pt>
                <c:pt idx="3358">
                  <c:v>-315.7333</c:v>
                </c:pt>
                <c:pt idx="3359">
                  <c:v>-316.8</c:v>
                </c:pt>
                <c:pt idx="3360">
                  <c:v>-316.2667</c:v>
                </c:pt>
                <c:pt idx="3361">
                  <c:v>-317.8667</c:v>
                </c:pt>
                <c:pt idx="3362">
                  <c:v>-314.1333</c:v>
                </c:pt>
                <c:pt idx="3363">
                  <c:v>-315.7333</c:v>
                </c:pt>
                <c:pt idx="3364">
                  <c:v>-315.7333</c:v>
                </c:pt>
                <c:pt idx="3365">
                  <c:v>-315.2</c:v>
                </c:pt>
                <c:pt idx="3366">
                  <c:v>-314.1333</c:v>
                </c:pt>
                <c:pt idx="3367">
                  <c:v>-315.2</c:v>
                </c:pt>
                <c:pt idx="3368">
                  <c:v>-314.1333</c:v>
                </c:pt>
                <c:pt idx="3369">
                  <c:v>-315.2</c:v>
                </c:pt>
                <c:pt idx="3370">
                  <c:v>-313.6</c:v>
                </c:pt>
                <c:pt idx="3371">
                  <c:v>-313.6</c:v>
                </c:pt>
                <c:pt idx="3372">
                  <c:v>-314.1333</c:v>
                </c:pt>
                <c:pt idx="3373">
                  <c:v>-312.5333</c:v>
                </c:pt>
                <c:pt idx="3374">
                  <c:v>-312.5333</c:v>
                </c:pt>
                <c:pt idx="3375">
                  <c:v>-313.0667</c:v>
                </c:pt>
                <c:pt idx="3376">
                  <c:v>-313.0667</c:v>
                </c:pt>
                <c:pt idx="3377">
                  <c:v>-312</c:v>
                </c:pt>
                <c:pt idx="3378">
                  <c:v>-312.5333</c:v>
                </c:pt>
                <c:pt idx="3379">
                  <c:v>-313.6</c:v>
                </c:pt>
                <c:pt idx="3380">
                  <c:v>-313.0667</c:v>
                </c:pt>
                <c:pt idx="3381">
                  <c:v>-314.6667</c:v>
                </c:pt>
                <c:pt idx="3382">
                  <c:v>-312.5333</c:v>
                </c:pt>
                <c:pt idx="3383">
                  <c:v>-313.0667</c:v>
                </c:pt>
                <c:pt idx="3384">
                  <c:v>-313.0667</c:v>
                </c:pt>
                <c:pt idx="3385">
                  <c:v>-312.5333</c:v>
                </c:pt>
                <c:pt idx="3386">
                  <c:v>-312.5333</c:v>
                </c:pt>
                <c:pt idx="3387">
                  <c:v>-312.5333</c:v>
                </c:pt>
                <c:pt idx="3388">
                  <c:v>-312.5333</c:v>
                </c:pt>
                <c:pt idx="3389">
                  <c:v>-312.5333</c:v>
                </c:pt>
                <c:pt idx="3390">
                  <c:v>-312</c:v>
                </c:pt>
                <c:pt idx="3391">
                  <c:v>-312</c:v>
                </c:pt>
                <c:pt idx="3392">
                  <c:v>-312</c:v>
                </c:pt>
                <c:pt idx="3393">
                  <c:v>-312</c:v>
                </c:pt>
                <c:pt idx="3394">
                  <c:v>-312</c:v>
                </c:pt>
                <c:pt idx="3395">
                  <c:v>-312</c:v>
                </c:pt>
                <c:pt idx="3396">
                  <c:v>-312.5333</c:v>
                </c:pt>
                <c:pt idx="3397">
                  <c:v>-313.0667</c:v>
                </c:pt>
                <c:pt idx="3398">
                  <c:v>-312</c:v>
                </c:pt>
                <c:pt idx="3399">
                  <c:v>-312</c:v>
                </c:pt>
                <c:pt idx="3400">
                  <c:v>-312</c:v>
                </c:pt>
                <c:pt idx="3401">
                  <c:v>-312</c:v>
                </c:pt>
                <c:pt idx="3402">
                  <c:v>-312</c:v>
                </c:pt>
                <c:pt idx="3403">
                  <c:v>-312</c:v>
                </c:pt>
                <c:pt idx="3404">
                  <c:v>-312</c:v>
                </c:pt>
                <c:pt idx="3405">
                  <c:v>-312</c:v>
                </c:pt>
                <c:pt idx="3406">
                  <c:v>-312</c:v>
                </c:pt>
                <c:pt idx="3407">
                  <c:v>-312</c:v>
                </c:pt>
                <c:pt idx="3408">
                  <c:v>-312</c:v>
                </c:pt>
                <c:pt idx="3409">
                  <c:v>-312</c:v>
                </c:pt>
                <c:pt idx="3410">
                  <c:v>-312</c:v>
                </c:pt>
                <c:pt idx="3411">
                  <c:v>-312</c:v>
                </c:pt>
                <c:pt idx="3412">
                  <c:v>-312</c:v>
                </c:pt>
                <c:pt idx="3413">
                  <c:v>-312</c:v>
                </c:pt>
                <c:pt idx="3414">
                  <c:v>-312</c:v>
                </c:pt>
                <c:pt idx="3415">
                  <c:v>-312</c:v>
                </c:pt>
                <c:pt idx="3416">
                  <c:v>-312</c:v>
                </c:pt>
                <c:pt idx="3417">
                  <c:v>-312</c:v>
                </c:pt>
                <c:pt idx="3418">
                  <c:v>-312</c:v>
                </c:pt>
                <c:pt idx="3419">
                  <c:v>-312</c:v>
                </c:pt>
                <c:pt idx="3420">
                  <c:v>-312</c:v>
                </c:pt>
                <c:pt idx="3421">
                  <c:v>-312</c:v>
                </c:pt>
                <c:pt idx="3422">
                  <c:v>-312</c:v>
                </c:pt>
                <c:pt idx="3423">
                  <c:v>-312</c:v>
                </c:pt>
                <c:pt idx="3424">
                  <c:v>-312</c:v>
                </c:pt>
                <c:pt idx="3425">
                  <c:v>-312</c:v>
                </c:pt>
                <c:pt idx="3426">
                  <c:v>-312</c:v>
                </c:pt>
                <c:pt idx="3427">
                  <c:v>-312</c:v>
                </c:pt>
                <c:pt idx="3428">
                  <c:v>-312</c:v>
                </c:pt>
                <c:pt idx="3429">
                  <c:v>-312</c:v>
                </c:pt>
                <c:pt idx="3430">
                  <c:v>-311.7333</c:v>
                </c:pt>
                <c:pt idx="3431">
                  <c:v>-312</c:v>
                </c:pt>
                <c:pt idx="3432">
                  <c:v>-312</c:v>
                </c:pt>
                <c:pt idx="3433">
                  <c:v>-312</c:v>
                </c:pt>
                <c:pt idx="3434">
                  <c:v>-312</c:v>
                </c:pt>
                <c:pt idx="3435">
                  <c:v>-312</c:v>
                </c:pt>
                <c:pt idx="3436">
                  <c:v>-311.4667</c:v>
                </c:pt>
                <c:pt idx="3437">
                  <c:v>-312</c:v>
                </c:pt>
                <c:pt idx="3438">
                  <c:v>-312</c:v>
                </c:pt>
                <c:pt idx="3439">
                  <c:v>-311.4667</c:v>
                </c:pt>
                <c:pt idx="3440">
                  <c:v>-312</c:v>
                </c:pt>
                <c:pt idx="3441">
                  <c:v>-312</c:v>
                </c:pt>
                <c:pt idx="3442">
                  <c:v>-311.7333</c:v>
                </c:pt>
                <c:pt idx="3443">
                  <c:v>-311.2</c:v>
                </c:pt>
                <c:pt idx="3444">
                  <c:v>-312</c:v>
                </c:pt>
                <c:pt idx="3445">
                  <c:v>-311.2</c:v>
                </c:pt>
                <c:pt idx="3446">
                  <c:v>-310.6667</c:v>
                </c:pt>
                <c:pt idx="3447">
                  <c:v>-311.4667</c:v>
                </c:pt>
                <c:pt idx="3448">
                  <c:v>-311.4667</c:v>
                </c:pt>
                <c:pt idx="3449">
                  <c:v>-311.2</c:v>
                </c:pt>
                <c:pt idx="3450">
                  <c:v>-310.4</c:v>
                </c:pt>
                <c:pt idx="3451">
                  <c:v>-310.9333</c:v>
                </c:pt>
                <c:pt idx="3452">
                  <c:v>-310.9333</c:v>
                </c:pt>
                <c:pt idx="3453">
                  <c:v>-310.9333</c:v>
                </c:pt>
                <c:pt idx="3454">
                  <c:v>-310.4</c:v>
                </c:pt>
                <c:pt idx="3455">
                  <c:v>-309.0667</c:v>
                </c:pt>
                <c:pt idx="3456">
                  <c:v>-310.4</c:v>
                </c:pt>
                <c:pt idx="3457">
                  <c:v>-310.1333</c:v>
                </c:pt>
                <c:pt idx="3458">
                  <c:v>-309.3333</c:v>
                </c:pt>
                <c:pt idx="3459">
                  <c:v>-309.3333</c:v>
                </c:pt>
                <c:pt idx="3460">
                  <c:v>-309.8667</c:v>
                </c:pt>
                <c:pt idx="3461">
                  <c:v>-309.8667</c:v>
                </c:pt>
                <c:pt idx="3462">
                  <c:v>-310.1333</c:v>
                </c:pt>
                <c:pt idx="3463">
                  <c:v>-308.2667</c:v>
                </c:pt>
                <c:pt idx="3464">
                  <c:v>-310.1333</c:v>
                </c:pt>
                <c:pt idx="3465">
                  <c:v>-309.6</c:v>
                </c:pt>
                <c:pt idx="3466">
                  <c:v>-309.3333</c:v>
                </c:pt>
                <c:pt idx="3467">
                  <c:v>-309.0667</c:v>
                </c:pt>
                <c:pt idx="3468">
                  <c:v>-309.3333</c:v>
                </c:pt>
                <c:pt idx="3469">
                  <c:v>-308.8</c:v>
                </c:pt>
                <c:pt idx="3470">
                  <c:v>-309.8667</c:v>
                </c:pt>
                <c:pt idx="3471">
                  <c:v>-309.0667</c:v>
                </c:pt>
                <c:pt idx="3472">
                  <c:v>-309.0667</c:v>
                </c:pt>
                <c:pt idx="3473">
                  <c:v>-308.2667</c:v>
                </c:pt>
                <c:pt idx="3474">
                  <c:v>-308</c:v>
                </c:pt>
                <c:pt idx="3475">
                  <c:v>-308.2667</c:v>
                </c:pt>
                <c:pt idx="3476">
                  <c:v>-308.5333</c:v>
                </c:pt>
                <c:pt idx="3477">
                  <c:v>-308.5333</c:v>
                </c:pt>
                <c:pt idx="3478">
                  <c:v>-308.8</c:v>
                </c:pt>
                <c:pt idx="3479">
                  <c:v>-309.0667</c:v>
                </c:pt>
                <c:pt idx="3480">
                  <c:v>-308.5333</c:v>
                </c:pt>
                <c:pt idx="3481">
                  <c:v>-308.2667</c:v>
                </c:pt>
                <c:pt idx="3482">
                  <c:v>-308</c:v>
                </c:pt>
                <c:pt idx="3483">
                  <c:v>-308</c:v>
                </c:pt>
                <c:pt idx="3484">
                  <c:v>-308</c:v>
                </c:pt>
                <c:pt idx="3485">
                  <c:v>-308</c:v>
                </c:pt>
                <c:pt idx="3486">
                  <c:v>-308</c:v>
                </c:pt>
                <c:pt idx="3487">
                  <c:v>-308</c:v>
                </c:pt>
                <c:pt idx="3488">
                  <c:v>-308</c:v>
                </c:pt>
                <c:pt idx="3489">
                  <c:v>-308</c:v>
                </c:pt>
                <c:pt idx="3490">
                  <c:v>-308.2667</c:v>
                </c:pt>
                <c:pt idx="3491">
                  <c:v>-308</c:v>
                </c:pt>
                <c:pt idx="3492">
                  <c:v>-308</c:v>
                </c:pt>
                <c:pt idx="3493">
                  <c:v>-308</c:v>
                </c:pt>
                <c:pt idx="3494">
                  <c:v>-308</c:v>
                </c:pt>
                <c:pt idx="3495">
                  <c:v>-308</c:v>
                </c:pt>
                <c:pt idx="3496">
                  <c:v>-308</c:v>
                </c:pt>
                <c:pt idx="3497">
                  <c:v>-308</c:v>
                </c:pt>
                <c:pt idx="3498">
                  <c:v>-308</c:v>
                </c:pt>
                <c:pt idx="3499">
                  <c:v>-308</c:v>
                </c:pt>
                <c:pt idx="3500">
                  <c:v>-308</c:v>
                </c:pt>
                <c:pt idx="3501">
                  <c:v>-308</c:v>
                </c:pt>
                <c:pt idx="3502">
                  <c:v>-308</c:v>
                </c:pt>
                <c:pt idx="3503">
                  <c:v>-308</c:v>
                </c:pt>
                <c:pt idx="3504">
                  <c:v>-308</c:v>
                </c:pt>
                <c:pt idx="3505">
                  <c:v>-308</c:v>
                </c:pt>
                <c:pt idx="3506">
                  <c:v>-308</c:v>
                </c:pt>
                <c:pt idx="3507">
                  <c:v>-308</c:v>
                </c:pt>
                <c:pt idx="3508">
                  <c:v>-308</c:v>
                </c:pt>
                <c:pt idx="3509">
                  <c:v>-308</c:v>
                </c:pt>
                <c:pt idx="3510">
                  <c:v>-308</c:v>
                </c:pt>
                <c:pt idx="3511">
                  <c:v>-308</c:v>
                </c:pt>
                <c:pt idx="3512">
                  <c:v>-308</c:v>
                </c:pt>
                <c:pt idx="3513">
                  <c:v>-308</c:v>
                </c:pt>
                <c:pt idx="3514">
                  <c:v>-308</c:v>
                </c:pt>
                <c:pt idx="3515">
                  <c:v>-308</c:v>
                </c:pt>
                <c:pt idx="3516">
                  <c:v>-308</c:v>
                </c:pt>
                <c:pt idx="3517">
                  <c:v>-308</c:v>
                </c:pt>
                <c:pt idx="3518">
                  <c:v>-308</c:v>
                </c:pt>
                <c:pt idx="3519">
                  <c:v>-308</c:v>
                </c:pt>
                <c:pt idx="3520">
                  <c:v>-308</c:v>
                </c:pt>
                <c:pt idx="3521">
                  <c:v>-308</c:v>
                </c:pt>
                <c:pt idx="3522">
                  <c:v>-307.4667</c:v>
                </c:pt>
                <c:pt idx="3523">
                  <c:v>-308</c:v>
                </c:pt>
                <c:pt idx="3524">
                  <c:v>-308</c:v>
                </c:pt>
                <c:pt idx="3525">
                  <c:v>-308</c:v>
                </c:pt>
                <c:pt idx="3526">
                  <c:v>-308</c:v>
                </c:pt>
                <c:pt idx="3527">
                  <c:v>-307.4667</c:v>
                </c:pt>
                <c:pt idx="3528">
                  <c:v>-308</c:v>
                </c:pt>
                <c:pt idx="3529">
                  <c:v>-307.4667</c:v>
                </c:pt>
                <c:pt idx="3530">
                  <c:v>-307.4667</c:v>
                </c:pt>
                <c:pt idx="3531">
                  <c:v>-306.9333</c:v>
                </c:pt>
                <c:pt idx="3532">
                  <c:v>-308</c:v>
                </c:pt>
                <c:pt idx="3533">
                  <c:v>-306.9333</c:v>
                </c:pt>
                <c:pt idx="3534">
                  <c:v>-306.4</c:v>
                </c:pt>
                <c:pt idx="3535">
                  <c:v>-305.8667</c:v>
                </c:pt>
                <c:pt idx="3536">
                  <c:v>-306.9333</c:v>
                </c:pt>
                <c:pt idx="3537">
                  <c:v>-307.4667</c:v>
                </c:pt>
                <c:pt idx="3538">
                  <c:v>-308</c:v>
                </c:pt>
                <c:pt idx="3539">
                  <c:v>-306.9333</c:v>
                </c:pt>
                <c:pt idx="3540">
                  <c:v>-306.9333</c:v>
                </c:pt>
                <c:pt idx="3541">
                  <c:v>-306.9333</c:v>
                </c:pt>
                <c:pt idx="3542">
                  <c:v>-305.8667</c:v>
                </c:pt>
                <c:pt idx="3543">
                  <c:v>-304.8</c:v>
                </c:pt>
                <c:pt idx="3544">
                  <c:v>-306.4</c:v>
                </c:pt>
                <c:pt idx="3545">
                  <c:v>-305.3333</c:v>
                </c:pt>
                <c:pt idx="3546">
                  <c:v>-304.8</c:v>
                </c:pt>
                <c:pt idx="3547">
                  <c:v>-304.2667</c:v>
                </c:pt>
                <c:pt idx="3548">
                  <c:v>-303.7333</c:v>
                </c:pt>
                <c:pt idx="3549">
                  <c:v>-302.1333</c:v>
                </c:pt>
                <c:pt idx="3550">
                  <c:v>-304.8</c:v>
                </c:pt>
                <c:pt idx="3551">
                  <c:v>-302.1333</c:v>
                </c:pt>
                <c:pt idx="3552">
                  <c:v>-301.0667</c:v>
                </c:pt>
                <c:pt idx="3553">
                  <c:v>-302.6667</c:v>
                </c:pt>
                <c:pt idx="3554">
                  <c:v>-303.2</c:v>
                </c:pt>
                <c:pt idx="3555">
                  <c:v>-301.0667</c:v>
                </c:pt>
                <c:pt idx="3556">
                  <c:v>-303.2</c:v>
                </c:pt>
                <c:pt idx="3557">
                  <c:v>-302.1333</c:v>
                </c:pt>
                <c:pt idx="3558">
                  <c:v>-301.6</c:v>
                </c:pt>
                <c:pt idx="3559">
                  <c:v>-302.6667</c:v>
                </c:pt>
                <c:pt idx="3560">
                  <c:v>-302.1333</c:v>
                </c:pt>
                <c:pt idx="3561">
                  <c:v>-300.5333</c:v>
                </c:pt>
                <c:pt idx="3562">
                  <c:v>-300.5333</c:v>
                </c:pt>
                <c:pt idx="3563">
                  <c:v>-301.0667</c:v>
                </c:pt>
                <c:pt idx="3564">
                  <c:v>-301.0667</c:v>
                </c:pt>
                <c:pt idx="3565">
                  <c:v>-300</c:v>
                </c:pt>
                <c:pt idx="3566">
                  <c:v>-300</c:v>
                </c:pt>
                <c:pt idx="3567">
                  <c:v>-300</c:v>
                </c:pt>
                <c:pt idx="3568">
                  <c:v>-300.5333</c:v>
                </c:pt>
                <c:pt idx="3569">
                  <c:v>-300</c:v>
                </c:pt>
                <c:pt idx="3570">
                  <c:v>-300</c:v>
                </c:pt>
                <c:pt idx="3571">
                  <c:v>-300</c:v>
                </c:pt>
                <c:pt idx="3572">
                  <c:v>-300</c:v>
                </c:pt>
                <c:pt idx="3573">
                  <c:v>-300</c:v>
                </c:pt>
                <c:pt idx="3574">
                  <c:v>-300</c:v>
                </c:pt>
                <c:pt idx="3575">
                  <c:v>-300</c:v>
                </c:pt>
                <c:pt idx="3576">
                  <c:v>-300</c:v>
                </c:pt>
                <c:pt idx="3577">
                  <c:v>-300</c:v>
                </c:pt>
                <c:pt idx="3578">
                  <c:v>-300</c:v>
                </c:pt>
                <c:pt idx="3579">
                  <c:v>-300</c:v>
                </c:pt>
                <c:pt idx="3580">
                  <c:v>-300</c:v>
                </c:pt>
                <c:pt idx="3581">
                  <c:v>-300</c:v>
                </c:pt>
                <c:pt idx="3582">
                  <c:v>-300</c:v>
                </c:pt>
                <c:pt idx="3583">
                  <c:v>-300</c:v>
                </c:pt>
                <c:pt idx="3584">
                  <c:v>-300</c:v>
                </c:pt>
                <c:pt idx="3585">
                  <c:v>-300</c:v>
                </c:pt>
                <c:pt idx="3586">
                  <c:v>-300</c:v>
                </c:pt>
                <c:pt idx="3587">
                  <c:v>-300</c:v>
                </c:pt>
                <c:pt idx="3588">
                  <c:v>-300</c:v>
                </c:pt>
                <c:pt idx="3589">
                  <c:v>-300</c:v>
                </c:pt>
                <c:pt idx="3590">
                  <c:v>-300</c:v>
                </c:pt>
                <c:pt idx="3591">
                  <c:v>-300</c:v>
                </c:pt>
                <c:pt idx="3592">
                  <c:v>-300</c:v>
                </c:pt>
                <c:pt idx="3593">
                  <c:v>-299.7333</c:v>
                </c:pt>
                <c:pt idx="3594">
                  <c:v>-300</c:v>
                </c:pt>
                <c:pt idx="3595">
                  <c:v>-299.7333</c:v>
                </c:pt>
                <c:pt idx="3596">
                  <c:v>-299.7333</c:v>
                </c:pt>
                <c:pt idx="3597">
                  <c:v>-299.4667</c:v>
                </c:pt>
                <c:pt idx="3598">
                  <c:v>-300</c:v>
                </c:pt>
                <c:pt idx="3599">
                  <c:v>-299.7333</c:v>
                </c:pt>
                <c:pt idx="3600">
                  <c:v>-300</c:v>
                </c:pt>
                <c:pt idx="3601">
                  <c:v>-300</c:v>
                </c:pt>
                <c:pt idx="3602">
                  <c:v>-299.2</c:v>
                </c:pt>
                <c:pt idx="3603">
                  <c:v>-298.9333</c:v>
                </c:pt>
                <c:pt idx="3604">
                  <c:v>-298.9333</c:v>
                </c:pt>
                <c:pt idx="3605">
                  <c:v>-298.6667</c:v>
                </c:pt>
                <c:pt idx="3606">
                  <c:v>-298.1333</c:v>
                </c:pt>
                <c:pt idx="3607">
                  <c:v>-298.4</c:v>
                </c:pt>
                <c:pt idx="3608">
                  <c:v>-298.4</c:v>
                </c:pt>
                <c:pt idx="3609">
                  <c:v>-298.1333</c:v>
                </c:pt>
                <c:pt idx="3610">
                  <c:v>-298.1333</c:v>
                </c:pt>
                <c:pt idx="3611">
                  <c:v>-297.6</c:v>
                </c:pt>
                <c:pt idx="3612">
                  <c:v>-296.8</c:v>
                </c:pt>
                <c:pt idx="3613">
                  <c:v>-297.3333</c:v>
                </c:pt>
                <c:pt idx="3614">
                  <c:v>-297.0667</c:v>
                </c:pt>
                <c:pt idx="3615">
                  <c:v>-296</c:v>
                </c:pt>
                <c:pt idx="3616">
                  <c:v>-296.5333</c:v>
                </c:pt>
                <c:pt idx="3617">
                  <c:v>-296.5333</c:v>
                </c:pt>
                <c:pt idx="3618">
                  <c:v>-296</c:v>
                </c:pt>
                <c:pt idx="3619">
                  <c:v>-296.5333</c:v>
                </c:pt>
                <c:pt idx="3620">
                  <c:v>-296.2667</c:v>
                </c:pt>
                <c:pt idx="3621">
                  <c:v>-296</c:v>
                </c:pt>
                <c:pt idx="3622">
                  <c:v>-296.2667</c:v>
                </c:pt>
                <c:pt idx="3623">
                  <c:v>-296</c:v>
                </c:pt>
                <c:pt idx="3624">
                  <c:v>-296.2667</c:v>
                </c:pt>
                <c:pt idx="3625">
                  <c:v>-296</c:v>
                </c:pt>
                <c:pt idx="3626">
                  <c:v>-296</c:v>
                </c:pt>
                <c:pt idx="3627">
                  <c:v>-296.2667</c:v>
                </c:pt>
                <c:pt idx="3628">
                  <c:v>-296</c:v>
                </c:pt>
                <c:pt idx="3629">
                  <c:v>-296</c:v>
                </c:pt>
                <c:pt idx="3630">
                  <c:v>-296</c:v>
                </c:pt>
                <c:pt idx="3631">
                  <c:v>-296</c:v>
                </c:pt>
                <c:pt idx="3632">
                  <c:v>-296</c:v>
                </c:pt>
                <c:pt idx="3633">
                  <c:v>-296</c:v>
                </c:pt>
                <c:pt idx="3634">
                  <c:v>-296</c:v>
                </c:pt>
                <c:pt idx="3635">
                  <c:v>-296</c:v>
                </c:pt>
                <c:pt idx="3636">
                  <c:v>-296</c:v>
                </c:pt>
                <c:pt idx="3637">
                  <c:v>-296</c:v>
                </c:pt>
                <c:pt idx="3638">
                  <c:v>-296</c:v>
                </c:pt>
                <c:pt idx="3639">
                  <c:v>-296</c:v>
                </c:pt>
                <c:pt idx="3640">
                  <c:v>-296</c:v>
                </c:pt>
                <c:pt idx="3641">
                  <c:v>-296</c:v>
                </c:pt>
                <c:pt idx="3642">
                  <c:v>-296</c:v>
                </c:pt>
                <c:pt idx="3643">
                  <c:v>-296</c:v>
                </c:pt>
                <c:pt idx="3644">
                  <c:v>-296</c:v>
                </c:pt>
                <c:pt idx="3645">
                  <c:v>-296</c:v>
                </c:pt>
                <c:pt idx="3646">
                  <c:v>-296</c:v>
                </c:pt>
                <c:pt idx="3647">
                  <c:v>-296</c:v>
                </c:pt>
                <c:pt idx="3648">
                  <c:v>-296</c:v>
                </c:pt>
                <c:pt idx="3649">
                  <c:v>-296</c:v>
                </c:pt>
                <c:pt idx="3650">
                  <c:v>-295.4667</c:v>
                </c:pt>
                <c:pt idx="3651">
                  <c:v>-296</c:v>
                </c:pt>
                <c:pt idx="3652">
                  <c:v>-295.4667</c:v>
                </c:pt>
                <c:pt idx="3653">
                  <c:v>-294.9333</c:v>
                </c:pt>
                <c:pt idx="3654">
                  <c:v>-294.9333</c:v>
                </c:pt>
                <c:pt idx="3655">
                  <c:v>-295.4667</c:v>
                </c:pt>
                <c:pt idx="3656">
                  <c:v>-294.9333</c:v>
                </c:pt>
                <c:pt idx="3657">
                  <c:v>-294.9333</c:v>
                </c:pt>
                <c:pt idx="3658">
                  <c:v>-294.9333</c:v>
                </c:pt>
                <c:pt idx="3659">
                  <c:v>-294.4</c:v>
                </c:pt>
                <c:pt idx="3660">
                  <c:v>-293.3333</c:v>
                </c:pt>
                <c:pt idx="3661">
                  <c:v>-293.8667</c:v>
                </c:pt>
                <c:pt idx="3662">
                  <c:v>-293.3333</c:v>
                </c:pt>
                <c:pt idx="3663">
                  <c:v>-295.4667</c:v>
                </c:pt>
                <c:pt idx="3664">
                  <c:v>-292.8</c:v>
                </c:pt>
                <c:pt idx="3665">
                  <c:v>-291.2</c:v>
                </c:pt>
                <c:pt idx="3666">
                  <c:v>-290.6667</c:v>
                </c:pt>
                <c:pt idx="3667">
                  <c:v>-291.7333</c:v>
                </c:pt>
                <c:pt idx="3668">
                  <c:v>-289.0667</c:v>
                </c:pt>
                <c:pt idx="3669">
                  <c:v>-291.2</c:v>
                </c:pt>
                <c:pt idx="3670">
                  <c:v>-292.2667</c:v>
                </c:pt>
                <c:pt idx="3671">
                  <c:v>-290.6667</c:v>
                </c:pt>
                <c:pt idx="3672">
                  <c:v>-291.2</c:v>
                </c:pt>
                <c:pt idx="3673">
                  <c:v>-290.1333</c:v>
                </c:pt>
                <c:pt idx="3674">
                  <c:v>-289.0667</c:v>
                </c:pt>
                <c:pt idx="3675">
                  <c:v>-289.6</c:v>
                </c:pt>
                <c:pt idx="3676">
                  <c:v>-289.0667</c:v>
                </c:pt>
                <c:pt idx="3677">
                  <c:v>-288</c:v>
                </c:pt>
                <c:pt idx="3678">
                  <c:v>-289.0667</c:v>
                </c:pt>
                <c:pt idx="3679">
                  <c:v>-288</c:v>
                </c:pt>
                <c:pt idx="3680">
                  <c:v>-288.5333</c:v>
                </c:pt>
                <c:pt idx="3681">
                  <c:v>-288</c:v>
                </c:pt>
                <c:pt idx="3682">
                  <c:v>-288</c:v>
                </c:pt>
                <c:pt idx="3683">
                  <c:v>-288</c:v>
                </c:pt>
                <c:pt idx="3684">
                  <c:v>-288</c:v>
                </c:pt>
                <c:pt idx="3685">
                  <c:v>-288</c:v>
                </c:pt>
                <c:pt idx="3686">
                  <c:v>-288</c:v>
                </c:pt>
                <c:pt idx="3687">
                  <c:v>-288</c:v>
                </c:pt>
                <c:pt idx="3688">
                  <c:v>-288</c:v>
                </c:pt>
                <c:pt idx="3689">
                  <c:v>-288</c:v>
                </c:pt>
                <c:pt idx="3690">
                  <c:v>-288</c:v>
                </c:pt>
                <c:pt idx="3691">
                  <c:v>-288</c:v>
                </c:pt>
                <c:pt idx="3692">
                  <c:v>-288</c:v>
                </c:pt>
                <c:pt idx="3693">
                  <c:v>-288</c:v>
                </c:pt>
                <c:pt idx="3694">
                  <c:v>-287.7333</c:v>
                </c:pt>
                <c:pt idx="3695">
                  <c:v>-288</c:v>
                </c:pt>
                <c:pt idx="3696">
                  <c:v>-288</c:v>
                </c:pt>
                <c:pt idx="3697">
                  <c:v>-288</c:v>
                </c:pt>
                <c:pt idx="3698">
                  <c:v>-287.7333</c:v>
                </c:pt>
                <c:pt idx="3699">
                  <c:v>-288</c:v>
                </c:pt>
                <c:pt idx="3700">
                  <c:v>-287.7333</c:v>
                </c:pt>
                <c:pt idx="3701">
                  <c:v>-287.4667</c:v>
                </c:pt>
                <c:pt idx="3702">
                  <c:v>-287.7333</c:v>
                </c:pt>
                <c:pt idx="3703">
                  <c:v>-287.4667</c:v>
                </c:pt>
                <c:pt idx="3704">
                  <c:v>-287.7333</c:v>
                </c:pt>
                <c:pt idx="3705">
                  <c:v>-286.4</c:v>
                </c:pt>
                <c:pt idx="3706">
                  <c:v>-286.4</c:v>
                </c:pt>
                <c:pt idx="3707">
                  <c:v>-286.6667</c:v>
                </c:pt>
                <c:pt idx="3708">
                  <c:v>-287.2</c:v>
                </c:pt>
                <c:pt idx="3709">
                  <c:v>-286.1333</c:v>
                </c:pt>
                <c:pt idx="3710">
                  <c:v>-285.8667</c:v>
                </c:pt>
                <c:pt idx="3711">
                  <c:v>-285.3333</c:v>
                </c:pt>
                <c:pt idx="3712">
                  <c:v>-286.1333</c:v>
                </c:pt>
                <c:pt idx="3713">
                  <c:v>-284.8</c:v>
                </c:pt>
                <c:pt idx="3714">
                  <c:v>-285.6</c:v>
                </c:pt>
                <c:pt idx="3715">
                  <c:v>-284.2667</c:v>
                </c:pt>
                <c:pt idx="3716">
                  <c:v>-285.8667</c:v>
                </c:pt>
                <c:pt idx="3717">
                  <c:v>-284.2667</c:v>
                </c:pt>
                <c:pt idx="3718">
                  <c:v>-285.0667</c:v>
                </c:pt>
                <c:pt idx="3719">
                  <c:v>-284.5333</c:v>
                </c:pt>
                <c:pt idx="3720">
                  <c:v>-284.2667</c:v>
                </c:pt>
                <c:pt idx="3721">
                  <c:v>-284.5333</c:v>
                </c:pt>
                <c:pt idx="3722">
                  <c:v>-284.2667</c:v>
                </c:pt>
                <c:pt idx="3723">
                  <c:v>-284</c:v>
                </c:pt>
                <c:pt idx="3724">
                  <c:v>-284</c:v>
                </c:pt>
                <c:pt idx="3725">
                  <c:v>-284</c:v>
                </c:pt>
                <c:pt idx="3726">
                  <c:v>-284.2667</c:v>
                </c:pt>
                <c:pt idx="3727">
                  <c:v>-284</c:v>
                </c:pt>
                <c:pt idx="3728">
                  <c:v>-284</c:v>
                </c:pt>
                <c:pt idx="3729">
                  <c:v>-284</c:v>
                </c:pt>
                <c:pt idx="3730">
                  <c:v>-284</c:v>
                </c:pt>
                <c:pt idx="3731">
                  <c:v>-284</c:v>
                </c:pt>
                <c:pt idx="3732">
                  <c:v>-284</c:v>
                </c:pt>
                <c:pt idx="3733">
                  <c:v>-284</c:v>
                </c:pt>
                <c:pt idx="3734">
                  <c:v>-284</c:v>
                </c:pt>
                <c:pt idx="3735">
                  <c:v>-284</c:v>
                </c:pt>
                <c:pt idx="3736">
                  <c:v>-284</c:v>
                </c:pt>
                <c:pt idx="3737">
                  <c:v>-282.9333</c:v>
                </c:pt>
                <c:pt idx="3738">
                  <c:v>-284</c:v>
                </c:pt>
                <c:pt idx="3739">
                  <c:v>-284</c:v>
                </c:pt>
                <c:pt idx="3740">
                  <c:v>-283.4667</c:v>
                </c:pt>
                <c:pt idx="3741">
                  <c:v>-283.4667</c:v>
                </c:pt>
                <c:pt idx="3742">
                  <c:v>-282.9333</c:v>
                </c:pt>
                <c:pt idx="3743">
                  <c:v>-283.4667</c:v>
                </c:pt>
                <c:pt idx="3744">
                  <c:v>-283.4667</c:v>
                </c:pt>
                <c:pt idx="3745">
                  <c:v>-282.4</c:v>
                </c:pt>
                <c:pt idx="3746">
                  <c:v>-281.8667</c:v>
                </c:pt>
                <c:pt idx="3747">
                  <c:v>-280.8</c:v>
                </c:pt>
                <c:pt idx="3748">
                  <c:v>-280.2667</c:v>
                </c:pt>
                <c:pt idx="3749">
                  <c:v>-282.4</c:v>
                </c:pt>
                <c:pt idx="3750">
                  <c:v>-278.6667</c:v>
                </c:pt>
                <c:pt idx="3751">
                  <c:v>-279.2</c:v>
                </c:pt>
                <c:pt idx="3752">
                  <c:v>-278.6667</c:v>
                </c:pt>
                <c:pt idx="3753">
                  <c:v>-281.8667</c:v>
                </c:pt>
                <c:pt idx="3754">
                  <c:v>-279.2</c:v>
                </c:pt>
                <c:pt idx="3755">
                  <c:v>-277.0667</c:v>
                </c:pt>
                <c:pt idx="3756">
                  <c:v>-276.5333</c:v>
                </c:pt>
                <c:pt idx="3757">
                  <c:v>-277.6</c:v>
                </c:pt>
                <c:pt idx="3758">
                  <c:v>-277.6</c:v>
                </c:pt>
                <c:pt idx="3759">
                  <c:v>-276.5333</c:v>
                </c:pt>
                <c:pt idx="3760">
                  <c:v>-277.0667</c:v>
                </c:pt>
                <c:pt idx="3761">
                  <c:v>-276.5333</c:v>
                </c:pt>
                <c:pt idx="3762">
                  <c:v>-276.5333</c:v>
                </c:pt>
                <c:pt idx="3763">
                  <c:v>-276</c:v>
                </c:pt>
                <c:pt idx="3764">
                  <c:v>-276</c:v>
                </c:pt>
                <c:pt idx="3765">
                  <c:v>-276</c:v>
                </c:pt>
                <c:pt idx="3766">
                  <c:v>-276</c:v>
                </c:pt>
                <c:pt idx="3767">
                  <c:v>-276</c:v>
                </c:pt>
                <c:pt idx="3768">
                  <c:v>-276</c:v>
                </c:pt>
                <c:pt idx="3769">
                  <c:v>-276</c:v>
                </c:pt>
                <c:pt idx="3770">
                  <c:v>-276</c:v>
                </c:pt>
                <c:pt idx="3771">
                  <c:v>-276</c:v>
                </c:pt>
                <c:pt idx="3772">
                  <c:v>-276</c:v>
                </c:pt>
                <c:pt idx="3773">
                  <c:v>-276</c:v>
                </c:pt>
                <c:pt idx="3774">
                  <c:v>-276</c:v>
                </c:pt>
                <c:pt idx="3775">
                  <c:v>-276</c:v>
                </c:pt>
                <c:pt idx="3776">
                  <c:v>-276</c:v>
                </c:pt>
                <c:pt idx="3777">
                  <c:v>-276</c:v>
                </c:pt>
                <c:pt idx="3778">
                  <c:v>-276</c:v>
                </c:pt>
                <c:pt idx="3779">
                  <c:v>-275.7333</c:v>
                </c:pt>
                <c:pt idx="3780">
                  <c:v>-276</c:v>
                </c:pt>
                <c:pt idx="3781">
                  <c:v>-276</c:v>
                </c:pt>
                <c:pt idx="3782">
                  <c:v>-276</c:v>
                </c:pt>
                <c:pt idx="3783">
                  <c:v>-276</c:v>
                </c:pt>
                <c:pt idx="3784">
                  <c:v>-276</c:v>
                </c:pt>
                <c:pt idx="3785">
                  <c:v>-276</c:v>
                </c:pt>
                <c:pt idx="3786">
                  <c:v>-275.7333</c:v>
                </c:pt>
                <c:pt idx="3787">
                  <c:v>-274.9333</c:v>
                </c:pt>
                <c:pt idx="3788">
                  <c:v>-275.7333</c:v>
                </c:pt>
                <c:pt idx="3789">
                  <c:v>-275.7333</c:v>
                </c:pt>
                <c:pt idx="3790">
                  <c:v>-275.7333</c:v>
                </c:pt>
                <c:pt idx="3791">
                  <c:v>-275.2</c:v>
                </c:pt>
                <c:pt idx="3792">
                  <c:v>-274.1333</c:v>
                </c:pt>
                <c:pt idx="3793">
                  <c:v>-274.6667</c:v>
                </c:pt>
                <c:pt idx="3794">
                  <c:v>-274.1333</c:v>
                </c:pt>
                <c:pt idx="3795">
                  <c:v>-273.3333</c:v>
                </c:pt>
                <c:pt idx="3796">
                  <c:v>-273.0667</c:v>
                </c:pt>
                <c:pt idx="3797">
                  <c:v>-272.8</c:v>
                </c:pt>
                <c:pt idx="3798">
                  <c:v>-272.2667</c:v>
                </c:pt>
                <c:pt idx="3799">
                  <c:v>-273.0667</c:v>
                </c:pt>
                <c:pt idx="3800">
                  <c:v>-272.5333</c:v>
                </c:pt>
                <c:pt idx="3801">
                  <c:v>-272</c:v>
                </c:pt>
                <c:pt idx="3802">
                  <c:v>-272.5333</c:v>
                </c:pt>
                <c:pt idx="3803">
                  <c:v>-272.5333</c:v>
                </c:pt>
                <c:pt idx="3804">
                  <c:v>-272</c:v>
                </c:pt>
                <c:pt idx="3805">
                  <c:v>-272.2667</c:v>
                </c:pt>
                <c:pt idx="3806">
                  <c:v>-272</c:v>
                </c:pt>
                <c:pt idx="3807">
                  <c:v>-272</c:v>
                </c:pt>
                <c:pt idx="3808">
                  <c:v>-272</c:v>
                </c:pt>
                <c:pt idx="3809">
                  <c:v>-272</c:v>
                </c:pt>
                <c:pt idx="3810">
                  <c:v>-272</c:v>
                </c:pt>
                <c:pt idx="3811">
                  <c:v>-272</c:v>
                </c:pt>
                <c:pt idx="3812">
                  <c:v>-272</c:v>
                </c:pt>
                <c:pt idx="3813">
                  <c:v>-272</c:v>
                </c:pt>
                <c:pt idx="3814">
                  <c:v>-272</c:v>
                </c:pt>
                <c:pt idx="3815">
                  <c:v>-272</c:v>
                </c:pt>
                <c:pt idx="3816">
                  <c:v>-272</c:v>
                </c:pt>
                <c:pt idx="3817">
                  <c:v>-272</c:v>
                </c:pt>
                <c:pt idx="3818">
                  <c:v>-272</c:v>
                </c:pt>
                <c:pt idx="3819">
                  <c:v>-272</c:v>
                </c:pt>
                <c:pt idx="3820">
                  <c:v>-271.4667</c:v>
                </c:pt>
                <c:pt idx="3821">
                  <c:v>-270.4</c:v>
                </c:pt>
                <c:pt idx="3822">
                  <c:v>-270.9333</c:v>
                </c:pt>
                <c:pt idx="3823">
                  <c:v>-271.4667</c:v>
                </c:pt>
                <c:pt idx="3824">
                  <c:v>-270.9333</c:v>
                </c:pt>
                <c:pt idx="3825">
                  <c:v>-270.4</c:v>
                </c:pt>
                <c:pt idx="3826">
                  <c:v>-268.2667</c:v>
                </c:pt>
                <c:pt idx="3827">
                  <c:v>-270.4</c:v>
                </c:pt>
                <c:pt idx="3828">
                  <c:v>-265.6</c:v>
                </c:pt>
                <c:pt idx="3829">
                  <c:v>-267.7333</c:v>
                </c:pt>
                <c:pt idx="3830">
                  <c:v>-267.7333</c:v>
                </c:pt>
                <c:pt idx="3831">
                  <c:v>-267.7333</c:v>
                </c:pt>
                <c:pt idx="3832">
                  <c:v>-264.5333</c:v>
                </c:pt>
                <c:pt idx="3833">
                  <c:v>-266.6667</c:v>
                </c:pt>
                <c:pt idx="3834">
                  <c:v>-265.0667</c:v>
                </c:pt>
                <c:pt idx="3835">
                  <c:v>-265.6</c:v>
                </c:pt>
                <c:pt idx="3836">
                  <c:v>-264.5333</c:v>
                </c:pt>
                <c:pt idx="3837">
                  <c:v>-266.1333</c:v>
                </c:pt>
                <c:pt idx="3838">
                  <c:v>-265.6</c:v>
                </c:pt>
                <c:pt idx="3839">
                  <c:v>-264</c:v>
                </c:pt>
                <c:pt idx="3840">
                  <c:v>-265.0667</c:v>
                </c:pt>
                <c:pt idx="3841">
                  <c:v>-264</c:v>
                </c:pt>
                <c:pt idx="3842">
                  <c:v>-264</c:v>
                </c:pt>
                <c:pt idx="3843">
                  <c:v>-264</c:v>
                </c:pt>
                <c:pt idx="3844">
                  <c:v>-264</c:v>
                </c:pt>
                <c:pt idx="3845">
                  <c:v>-264</c:v>
                </c:pt>
                <c:pt idx="3846">
                  <c:v>-264</c:v>
                </c:pt>
                <c:pt idx="3847">
                  <c:v>-264</c:v>
                </c:pt>
                <c:pt idx="3848">
                  <c:v>-264</c:v>
                </c:pt>
                <c:pt idx="3849">
                  <c:v>-264</c:v>
                </c:pt>
                <c:pt idx="3850">
                  <c:v>-264</c:v>
                </c:pt>
                <c:pt idx="3851">
                  <c:v>-264</c:v>
                </c:pt>
                <c:pt idx="3852">
                  <c:v>-264</c:v>
                </c:pt>
                <c:pt idx="3853">
                  <c:v>-264</c:v>
                </c:pt>
                <c:pt idx="3854">
                  <c:v>-263.7333</c:v>
                </c:pt>
                <c:pt idx="3855">
                  <c:v>-264</c:v>
                </c:pt>
                <c:pt idx="3856">
                  <c:v>-264</c:v>
                </c:pt>
                <c:pt idx="3857">
                  <c:v>-264</c:v>
                </c:pt>
                <c:pt idx="3858">
                  <c:v>-264</c:v>
                </c:pt>
                <c:pt idx="3859">
                  <c:v>-264</c:v>
                </c:pt>
                <c:pt idx="3860">
                  <c:v>-264</c:v>
                </c:pt>
                <c:pt idx="3861">
                  <c:v>-263.7333</c:v>
                </c:pt>
                <c:pt idx="3862">
                  <c:v>-264</c:v>
                </c:pt>
                <c:pt idx="3863">
                  <c:v>-264</c:v>
                </c:pt>
                <c:pt idx="3864">
                  <c:v>-263.2</c:v>
                </c:pt>
                <c:pt idx="3865">
                  <c:v>-262.4</c:v>
                </c:pt>
                <c:pt idx="3866">
                  <c:v>-263.2</c:v>
                </c:pt>
                <c:pt idx="3867">
                  <c:v>-262.1333</c:v>
                </c:pt>
                <c:pt idx="3868">
                  <c:v>-262.1333</c:v>
                </c:pt>
                <c:pt idx="3869">
                  <c:v>-261.6</c:v>
                </c:pt>
                <c:pt idx="3870">
                  <c:v>-261.3333</c:v>
                </c:pt>
                <c:pt idx="3871">
                  <c:v>-260.8</c:v>
                </c:pt>
                <c:pt idx="3872">
                  <c:v>-261.0667</c:v>
                </c:pt>
                <c:pt idx="3873">
                  <c:v>-261.0667</c:v>
                </c:pt>
                <c:pt idx="3874">
                  <c:v>-261.3333</c:v>
                </c:pt>
                <c:pt idx="3875">
                  <c:v>-261.0667</c:v>
                </c:pt>
                <c:pt idx="3876">
                  <c:v>-260.8</c:v>
                </c:pt>
                <c:pt idx="3877">
                  <c:v>-260.5333</c:v>
                </c:pt>
                <c:pt idx="3878">
                  <c:v>-260.2667</c:v>
                </c:pt>
                <c:pt idx="3879">
                  <c:v>-260.2667</c:v>
                </c:pt>
                <c:pt idx="3880">
                  <c:v>-260</c:v>
                </c:pt>
                <c:pt idx="3881">
                  <c:v>-260.2667</c:v>
                </c:pt>
                <c:pt idx="3882">
                  <c:v>-260</c:v>
                </c:pt>
                <c:pt idx="3883">
                  <c:v>-260</c:v>
                </c:pt>
                <c:pt idx="3884">
                  <c:v>-260</c:v>
                </c:pt>
                <c:pt idx="3885">
                  <c:v>-260</c:v>
                </c:pt>
                <c:pt idx="3886">
                  <c:v>-260</c:v>
                </c:pt>
                <c:pt idx="3887">
                  <c:v>-260</c:v>
                </c:pt>
                <c:pt idx="3888">
                  <c:v>-260</c:v>
                </c:pt>
                <c:pt idx="3889">
                  <c:v>-260</c:v>
                </c:pt>
                <c:pt idx="3890">
                  <c:v>-259.4667</c:v>
                </c:pt>
                <c:pt idx="3891">
                  <c:v>-260</c:v>
                </c:pt>
                <c:pt idx="3892">
                  <c:v>-260</c:v>
                </c:pt>
                <c:pt idx="3893">
                  <c:v>-260</c:v>
                </c:pt>
                <c:pt idx="3894">
                  <c:v>-260</c:v>
                </c:pt>
                <c:pt idx="3895">
                  <c:v>-259.4667</c:v>
                </c:pt>
                <c:pt idx="3896">
                  <c:v>-258.4</c:v>
                </c:pt>
                <c:pt idx="3897">
                  <c:v>-258.9333</c:v>
                </c:pt>
                <c:pt idx="3898">
                  <c:v>-258.9333</c:v>
                </c:pt>
                <c:pt idx="3899">
                  <c:v>-257.8667</c:v>
                </c:pt>
                <c:pt idx="3900">
                  <c:v>-257.8667</c:v>
                </c:pt>
                <c:pt idx="3901">
                  <c:v>-257.3333</c:v>
                </c:pt>
                <c:pt idx="3902">
                  <c:v>-256.8</c:v>
                </c:pt>
                <c:pt idx="3903">
                  <c:v>-257.3333</c:v>
                </c:pt>
                <c:pt idx="3904">
                  <c:v>-255.2</c:v>
                </c:pt>
                <c:pt idx="3905">
                  <c:v>-254.1333</c:v>
                </c:pt>
                <c:pt idx="3906">
                  <c:v>-255.2</c:v>
                </c:pt>
                <c:pt idx="3907">
                  <c:v>-253.0667</c:v>
                </c:pt>
                <c:pt idx="3908">
                  <c:v>-253.6</c:v>
                </c:pt>
                <c:pt idx="3909">
                  <c:v>-253.6</c:v>
                </c:pt>
                <c:pt idx="3910">
                  <c:v>-253.0667</c:v>
                </c:pt>
                <c:pt idx="3911">
                  <c:v>-252.5333</c:v>
                </c:pt>
                <c:pt idx="3912">
                  <c:v>-252.5333</c:v>
                </c:pt>
                <c:pt idx="3913">
                  <c:v>-252</c:v>
                </c:pt>
                <c:pt idx="3914">
                  <c:v>-252</c:v>
                </c:pt>
                <c:pt idx="3915">
                  <c:v>-252</c:v>
                </c:pt>
                <c:pt idx="3916">
                  <c:v>-252</c:v>
                </c:pt>
                <c:pt idx="3917">
                  <c:v>-252</c:v>
                </c:pt>
                <c:pt idx="3918">
                  <c:v>-252</c:v>
                </c:pt>
                <c:pt idx="3919">
                  <c:v>-252</c:v>
                </c:pt>
                <c:pt idx="3920">
                  <c:v>-252</c:v>
                </c:pt>
                <c:pt idx="3921">
                  <c:v>-251.7333</c:v>
                </c:pt>
                <c:pt idx="3922">
                  <c:v>-252</c:v>
                </c:pt>
                <c:pt idx="3923">
                  <c:v>-252</c:v>
                </c:pt>
                <c:pt idx="3924">
                  <c:v>-251.7333</c:v>
                </c:pt>
                <c:pt idx="3925">
                  <c:v>-251.7333</c:v>
                </c:pt>
                <c:pt idx="3926">
                  <c:v>-251.2</c:v>
                </c:pt>
                <c:pt idx="3927">
                  <c:v>-251.7333</c:v>
                </c:pt>
                <c:pt idx="3928">
                  <c:v>-251.7333</c:v>
                </c:pt>
                <c:pt idx="3929">
                  <c:v>-251.2</c:v>
                </c:pt>
                <c:pt idx="3930">
                  <c:v>-251.7333</c:v>
                </c:pt>
                <c:pt idx="3931">
                  <c:v>-250.6667</c:v>
                </c:pt>
                <c:pt idx="3932">
                  <c:v>-250.4</c:v>
                </c:pt>
                <c:pt idx="3933">
                  <c:v>-249.8667</c:v>
                </c:pt>
                <c:pt idx="3934">
                  <c:v>-249.6</c:v>
                </c:pt>
                <c:pt idx="3935">
                  <c:v>-249.0667</c:v>
                </c:pt>
                <c:pt idx="3936">
                  <c:v>-248.8</c:v>
                </c:pt>
                <c:pt idx="3937">
                  <c:v>-248.8</c:v>
                </c:pt>
                <c:pt idx="3938">
                  <c:v>-249.3333</c:v>
                </c:pt>
                <c:pt idx="3939">
                  <c:v>-249.0667</c:v>
                </c:pt>
                <c:pt idx="3940">
                  <c:v>-248.5333</c:v>
                </c:pt>
                <c:pt idx="3941">
                  <c:v>-248</c:v>
                </c:pt>
                <c:pt idx="3942">
                  <c:v>-248.5333</c:v>
                </c:pt>
                <c:pt idx="3943">
                  <c:v>-248</c:v>
                </c:pt>
                <c:pt idx="3944">
                  <c:v>-248</c:v>
                </c:pt>
                <c:pt idx="3945">
                  <c:v>-248</c:v>
                </c:pt>
                <c:pt idx="3946">
                  <c:v>-248</c:v>
                </c:pt>
                <c:pt idx="3947">
                  <c:v>-248</c:v>
                </c:pt>
                <c:pt idx="3948">
                  <c:v>-248</c:v>
                </c:pt>
                <c:pt idx="3949">
                  <c:v>-248</c:v>
                </c:pt>
                <c:pt idx="3950">
                  <c:v>-248</c:v>
                </c:pt>
                <c:pt idx="3951">
                  <c:v>-248</c:v>
                </c:pt>
                <c:pt idx="3952">
                  <c:v>-248</c:v>
                </c:pt>
                <c:pt idx="3953">
                  <c:v>-248</c:v>
                </c:pt>
                <c:pt idx="3954">
                  <c:v>-248</c:v>
                </c:pt>
                <c:pt idx="3955">
                  <c:v>-248</c:v>
                </c:pt>
                <c:pt idx="3956">
                  <c:v>-248</c:v>
                </c:pt>
                <c:pt idx="3957">
                  <c:v>-248</c:v>
                </c:pt>
                <c:pt idx="3958">
                  <c:v>-248</c:v>
                </c:pt>
                <c:pt idx="3959">
                  <c:v>-248</c:v>
                </c:pt>
                <c:pt idx="3960">
                  <c:v>-247.4667</c:v>
                </c:pt>
                <c:pt idx="3961">
                  <c:v>-248</c:v>
                </c:pt>
                <c:pt idx="3962">
                  <c:v>-248</c:v>
                </c:pt>
                <c:pt idx="3963">
                  <c:v>-247.4667</c:v>
                </c:pt>
                <c:pt idx="3964">
                  <c:v>-247.4667</c:v>
                </c:pt>
                <c:pt idx="3965">
                  <c:v>-248</c:v>
                </c:pt>
                <c:pt idx="3966">
                  <c:v>-246.9333</c:v>
                </c:pt>
                <c:pt idx="3967">
                  <c:v>-248</c:v>
                </c:pt>
                <c:pt idx="3968">
                  <c:v>-246.9333</c:v>
                </c:pt>
                <c:pt idx="3969">
                  <c:v>-247.4667</c:v>
                </c:pt>
                <c:pt idx="3970">
                  <c:v>-248</c:v>
                </c:pt>
                <c:pt idx="3971">
                  <c:v>-245.3333</c:v>
                </c:pt>
                <c:pt idx="3972">
                  <c:v>-244.8</c:v>
                </c:pt>
                <c:pt idx="3973">
                  <c:v>-245.3333</c:v>
                </c:pt>
                <c:pt idx="3974">
                  <c:v>-242.6667</c:v>
                </c:pt>
                <c:pt idx="3975">
                  <c:v>-242.1333</c:v>
                </c:pt>
                <c:pt idx="3976">
                  <c:v>-242.1333</c:v>
                </c:pt>
                <c:pt idx="3977">
                  <c:v>-241.0667</c:v>
                </c:pt>
                <c:pt idx="3978">
                  <c:v>-243.2</c:v>
                </c:pt>
                <c:pt idx="3979">
                  <c:v>-240</c:v>
                </c:pt>
                <c:pt idx="3980">
                  <c:v>-240</c:v>
                </c:pt>
                <c:pt idx="3981">
                  <c:v>-240</c:v>
                </c:pt>
                <c:pt idx="3982">
                  <c:v>-240</c:v>
                </c:pt>
                <c:pt idx="3983">
                  <c:v>-240</c:v>
                </c:pt>
                <c:pt idx="3984">
                  <c:v>-240</c:v>
                </c:pt>
                <c:pt idx="3985">
                  <c:v>-240</c:v>
                </c:pt>
                <c:pt idx="3986">
                  <c:v>-240</c:v>
                </c:pt>
                <c:pt idx="3987">
                  <c:v>-240</c:v>
                </c:pt>
                <c:pt idx="3988">
                  <c:v>-240</c:v>
                </c:pt>
                <c:pt idx="3989">
                  <c:v>-240</c:v>
                </c:pt>
                <c:pt idx="3990">
                  <c:v>-239.7333</c:v>
                </c:pt>
                <c:pt idx="3991">
                  <c:v>-239.7333</c:v>
                </c:pt>
                <c:pt idx="3992">
                  <c:v>-240</c:v>
                </c:pt>
                <c:pt idx="3993">
                  <c:v>-239.7333</c:v>
                </c:pt>
                <c:pt idx="3994">
                  <c:v>-240</c:v>
                </c:pt>
                <c:pt idx="3995">
                  <c:v>-240</c:v>
                </c:pt>
                <c:pt idx="3996">
                  <c:v>-239.7333</c:v>
                </c:pt>
                <c:pt idx="3997">
                  <c:v>-239.2</c:v>
                </c:pt>
                <c:pt idx="3998">
                  <c:v>-239.4667</c:v>
                </c:pt>
                <c:pt idx="3999">
                  <c:v>-239.2</c:v>
                </c:pt>
                <c:pt idx="4000">
                  <c:v>-239.2</c:v>
                </c:pt>
                <c:pt idx="4001">
                  <c:v>-239.7333</c:v>
                </c:pt>
                <c:pt idx="4002">
                  <c:v>-238.4</c:v>
                </c:pt>
                <c:pt idx="4003">
                  <c:v>-238.1333</c:v>
                </c:pt>
                <c:pt idx="4004">
                  <c:v>-236.8</c:v>
                </c:pt>
                <c:pt idx="4005">
                  <c:v>-237.8667</c:v>
                </c:pt>
                <c:pt idx="4006">
                  <c:v>-236.2667</c:v>
                </c:pt>
                <c:pt idx="4007">
                  <c:v>-236</c:v>
                </c:pt>
                <c:pt idx="4008">
                  <c:v>-236.2667</c:v>
                </c:pt>
                <c:pt idx="4009">
                  <c:v>-236</c:v>
                </c:pt>
                <c:pt idx="4010">
                  <c:v>-236.2667</c:v>
                </c:pt>
                <c:pt idx="4011">
                  <c:v>-236.2667</c:v>
                </c:pt>
                <c:pt idx="4012">
                  <c:v>-236</c:v>
                </c:pt>
                <c:pt idx="4013">
                  <c:v>-236.2667</c:v>
                </c:pt>
                <c:pt idx="4014">
                  <c:v>-236</c:v>
                </c:pt>
                <c:pt idx="4015">
                  <c:v>-236</c:v>
                </c:pt>
                <c:pt idx="4016">
                  <c:v>-236</c:v>
                </c:pt>
                <c:pt idx="4017">
                  <c:v>-236</c:v>
                </c:pt>
                <c:pt idx="4018">
                  <c:v>-236</c:v>
                </c:pt>
                <c:pt idx="4019">
                  <c:v>-236</c:v>
                </c:pt>
                <c:pt idx="4020">
                  <c:v>-236</c:v>
                </c:pt>
                <c:pt idx="4021">
                  <c:v>-236</c:v>
                </c:pt>
                <c:pt idx="4022">
                  <c:v>-236</c:v>
                </c:pt>
                <c:pt idx="4023">
                  <c:v>-236</c:v>
                </c:pt>
                <c:pt idx="4024">
                  <c:v>-236</c:v>
                </c:pt>
                <c:pt idx="4025">
                  <c:v>-236</c:v>
                </c:pt>
                <c:pt idx="4026">
                  <c:v>-235.4667</c:v>
                </c:pt>
                <c:pt idx="4027">
                  <c:v>-235.4667</c:v>
                </c:pt>
                <c:pt idx="4028">
                  <c:v>-234.9333</c:v>
                </c:pt>
                <c:pt idx="4029">
                  <c:v>-236</c:v>
                </c:pt>
                <c:pt idx="4030">
                  <c:v>-234.9333</c:v>
                </c:pt>
                <c:pt idx="4031">
                  <c:v>-235.4667</c:v>
                </c:pt>
                <c:pt idx="4032">
                  <c:v>-234.4</c:v>
                </c:pt>
                <c:pt idx="4033">
                  <c:v>-234.9333</c:v>
                </c:pt>
                <c:pt idx="4034">
                  <c:v>-235.4667</c:v>
                </c:pt>
                <c:pt idx="4035">
                  <c:v>-232.8</c:v>
                </c:pt>
                <c:pt idx="4036">
                  <c:v>-233.8667</c:v>
                </c:pt>
                <c:pt idx="4037">
                  <c:v>-231.7333</c:v>
                </c:pt>
                <c:pt idx="4038">
                  <c:v>-230.6667</c:v>
                </c:pt>
                <c:pt idx="4039">
                  <c:v>-230.6667</c:v>
                </c:pt>
                <c:pt idx="4040">
                  <c:v>-229.6</c:v>
                </c:pt>
                <c:pt idx="4041">
                  <c:v>-230.1333</c:v>
                </c:pt>
                <c:pt idx="4042">
                  <c:v>-228</c:v>
                </c:pt>
                <c:pt idx="4043">
                  <c:v>-228</c:v>
                </c:pt>
                <c:pt idx="4044">
                  <c:v>-228</c:v>
                </c:pt>
                <c:pt idx="4045">
                  <c:v>-228</c:v>
                </c:pt>
                <c:pt idx="4046">
                  <c:v>-228</c:v>
                </c:pt>
                <c:pt idx="4047">
                  <c:v>-228</c:v>
                </c:pt>
                <c:pt idx="4048">
                  <c:v>-228</c:v>
                </c:pt>
                <c:pt idx="4049">
                  <c:v>-228.5333</c:v>
                </c:pt>
                <c:pt idx="4050">
                  <c:v>-228</c:v>
                </c:pt>
                <c:pt idx="4051">
                  <c:v>-228</c:v>
                </c:pt>
                <c:pt idx="4052">
                  <c:v>-228</c:v>
                </c:pt>
                <c:pt idx="4053">
                  <c:v>-228</c:v>
                </c:pt>
                <c:pt idx="4054">
                  <c:v>-228</c:v>
                </c:pt>
                <c:pt idx="4055">
                  <c:v>-228</c:v>
                </c:pt>
                <c:pt idx="4056">
                  <c:v>-228</c:v>
                </c:pt>
                <c:pt idx="4057">
                  <c:v>-228</c:v>
                </c:pt>
                <c:pt idx="4058">
                  <c:v>-227.4667</c:v>
                </c:pt>
                <c:pt idx="4059">
                  <c:v>-226.9333</c:v>
                </c:pt>
                <c:pt idx="4060">
                  <c:v>-228</c:v>
                </c:pt>
                <c:pt idx="4061">
                  <c:v>-226.9333</c:v>
                </c:pt>
                <c:pt idx="4062">
                  <c:v>-225.3333</c:v>
                </c:pt>
                <c:pt idx="4063">
                  <c:v>-227.4667</c:v>
                </c:pt>
                <c:pt idx="4064">
                  <c:v>-223.7333</c:v>
                </c:pt>
                <c:pt idx="4065">
                  <c:v>-226.4</c:v>
                </c:pt>
                <c:pt idx="4066">
                  <c:v>-226.4</c:v>
                </c:pt>
                <c:pt idx="4067">
                  <c:v>-225.8667</c:v>
                </c:pt>
                <c:pt idx="4068">
                  <c:v>-223.2</c:v>
                </c:pt>
                <c:pt idx="4069">
                  <c:v>-224.2667</c:v>
                </c:pt>
                <c:pt idx="4070">
                  <c:v>-221.6</c:v>
                </c:pt>
                <c:pt idx="4071">
                  <c:v>-220.5333</c:v>
                </c:pt>
                <c:pt idx="4072">
                  <c:v>-222.6667</c:v>
                </c:pt>
                <c:pt idx="4073">
                  <c:v>-221.6</c:v>
                </c:pt>
                <c:pt idx="4074">
                  <c:v>-221.0667</c:v>
                </c:pt>
                <c:pt idx="4075">
                  <c:v>-220</c:v>
                </c:pt>
                <c:pt idx="4076">
                  <c:v>-220.5333</c:v>
                </c:pt>
                <c:pt idx="4077">
                  <c:v>-220</c:v>
                </c:pt>
                <c:pt idx="4078">
                  <c:v>-220</c:v>
                </c:pt>
                <c:pt idx="4079">
                  <c:v>-220</c:v>
                </c:pt>
                <c:pt idx="4080">
                  <c:v>-220</c:v>
                </c:pt>
                <c:pt idx="4081">
                  <c:v>-220</c:v>
                </c:pt>
                <c:pt idx="4082">
                  <c:v>-220</c:v>
                </c:pt>
                <c:pt idx="4083">
                  <c:v>-220</c:v>
                </c:pt>
                <c:pt idx="4084">
                  <c:v>-220</c:v>
                </c:pt>
                <c:pt idx="4085">
                  <c:v>-220</c:v>
                </c:pt>
                <c:pt idx="4086">
                  <c:v>-220</c:v>
                </c:pt>
                <c:pt idx="4087">
                  <c:v>-219.7333</c:v>
                </c:pt>
                <c:pt idx="4088">
                  <c:v>-219.7333</c:v>
                </c:pt>
                <c:pt idx="4089">
                  <c:v>-219.7333</c:v>
                </c:pt>
                <c:pt idx="4090">
                  <c:v>-220</c:v>
                </c:pt>
                <c:pt idx="4091">
                  <c:v>-219.7333</c:v>
                </c:pt>
                <c:pt idx="4092">
                  <c:v>-220</c:v>
                </c:pt>
                <c:pt idx="4093">
                  <c:v>-218.6667</c:v>
                </c:pt>
                <c:pt idx="4094">
                  <c:v>-219.4667</c:v>
                </c:pt>
                <c:pt idx="4095">
                  <c:v>-219.7333</c:v>
                </c:pt>
                <c:pt idx="4096">
                  <c:v>-217.8667</c:v>
                </c:pt>
                <c:pt idx="4097">
                  <c:v>-217.6</c:v>
                </c:pt>
                <c:pt idx="4098">
                  <c:v>-217.6</c:v>
                </c:pt>
                <c:pt idx="4099">
                  <c:v>-216.8</c:v>
                </c:pt>
                <c:pt idx="4100">
                  <c:v>-216.8</c:v>
                </c:pt>
                <c:pt idx="4101">
                  <c:v>-216.2667</c:v>
                </c:pt>
                <c:pt idx="4102">
                  <c:v>-216.5333</c:v>
                </c:pt>
                <c:pt idx="4103">
                  <c:v>-216.8</c:v>
                </c:pt>
                <c:pt idx="4104">
                  <c:v>-216</c:v>
                </c:pt>
                <c:pt idx="4105">
                  <c:v>-216.5333</c:v>
                </c:pt>
                <c:pt idx="4106">
                  <c:v>-216</c:v>
                </c:pt>
                <c:pt idx="4107">
                  <c:v>-216</c:v>
                </c:pt>
                <c:pt idx="4108">
                  <c:v>-216</c:v>
                </c:pt>
                <c:pt idx="4109">
                  <c:v>-216</c:v>
                </c:pt>
                <c:pt idx="4110">
                  <c:v>-216</c:v>
                </c:pt>
                <c:pt idx="4111">
                  <c:v>-216</c:v>
                </c:pt>
                <c:pt idx="4112">
                  <c:v>-216</c:v>
                </c:pt>
                <c:pt idx="4113">
                  <c:v>-216</c:v>
                </c:pt>
                <c:pt idx="4114">
                  <c:v>-216</c:v>
                </c:pt>
                <c:pt idx="4115">
                  <c:v>-216</c:v>
                </c:pt>
                <c:pt idx="4116">
                  <c:v>-216</c:v>
                </c:pt>
                <c:pt idx="4117">
                  <c:v>-216</c:v>
                </c:pt>
                <c:pt idx="4118">
                  <c:v>-216</c:v>
                </c:pt>
                <c:pt idx="4119">
                  <c:v>-216</c:v>
                </c:pt>
                <c:pt idx="4120">
                  <c:v>-216</c:v>
                </c:pt>
                <c:pt idx="4121">
                  <c:v>-216</c:v>
                </c:pt>
                <c:pt idx="4122">
                  <c:v>-216</c:v>
                </c:pt>
                <c:pt idx="4123">
                  <c:v>-216</c:v>
                </c:pt>
                <c:pt idx="4124">
                  <c:v>-216</c:v>
                </c:pt>
                <c:pt idx="4125">
                  <c:v>-216</c:v>
                </c:pt>
                <c:pt idx="4126">
                  <c:v>-215.4667</c:v>
                </c:pt>
                <c:pt idx="4127">
                  <c:v>-215.4667</c:v>
                </c:pt>
                <c:pt idx="4128">
                  <c:v>-213.8667</c:v>
                </c:pt>
                <c:pt idx="4129">
                  <c:v>-212.8</c:v>
                </c:pt>
                <c:pt idx="4130">
                  <c:v>-212.2667</c:v>
                </c:pt>
                <c:pt idx="4131">
                  <c:v>-212.8</c:v>
                </c:pt>
                <c:pt idx="4132">
                  <c:v>-211.7333</c:v>
                </c:pt>
                <c:pt idx="4133">
                  <c:v>-210.6667</c:v>
                </c:pt>
                <c:pt idx="4134">
                  <c:v>-210.6667</c:v>
                </c:pt>
                <c:pt idx="4135">
                  <c:v>-210.6667</c:v>
                </c:pt>
                <c:pt idx="4136">
                  <c:v>-211.7333</c:v>
                </c:pt>
                <c:pt idx="4137">
                  <c:v>-209.6</c:v>
                </c:pt>
                <c:pt idx="4138">
                  <c:v>-210.1333</c:v>
                </c:pt>
                <c:pt idx="4139">
                  <c:v>-208.5333</c:v>
                </c:pt>
                <c:pt idx="4140">
                  <c:v>-208.5333</c:v>
                </c:pt>
                <c:pt idx="4141">
                  <c:v>-208</c:v>
                </c:pt>
                <c:pt idx="4142">
                  <c:v>-208</c:v>
                </c:pt>
                <c:pt idx="4143">
                  <c:v>-208</c:v>
                </c:pt>
                <c:pt idx="4144">
                  <c:v>-208</c:v>
                </c:pt>
                <c:pt idx="4145">
                  <c:v>-208</c:v>
                </c:pt>
                <c:pt idx="4146">
                  <c:v>-208</c:v>
                </c:pt>
                <c:pt idx="4147">
                  <c:v>-208</c:v>
                </c:pt>
                <c:pt idx="4148">
                  <c:v>-208</c:v>
                </c:pt>
                <c:pt idx="4149">
                  <c:v>-208</c:v>
                </c:pt>
                <c:pt idx="4150">
                  <c:v>-208</c:v>
                </c:pt>
                <c:pt idx="4151">
                  <c:v>-208</c:v>
                </c:pt>
                <c:pt idx="4152">
                  <c:v>-208</c:v>
                </c:pt>
                <c:pt idx="4153">
                  <c:v>-208</c:v>
                </c:pt>
                <c:pt idx="4154">
                  <c:v>-208</c:v>
                </c:pt>
                <c:pt idx="4155">
                  <c:v>-208</c:v>
                </c:pt>
                <c:pt idx="4156">
                  <c:v>-207.7333</c:v>
                </c:pt>
                <c:pt idx="4157">
                  <c:v>-207.4667</c:v>
                </c:pt>
                <c:pt idx="4158">
                  <c:v>-206.6667</c:v>
                </c:pt>
                <c:pt idx="4159">
                  <c:v>-206.9333</c:v>
                </c:pt>
                <c:pt idx="4160">
                  <c:v>-206.9333</c:v>
                </c:pt>
                <c:pt idx="4161">
                  <c:v>-205.6</c:v>
                </c:pt>
                <c:pt idx="4162">
                  <c:v>-206.1333</c:v>
                </c:pt>
                <c:pt idx="4163">
                  <c:v>-206.6667</c:v>
                </c:pt>
                <c:pt idx="4164">
                  <c:v>-205.0667</c:v>
                </c:pt>
                <c:pt idx="4165">
                  <c:v>-204.8</c:v>
                </c:pt>
                <c:pt idx="4166">
                  <c:v>-205.0667</c:v>
                </c:pt>
                <c:pt idx="4167">
                  <c:v>-204</c:v>
                </c:pt>
                <c:pt idx="4168">
                  <c:v>-204.2667</c:v>
                </c:pt>
                <c:pt idx="4169">
                  <c:v>-204</c:v>
                </c:pt>
                <c:pt idx="4170">
                  <c:v>-204</c:v>
                </c:pt>
                <c:pt idx="4171">
                  <c:v>-204</c:v>
                </c:pt>
                <c:pt idx="4172">
                  <c:v>-204.5333</c:v>
                </c:pt>
                <c:pt idx="4173">
                  <c:v>-204</c:v>
                </c:pt>
                <c:pt idx="4174">
                  <c:v>-204</c:v>
                </c:pt>
                <c:pt idx="4175">
                  <c:v>-204</c:v>
                </c:pt>
                <c:pt idx="4176">
                  <c:v>-204</c:v>
                </c:pt>
                <c:pt idx="4177">
                  <c:v>-204</c:v>
                </c:pt>
                <c:pt idx="4178">
                  <c:v>-204</c:v>
                </c:pt>
                <c:pt idx="4179">
                  <c:v>-204</c:v>
                </c:pt>
                <c:pt idx="4180">
                  <c:v>-204</c:v>
                </c:pt>
                <c:pt idx="4181">
                  <c:v>-204</c:v>
                </c:pt>
                <c:pt idx="4182">
                  <c:v>-204</c:v>
                </c:pt>
                <c:pt idx="4183">
                  <c:v>-204</c:v>
                </c:pt>
                <c:pt idx="4184">
                  <c:v>-204</c:v>
                </c:pt>
                <c:pt idx="4185">
                  <c:v>-204</c:v>
                </c:pt>
                <c:pt idx="4186">
                  <c:v>-204</c:v>
                </c:pt>
                <c:pt idx="4187">
                  <c:v>-202.9333</c:v>
                </c:pt>
                <c:pt idx="4188">
                  <c:v>-202.9333</c:v>
                </c:pt>
                <c:pt idx="4189">
                  <c:v>-203.4667</c:v>
                </c:pt>
                <c:pt idx="4190">
                  <c:v>-203.4667</c:v>
                </c:pt>
                <c:pt idx="4191">
                  <c:v>-202.9333</c:v>
                </c:pt>
                <c:pt idx="4192">
                  <c:v>-201.8667</c:v>
                </c:pt>
                <c:pt idx="4193">
                  <c:v>-202.4</c:v>
                </c:pt>
                <c:pt idx="4194">
                  <c:v>-201.3333</c:v>
                </c:pt>
                <c:pt idx="4195">
                  <c:v>-199.7333</c:v>
                </c:pt>
                <c:pt idx="4196">
                  <c:v>-198.6667</c:v>
                </c:pt>
                <c:pt idx="4197">
                  <c:v>-197.6</c:v>
                </c:pt>
                <c:pt idx="4198">
                  <c:v>-197.0667</c:v>
                </c:pt>
                <c:pt idx="4199">
                  <c:v>-198.1333</c:v>
                </c:pt>
                <c:pt idx="4200">
                  <c:v>-198.1333</c:v>
                </c:pt>
                <c:pt idx="4201">
                  <c:v>-196.5333</c:v>
                </c:pt>
                <c:pt idx="4202">
                  <c:v>-196.5333</c:v>
                </c:pt>
                <c:pt idx="4203">
                  <c:v>-197.0667</c:v>
                </c:pt>
                <c:pt idx="4204">
                  <c:v>-196.5333</c:v>
                </c:pt>
                <c:pt idx="4205">
                  <c:v>-196</c:v>
                </c:pt>
                <c:pt idx="4206">
                  <c:v>-196</c:v>
                </c:pt>
                <c:pt idx="4207">
                  <c:v>-196</c:v>
                </c:pt>
                <c:pt idx="4208">
                  <c:v>-196</c:v>
                </c:pt>
                <c:pt idx="4209">
                  <c:v>-196</c:v>
                </c:pt>
                <c:pt idx="4210">
                  <c:v>-196</c:v>
                </c:pt>
                <c:pt idx="4211">
                  <c:v>-196</c:v>
                </c:pt>
                <c:pt idx="4212">
                  <c:v>-196</c:v>
                </c:pt>
                <c:pt idx="4213">
                  <c:v>-196</c:v>
                </c:pt>
                <c:pt idx="4214">
                  <c:v>-196</c:v>
                </c:pt>
                <c:pt idx="4215">
                  <c:v>-196</c:v>
                </c:pt>
                <c:pt idx="4216">
                  <c:v>-196</c:v>
                </c:pt>
                <c:pt idx="4217">
                  <c:v>-195.2</c:v>
                </c:pt>
                <c:pt idx="4218">
                  <c:v>-195.2</c:v>
                </c:pt>
                <c:pt idx="4219">
                  <c:v>-194.9333</c:v>
                </c:pt>
                <c:pt idx="4220">
                  <c:v>-195.4667</c:v>
                </c:pt>
                <c:pt idx="4221">
                  <c:v>-194.4</c:v>
                </c:pt>
                <c:pt idx="4222">
                  <c:v>-193.8667</c:v>
                </c:pt>
                <c:pt idx="4223">
                  <c:v>-194.4</c:v>
                </c:pt>
                <c:pt idx="4224">
                  <c:v>-193.6</c:v>
                </c:pt>
                <c:pt idx="4225">
                  <c:v>-192.5333</c:v>
                </c:pt>
                <c:pt idx="4226">
                  <c:v>-192.8</c:v>
                </c:pt>
                <c:pt idx="4227">
                  <c:v>-192.8</c:v>
                </c:pt>
                <c:pt idx="4228">
                  <c:v>-192.8</c:v>
                </c:pt>
                <c:pt idx="4229">
                  <c:v>-192.2667</c:v>
                </c:pt>
                <c:pt idx="4230">
                  <c:v>-192.2667</c:v>
                </c:pt>
                <c:pt idx="4231">
                  <c:v>-192</c:v>
                </c:pt>
                <c:pt idx="4232">
                  <c:v>-192</c:v>
                </c:pt>
                <c:pt idx="4233">
                  <c:v>-192</c:v>
                </c:pt>
                <c:pt idx="4234">
                  <c:v>-192</c:v>
                </c:pt>
                <c:pt idx="4235">
                  <c:v>-192</c:v>
                </c:pt>
                <c:pt idx="4236">
                  <c:v>-192</c:v>
                </c:pt>
                <c:pt idx="4237">
                  <c:v>-192</c:v>
                </c:pt>
                <c:pt idx="4238">
                  <c:v>-192</c:v>
                </c:pt>
                <c:pt idx="4239">
                  <c:v>-192</c:v>
                </c:pt>
                <c:pt idx="4240">
                  <c:v>-191.4667</c:v>
                </c:pt>
                <c:pt idx="4241">
                  <c:v>-191.4667</c:v>
                </c:pt>
                <c:pt idx="4242">
                  <c:v>-190.9333</c:v>
                </c:pt>
                <c:pt idx="4243">
                  <c:v>-191.4667</c:v>
                </c:pt>
                <c:pt idx="4244">
                  <c:v>-192</c:v>
                </c:pt>
                <c:pt idx="4245">
                  <c:v>-190.9333</c:v>
                </c:pt>
                <c:pt idx="4246">
                  <c:v>-191.4667</c:v>
                </c:pt>
                <c:pt idx="4247">
                  <c:v>-189.3333</c:v>
                </c:pt>
                <c:pt idx="4248">
                  <c:v>-189.3333</c:v>
                </c:pt>
                <c:pt idx="4249">
                  <c:v>-191.4667</c:v>
                </c:pt>
                <c:pt idx="4250">
                  <c:v>-188.8</c:v>
                </c:pt>
                <c:pt idx="4251">
                  <c:v>-188.8</c:v>
                </c:pt>
                <c:pt idx="4252">
                  <c:v>-185.6</c:v>
                </c:pt>
                <c:pt idx="4253">
                  <c:v>-184</c:v>
                </c:pt>
                <c:pt idx="4254">
                  <c:v>-184</c:v>
                </c:pt>
                <c:pt idx="4255">
                  <c:v>-185.6</c:v>
                </c:pt>
                <c:pt idx="4256">
                  <c:v>-184.5333</c:v>
                </c:pt>
                <c:pt idx="4257">
                  <c:v>-185.0667</c:v>
                </c:pt>
                <c:pt idx="4258">
                  <c:v>-184</c:v>
                </c:pt>
                <c:pt idx="4259">
                  <c:v>-184.5333</c:v>
                </c:pt>
                <c:pt idx="4260">
                  <c:v>-184</c:v>
                </c:pt>
                <c:pt idx="4261">
                  <c:v>-184</c:v>
                </c:pt>
                <c:pt idx="4262">
                  <c:v>-184</c:v>
                </c:pt>
                <c:pt idx="4263">
                  <c:v>-184</c:v>
                </c:pt>
                <c:pt idx="4264">
                  <c:v>-184</c:v>
                </c:pt>
                <c:pt idx="4265">
                  <c:v>-184</c:v>
                </c:pt>
                <c:pt idx="4266">
                  <c:v>-184</c:v>
                </c:pt>
                <c:pt idx="4267">
                  <c:v>-184</c:v>
                </c:pt>
                <c:pt idx="4268">
                  <c:v>-184</c:v>
                </c:pt>
                <c:pt idx="4269">
                  <c:v>-184</c:v>
                </c:pt>
                <c:pt idx="4270">
                  <c:v>-184</c:v>
                </c:pt>
                <c:pt idx="4271">
                  <c:v>-184</c:v>
                </c:pt>
                <c:pt idx="4272">
                  <c:v>-184</c:v>
                </c:pt>
                <c:pt idx="4273">
                  <c:v>-184</c:v>
                </c:pt>
                <c:pt idx="4274">
                  <c:v>-184</c:v>
                </c:pt>
                <c:pt idx="4275">
                  <c:v>-184</c:v>
                </c:pt>
                <c:pt idx="4276">
                  <c:v>-183.4667</c:v>
                </c:pt>
                <c:pt idx="4277">
                  <c:v>-183.7333</c:v>
                </c:pt>
                <c:pt idx="4278">
                  <c:v>-183.7333</c:v>
                </c:pt>
                <c:pt idx="4279">
                  <c:v>-182.6667</c:v>
                </c:pt>
                <c:pt idx="4280">
                  <c:v>-183.2</c:v>
                </c:pt>
                <c:pt idx="4281">
                  <c:v>-182.9333</c:v>
                </c:pt>
                <c:pt idx="4282">
                  <c:v>-182.4</c:v>
                </c:pt>
                <c:pt idx="4283">
                  <c:v>-181.6</c:v>
                </c:pt>
                <c:pt idx="4284">
                  <c:v>-180.5333</c:v>
                </c:pt>
                <c:pt idx="4285">
                  <c:v>-182.6667</c:v>
                </c:pt>
                <c:pt idx="4286">
                  <c:v>-181.3333</c:v>
                </c:pt>
                <c:pt idx="4287">
                  <c:v>-180.5333</c:v>
                </c:pt>
                <c:pt idx="4288">
                  <c:v>-180</c:v>
                </c:pt>
                <c:pt idx="4289">
                  <c:v>-180</c:v>
                </c:pt>
                <c:pt idx="4290">
                  <c:v>-180.2667</c:v>
                </c:pt>
                <c:pt idx="4291">
                  <c:v>-180</c:v>
                </c:pt>
                <c:pt idx="4292">
                  <c:v>-180.2667</c:v>
                </c:pt>
                <c:pt idx="4293">
                  <c:v>-180</c:v>
                </c:pt>
                <c:pt idx="4294">
                  <c:v>-180</c:v>
                </c:pt>
                <c:pt idx="4295">
                  <c:v>-180</c:v>
                </c:pt>
                <c:pt idx="4296">
                  <c:v>-180</c:v>
                </c:pt>
                <c:pt idx="4297">
                  <c:v>-180</c:v>
                </c:pt>
                <c:pt idx="4298">
                  <c:v>-180</c:v>
                </c:pt>
                <c:pt idx="4299">
                  <c:v>-180</c:v>
                </c:pt>
                <c:pt idx="4300">
                  <c:v>-180</c:v>
                </c:pt>
                <c:pt idx="4301">
                  <c:v>-180</c:v>
                </c:pt>
                <c:pt idx="4302">
                  <c:v>-180</c:v>
                </c:pt>
                <c:pt idx="4303">
                  <c:v>-180</c:v>
                </c:pt>
                <c:pt idx="4304">
                  <c:v>-180</c:v>
                </c:pt>
                <c:pt idx="4305">
                  <c:v>-178.4</c:v>
                </c:pt>
                <c:pt idx="4306">
                  <c:v>-178.9333</c:v>
                </c:pt>
                <c:pt idx="4307">
                  <c:v>-178.9333</c:v>
                </c:pt>
                <c:pt idx="4308">
                  <c:v>-178.4</c:v>
                </c:pt>
                <c:pt idx="4309">
                  <c:v>-177.3333</c:v>
                </c:pt>
                <c:pt idx="4310">
                  <c:v>-173.0667</c:v>
                </c:pt>
                <c:pt idx="4311">
                  <c:v>-174.6667</c:v>
                </c:pt>
                <c:pt idx="4312">
                  <c:v>-176.2667</c:v>
                </c:pt>
                <c:pt idx="4313">
                  <c:v>-174.6667</c:v>
                </c:pt>
                <c:pt idx="4314">
                  <c:v>-173.6</c:v>
                </c:pt>
                <c:pt idx="4315">
                  <c:v>-175.7333</c:v>
                </c:pt>
                <c:pt idx="4316">
                  <c:v>-174.6667</c:v>
                </c:pt>
                <c:pt idx="4317">
                  <c:v>-172</c:v>
                </c:pt>
                <c:pt idx="4318">
                  <c:v>-172.5333</c:v>
                </c:pt>
                <c:pt idx="4319">
                  <c:v>-172.5333</c:v>
                </c:pt>
                <c:pt idx="4320">
                  <c:v>-172</c:v>
                </c:pt>
                <c:pt idx="4321">
                  <c:v>-172</c:v>
                </c:pt>
                <c:pt idx="4322">
                  <c:v>-172</c:v>
                </c:pt>
                <c:pt idx="4323">
                  <c:v>-172</c:v>
                </c:pt>
                <c:pt idx="4324">
                  <c:v>-172</c:v>
                </c:pt>
                <c:pt idx="4325">
                  <c:v>-172</c:v>
                </c:pt>
                <c:pt idx="4326">
                  <c:v>-172</c:v>
                </c:pt>
                <c:pt idx="4327">
                  <c:v>-172</c:v>
                </c:pt>
                <c:pt idx="4328">
                  <c:v>-172</c:v>
                </c:pt>
                <c:pt idx="4329">
                  <c:v>-172</c:v>
                </c:pt>
                <c:pt idx="4330">
                  <c:v>-172</c:v>
                </c:pt>
                <c:pt idx="4331">
                  <c:v>-172</c:v>
                </c:pt>
                <c:pt idx="4332">
                  <c:v>-172</c:v>
                </c:pt>
                <c:pt idx="4333">
                  <c:v>-172</c:v>
                </c:pt>
                <c:pt idx="4334">
                  <c:v>-172</c:v>
                </c:pt>
                <c:pt idx="4335">
                  <c:v>-172</c:v>
                </c:pt>
                <c:pt idx="4336">
                  <c:v>-171.7333</c:v>
                </c:pt>
                <c:pt idx="4337">
                  <c:v>-172</c:v>
                </c:pt>
                <c:pt idx="4338">
                  <c:v>-171.4667</c:v>
                </c:pt>
                <c:pt idx="4339">
                  <c:v>-171.2</c:v>
                </c:pt>
                <c:pt idx="4340">
                  <c:v>-170.4</c:v>
                </c:pt>
                <c:pt idx="4341">
                  <c:v>-171.2</c:v>
                </c:pt>
                <c:pt idx="4342">
                  <c:v>-170.4</c:v>
                </c:pt>
                <c:pt idx="4343">
                  <c:v>-169.3333</c:v>
                </c:pt>
                <c:pt idx="4344">
                  <c:v>-168.5333</c:v>
                </c:pt>
                <c:pt idx="4345">
                  <c:v>-168.2667</c:v>
                </c:pt>
                <c:pt idx="4346">
                  <c:v>-168.5333</c:v>
                </c:pt>
                <c:pt idx="4347">
                  <c:v>-168.5333</c:v>
                </c:pt>
                <c:pt idx="4348">
                  <c:v>-168.2667</c:v>
                </c:pt>
                <c:pt idx="4349">
                  <c:v>-168</c:v>
                </c:pt>
                <c:pt idx="4350">
                  <c:v>-168.2667</c:v>
                </c:pt>
                <c:pt idx="4351">
                  <c:v>-168</c:v>
                </c:pt>
                <c:pt idx="4352">
                  <c:v>-168</c:v>
                </c:pt>
                <c:pt idx="4353">
                  <c:v>-168</c:v>
                </c:pt>
                <c:pt idx="4354">
                  <c:v>-168</c:v>
                </c:pt>
                <c:pt idx="4355">
                  <c:v>-168</c:v>
                </c:pt>
                <c:pt idx="4356">
                  <c:v>-168</c:v>
                </c:pt>
                <c:pt idx="4357">
                  <c:v>-168</c:v>
                </c:pt>
                <c:pt idx="4358">
                  <c:v>-168</c:v>
                </c:pt>
                <c:pt idx="4359">
                  <c:v>-168</c:v>
                </c:pt>
                <c:pt idx="4360">
                  <c:v>-168</c:v>
                </c:pt>
                <c:pt idx="4361">
                  <c:v>-168</c:v>
                </c:pt>
                <c:pt idx="4362">
                  <c:v>-168</c:v>
                </c:pt>
                <c:pt idx="4363">
                  <c:v>-166.9333</c:v>
                </c:pt>
                <c:pt idx="4364">
                  <c:v>-166.4</c:v>
                </c:pt>
                <c:pt idx="4365">
                  <c:v>-166.4</c:v>
                </c:pt>
                <c:pt idx="4366">
                  <c:v>-166.4</c:v>
                </c:pt>
                <c:pt idx="4367">
                  <c:v>-166.4</c:v>
                </c:pt>
                <c:pt idx="4368">
                  <c:v>-166.4</c:v>
                </c:pt>
                <c:pt idx="4369">
                  <c:v>-164.2667</c:v>
                </c:pt>
                <c:pt idx="4370">
                  <c:v>-163.7333</c:v>
                </c:pt>
                <c:pt idx="4371">
                  <c:v>-164.2667</c:v>
                </c:pt>
                <c:pt idx="4372">
                  <c:v>-163.7333</c:v>
                </c:pt>
                <c:pt idx="4373">
                  <c:v>-161.6</c:v>
                </c:pt>
                <c:pt idx="4374">
                  <c:v>-160.5333</c:v>
                </c:pt>
                <c:pt idx="4375">
                  <c:v>-162.1333</c:v>
                </c:pt>
                <c:pt idx="4376">
                  <c:v>-161.6</c:v>
                </c:pt>
                <c:pt idx="4377">
                  <c:v>-160.5333</c:v>
                </c:pt>
                <c:pt idx="4378">
                  <c:v>-160</c:v>
                </c:pt>
                <c:pt idx="4379">
                  <c:v>-160</c:v>
                </c:pt>
                <c:pt idx="4380">
                  <c:v>-160</c:v>
                </c:pt>
                <c:pt idx="4381">
                  <c:v>-160</c:v>
                </c:pt>
                <c:pt idx="4382">
                  <c:v>-160</c:v>
                </c:pt>
                <c:pt idx="4383">
                  <c:v>-160</c:v>
                </c:pt>
                <c:pt idx="4384">
                  <c:v>-160</c:v>
                </c:pt>
                <c:pt idx="4385">
                  <c:v>-160</c:v>
                </c:pt>
                <c:pt idx="4386">
                  <c:v>-160</c:v>
                </c:pt>
                <c:pt idx="4387">
                  <c:v>-159.7333</c:v>
                </c:pt>
                <c:pt idx="4388">
                  <c:v>-160</c:v>
                </c:pt>
                <c:pt idx="4389">
                  <c:v>-159.7333</c:v>
                </c:pt>
                <c:pt idx="4390">
                  <c:v>-159.7333</c:v>
                </c:pt>
                <c:pt idx="4391">
                  <c:v>-159.7333</c:v>
                </c:pt>
                <c:pt idx="4392">
                  <c:v>-159.7333</c:v>
                </c:pt>
                <c:pt idx="4393">
                  <c:v>-159.4667</c:v>
                </c:pt>
                <c:pt idx="4394">
                  <c:v>-157.6</c:v>
                </c:pt>
                <c:pt idx="4395">
                  <c:v>-158.4</c:v>
                </c:pt>
                <c:pt idx="4396">
                  <c:v>-158.1333</c:v>
                </c:pt>
                <c:pt idx="4397">
                  <c:v>-158.4</c:v>
                </c:pt>
                <c:pt idx="4398">
                  <c:v>-157.6</c:v>
                </c:pt>
                <c:pt idx="4399">
                  <c:v>-157.8667</c:v>
                </c:pt>
                <c:pt idx="4400">
                  <c:v>-157.8667</c:v>
                </c:pt>
                <c:pt idx="4401">
                  <c:v>-156.8</c:v>
                </c:pt>
                <c:pt idx="4402">
                  <c:v>-157.0667</c:v>
                </c:pt>
                <c:pt idx="4403">
                  <c:v>-156.8</c:v>
                </c:pt>
                <c:pt idx="4404">
                  <c:v>-156.5333</c:v>
                </c:pt>
                <c:pt idx="4405">
                  <c:v>-156</c:v>
                </c:pt>
                <c:pt idx="4406">
                  <c:v>-156</c:v>
                </c:pt>
                <c:pt idx="4407">
                  <c:v>-156</c:v>
                </c:pt>
                <c:pt idx="4408">
                  <c:v>-156</c:v>
                </c:pt>
                <c:pt idx="4409">
                  <c:v>-156</c:v>
                </c:pt>
                <c:pt idx="4410">
                  <c:v>-156</c:v>
                </c:pt>
                <c:pt idx="4411">
                  <c:v>-156</c:v>
                </c:pt>
                <c:pt idx="4412">
                  <c:v>-156</c:v>
                </c:pt>
                <c:pt idx="4413">
                  <c:v>-156</c:v>
                </c:pt>
                <c:pt idx="4414">
                  <c:v>-156</c:v>
                </c:pt>
                <c:pt idx="4415">
                  <c:v>-156</c:v>
                </c:pt>
                <c:pt idx="4416">
                  <c:v>-156</c:v>
                </c:pt>
                <c:pt idx="4417">
                  <c:v>-156</c:v>
                </c:pt>
                <c:pt idx="4418">
                  <c:v>-155.4667</c:v>
                </c:pt>
                <c:pt idx="4419">
                  <c:v>-156</c:v>
                </c:pt>
                <c:pt idx="4420">
                  <c:v>-154.9333</c:v>
                </c:pt>
                <c:pt idx="4421">
                  <c:v>-156</c:v>
                </c:pt>
                <c:pt idx="4422">
                  <c:v>-156</c:v>
                </c:pt>
                <c:pt idx="4423">
                  <c:v>-155.4667</c:v>
                </c:pt>
                <c:pt idx="4424">
                  <c:v>-154.9333</c:v>
                </c:pt>
                <c:pt idx="4425">
                  <c:v>-156</c:v>
                </c:pt>
                <c:pt idx="4426">
                  <c:v>-153.3333</c:v>
                </c:pt>
                <c:pt idx="4427">
                  <c:v>-152.8</c:v>
                </c:pt>
                <c:pt idx="4428">
                  <c:v>-150.1333</c:v>
                </c:pt>
                <c:pt idx="4429">
                  <c:v>-150.1333</c:v>
                </c:pt>
                <c:pt idx="4430">
                  <c:v>-149.6</c:v>
                </c:pt>
                <c:pt idx="4431">
                  <c:v>-150.6667</c:v>
                </c:pt>
                <c:pt idx="4432">
                  <c:v>-149.0667</c:v>
                </c:pt>
                <c:pt idx="4433">
                  <c:v>-149.6</c:v>
                </c:pt>
                <c:pt idx="4434">
                  <c:v>-148.5333</c:v>
                </c:pt>
                <c:pt idx="4435">
                  <c:v>-149.0667</c:v>
                </c:pt>
                <c:pt idx="4436">
                  <c:v>-148</c:v>
                </c:pt>
                <c:pt idx="4437">
                  <c:v>-148</c:v>
                </c:pt>
                <c:pt idx="4438">
                  <c:v>-148</c:v>
                </c:pt>
                <c:pt idx="4439">
                  <c:v>-148</c:v>
                </c:pt>
                <c:pt idx="4440">
                  <c:v>-148</c:v>
                </c:pt>
                <c:pt idx="4441">
                  <c:v>-148</c:v>
                </c:pt>
                <c:pt idx="4442">
                  <c:v>-148</c:v>
                </c:pt>
                <c:pt idx="4443">
                  <c:v>-148</c:v>
                </c:pt>
                <c:pt idx="4444">
                  <c:v>-147.7333</c:v>
                </c:pt>
                <c:pt idx="4445">
                  <c:v>-148</c:v>
                </c:pt>
                <c:pt idx="4446">
                  <c:v>-148</c:v>
                </c:pt>
                <c:pt idx="4447">
                  <c:v>-146.9333</c:v>
                </c:pt>
                <c:pt idx="4448">
                  <c:v>-147.7333</c:v>
                </c:pt>
                <c:pt idx="4449">
                  <c:v>-146.6667</c:v>
                </c:pt>
                <c:pt idx="4450">
                  <c:v>-145.6</c:v>
                </c:pt>
                <c:pt idx="4451">
                  <c:v>-145.6</c:v>
                </c:pt>
                <c:pt idx="4452">
                  <c:v>-146.1333</c:v>
                </c:pt>
                <c:pt idx="4453">
                  <c:v>-145.8667</c:v>
                </c:pt>
                <c:pt idx="4454">
                  <c:v>-145.8667</c:v>
                </c:pt>
                <c:pt idx="4455">
                  <c:v>-145.6</c:v>
                </c:pt>
                <c:pt idx="4456">
                  <c:v>-145.8667</c:v>
                </c:pt>
                <c:pt idx="4457">
                  <c:v>-144.5333</c:v>
                </c:pt>
                <c:pt idx="4458">
                  <c:v>-144.2667</c:v>
                </c:pt>
                <c:pt idx="4459">
                  <c:v>-144.5333</c:v>
                </c:pt>
                <c:pt idx="4460">
                  <c:v>-144.5333</c:v>
                </c:pt>
                <c:pt idx="4461">
                  <c:v>-144.2667</c:v>
                </c:pt>
                <c:pt idx="4462">
                  <c:v>-144</c:v>
                </c:pt>
                <c:pt idx="4463">
                  <c:v>-144.2667</c:v>
                </c:pt>
                <c:pt idx="4464">
                  <c:v>-144</c:v>
                </c:pt>
                <c:pt idx="4465">
                  <c:v>-144</c:v>
                </c:pt>
                <c:pt idx="4466">
                  <c:v>-144</c:v>
                </c:pt>
                <c:pt idx="4467">
                  <c:v>-144</c:v>
                </c:pt>
                <c:pt idx="4468">
                  <c:v>-144</c:v>
                </c:pt>
                <c:pt idx="4469">
                  <c:v>-144</c:v>
                </c:pt>
                <c:pt idx="4470">
                  <c:v>-144</c:v>
                </c:pt>
                <c:pt idx="4471">
                  <c:v>-144</c:v>
                </c:pt>
                <c:pt idx="4472">
                  <c:v>-144</c:v>
                </c:pt>
                <c:pt idx="4473">
                  <c:v>-144</c:v>
                </c:pt>
                <c:pt idx="4474">
                  <c:v>-144</c:v>
                </c:pt>
                <c:pt idx="4475">
                  <c:v>-144</c:v>
                </c:pt>
                <c:pt idx="4476">
                  <c:v>-143.4667</c:v>
                </c:pt>
                <c:pt idx="4477">
                  <c:v>-143.4667</c:v>
                </c:pt>
                <c:pt idx="4478">
                  <c:v>-142.9333</c:v>
                </c:pt>
                <c:pt idx="4479">
                  <c:v>-140.8</c:v>
                </c:pt>
                <c:pt idx="4480">
                  <c:v>-142.4</c:v>
                </c:pt>
                <c:pt idx="4481">
                  <c:v>-141.3333</c:v>
                </c:pt>
                <c:pt idx="4482">
                  <c:v>-140.2667</c:v>
                </c:pt>
                <c:pt idx="4483">
                  <c:v>-138.6667</c:v>
                </c:pt>
                <c:pt idx="4484">
                  <c:v>-137.6</c:v>
                </c:pt>
                <c:pt idx="4485">
                  <c:v>-139.7333</c:v>
                </c:pt>
                <c:pt idx="4486">
                  <c:v>-138.6667</c:v>
                </c:pt>
                <c:pt idx="4487">
                  <c:v>-136.5333</c:v>
                </c:pt>
                <c:pt idx="4488">
                  <c:v>-137.0667</c:v>
                </c:pt>
                <c:pt idx="4489">
                  <c:v>-136.5333</c:v>
                </c:pt>
                <c:pt idx="4490">
                  <c:v>-136</c:v>
                </c:pt>
                <c:pt idx="4491">
                  <c:v>-136.5333</c:v>
                </c:pt>
                <c:pt idx="4492">
                  <c:v>-136</c:v>
                </c:pt>
                <c:pt idx="4493">
                  <c:v>-136</c:v>
                </c:pt>
                <c:pt idx="4494">
                  <c:v>-136</c:v>
                </c:pt>
                <c:pt idx="4495">
                  <c:v>-136</c:v>
                </c:pt>
                <c:pt idx="4496">
                  <c:v>-136.5333</c:v>
                </c:pt>
                <c:pt idx="4497">
                  <c:v>-136</c:v>
                </c:pt>
                <c:pt idx="4498">
                  <c:v>-136</c:v>
                </c:pt>
                <c:pt idx="4499">
                  <c:v>-136</c:v>
                </c:pt>
                <c:pt idx="4500">
                  <c:v>-136</c:v>
                </c:pt>
                <c:pt idx="4501">
                  <c:v>-136</c:v>
                </c:pt>
                <c:pt idx="4502">
                  <c:v>-134.9333</c:v>
                </c:pt>
                <c:pt idx="4503">
                  <c:v>-135.4667</c:v>
                </c:pt>
                <c:pt idx="4504">
                  <c:v>-134.9333</c:v>
                </c:pt>
                <c:pt idx="4505">
                  <c:v>-134.4</c:v>
                </c:pt>
                <c:pt idx="4506">
                  <c:v>-133.3333</c:v>
                </c:pt>
                <c:pt idx="4507">
                  <c:v>-132.2667</c:v>
                </c:pt>
                <c:pt idx="4508">
                  <c:v>-131.2</c:v>
                </c:pt>
                <c:pt idx="4509">
                  <c:v>-130.6667</c:v>
                </c:pt>
                <c:pt idx="4510">
                  <c:v>-130.1333</c:v>
                </c:pt>
                <c:pt idx="4511">
                  <c:v>-129.6</c:v>
                </c:pt>
                <c:pt idx="4512">
                  <c:v>-129.6</c:v>
                </c:pt>
                <c:pt idx="4513">
                  <c:v>-129.6</c:v>
                </c:pt>
                <c:pt idx="4514">
                  <c:v>-128</c:v>
                </c:pt>
                <c:pt idx="4515">
                  <c:v>-128</c:v>
                </c:pt>
                <c:pt idx="4516">
                  <c:v>-128.5333</c:v>
                </c:pt>
                <c:pt idx="4517">
                  <c:v>-128</c:v>
                </c:pt>
                <c:pt idx="4518">
                  <c:v>-128</c:v>
                </c:pt>
                <c:pt idx="4519">
                  <c:v>-128</c:v>
                </c:pt>
                <c:pt idx="4520">
                  <c:v>-128</c:v>
                </c:pt>
                <c:pt idx="4521">
                  <c:v>-128</c:v>
                </c:pt>
                <c:pt idx="4522">
                  <c:v>-128</c:v>
                </c:pt>
                <c:pt idx="4523">
                  <c:v>-128</c:v>
                </c:pt>
                <c:pt idx="4524">
                  <c:v>-128</c:v>
                </c:pt>
                <c:pt idx="4525">
                  <c:v>-127.7333</c:v>
                </c:pt>
                <c:pt idx="4526">
                  <c:v>-127.7333</c:v>
                </c:pt>
                <c:pt idx="4527">
                  <c:v>-127.7333</c:v>
                </c:pt>
                <c:pt idx="4528">
                  <c:v>-128</c:v>
                </c:pt>
                <c:pt idx="4529">
                  <c:v>-127.2</c:v>
                </c:pt>
                <c:pt idx="4530">
                  <c:v>-126.4</c:v>
                </c:pt>
                <c:pt idx="4531">
                  <c:v>-126.6667</c:v>
                </c:pt>
                <c:pt idx="4532">
                  <c:v>-126.1333</c:v>
                </c:pt>
                <c:pt idx="4533">
                  <c:v>-125.6</c:v>
                </c:pt>
                <c:pt idx="4534">
                  <c:v>-125.3333</c:v>
                </c:pt>
                <c:pt idx="4535">
                  <c:v>-124.2667</c:v>
                </c:pt>
                <c:pt idx="4536">
                  <c:v>-124.5333</c:v>
                </c:pt>
                <c:pt idx="4537">
                  <c:v>-124.2667</c:v>
                </c:pt>
                <c:pt idx="4538">
                  <c:v>-124.2667</c:v>
                </c:pt>
                <c:pt idx="4539">
                  <c:v>-124</c:v>
                </c:pt>
                <c:pt idx="4540">
                  <c:v>-124.2667</c:v>
                </c:pt>
                <c:pt idx="4541">
                  <c:v>-124</c:v>
                </c:pt>
                <c:pt idx="4542">
                  <c:v>-124</c:v>
                </c:pt>
                <c:pt idx="4543">
                  <c:v>-124</c:v>
                </c:pt>
                <c:pt idx="4544">
                  <c:v>-124</c:v>
                </c:pt>
                <c:pt idx="4545">
                  <c:v>-124</c:v>
                </c:pt>
                <c:pt idx="4546">
                  <c:v>-124</c:v>
                </c:pt>
                <c:pt idx="4547">
                  <c:v>-124</c:v>
                </c:pt>
                <c:pt idx="4548">
                  <c:v>-124</c:v>
                </c:pt>
                <c:pt idx="4549">
                  <c:v>-124</c:v>
                </c:pt>
                <c:pt idx="4550">
                  <c:v>-124</c:v>
                </c:pt>
                <c:pt idx="4551">
                  <c:v>-124</c:v>
                </c:pt>
                <c:pt idx="4552">
                  <c:v>-124</c:v>
                </c:pt>
                <c:pt idx="4553">
                  <c:v>-124</c:v>
                </c:pt>
                <c:pt idx="4554">
                  <c:v>-122.4</c:v>
                </c:pt>
                <c:pt idx="4555">
                  <c:v>-123.4667</c:v>
                </c:pt>
                <c:pt idx="4556">
                  <c:v>-121.8667</c:v>
                </c:pt>
                <c:pt idx="4557">
                  <c:v>-122.9333</c:v>
                </c:pt>
                <c:pt idx="4558">
                  <c:v>-122.9333</c:v>
                </c:pt>
                <c:pt idx="4559">
                  <c:v>-122.4</c:v>
                </c:pt>
                <c:pt idx="4560">
                  <c:v>-119.2</c:v>
                </c:pt>
                <c:pt idx="4561">
                  <c:v>-117.6</c:v>
                </c:pt>
                <c:pt idx="4562">
                  <c:v>-117.6</c:v>
                </c:pt>
                <c:pt idx="4563">
                  <c:v>-117.0667</c:v>
                </c:pt>
                <c:pt idx="4564">
                  <c:v>-116.5333</c:v>
                </c:pt>
                <c:pt idx="4565">
                  <c:v>-116.5333</c:v>
                </c:pt>
                <c:pt idx="4566">
                  <c:v>-116.5333</c:v>
                </c:pt>
                <c:pt idx="4567">
                  <c:v>-116</c:v>
                </c:pt>
                <c:pt idx="4568">
                  <c:v>-116</c:v>
                </c:pt>
                <c:pt idx="4569">
                  <c:v>-116</c:v>
                </c:pt>
                <c:pt idx="4570">
                  <c:v>-116</c:v>
                </c:pt>
                <c:pt idx="4571">
                  <c:v>-116</c:v>
                </c:pt>
                <c:pt idx="4572">
                  <c:v>-116</c:v>
                </c:pt>
                <c:pt idx="4573">
                  <c:v>-116</c:v>
                </c:pt>
                <c:pt idx="4574">
                  <c:v>-116</c:v>
                </c:pt>
                <c:pt idx="4575">
                  <c:v>-115.7333</c:v>
                </c:pt>
                <c:pt idx="4576">
                  <c:v>-116</c:v>
                </c:pt>
                <c:pt idx="4577">
                  <c:v>-115.4667</c:v>
                </c:pt>
                <c:pt idx="4578">
                  <c:v>-115.7333</c:v>
                </c:pt>
                <c:pt idx="4579">
                  <c:v>-115.4667</c:v>
                </c:pt>
                <c:pt idx="4580">
                  <c:v>-114.6667</c:v>
                </c:pt>
                <c:pt idx="4581">
                  <c:v>-114.9333</c:v>
                </c:pt>
                <c:pt idx="4582">
                  <c:v>-113.6</c:v>
                </c:pt>
                <c:pt idx="4583">
                  <c:v>-114.1333</c:v>
                </c:pt>
                <c:pt idx="4584">
                  <c:v>-113.6</c:v>
                </c:pt>
                <c:pt idx="4585">
                  <c:v>-112.5333</c:v>
                </c:pt>
                <c:pt idx="4586">
                  <c:v>-112.8</c:v>
                </c:pt>
                <c:pt idx="4587">
                  <c:v>-112.5333</c:v>
                </c:pt>
                <c:pt idx="4588">
                  <c:v>-112</c:v>
                </c:pt>
                <c:pt idx="4589">
                  <c:v>-112</c:v>
                </c:pt>
                <c:pt idx="4590">
                  <c:v>-112</c:v>
                </c:pt>
                <c:pt idx="4591">
                  <c:v>-112</c:v>
                </c:pt>
                <c:pt idx="4592">
                  <c:v>-112.2667</c:v>
                </c:pt>
                <c:pt idx="4593">
                  <c:v>-112</c:v>
                </c:pt>
                <c:pt idx="4594">
                  <c:v>-112</c:v>
                </c:pt>
                <c:pt idx="4595">
                  <c:v>-112</c:v>
                </c:pt>
                <c:pt idx="4596">
                  <c:v>-112</c:v>
                </c:pt>
                <c:pt idx="4597">
                  <c:v>-112</c:v>
                </c:pt>
                <c:pt idx="4598">
                  <c:v>-112</c:v>
                </c:pt>
                <c:pt idx="4599">
                  <c:v>-112</c:v>
                </c:pt>
                <c:pt idx="4600">
                  <c:v>-112</c:v>
                </c:pt>
                <c:pt idx="4601">
                  <c:v>-112</c:v>
                </c:pt>
                <c:pt idx="4602">
                  <c:v>-112</c:v>
                </c:pt>
                <c:pt idx="4603">
                  <c:v>-112</c:v>
                </c:pt>
                <c:pt idx="4604">
                  <c:v>-112</c:v>
                </c:pt>
                <c:pt idx="4605">
                  <c:v>-110.9333</c:v>
                </c:pt>
                <c:pt idx="4606">
                  <c:v>-109.3333</c:v>
                </c:pt>
                <c:pt idx="4607">
                  <c:v>-110.9333</c:v>
                </c:pt>
                <c:pt idx="4608">
                  <c:v>-107.7333</c:v>
                </c:pt>
                <c:pt idx="4609">
                  <c:v>-106.1333</c:v>
                </c:pt>
                <c:pt idx="4610">
                  <c:v>-106.6667</c:v>
                </c:pt>
                <c:pt idx="4611">
                  <c:v>-107.2</c:v>
                </c:pt>
                <c:pt idx="4612">
                  <c:v>-105.0667</c:v>
                </c:pt>
                <c:pt idx="4613">
                  <c:v>-104.5333</c:v>
                </c:pt>
                <c:pt idx="4614">
                  <c:v>-104</c:v>
                </c:pt>
                <c:pt idx="4615">
                  <c:v>-104.5333</c:v>
                </c:pt>
                <c:pt idx="4616">
                  <c:v>-104</c:v>
                </c:pt>
                <c:pt idx="4617">
                  <c:v>-104</c:v>
                </c:pt>
                <c:pt idx="4618">
                  <c:v>-104</c:v>
                </c:pt>
                <c:pt idx="4619">
                  <c:v>-104</c:v>
                </c:pt>
                <c:pt idx="4620">
                  <c:v>-104</c:v>
                </c:pt>
                <c:pt idx="4621">
                  <c:v>-104</c:v>
                </c:pt>
                <c:pt idx="4622">
                  <c:v>-104</c:v>
                </c:pt>
                <c:pt idx="4623">
                  <c:v>-104</c:v>
                </c:pt>
                <c:pt idx="4624">
                  <c:v>-104</c:v>
                </c:pt>
                <c:pt idx="4625">
                  <c:v>-104</c:v>
                </c:pt>
                <c:pt idx="4626">
                  <c:v>-103.7333</c:v>
                </c:pt>
                <c:pt idx="4627">
                  <c:v>-103.2</c:v>
                </c:pt>
                <c:pt idx="4628">
                  <c:v>-103.7333</c:v>
                </c:pt>
                <c:pt idx="4629">
                  <c:v>-102.9333</c:v>
                </c:pt>
                <c:pt idx="4630">
                  <c:v>-101.8667</c:v>
                </c:pt>
                <c:pt idx="4631">
                  <c:v>-101.8667</c:v>
                </c:pt>
                <c:pt idx="4632">
                  <c:v>-101.0667</c:v>
                </c:pt>
                <c:pt idx="4633">
                  <c:v>-101.0667</c:v>
                </c:pt>
                <c:pt idx="4634">
                  <c:v>-100.2667</c:v>
                </c:pt>
                <c:pt idx="4635">
                  <c:v>-101.0667</c:v>
                </c:pt>
                <c:pt idx="4636">
                  <c:v>-100.2667</c:v>
                </c:pt>
                <c:pt idx="4637">
                  <c:v>-100.5333</c:v>
                </c:pt>
                <c:pt idx="4638">
                  <c:v>-100</c:v>
                </c:pt>
                <c:pt idx="4639">
                  <c:v>-100</c:v>
                </c:pt>
                <c:pt idx="4640">
                  <c:v>-100</c:v>
                </c:pt>
                <c:pt idx="4641">
                  <c:v>-100</c:v>
                </c:pt>
                <c:pt idx="4642">
                  <c:v>-100</c:v>
                </c:pt>
                <c:pt idx="4643">
                  <c:v>-100</c:v>
                </c:pt>
                <c:pt idx="4644">
                  <c:v>-100</c:v>
                </c:pt>
                <c:pt idx="4645">
                  <c:v>-99.46667</c:v>
                </c:pt>
                <c:pt idx="4646">
                  <c:v>-99.46667</c:v>
                </c:pt>
                <c:pt idx="4647">
                  <c:v>-99.46667</c:v>
                </c:pt>
                <c:pt idx="4648">
                  <c:v>-97.86667</c:v>
                </c:pt>
                <c:pt idx="4649">
                  <c:v>-98.4</c:v>
                </c:pt>
                <c:pt idx="4650">
                  <c:v>-98.4</c:v>
                </c:pt>
                <c:pt idx="4651">
                  <c:v>-98.4</c:v>
                </c:pt>
                <c:pt idx="4652">
                  <c:v>-97.86667</c:v>
                </c:pt>
                <c:pt idx="4653">
                  <c:v>-96.26667</c:v>
                </c:pt>
                <c:pt idx="4654">
                  <c:v>-94.66666</c:v>
                </c:pt>
                <c:pt idx="4655">
                  <c:v>-92.53333</c:v>
                </c:pt>
                <c:pt idx="4656">
                  <c:v>-93.6</c:v>
                </c:pt>
                <c:pt idx="4657">
                  <c:v>-93.06667</c:v>
                </c:pt>
                <c:pt idx="4658">
                  <c:v>-92.53333</c:v>
                </c:pt>
                <c:pt idx="4659">
                  <c:v>-92.53333</c:v>
                </c:pt>
                <c:pt idx="4660">
                  <c:v>-92</c:v>
                </c:pt>
                <c:pt idx="4661">
                  <c:v>-92</c:v>
                </c:pt>
                <c:pt idx="4662">
                  <c:v>-92</c:v>
                </c:pt>
                <c:pt idx="4663">
                  <c:v>-92</c:v>
                </c:pt>
                <c:pt idx="4664">
                  <c:v>-92</c:v>
                </c:pt>
                <c:pt idx="4665">
                  <c:v>-92</c:v>
                </c:pt>
                <c:pt idx="4666">
                  <c:v>-92</c:v>
                </c:pt>
                <c:pt idx="4667">
                  <c:v>-92</c:v>
                </c:pt>
                <c:pt idx="4668">
                  <c:v>-92</c:v>
                </c:pt>
                <c:pt idx="4669">
                  <c:v>-92</c:v>
                </c:pt>
                <c:pt idx="4670">
                  <c:v>-92</c:v>
                </c:pt>
                <c:pt idx="4671">
                  <c:v>-92</c:v>
                </c:pt>
                <c:pt idx="4672">
                  <c:v>-92</c:v>
                </c:pt>
                <c:pt idx="4673">
                  <c:v>-92</c:v>
                </c:pt>
                <c:pt idx="4674">
                  <c:v>-91.73333</c:v>
                </c:pt>
                <c:pt idx="4675">
                  <c:v>-91.46667</c:v>
                </c:pt>
                <c:pt idx="4676">
                  <c:v>-90.66666</c:v>
                </c:pt>
                <c:pt idx="4677">
                  <c:v>-90.4</c:v>
                </c:pt>
                <c:pt idx="4678">
                  <c:v>-90.13333</c:v>
                </c:pt>
                <c:pt idx="4679">
                  <c:v>-89.86667</c:v>
                </c:pt>
                <c:pt idx="4680">
                  <c:v>-89.33334</c:v>
                </c:pt>
                <c:pt idx="4681">
                  <c:v>-89.33334</c:v>
                </c:pt>
                <c:pt idx="4682">
                  <c:v>-89.06667</c:v>
                </c:pt>
                <c:pt idx="4683">
                  <c:v>-88</c:v>
                </c:pt>
                <c:pt idx="4684">
                  <c:v>-88.53333</c:v>
                </c:pt>
                <c:pt idx="4685">
                  <c:v>-88.26667</c:v>
                </c:pt>
                <c:pt idx="4686">
                  <c:v>-88</c:v>
                </c:pt>
                <c:pt idx="4687">
                  <c:v>-88</c:v>
                </c:pt>
                <c:pt idx="4688">
                  <c:v>-88</c:v>
                </c:pt>
                <c:pt idx="4689">
                  <c:v>-88</c:v>
                </c:pt>
                <c:pt idx="4690">
                  <c:v>-88</c:v>
                </c:pt>
                <c:pt idx="4691">
                  <c:v>-88</c:v>
                </c:pt>
                <c:pt idx="4692">
                  <c:v>-87.46667</c:v>
                </c:pt>
                <c:pt idx="4693">
                  <c:v>-86.93333</c:v>
                </c:pt>
                <c:pt idx="4694">
                  <c:v>-88</c:v>
                </c:pt>
                <c:pt idx="4695">
                  <c:v>-86.93333</c:v>
                </c:pt>
                <c:pt idx="4696">
                  <c:v>-86.4</c:v>
                </c:pt>
                <c:pt idx="4697">
                  <c:v>-85.33334</c:v>
                </c:pt>
                <c:pt idx="4698">
                  <c:v>-84.8</c:v>
                </c:pt>
                <c:pt idx="4699">
                  <c:v>-84.26667</c:v>
                </c:pt>
                <c:pt idx="4700">
                  <c:v>-83.2</c:v>
                </c:pt>
                <c:pt idx="4701">
                  <c:v>-82.66666</c:v>
                </c:pt>
                <c:pt idx="4702">
                  <c:v>-80.53333</c:v>
                </c:pt>
                <c:pt idx="4703">
                  <c:v>-81.06667</c:v>
                </c:pt>
                <c:pt idx="4704">
                  <c:v>-80</c:v>
                </c:pt>
                <c:pt idx="4705">
                  <c:v>-80</c:v>
                </c:pt>
                <c:pt idx="4706">
                  <c:v>-80</c:v>
                </c:pt>
                <c:pt idx="4707">
                  <c:v>-80</c:v>
                </c:pt>
                <c:pt idx="4708">
                  <c:v>-80</c:v>
                </c:pt>
                <c:pt idx="4709">
                  <c:v>-80</c:v>
                </c:pt>
                <c:pt idx="4710">
                  <c:v>-80</c:v>
                </c:pt>
                <c:pt idx="4711">
                  <c:v>-80</c:v>
                </c:pt>
                <c:pt idx="4712">
                  <c:v>-80</c:v>
                </c:pt>
                <c:pt idx="4713">
                  <c:v>-80</c:v>
                </c:pt>
                <c:pt idx="4714">
                  <c:v>-80</c:v>
                </c:pt>
                <c:pt idx="4715">
                  <c:v>-80</c:v>
                </c:pt>
                <c:pt idx="4716">
                  <c:v>-80</c:v>
                </c:pt>
                <c:pt idx="4717">
                  <c:v>-80</c:v>
                </c:pt>
                <c:pt idx="4718">
                  <c:v>-80</c:v>
                </c:pt>
                <c:pt idx="4719">
                  <c:v>-79.73333</c:v>
                </c:pt>
                <c:pt idx="4720">
                  <c:v>-79.46667</c:v>
                </c:pt>
                <c:pt idx="4721">
                  <c:v>-79.46667</c:v>
                </c:pt>
                <c:pt idx="4722">
                  <c:v>-78.66666</c:v>
                </c:pt>
                <c:pt idx="4723">
                  <c:v>-77.86667</c:v>
                </c:pt>
                <c:pt idx="4724">
                  <c:v>-76.8</c:v>
                </c:pt>
                <c:pt idx="4725">
                  <c:v>-77.86667</c:v>
                </c:pt>
                <c:pt idx="4726">
                  <c:v>-77.06667</c:v>
                </c:pt>
                <c:pt idx="4727">
                  <c:v>-77.06667</c:v>
                </c:pt>
                <c:pt idx="4728">
                  <c:v>-76.26667</c:v>
                </c:pt>
                <c:pt idx="4729">
                  <c:v>-76.26667</c:v>
                </c:pt>
                <c:pt idx="4730">
                  <c:v>-76</c:v>
                </c:pt>
                <c:pt idx="4731">
                  <c:v>-76</c:v>
                </c:pt>
                <c:pt idx="4732">
                  <c:v>-76</c:v>
                </c:pt>
                <c:pt idx="4733">
                  <c:v>-76</c:v>
                </c:pt>
                <c:pt idx="4734">
                  <c:v>-76</c:v>
                </c:pt>
                <c:pt idx="4735">
                  <c:v>-76</c:v>
                </c:pt>
                <c:pt idx="4736">
                  <c:v>-76</c:v>
                </c:pt>
                <c:pt idx="4737">
                  <c:v>-76</c:v>
                </c:pt>
                <c:pt idx="4738">
                  <c:v>-76</c:v>
                </c:pt>
                <c:pt idx="4739">
                  <c:v>-75.46667</c:v>
                </c:pt>
                <c:pt idx="4740">
                  <c:v>-75.46667</c:v>
                </c:pt>
                <c:pt idx="4741">
                  <c:v>-74.93333</c:v>
                </c:pt>
                <c:pt idx="4742">
                  <c:v>-73.86667</c:v>
                </c:pt>
                <c:pt idx="4743">
                  <c:v>-73.33334</c:v>
                </c:pt>
                <c:pt idx="4744">
                  <c:v>-72.8</c:v>
                </c:pt>
                <c:pt idx="4745">
                  <c:v>-73.33334</c:v>
                </c:pt>
                <c:pt idx="4746">
                  <c:v>-71.73333</c:v>
                </c:pt>
                <c:pt idx="4747">
                  <c:v>-69.06667</c:v>
                </c:pt>
                <c:pt idx="4748">
                  <c:v>-69.06667</c:v>
                </c:pt>
                <c:pt idx="4749">
                  <c:v>-68.53333</c:v>
                </c:pt>
                <c:pt idx="4750">
                  <c:v>-68</c:v>
                </c:pt>
                <c:pt idx="4751">
                  <c:v>-68</c:v>
                </c:pt>
                <c:pt idx="4752">
                  <c:v>-69.06667</c:v>
                </c:pt>
                <c:pt idx="4753">
                  <c:v>-68</c:v>
                </c:pt>
                <c:pt idx="4754">
                  <c:v>-68</c:v>
                </c:pt>
                <c:pt idx="4755">
                  <c:v>-68</c:v>
                </c:pt>
                <c:pt idx="4756">
                  <c:v>-68</c:v>
                </c:pt>
                <c:pt idx="4757">
                  <c:v>-68</c:v>
                </c:pt>
                <c:pt idx="4758">
                  <c:v>-68</c:v>
                </c:pt>
                <c:pt idx="4759">
                  <c:v>-68</c:v>
                </c:pt>
                <c:pt idx="4760">
                  <c:v>-67.73333</c:v>
                </c:pt>
                <c:pt idx="4761">
                  <c:v>-67.73333</c:v>
                </c:pt>
                <c:pt idx="4762">
                  <c:v>-67.2</c:v>
                </c:pt>
                <c:pt idx="4763">
                  <c:v>-67.73333</c:v>
                </c:pt>
                <c:pt idx="4764">
                  <c:v>-66.4</c:v>
                </c:pt>
                <c:pt idx="4765">
                  <c:v>-67.2</c:v>
                </c:pt>
                <c:pt idx="4766">
                  <c:v>-66.13333</c:v>
                </c:pt>
                <c:pt idx="4767">
                  <c:v>-65.6</c:v>
                </c:pt>
                <c:pt idx="4768">
                  <c:v>-64.53333</c:v>
                </c:pt>
                <c:pt idx="4769">
                  <c:v>-64.8</c:v>
                </c:pt>
                <c:pt idx="4770">
                  <c:v>-64.26667</c:v>
                </c:pt>
                <c:pt idx="4771">
                  <c:v>-64.53333</c:v>
                </c:pt>
                <c:pt idx="4772">
                  <c:v>-64</c:v>
                </c:pt>
                <c:pt idx="4773">
                  <c:v>-64</c:v>
                </c:pt>
                <c:pt idx="4774">
                  <c:v>-64</c:v>
                </c:pt>
                <c:pt idx="4775">
                  <c:v>-64.26667</c:v>
                </c:pt>
                <c:pt idx="4776">
                  <c:v>-64</c:v>
                </c:pt>
                <c:pt idx="4777">
                  <c:v>-64</c:v>
                </c:pt>
                <c:pt idx="4778">
                  <c:v>-64</c:v>
                </c:pt>
                <c:pt idx="4779">
                  <c:v>-64</c:v>
                </c:pt>
                <c:pt idx="4780">
                  <c:v>-64</c:v>
                </c:pt>
                <c:pt idx="4781">
                  <c:v>-64</c:v>
                </c:pt>
                <c:pt idx="4782">
                  <c:v>-64</c:v>
                </c:pt>
                <c:pt idx="4783">
                  <c:v>-64</c:v>
                </c:pt>
                <c:pt idx="4784">
                  <c:v>-64</c:v>
                </c:pt>
                <c:pt idx="4785">
                  <c:v>-64</c:v>
                </c:pt>
                <c:pt idx="4786">
                  <c:v>-64</c:v>
                </c:pt>
                <c:pt idx="4787">
                  <c:v>-63.46667</c:v>
                </c:pt>
                <c:pt idx="4788">
                  <c:v>-63.46667</c:v>
                </c:pt>
                <c:pt idx="4789">
                  <c:v>-61.33333</c:v>
                </c:pt>
                <c:pt idx="4790">
                  <c:v>-62.4</c:v>
                </c:pt>
                <c:pt idx="4791">
                  <c:v>-60.8</c:v>
                </c:pt>
                <c:pt idx="4792">
                  <c:v>-58.13334</c:v>
                </c:pt>
                <c:pt idx="4793">
                  <c:v>-58.13334</c:v>
                </c:pt>
                <c:pt idx="4794">
                  <c:v>-57.6</c:v>
                </c:pt>
                <c:pt idx="4795">
                  <c:v>-56</c:v>
                </c:pt>
                <c:pt idx="4796">
                  <c:v>-57.06667</c:v>
                </c:pt>
                <c:pt idx="4797">
                  <c:v>-56.53333</c:v>
                </c:pt>
                <c:pt idx="4798">
                  <c:v>-57.06667</c:v>
                </c:pt>
                <c:pt idx="4799">
                  <c:v>-56</c:v>
                </c:pt>
                <c:pt idx="4800">
                  <c:v>-56</c:v>
                </c:pt>
                <c:pt idx="4801">
                  <c:v>-56</c:v>
                </c:pt>
                <c:pt idx="4802">
                  <c:v>-56</c:v>
                </c:pt>
                <c:pt idx="4803">
                  <c:v>-56</c:v>
                </c:pt>
                <c:pt idx="4804">
                  <c:v>-56</c:v>
                </c:pt>
                <c:pt idx="4805">
                  <c:v>-56</c:v>
                </c:pt>
                <c:pt idx="4806">
                  <c:v>-56</c:v>
                </c:pt>
                <c:pt idx="4807">
                  <c:v>-56</c:v>
                </c:pt>
                <c:pt idx="4808">
                  <c:v>-55.46667</c:v>
                </c:pt>
                <c:pt idx="4809">
                  <c:v>-54.66667</c:v>
                </c:pt>
                <c:pt idx="4810">
                  <c:v>-55.46667</c:v>
                </c:pt>
                <c:pt idx="4811">
                  <c:v>-54.13334</c:v>
                </c:pt>
                <c:pt idx="4812">
                  <c:v>-53.6</c:v>
                </c:pt>
                <c:pt idx="4813">
                  <c:v>-53.33333</c:v>
                </c:pt>
                <c:pt idx="4814">
                  <c:v>-54.4</c:v>
                </c:pt>
                <c:pt idx="4815">
                  <c:v>-52.53333</c:v>
                </c:pt>
                <c:pt idx="4816">
                  <c:v>-53.06667</c:v>
                </c:pt>
                <c:pt idx="4817">
                  <c:v>-52.26667</c:v>
                </c:pt>
                <c:pt idx="4818">
                  <c:v>-52.8</c:v>
                </c:pt>
                <c:pt idx="4819">
                  <c:v>-52.53333</c:v>
                </c:pt>
                <c:pt idx="4820">
                  <c:v>-52</c:v>
                </c:pt>
                <c:pt idx="4821">
                  <c:v>-52</c:v>
                </c:pt>
                <c:pt idx="4822">
                  <c:v>-52</c:v>
                </c:pt>
                <c:pt idx="4823">
                  <c:v>-52</c:v>
                </c:pt>
                <c:pt idx="4824">
                  <c:v>-52</c:v>
                </c:pt>
                <c:pt idx="4825">
                  <c:v>-52</c:v>
                </c:pt>
                <c:pt idx="4826">
                  <c:v>-52</c:v>
                </c:pt>
                <c:pt idx="4827">
                  <c:v>-52</c:v>
                </c:pt>
                <c:pt idx="4828">
                  <c:v>-52</c:v>
                </c:pt>
                <c:pt idx="4829">
                  <c:v>-52</c:v>
                </c:pt>
                <c:pt idx="4830">
                  <c:v>-52</c:v>
                </c:pt>
                <c:pt idx="4831">
                  <c:v>-51.46667</c:v>
                </c:pt>
                <c:pt idx="4832">
                  <c:v>-52</c:v>
                </c:pt>
                <c:pt idx="4833">
                  <c:v>-51.46667</c:v>
                </c:pt>
                <c:pt idx="4834">
                  <c:v>-50.93333</c:v>
                </c:pt>
                <c:pt idx="4835">
                  <c:v>-50.93333</c:v>
                </c:pt>
                <c:pt idx="4836">
                  <c:v>-50.93333</c:v>
                </c:pt>
                <c:pt idx="4837">
                  <c:v>-50.93333</c:v>
                </c:pt>
                <c:pt idx="4838">
                  <c:v>-49.33333</c:v>
                </c:pt>
                <c:pt idx="4839">
                  <c:v>-47.73333</c:v>
                </c:pt>
                <c:pt idx="4840">
                  <c:v>-48.8</c:v>
                </c:pt>
                <c:pt idx="4841">
                  <c:v>-46.13334</c:v>
                </c:pt>
                <c:pt idx="4842">
                  <c:v>-47.73333</c:v>
                </c:pt>
                <c:pt idx="4843">
                  <c:v>-47.2</c:v>
                </c:pt>
                <c:pt idx="4844">
                  <c:v>-46.13334</c:v>
                </c:pt>
                <c:pt idx="4845">
                  <c:v>-44</c:v>
                </c:pt>
                <c:pt idx="4846">
                  <c:v>-44.53333</c:v>
                </c:pt>
                <c:pt idx="4847">
                  <c:v>-44.53333</c:v>
                </c:pt>
                <c:pt idx="4848">
                  <c:v>-44.53333</c:v>
                </c:pt>
                <c:pt idx="4849">
                  <c:v>-44</c:v>
                </c:pt>
                <c:pt idx="4850">
                  <c:v>-44</c:v>
                </c:pt>
                <c:pt idx="4851">
                  <c:v>-44</c:v>
                </c:pt>
                <c:pt idx="4852">
                  <c:v>-44</c:v>
                </c:pt>
                <c:pt idx="4853">
                  <c:v>-44</c:v>
                </c:pt>
                <c:pt idx="4854">
                  <c:v>-44</c:v>
                </c:pt>
                <c:pt idx="4855">
                  <c:v>-44</c:v>
                </c:pt>
                <c:pt idx="4856">
                  <c:v>-42.93333</c:v>
                </c:pt>
                <c:pt idx="4857">
                  <c:v>-43.46667</c:v>
                </c:pt>
                <c:pt idx="4858">
                  <c:v>-42.93333</c:v>
                </c:pt>
                <c:pt idx="4859">
                  <c:v>-42.4</c:v>
                </c:pt>
                <c:pt idx="4860">
                  <c:v>-42.4</c:v>
                </c:pt>
                <c:pt idx="4861">
                  <c:v>-41.86666</c:v>
                </c:pt>
                <c:pt idx="4862">
                  <c:v>-41.86666</c:v>
                </c:pt>
                <c:pt idx="4863">
                  <c:v>-41.33333</c:v>
                </c:pt>
                <c:pt idx="4864">
                  <c:v>-37.06667</c:v>
                </c:pt>
                <c:pt idx="4865">
                  <c:v>-38.66667</c:v>
                </c:pt>
                <c:pt idx="4866">
                  <c:v>-39.2</c:v>
                </c:pt>
                <c:pt idx="4867">
                  <c:v>-37.6</c:v>
                </c:pt>
                <c:pt idx="4868">
                  <c:v>-38.13334</c:v>
                </c:pt>
                <c:pt idx="4869">
                  <c:v>-37.6</c:v>
                </c:pt>
                <c:pt idx="4870">
                  <c:v>-37.06667</c:v>
                </c:pt>
                <c:pt idx="4871">
                  <c:v>-36</c:v>
                </c:pt>
                <c:pt idx="4872">
                  <c:v>-36</c:v>
                </c:pt>
                <c:pt idx="4873">
                  <c:v>-36.53333</c:v>
                </c:pt>
                <c:pt idx="4874">
                  <c:v>-36</c:v>
                </c:pt>
                <c:pt idx="4875">
                  <c:v>-36</c:v>
                </c:pt>
                <c:pt idx="4876">
                  <c:v>-36</c:v>
                </c:pt>
                <c:pt idx="4877">
                  <c:v>-36</c:v>
                </c:pt>
                <c:pt idx="4878">
                  <c:v>-36</c:v>
                </c:pt>
                <c:pt idx="4879">
                  <c:v>-36</c:v>
                </c:pt>
                <c:pt idx="4880">
                  <c:v>-35.73333</c:v>
                </c:pt>
                <c:pt idx="4881">
                  <c:v>-35.73333</c:v>
                </c:pt>
                <c:pt idx="4882">
                  <c:v>-36</c:v>
                </c:pt>
                <c:pt idx="4883">
                  <c:v>-34.93333</c:v>
                </c:pt>
                <c:pt idx="4884">
                  <c:v>-35.73333</c:v>
                </c:pt>
                <c:pt idx="4885">
                  <c:v>-34.4</c:v>
                </c:pt>
                <c:pt idx="4886">
                  <c:v>-34.13334</c:v>
                </c:pt>
                <c:pt idx="4887">
                  <c:v>-34.4</c:v>
                </c:pt>
                <c:pt idx="4888">
                  <c:v>-33.86666</c:v>
                </c:pt>
                <c:pt idx="4889">
                  <c:v>-33.6</c:v>
                </c:pt>
                <c:pt idx="4890">
                  <c:v>-34.13334</c:v>
                </c:pt>
                <c:pt idx="4891">
                  <c:v>-32.53333</c:v>
                </c:pt>
                <c:pt idx="4892">
                  <c:v>-33.06667</c:v>
                </c:pt>
                <c:pt idx="4893">
                  <c:v>-32.26667</c:v>
                </c:pt>
                <c:pt idx="4894">
                  <c:v>-32.53333</c:v>
                </c:pt>
                <c:pt idx="4895">
                  <c:v>-32.26667</c:v>
                </c:pt>
                <c:pt idx="4896">
                  <c:v>-32</c:v>
                </c:pt>
                <c:pt idx="4897">
                  <c:v>-32</c:v>
                </c:pt>
                <c:pt idx="4898">
                  <c:v>-32</c:v>
                </c:pt>
                <c:pt idx="4899">
                  <c:v>-32</c:v>
                </c:pt>
                <c:pt idx="4900">
                  <c:v>-32</c:v>
                </c:pt>
                <c:pt idx="4901">
                  <c:v>-32</c:v>
                </c:pt>
                <c:pt idx="4902">
                  <c:v>-32</c:v>
                </c:pt>
                <c:pt idx="4903">
                  <c:v>-31.46667</c:v>
                </c:pt>
                <c:pt idx="4904">
                  <c:v>-32</c:v>
                </c:pt>
                <c:pt idx="4905">
                  <c:v>-32</c:v>
                </c:pt>
                <c:pt idx="4906">
                  <c:v>-32</c:v>
                </c:pt>
                <c:pt idx="4907">
                  <c:v>-31.46667</c:v>
                </c:pt>
                <c:pt idx="4908">
                  <c:v>-32</c:v>
                </c:pt>
                <c:pt idx="4909">
                  <c:v>-30.93333</c:v>
                </c:pt>
                <c:pt idx="4910">
                  <c:v>-31.46667</c:v>
                </c:pt>
                <c:pt idx="4911">
                  <c:v>-30.4</c:v>
                </c:pt>
                <c:pt idx="4912">
                  <c:v>-30.4</c:v>
                </c:pt>
                <c:pt idx="4913">
                  <c:v>-28.26667</c:v>
                </c:pt>
                <c:pt idx="4914">
                  <c:v>-28.26667</c:v>
                </c:pt>
                <c:pt idx="4915">
                  <c:v>-28.8</c:v>
                </c:pt>
                <c:pt idx="4916">
                  <c:v>-28.8</c:v>
                </c:pt>
                <c:pt idx="4917">
                  <c:v>-28.26667</c:v>
                </c:pt>
                <c:pt idx="4918">
                  <c:v>-26.13333</c:v>
                </c:pt>
                <c:pt idx="4919">
                  <c:v>-25.06667</c:v>
                </c:pt>
                <c:pt idx="4920">
                  <c:v>-24</c:v>
                </c:pt>
                <c:pt idx="4921">
                  <c:v>-24.53333</c:v>
                </c:pt>
                <c:pt idx="4922">
                  <c:v>-24.53333</c:v>
                </c:pt>
                <c:pt idx="4923">
                  <c:v>-24</c:v>
                </c:pt>
                <c:pt idx="4924">
                  <c:v>-24</c:v>
                </c:pt>
                <c:pt idx="4925">
                  <c:v>-24</c:v>
                </c:pt>
                <c:pt idx="4926">
                  <c:v>-24</c:v>
                </c:pt>
                <c:pt idx="4927">
                  <c:v>-24</c:v>
                </c:pt>
                <c:pt idx="4928">
                  <c:v>-24</c:v>
                </c:pt>
                <c:pt idx="4929">
                  <c:v>-24</c:v>
                </c:pt>
                <c:pt idx="4930">
                  <c:v>-24</c:v>
                </c:pt>
                <c:pt idx="4931">
                  <c:v>-24</c:v>
                </c:pt>
                <c:pt idx="4932">
                  <c:v>-22.93333</c:v>
                </c:pt>
                <c:pt idx="4933">
                  <c:v>-23.73333</c:v>
                </c:pt>
                <c:pt idx="4934">
                  <c:v>-23.73333</c:v>
                </c:pt>
                <c:pt idx="4935">
                  <c:v>-23.73333</c:v>
                </c:pt>
                <c:pt idx="4936">
                  <c:v>-23.46667</c:v>
                </c:pt>
                <c:pt idx="4937">
                  <c:v>-23.2</c:v>
                </c:pt>
                <c:pt idx="4938">
                  <c:v>-23.2</c:v>
                </c:pt>
                <c:pt idx="4939">
                  <c:v>-22.93333</c:v>
                </c:pt>
                <c:pt idx="4940">
                  <c:v>-22.13333</c:v>
                </c:pt>
                <c:pt idx="4941">
                  <c:v>-21.86667</c:v>
                </c:pt>
                <c:pt idx="4942">
                  <c:v>-21.06667</c:v>
                </c:pt>
                <c:pt idx="4943">
                  <c:v>-20.53333</c:v>
                </c:pt>
                <c:pt idx="4944">
                  <c:v>-20</c:v>
                </c:pt>
                <c:pt idx="4945">
                  <c:v>-20.8</c:v>
                </c:pt>
                <c:pt idx="4946">
                  <c:v>-20.53333</c:v>
                </c:pt>
                <c:pt idx="4947">
                  <c:v>-20.26667</c:v>
                </c:pt>
                <c:pt idx="4948">
                  <c:v>-20</c:v>
                </c:pt>
                <c:pt idx="4949">
                  <c:v>-20</c:v>
                </c:pt>
                <c:pt idx="4950">
                  <c:v>-20</c:v>
                </c:pt>
                <c:pt idx="4951">
                  <c:v>-20</c:v>
                </c:pt>
                <c:pt idx="4952">
                  <c:v>-20.26667</c:v>
                </c:pt>
                <c:pt idx="4953">
                  <c:v>-20</c:v>
                </c:pt>
                <c:pt idx="4954">
                  <c:v>-20</c:v>
                </c:pt>
                <c:pt idx="4955">
                  <c:v>-20</c:v>
                </c:pt>
                <c:pt idx="4956">
                  <c:v>-20</c:v>
                </c:pt>
                <c:pt idx="4957">
                  <c:v>-20</c:v>
                </c:pt>
                <c:pt idx="4958">
                  <c:v>-20</c:v>
                </c:pt>
                <c:pt idx="4959">
                  <c:v>-20</c:v>
                </c:pt>
                <c:pt idx="4960">
                  <c:v>-20</c:v>
                </c:pt>
                <c:pt idx="4961">
                  <c:v>-20</c:v>
                </c:pt>
                <c:pt idx="4962">
                  <c:v>-19.46667</c:v>
                </c:pt>
                <c:pt idx="4963">
                  <c:v>-20</c:v>
                </c:pt>
                <c:pt idx="4964">
                  <c:v>-18.93333</c:v>
                </c:pt>
                <c:pt idx="4965">
                  <c:v>-20</c:v>
                </c:pt>
                <c:pt idx="4966">
                  <c:v>-18.93333</c:v>
                </c:pt>
                <c:pt idx="4967">
                  <c:v>-16.26667</c:v>
                </c:pt>
                <c:pt idx="4968">
                  <c:v>-18.4</c:v>
                </c:pt>
                <c:pt idx="4969">
                  <c:v>-15.2</c:v>
                </c:pt>
                <c:pt idx="4970">
                  <c:v>-16.8</c:v>
                </c:pt>
                <c:pt idx="4971">
                  <c:v>-17.33333</c:v>
                </c:pt>
                <c:pt idx="4972">
                  <c:v>-13.6</c:v>
                </c:pt>
                <c:pt idx="4973">
                  <c:v>-13.06667</c:v>
                </c:pt>
                <c:pt idx="4974">
                  <c:v>-14.66667</c:v>
                </c:pt>
                <c:pt idx="4975">
                  <c:v>-12</c:v>
                </c:pt>
                <c:pt idx="4976">
                  <c:v>-12</c:v>
                </c:pt>
                <c:pt idx="4977">
                  <c:v>-12</c:v>
                </c:pt>
                <c:pt idx="4978">
                  <c:v>-12.53333</c:v>
                </c:pt>
                <c:pt idx="4979">
                  <c:v>-12</c:v>
                </c:pt>
                <c:pt idx="4980">
                  <c:v>-12</c:v>
                </c:pt>
                <c:pt idx="4981">
                  <c:v>-12</c:v>
                </c:pt>
                <c:pt idx="4982">
                  <c:v>-12</c:v>
                </c:pt>
                <c:pt idx="4983">
                  <c:v>-11.73333</c:v>
                </c:pt>
                <c:pt idx="4984">
                  <c:v>-12</c:v>
                </c:pt>
                <c:pt idx="4985">
                  <c:v>-12</c:v>
                </c:pt>
                <c:pt idx="4986">
                  <c:v>-11.73333</c:v>
                </c:pt>
                <c:pt idx="4987">
                  <c:v>-11.73333</c:v>
                </c:pt>
                <c:pt idx="4988">
                  <c:v>-12</c:v>
                </c:pt>
                <c:pt idx="4989">
                  <c:v>-12</c:v>
                </c:pt>
                <c:pt idx="4990">
                  <c:v>-11.73333</c:v>
                </c:pt>
                <c:pt idx="4991">
                  <c:v>-11.46667</c:v>
                </c:pt>
                <c:pt idx="4992">
                  <c:v>-12</c:v>
                </c:pt>
                <c:pt idx="4993">
                  <c:v>-10.66667</c:v>
                </c:pt>
                <c:pt idx="4994">
                  <c:v>-9.866667</c:v>
                </c:pt>
                <c:pt idx="4995">
                  <c:v>-8.8</c:v>
                </c:pt>
                <c:pt idx="4996">
                  <c:v>-8.8</c:v>
                </c:pt>
                <c:pt idx="4997">
                  <c:v>-8.533334</c:v>
                </c:pt>
                <c:pt idx="4998">
                  <c:v>-8.266666</c:v>
                </c:pt>
                <c:pt idx="4999">
                  <c:v>-8</c:v>
                </c:pt>
                <c:pt idx="5000">
                  <c:v>-8</c:v>
                </c:pt>
                <c:pt idx="5001">
                  <c:v>-8</c:v>
                </c:pt>
                <c:pt idx="5002">
                  <c:v>-8</c:v>
                </c:pt>
                <c:pt idx="5003">
                  <c:v>-8</c:v>
                </c:pt>
                <c:pt idx="5004">
                  <c:v>-8</c:v>
                </c:pt>
                <c:pt idx="5005">
                  <c:v>-8</c:v>
                </c:pt>
                <c:pt idx="5006">
                  <c:v>-8</c:v>
                </c:pt>
                <c:pt idx="5007">
                  <c:v>-8</c:v>
                </c:pt>
                <c:pt idx="5008">
                  <c:v>-8</c:v>
                </c:pt>
                <c:pt idx="5009">
                  <c:v>-8</c:v>
                </c:pt>
                <c:pt idx="5010">
                  <c:v>-8</c:v>
                </c:pt>
                <c:pt idx="5011">
                  <c:v>-8</c:v>
                </c:pt>
                <c:pt idx="5012">
                  <c:v>-6.40009</c:v>
                </c:pt>
                <c:pt idx="5013">
                  <c:v>-8</c:v>
                </c:pt>
                <c:pt idx="5014">
                  <c:v>-5.866786</c:v>
                </c:pt>
                <c:pt idx="5015">
                  <c:v>-4.80018</c:v>
                </c:pt>
                <c:pt idx="5016">
                  <c:v>-5.866786</c:v>
                </c:pt>
                <c:pt idx="5017">
                  <c:v>-3.733573</c:v>
                </c:pt>
                <c:pt idx="5018">
                  <c:v>-2.133663</c:v>
                </c:pt>
                <c:pt idx="5019">
                  <c:v>-1.600359</c:v>
                </c:pt>
                <c:pt idx="5020">
                  <c:v>-1.067056</c:v>
                </c:pt>
                <c:pt idx="5021">
                  <c:v>-2.666966</c:v>
                </c:pt>
                <c:pt idx="5022">
                  <c:v>-1.067056</c:v>
                </c:pt>
                <c:pt idx="5023">
                  <c:v>-1.600359</c:v>
                </c:pt>
                <c:pt idx="5024">
                  <c:v>-0.000449</c:v>
                </c:pt>
                <c:pt idx="5025">
                  <c:v>-0.5337526</c:v>
                </c:pt>
                <c:pt idx="5026">
                  <c:v>-0.5337525</c:v>
                </c:pt>
                <c:pt idx="5027">
                  <c:v>-0.000449</c:v>
                </c:pt>
                <c:pt idx="5028">
                  <c:v>-0.000449</c:v>
                </c:pt>
                <c:pt idx="5029">
                  <c:v>-0.000449</c:v>
                </c:pt>
                <c:pt idx="5030">
                  <c:v>-0.000449</c:v>
                </c:pt>
                <c:pt idx="5031">
                  <c:v>-0.000449</c:v>
                </c:pt>
                <c:pt idx="5032">
                  <c:v>-0.000449</c:v>
                </c:pt>
                <c:pt idx="5033">
                  <c:v>-0.000449</c:v>
                </c:pt>
                <c:pt idx="5034">
                  <c:v>-0.000449</c:v>
                </c:pt>
                <c:pt idx="5035">
                  <c:v>-0.000449</c:v>
                </c:pt>
                <c:pt idx="5036">
                  <c:v>0.2662477</c:v>
                </c:pt>
                <c:pt idx="5037">
                  <c:v>-0.000449</c:v>
                </c:pt>
                <c:pt idx="5038">
                  <c:v>0.2662476</c:v>
                </c:pt>
                <c:pt idx="5039">
                  <c:v>0.2662477</c:v>
                </c:pt>
                <c:pt idx="5040">
                  <c:v>0.2662476</c:v>
                </c:pt>
                <c:pt idx="5041">
                  <c:v>0.2662476</c:v>
                </c:pt>
                <c:pt idx="5042">
                  <c:v>-0.000449</c:v>
                </c:pt>
                <c:pt idx="5043">
                  <c:v>0.2662476</c:v>
                </c:pt>
                <c:pt idx="5044">
                  <c:v>1.066337</c:v>
                </c:pt>
                <c:pt idx="5045">
                  <c:v>1.866427</c:v>
                </c:pt>
                <c:pt idx="5046">
                  <c:v>1.599731</c:v>
                </c:pt>
                <c:pt idx="5047">
                  <c:v>1.866427</c:v>
                </c:pt>
                <c:pt idx="5048">
                  <c:v>3.466607</c:v>
                </c:pt>
                <c:pt idx="5049">
                  <c:v>3.19991</c:v>
                </c:pt>
                <c:pt idx="5050">
                  <c:v>3.466607</c:v>
                </c:pt>
                <c:pt idx="5051">
                  <c:v>3.19991</c:v>
                </c:pt>
                <c:pt idx="5052">
                  <c:v>4</c:v>
                </c:pt>
                <c:pt idx="5053">
                  <c:v>3.19991</c:v>
                </c:pt>
                <c:pt idx="5054">
                  <c:v>4</c:v>
                </c:pt>
                <c:pt idx="5055">
                  <c:v>3.733303</c:v>
                </c:pt>
                <c:pt idx="5056">
                  <c:v>4</c:v>
                </c:pt>
                <c:pt idx="5057">
                  <c:v>4</c:v>
                </c:pt>
                <c:pt idx="5058">
                  <c:v>4</c:v>
                </c:pt>
                <c:pt idx="5059">
                  <c:v>4</c:v>
                </c:pt>
                <c:pt idx="5060">
                  <c:v>4</c:v>
                </c:pt>
                <c:pt idx="5061">
                  <c:v>4</c:v>
                </c:pt>
                <c:pt idx="5062">
                  <c:v>4.533333</c:v>
                </c:pt>
                <c:pt idx="5063">
                  <c:v>4</c:v>
                </c:pt>
                <c:pt idx="5064">
                  <c:v>4</c:v>
                </c:pt>
                <c:pt idx="5065">
                  <c:v>5.066667</c:v>
                </c:pt>
                <c:pt idx="5066">
                  <c:v>5.066667</c:v>
                </c:pt>
                <c:pt idx="5067">
                  <c:v>5.6</c:v>
                </c:pt>
                <c:pt idx="5068">
                  <c:v>5.6</c:v>
                </c:pt>
                <c:pt idx="5069">
                  <c:v>4.533333</c:v>
                </c:pt>
                <c:pt idx="5070">
                  <c:v>6.133333</c:v>
                </c:pt>
                <c:pt idx="5071">
                  <c:v>8.8</c:v>
                </c:pt>
                <c:pt idx="5072">
                  <c:v>7.2</c:v>
                </c:pt>
                <c:pt idx="5073">
                  <c:v>9.333333</c:v>
                </c:pt>
                <c:pt idx="5074">
                  <c:v>9.866667</c:v>
                </c:pt>
                <c:pt idx="5075">
                  <c:v>10.93333</c:v>
                </c:pt>
                <c:pt idx="5076">
                  <c:v>10.93333</c:v>
                </c:pt>
                <c:pt idx="5077">
                  <c:v>12</c:v>
                </c:pt>
                <c:pt idx="5078">
                  <c:v>11.46667</c:v>
                </c:pt>
                <c:pt idx="5079">
                  <c:v>12</c:v>
                </c:pt>
                <c:pt idx="5080">
                  <c:v>12</c:v>
                </c:pt>
                <c:pt idx="5081">
                  <c:v>12</c:v>
                </c:pt>
                <c:pt idx="5082">
                  <c:v>11.46667</c:v>
                </c:pt>
                <c:pt idx="5083">
                  <c:v>12</c:v>
                </c:pt>
                <c:pt idx="5084">
                  <c:v>12</c:v>
                </c:pt>
                <c:pt idx="5085">
                  <c:v>12</c:v>
                </c:pt>
                <c:pt idx="5086">
                  <c:v>12</c:v>
                </c:pt>
                <c:pt idx="5087">
                  <c:v>12</c:v>
                </c:pt>
                <c:pt idx="5088">
                  <c:v>12</c:v>
                </c:pt>
                <c:pt idx="5089">
                  <c:v>12</c:v>
                </c:pt>
                <c:pt idx="5090">
                  <c:v>12</c:v>
                </c:pt>
                <c:pt idx="5091">
                  <c:v>12</c:v>
                </c:pt>
                <c:pt idx="5092">
                  <c:v>12</c:v>
                </c:pt>
                <c:pt idx="5093">
                  <c:v>12</c:v>
                </c:pt>
                <c:pt idx="5094">
                  <c:v>12</c:v>
                </c:pt>
                <c:pt idx="5095">
                  <c:v>12</c:v>
                </c:pt>
                <c:pt idx="5096">
                  <c:v>12.26667</c:v>
                </c:pt>
                <c:pt idx="5097">
                  <c:v>12.26667</c:v>
                </c:pt>
                <c:pt idx="5098">
                  <c:v>12.26667</c:v>
                </c:pt>
                <c:pt idx="5099">
                  <c:v>12.26667</c:v>
                </c:pt>
                <c:pt idx="5100">
                  <c:v>13.33333</c:v>
                </c:pt>
                <c:pt idx="5101">
                  <c:v>14.13333</c:v>
                </c:pt>
                <c:pt idx="5102">
                  <c:v>14.4</c:v>
                </c:pt>
                <c:pt idx="5103">
                  <c:v>13.86667</c:v>
                </c:pt>
                <c:pt idx="5104">
                  <c:v>14.4</c:v>
                </c:pt>
                <c:pt idx="5105">
                  <c:v>15.73333</c:v>
                </c:pt>
                <c:pt idx="5106">
                  <c:v>15.46667</c:v>
                </c:pt>
                <c:pt idx="5107">
                  <c:v>16</c:v>
                </c:pt>
                <c:pt idx="5108">
                  <c:v>15.73333</c:v>
                </c:pt>
                <c:pt idx="5109">
                  <c:v>16</c:v>
                </c:pt>
                <c:pt idx="5110">
                  <c:v>15.73333</c:v>
                </c:pt>
                <c:pt idx="5111">
                  <c:v>16</c:v>
                </c:pt>
                <c:pt idx="5112">
                  <c:v>16</c:v>
                </c:pt>
                <c:pt idx="5113">
                  <c:v>16</c:v>
                </c:pt>
                <c:pt idx="5114">
                  <c:v>16</c:v>
                </c:pt>
                <c:pt idx="5115">
                  <c:v>16</c:v>
                </c:pt>
                <c:pt idx="5116">
                  <c:v>16</c:v>
                </c:pt>
                <c:pt idx="5117">
                  <c:v>16</c:v>
                </c:pt>
                <c:pt idx="5118">
                  <c:v>16</c:v>
                </c:pt>
                <c:pt idx="5119">
                  <c:v>16</c:v>
                </c:pt>
                <c:pt idx="5120">
                  <c:v>16</c:v>
                </c:pt>
                <c:pt idx="5121">
                  <c:v>16</c:v>
                </c:pt>
                <c:pt idx="5122">
                  <c:v>17.06667</c:v>
                </c:pt>
                <c:pt idx="5123">
                  <c:v>17.06667</c:v>
                </c:pt>
                <c:pt idx="5124">
                  <c:v>16</c:v>
                </c:pt>
                <c:pt idx="5125">
                  <c:v>18.13333</c:v>
                </c:pt>
                <c:pt idx="5126">
                  <c:v>17.6</c:v>
                </c:pt>
                <c:pt idx="5127">
                  <c:v>18.13333</c:v>
                </c:pt>
                <c:pt idx="5128">
                  <c:v>19.73333</c:v>
                </c:pt>
                <c:pt idx="5129">
                  <c:v>21.86667</c:v>
                </c:pt>
                <c:pt idx="5130">
                  <c:v>22.4</c:v>
                </c:pt>
                <c:pt idx="5131">
                  <c:v>20.26667</c:v>
                </c:pt>
                <c:pt idx="5132">
                  <c:v>22.93333</c:v>
                </c:pt>
                <c:pt idx="5133">
                  <c:v>24</c:v>
                </c:pt>
                <c:pt idx="5134">
                  <c:v>24</c:v>
                </c:pt>
                <c:pt idx="5135">
                  <c:v>24</c:v>
                </c:pt>
                <c:pt idx="5136">
                  <c:v>22.93333</c:v>
                </c:pt>
                <c:pt idx="5137">
                  <c:v>23.46667</c:v>
                </c:pt>
                <c:pt idx="5138">
                  <c:v>23.46667</c:v>
                </c:pt>
                <c:pt idx="5139">
                  <c:v>24</c:v>
                </c:pt>
                <c:pt idx="5140">
                  <c:v>24</c:v>
                </c:pt>
                <c:pt idx="5141">
                  <c:v>24</c:v>
                </c:pt>
                <c:pt idx="5142">
                  <c:v>24</c:v>
                </c:pt>
                <c:pt idx="5143">
                  <c:v>24</c:v>
                </c:pt>
                <c:pt idx="5144">
                  <c:v>24</c:v>
                </c:pt>
                <c:pt idx="5145">
                  <c:v>24</c:v>
                </c:pt>
                <c:pt idx="5146">
                  <c:v>24</c:v>
                </c:pt>
                <c:pt idx="5147">
                  <c:v>24</c:v>
                </c:pt>
                <c:pt idx="5148">
                  <c:v>24.8</c:v>
                </c:pt>
                <c:pt idx="5149">
                  <c:v>24</c:v>
                </c:pt>
                <c:pt idx="5150">
                  <c:v>25.33333</c:v>
                </c:pt>
                <c:pt idx="5151">
                  <c:v>24.26667</c:v>
                </c:pt>
                <c:pt idx="5152">
                  <c:v>24.53333</c:v>
                </c:pt>
                <c:pt idx="5153">
                  <c:v>24.26667</c:v>
                </c:pt>
                <c:pt idx="5154">
                  <c:v>24.26667</c:v>
                </c:pt>
                <c:pt idx="5155">
                  <c:v>25.86667</c:v>
                </c:pt>
                <c:pt idx="5156">
                  <c:v>25.33333</c:v>
                </c:pt>
                <c:pt idx="5157">
                  <c:v>25.86667</c:v>
                </c:pt>
                <c:pt idx="5158">
                  <c:v>26.66667</c:v>
                </c:pt>
                <c:pt idx="5159">
                  <c:v>25.86667</c:v>
                </c:pt>
                <c:pt idx="5160">
                  <c:v>26.93333</c:v>
                </c:pt>
                <c:pt idx="5161">
                  <c:v>27.2</c:v>
                </c:pt>
                <c:pt idx="5162">
                  <c:v>26.93333</c:v>
                </c:pt>
                <c:pt idx="5163">
                  <c:v>26.66667</c:v>
                </c:pt>
                <c:pt idx="5164">
                  <c:v>27.46667</c:v>
                </c:pt>
                <c:pt idx="5165">
                  <c:v>28</c:v>
                </c:pt>
                <c:pt idx="5166">
                  <c:v>27.46667</c:v>
                </c:pt>
                <c:pt idx="5167">
                  <c:v>28</c:v>
                </c:pt>
                <c:pt idx="5168">
                  <c:v>28</c:v>
                </c:pt>
                <c:pt idx="5169">
                  <c:v>28</c:v>
                </c:pt>
                <c:pt idx="5170">
                  <c:v>28</c:v>
                </c:pt>
                <c:pt idx="5171">
                  <c:v>28</c:v>
                </c:pt>
                <c:pt idx="5172">
                  <c:v>28</c:v>
                </c:pt>
                <c:pt idx="5173">
                  <c:v>28</c:v>
                </c:pt>
                <c:pt idx="5174">
                  <c:v>28</c:v>
                </c:pt>
                <c:pt idx="5175">
                  <c:v>28</c:v>
                </c:pt>
                <c:pt idx="5176">
                  <c:v>28</c:v>
                </c:pt>
                <c:pt idx="5177">
                  <c:v>28</c:v>
                </c:pt>
                <c:pt idx="5178">
                  <c:v>28</c:v>
                </c:pt>
                <c:pt idx="5179">
                  <c:v>28</c:v>
                </c:pt>
                <c:pt idx="5180">
                  <c:v>28</c:v>
                </c:pt>
                <c:pt idx="5181">
                  <c:v>28</c:v>
                </c:pt>
                <c:pt idx="5182">
                  <c:v>28</c:v>
                </c:pt>
                <c:pt idx="5183">
                  <c:v>28</c:v>
                </c:pt>
                <c:pt idx="5184">
                  <c:v>29.6</c:v>
                </c:pt>
                <c:pt idx="5185">
                  <c:v>29.06667</c:v>
                </c:pt>
                <c:pt idx="5186">
                  <c:v>29.6</c:v>
                </c:pt>
                <c:pt idx="5187">
                  <c:v>29.06667</c:v>
                </c:pt>
                <c:pt idx="5188">
                  <c:v>31.2</c:v>
                </c:pt>
                <c:pt idx="5189">
                  <c:v>30.66667</c:v>
                </c:pt>
                <c:pt idx="5190">
                  <c:v>29.6</c:v>
                </c:pt>
                <c:pt idx="5191">
                  <c:v>32.8</c:v>
                </c:pt>
                <c:pt idx="5192">
                  <c:v>31.2</c:v>
                </c:pt>
                <c:pt idx="5193">
                  <c:v>31.73333</c:v>
                </c:pt>
                <c:pt idx="5194">
                  <c:v>32.26667</c:v>
                </c:pt>
                <c:pt idx="5195">
                  <c:v>35.46667</c:v>
                </c:pt>
                <c:pt idx="5196">
                  <c:v>34.93333</c:v>
                </c:pt>
                <c:pt idx="5197">
                  <c:v>35.46667</c:v>
                </c:pt>
                <c:pt idx="5198">
                  <c:v>35.46667</c:v>
                </c:pt>
                <c:pt idx="5199">
                  <c:v>36</c:v>
                </c:pt>
                <c:pt idx="5200">
                  <c:v>35.46667</c:v>
                </c:pt>
                <c:pt idx="5201">
                  <c:v>36</c:v>
                </c:pt>
                <c:pt idx="5202">
                  <c:v>36</c:v>
                </c:pt>
                <c:pt idx="5203">
                  <c:v>36</c:v>
                </c:pt>
                <c:pt idx="5204">
                  <c:v>36</c:v>
                </c:pt>
                <c:pt idx="5205">
                  <c:v>36</c:v>
                </c:pt>
                <c:pt idx="5206">
                  <c:v>36</c:v>
                </c:pt>
                <c:pt idx="5207">
                  <c:v>36</c:v>
                </c:pt>
                <c:pt idx="5208">
                  <c:v>36</c:v>
                </c:pt>
                <c:pt idx="5209">
                  <c:v>36.26667</c:v>
                </c:pt>
                <c:pt idx="5210">
                  <c:v>36.8</c:v>
                </c:pt>
                <c:pt idx="5211">
                  <c:v>36.26667</c:v>
                </c:pt>
                <c:pt idx="5212">
                  <c:v>36.26667</c:v>
                </c:pt>
                <c:pt idx="5213">
                  <c:v>36</c:v>
                </c:pt>
                <c:pt idx="5214">
                  <c:v>36.26667</c:v>
                </c:pt>
                <c:pt idx="5215">
                  <c:v>36.53333</c:v>
                </c:pt>
                <c:pt idx="5216">
                  <c:v>36.8</c:v>
                </c:pt>
                <c:pt idx="5217">
                  <c:v>37.33333</c:v>
                </c:pt>
                <c:pt idx="5218">
                  <c:v>36.8</c:v>
                </c:pt>
                <c:pt idx="5219">
                  <c:v>37.33333</c:v>
                </c:pt>
                <c:pt idx="5220">
                  <c:v>37.33333</c:v>
                </c:pt>
                <c:pt idx="5221">
                  <c:v>37.6</c:v>
                </c:pt>
                <c:pt idx="5222">
                  <c:v>39.2</c:v>
                </c:pt>
                <c:pt idx="5223">
                  <c:v>39.2</c:v>
                </c:pt>
                <c:pt idx="5224">
                  <c:v>37.86666</c:v>
                </c:pt>
                <c:pt idx="5225">
                  <c:v>38.93333</c:v>
                </c:pt>
                <c:pt idx="5226">
                  <c:v>39.2</c:v>
                </c:pt>
                <c:pt idx="5227">
                  <c:v>39.2</c:v>
                </c:pt>
                <c:pt idx="5228">
                  <c:v>39.73333</c:v>
                </c:pt>
                <c:pt idx="5229">
                  <c:v>39.73333</c:v>
                </c:pt>
                <c:pt idx="5230">
                  <c:v>39.73333</c:v>
                </c:pt>
                <c:pt idx="5231">
                  <c:v>40</c:v>
                </c:pt>
                <c:pt idx="5232">
                  <c:v>40</c:v>
                </c:pt>
                <c:pt idx="5233">
                  <c:v>40</c:v>
                </c:pt>
                <c:pt idx="5234">
                  <c:v>40</c:v>
                </c:pt>
                <c:pt idx="5235">
                  <c:v>40</c:v>
                </c:pt>
                <c:pt idx="5236">
                  <c:v>40</c:v>
                </c:pt>
                <c:pt idx="5237">
                  <c:v>40</c:v>
                </c:pt>
                <c:pt idx="5238">
                  <c:v>40</c:v>
                </c:pt>
                <c:pt idx="5239">
                  <c:v>40</c:v>
                </c:pt>
                <c:pt idx="5240">
                  <c:v>40</c:v>
                </c:pt>
                <c:pt idx="5241">
                  <c:v>40</c:v>
                </c:pt>
                <c:pt idx="5242">
                  <c:v>40</c:v>
                </c:pt>
                <c:pt idx="5243">
                  <c:v>40</c:v>
                </c:pt>
                <c:pt idx="5244">
                  <c:v>40</c:v>
                </c:pt>
                <c:pt idx="5245">
                  <c:v>40</c:v>
                </c:pt>
                <c:pt idx="5246">
                  <c:v>40</c:v>
                </c:pt>
                <c:pt idx="5247">
                  <c:v>40</c:v>
                </c:pt>
                <c:pt idx="5248">
                  <c:v>40.53333</c:v>
                </c:pt>
                <c:pt idx="5249">
                  <c:v>41.06667</c:v>
                </c:pt>
                <c:pt idx="5250">
                  <c:v>41.06667</c:v>
                </c:pt>
                <c:pt idx="5251">
                  <c:v>42.13334</c:v>
                </c:pt>
                <c:pt idx="5252">
                  <c:v>42.66667</c:v>
                </c:pt>
                <c:pt idx="5253">
                  <c:v>42.13334</c:v>
                </c:pt>
                <c:pt idx="5254">
                  <c:v>41.06667</c:v>
                </c:pt>
                <c:pt idx="5255">
                  <c:v>42.13334</c:v>
                </c:pt>
                <c:pt idx="5256">
                  <c:v>43.73333</c:v>
                </c:pt>
                <c:pt idx="5257">
                  <c:v>45.86666</c:v>
                </c:pt>
                <c:pt idx="5258">
                  <c:v>45.33333</c:v>
                </c:pt>
                <c:pt idx="5259">
                  <c:v>45.33333</c:v>
                </c:pt>
                <c:pt idx="5260">
                  <c:v>45.86666</c:v>
                </c:pt>
                <c:pt idx="5261">
                  <c:v>45.86666</c:v>
                </c:pt>
                <c:pt idx="5262">
                  <c:v>46.4</c:v>
                </c:pt>
                <c:pt idx="5263">
                  <c:v>47.46667</c:v>
                </c:pt>
                <c:pt idx="5264">
                  <c:v>48</c:v>
                </c:pt>
                <c:pt idx="5265">
                  <c:v>47.46667</c:v>
                </c:pt>
                <c:pt idx="5266">
                  <c:v>48</c:v>
                </c:pt>
                <c:pt idx="5267">
                  <c:v>48</c:v>
                </c:pt>
                <c:pt idx="5268">
                  <c:v>47.46667</c:v>
                </c:pt>
                <c:pt idx="5269">
                  <c:v>47.46667</c:v>
                </c:pt>
                <c:pt idx="5270">
                  <c:v>48</c:v>
                </c:pt>
                <c:pt idx="5271">
                  <c:v>48</c:v>
                </c:pt>
                <c:pt idx="5272">
                  <c:v>48.53333</c:v>
                </c:pt>
                <c:pt idx="5273">
                  <c:v>48</c:v>
                </c:pt>
                <c:pt idx="5274">
                  <c:v>48</c:v>
                </c:pt>
                <c:pt idx="5275">
                  <c:v>48</c:v>
                </c:pt>
                <c:pt idx="5276">
                  <c:v>48</c:v>
                </c:pt>
                <c:pt idx="5277">
                  <c:v>48</c:v>
                </c:pt>
                <c:pt idx="5278">
                  <c:v>48.53333</c:v>
                </c:pt>
                <c:pt idx="5279">
                  <c:v>49.06667</c:v>
                </c:pt>
                <c:pt idx="5280">
                  <c:v>48</c:v>
                </c:pt>
                <c:pt idx="5281">
                  <c:v>48</c:v>
                </c:pt>
                <c:pt idx="5282">
                  <c:v>50.13334</c:v>
                </c:pt>
                <c:pt idx="5283">
                  <c:v>48.53333</c:v>
                </c:pt>
                <c:pt idx="5284">
                  <c:v>48.53333</c:v>
                </c:pt>
                <c:pt idx="5285">
                  <c:v>48.53333</c:v>
                </c:pt>
                <c:pt idx="5286">
                  <c:v>50.13334</c:v>
                </c:pt>
                <c:pt idx="5287">
                  <c:v>50.66667</c:v>
                </c:pt>
                <c:pt idx="5288">
                  <c:v>50.66667</c:v>
                </c:pt>
                <c:pt idx="5289">
                  <c:v>52.26667</c:v>
                </c:pt>
                <c:pt idx="5290">
                  <c:v>51.73333</c:v>
                </c:pt>
                <c:pt idx="5291">
                  <c:v>53.86666</c:v>
                </c:pt>
                <c:pt idx="5292">
                  <c:v>52.8</c:v>
                </c:pt>
                <c:pt idx="5293">
                  <c:v>54.4</c:v>
                </c:pt>
                <c:pt idx="5294">
                  <c:v>54.4</c:v>
                </c:pt>
                <c:pt idx="5295">
                  <c:v>54.93333</c:v>
                </c:pt>
                <c:pt idx="5296">
                  <c:v>55.46667</c:v>
                </c:pt>
                <c:pt idx="5297">
                  <c:v>54.93333</c:v>
                </c:pt>
                <c:pt idx="5298">
                  <c:v>56</c:v>
                </c:pt>
                <c:pt idx="5299">
                  <c:v>55.46667</c:v>
                </c:pt>
                <c:pt idx="5300">
                  <c:v>56</c:v>
                </c:pt>
                <c:pt idx="5301">
                  <c:v>56</c:v>
                </c:pt>
                <c:pt idx="5302">
                  <c:v>55.46667</c:v>
                </c:pt>
                <c:pt idx="5303">
                  <c:v>56</c:v>
                </c:pt>
                <c:pt idx="5304">
                  <c:v>56</c:v>
                </c:pt>
                <c:pt idx="5305">
                  <c:v>56</c:v>
                </c:pt>
                <c:pt idx="5306">
                  <c:v>56</c:v>
                </c:pt>
                <c:pt idx="5307">
                  <c:v>56</c:v>
                </c:pt>
                <c:pt idx="5308">
                  <c:v>56</c:v>
                </c:pt>
                <c:pt idx="5309">
                  <c:v>56</c:v>
                </c:pt>
                <c:pt idx="5310">
                  <c:v>56.26667</c:v>
                </c:pt>
                <c:pt idx="5311">
                  <c:v>56</c:v>
                </c:pt>
                <c:pt idx="5312">
                  <c:v>56</c:v>
                </c:pt>
                <c:pt idx="5313">
                  <c:v>56</c:v>
                </c:pt>
                <c:pt idx="5314">
                  <c:v>56.53333</c:v>
                </c:pt>
                <c:pt idx="5315">
                  <c:v>56.26667</c:v>
                </c:pt>
                <c:pt idx="5316">
                  <c:v>56.26667</c:v>
                </c:pt>
                <c:pt idx="5317">
                  <c:v>57.33333</c:v>
                </c:pt>
                <c:pt idx="5318">
                  <c:v>57.06667</c:v>
                </c:pt>
                <c:pt idx="5319">
                  <c:v>56.8</c:v>
                </c:pt>
                <c:pt idx="5320">
                  <c:v>57.86666</c:v>
                </c:pt>
                <c:pt idx="5321">
                  <c:v>57.6</c:v>
                </c:pt>
                <c:pt idx="5322">
                  <c:v>57.86666</c:v>
                </c:pt>
                <c:pt idx="5323">
                  <c:v>58.93333</c:v>
                </c:pt>
                <c:pt idx="5324">
                  <c:v>58.4</c:v>
                </c:pt>
                <c:pt idx="5325">
                  <c:v>59.2</c:v>
                </c:pt>
                <c:pt idx="5326">
                  <c:v>58.93333</c:v>
                </c:pt>
                <c:pt idx="5327">
                  <c:v>59.73333</c:v>
                </c:pt>
                <c:pt idx="5328">
                  <c:v>59.46667</c:v>
                </c:pt>
                <c:pt idx="5329">
                  <c:v>60</c:v>
                </c:pt>
                <c:pt idx="5330">
                  <c:v>59.73333</c:v>
                </c:pt>
                <c:pt idx="5331">
                  <c:v>59.46667</c:v>
                </c:pt>
                <c:pt idx="5332">
                  <c:v>60</c:v>
                </c:pt>
                <c:pt idx="5333">
                  <c:v>60</c:v>
                </c:pt>
                <c:pt idx="5334">
                  <c:v>60</c:v>
                </c:pt>
                <c:pt idx="5335">
                  <c:v>59.73333</c:v>
                </c:pt>
                <c:pt idx="5336">
                  <c:v>60</c:v>
                </c:pt>
                <c:pt idx="5337">
                  <c:v>60</c:v>
                </c:pt>
                <c:pt idx="5338">
                  <c:v>60</c:v>
                </c:pt>
                <c:pt idx="5339">
                  <c:v>60</c:v>
                </c:pt>
                <c:pt idx="5340">
                  <c:v>60</c:v>
                </c:pt>
                <c:pt idx="5341">
                  <c:v>60</c:v>
                </c:pt>
                <c:pt idx="5342">
                  <c:v>60</c:v>
                </c:pt>
                <c:pt idx="5343">
                  <c:v>60</c:v>
                </c:pt>
                <c:pt idx="5344">
                  <c:v>60</c:v>
                </c:pt>
                <c:pt idx="5345">
                  <c:v>60</c:v>
                </c:pt>
                <c:pt idx="5346">
                  <c:v>60</c:v>
                </c:pt>
                <c:pt idx="5347">
                  <c:v>60</c:v>
                </c:pt>
                <c:pt idx="5348">
                  <c:v>60</c:v>
                </c:pt>
                <c:pt idx="5349">
                  <c:v>60</c:v>
                </c:pt>
                <c:pt idx="5350">
                  <c:v>60</c:v>
                </c:pt>
                <c:pt idx="5351">
                  <c:v>60</c:v>
                </c:pt>
                <c:pt idx="5352">
                  <c:v>60.53333</c:v>
                </c:pt>
                <c:pt idx="5353">
                  <c:v>60</c:v>
                </c:pt>
                <c:pt idx="5354">
                  <c:v>61.6</c:v>
                </c:pt>
                <c:pt idx="5355">
                  <c:v>60.53333</c:v>
                </c:pt>
                <c:pt idx="5356">
                  <c:v>63.2</c:v>
                </c:pt>
                <c:pt idx="5357">
                  <c:v>63.2</c:v>
                </c:pt>
                <c:pt idx="5358">
                  <c:v>65.86667</c:v>
                </c:pt>
                <c:pt idx="5359">
                  <c:v>65.86667</c:v>
                </c:pt>
                <c:pt idx="5360">
                  <c:v>64.8</c:v>
                </c:pt>
                <c:pt idx="5361">
                  <c:v>65.86667</c:v>
                </c:pt>
                <c:pt idx="5362">
                  <c:v>65.86667</c:v>
                </c:pt>
                <c:pt idx="5363">
                  <c:v>64.26667</c:v>
                </c:pt>
                <c:pt idx="5364">
                  <c:v>66.93333</c:v>
                </c:pt>
                <c:pt idx="5365">
                  <c:v>66.93333</c:v>
                </c:pt>
                <c:pt idx="5366">
                  <c:v>66.4</c:v>
                </c:pt>
                <c:pt idx="5367">
                  <c:v>68</c:v>
                </c:pt>
                <c:pt idx="5368">
                  <c:v>68</c:v>
                </c:pt>
                <c:pt idx="5369">
                  <c:v>68</c:v>
                </c:pt>
                <c:pt idx="5370">
                  <c:v>68</c:v>
                </c:pt>
                <c:pt idx="5371">
                  <c:v>68</c:v>
                </c:pt>
                <c:pt idx="5372">
                  <c:v>68</c:v>
                </c:pt>
                <c:pt idx="5373">
                  <c:v>68</c:v>
                </c:pt>
                <c:pt idx="5374">
                  <c:v>68</c:v>
                </c:pt>
                <c:pt idx="5375">
                  <c:v>68</c:v>
                </c:pt>
                <c:pt idx="5376">
                  <c:v>68</c:v>
                </c:pt>
                <c:pt idx="5377">
                  <c:v>68</c:v>
                </c:pt>
                <c:pt idx="5378">
                  <c:v>68</c:v>
                </c:pt>
                <c:pt idx="5379">
                  <c:v>68.26667</c:v>
                </c:pt>
                <c:pt idx="5380">
                  <c:v>68</c:v>
                </c:pt>
                <c:pt idx="5381">
                  <c:v>68</c:v>
                </c:pt>
                <c:pt idx="5382">
                  <c:v>68.26667</c:v>
                </c:pt>
                <c:pt idx="5383">
                  <c:v>68.26667</c:v>
                </c:pt>
                <c:pt idx="5384">
                  <c:v>68.26667</c:v>
                </c:pt>
                <c:pt idx="5385">
                  <c:v>68.53333</c:v>
                </c:pt>
                <c:pt idx="5386">
                  <c:v>68.26667</c:v>
                </c:pt>
                <c:pt idx="5387">
                  <c:v>69.06667</c:v>
                </c:pt>
                <c:pt idx="5388">
                  <c:v>69.33334</c:v>
                </c:pt>
                <c:pt idx="5389">
                  <c:v>69.86667</c:v>
                </c:pt>
                <c:pt idx="5390">
                  <c:v>70.93333</c:v>
                </c:pt>
                <c:pt idx="5391">
                  <c:v>70.4</c:v>
                </c:pt>
                <c:pt idx="5392">
                  <c:v>70.13333</c:v>
                </c:pt>
                <c:pt idx="5393">
                  <c:v>71.46667</c:v>
                </c:pt>
                <c:pt idx="5394">
                  <c:v>72</c:v>
                </c:pt>
                <c:pt idx="5395">
                  <c:v>71.2</c:v>
                </c:pt>
                <c:pt idx="5396">
                  <c:v>71.2</c:v>
                </c:pt>
                <c:pt idx="5397">
                  <c:v>71.73333</c:v>
                </c:pt>
                <c:pt idx="5398">
                  <c:v>72</c:v>
                </c:pt>
                <c:pt idx="5399">
                  <c:v>72</c:v>
                </c:pt>
                <c:pt idx="5400">
                  <c:v>72</c:v>
                </c:pt>
                <c:pt idx="5401">
                  <c:v>72</c:v>
                </c:pt>
                <c:pt idx="5402">
                  <c:v>72</c:v>
                </c:pt>
                <c:pt idx="5403">
                  <c:v>72</c:v>
                </c:pt>
                <c:pt idx="5404">
                  <c:v>72</c:v>
                </c:pt>
                <c:pt idx="5405">
                  <c:v>72</c:v>
                </c:pt>
                <c:pt idx="5406">
                  <c:v>72</c:v>
                </c:pt>
                <c:pt idx="5407">
                  <c:v>72</c:v>
                </c:pt>
                <c:pt idx="5408">
                  <c:v>72</c:v>
                </c:pt>
                <c:pt idx="5409">
                  <c:v>72</c:v>
                </c:pt>
                <c:pt idx="5410">
                  <c:v>72</c:v>
                </c:pt>
                <c:pt idx="5411">
                  <c:v>72</c:v>
                </c:pt>
                <c:pt idx="5412">
                  <c:v>72</c:v>
                </c:pt>
                <c:pt idx="5413">
                  <c:v>72</c:v>
                </c:pt>
                <c:pt idx="5414">
                  <c:v>72</c:v>
                </c:pt>
                <c:pt idx="5415">
                  <c:v>72</c:v>
                </c:pt>
                <c:pt idx="5416">
                  <c:v>72</c:v>
                </c:pt>
                <c:pt idx="5417">
                  <c:v>72.53333</c:v>
                </c:pt>
                <c:pt idx="5418">
                  <c:v>72</c:v>
                </c:pt>
                <c:pt idx="5419">
                  <c:v>73.06667</c:v>
                </c:pt>
                <c:pt idx="5420">
                  <c:v>73.06667</c:v>
                </c:pt>
                <c:pt idx="5421">
                  <c:v>74.13333</c:v>
                </c:pt>
                <c:pt idx="5422">
                  <c:v>74.13333</c:v>
                </c:pt>
                <c:pt idx="5423">
                  <c:v>75.2</c:v>
                </c:pt>
                <c:pt idx="5424">
                  <c:v>74.66666</c:v>
                </c:pt>
                <c:pt idx="5425">
                  <c:v>76.26667</c:v>
                </c:pt>
                <c:pt idx="5426">
                  <c:v>76.8</c:v>
                </c:pt>
                <c:pt idx="5427">
                  <c:v>77.86667</c:v>
                </c:pt>
                <c:pt idx="5428">
                  <c:v>78.93333</c:v>
                </c:pt>
                <c:pt idx="5429">
                  <c:v>80</c:v>
                </c:pt>
                <c:pt idx="5430">
                  <c:v>80</c:v>
                </c:pt>
                <c:pt idx="5431">
                  <c:v>80</c:v>
                </c:pt>
                <c:pt idx="5432">
                  <c:v>78.4</c:v>
                </c:pt>
                <c:pt idx="5433">
                  <c:v>79.46667</c:v>
                </c:pt>
                <c:pt idx="5434">
                  <c:v>80</c:v>
                </c:pt>
                <c:pt idx="5435">
                  <c:v>79.46667</c:v>
                </c:pt>
                <c:pt idx="5436">
                  <c:v>80</c:v>
                </c:pt>
                <c:pt idx="5437">
                  <c:v>80</c:v>
                </c:pt>
                <c:pt idx="5438">
                  <c:v>80</c:v>
                </c:pt>
                <c:pt idx="5439">
                  <c:v>80</c:v>
                </c:pt>
                <c:pt idx="5440">
                  <c:v>80</c:v>
                </c:pt>
                <c:pt idx="5441">
                  <c:v>80</c:v>
                </c:pt>
                <c:pt idx="5442">
                  <c:v>80</c:v>
                </c:pt>
                <c:pt idx="5443">
                  <c:v>80</c:v>
                </c:pt>
                <c:pt idx="5444">
                  <c:v>80.26667</c:v>
                </c:pt>
                <c:pt idx="5445">
                  <c:v>80</c:v>
                </c:pt>
                <c:pt idx="5446">
                  <c:v>80.26667</c:v>
                </c:pt>
                <c:pt idx="5447">
                  <c:v>80.53333</c:v>
                </c:pt>
                <c:pt idx="5448">
                  <c:v>80.26667</c:v>
                </c:pt>
                <c:pt idx="5449">
                  <c:v>80.26667</c:v>
                </c:pt>
                <c:pt idx="5450">
                  <c:v>80.8</c:v>
                </c:pt>
                <c:pt idx="5451">
                  <c:v>80.53333</c:v>
                </c:pt>
                <c:pt idx="5452">
                  <c:v>81.33334</c:v>
                </c:pt>
                <c:pt idx="5453">
                  <c:v>81.33334</c:v>
                </c:pt>
                <c:pt idx="5454">
                  <c:v>82.4</c:v>
                </c:pt>
                <c:pt idx="5455">
                  <c:v>82.66666</c:v>
                </c:pt>
                <c:pt idx="5456">
                  <c:v>81.86667</c:v>
                </c:pt>
                <c:pt idx="5457">
                  <c:v>82.66666</c:v>
                </c:pt>
                <c:pt idx="5458">
                  <c:v>83.2</c:v>
                </c:pt>
                <c:pt idx="5459">
                  <c:v>83.2</c:v>
                </c:pt>
                <c:pt idx="5460">
                  <c:v>83.73333</c:v>
                </c:pt>
                <c:pt idx="5461">
                  <c:v>83.73333</c:v>
                </c:pt>
                <c:pt idx="5462">
                  <c:v>84</c:v>
                </c:pt>
                <c:pt idx="5463">
                  <c:v>84</c:v>
                </c:pt>
                <c:pt idx="5464">
                  <c:v>84</c:v>
                </c:pt>
                <c:pt idx="5465">
                  <c:v>84</c:v>
                </c:pt>
                <c:pt idx="5466">
                  <c:v>84</c:v>
                </c:pt>
                <c:pt idx="5467">
                  <c:v>84</c:v>
                </c:pt>
                <c:pt idx="5468">
                  <c:v>84.53333</c:v>
                </c:pt>
                <c:pt idx="5469">
                  <c:v>84</c:v>
                </c:pt>
                <c:pt idx="5470">
                  <c:v>84.53333</c:v>
                </c:pt>
                <c:pt idx="5471">
                  <c:v>84.53333</c:v>
                </c:pt>
                <c:pt idx="5472">
                  <c:v>85.6</c:v>
                </c:pt>
                <c:pt idx="5473">
                  <c:v>84</c:v>
                </c:pt>
                <c:pt idx="5474">
                  <c:v>85.6</c:v>
                </c:pt>
                <c:pt idx="5475">
                  <c:v>86.13333</c:v>
                </c:pt>
                <c:pt idx="5476">
                  <c:v>86.66666</c:v>
                </c:pt>
                <c:pt idx="5477">
                  <c:v>85.06667</c:v>
                </c:pt>
                <c:pt idx="5478">
                  <c:v>86.13333</c:v>
                </c:pt>
                <c:pt idx="5479">
                  <c:v>87.2</c:v>
                </c:pt>
                <c:pt idx="5480">
                  <c:v>89.86667</c:v>
                </c:pt>
                <c:pt idx="5481">
                  <c:v>90.4</c:v>
                </c:pt>
                <c:pt idx="5482">
                  <c:v>91.46667</c:v>
                </c:pt>
                <c:pt idx="5483">
                  <c:v>89.86667</c:v>
                </c:pt>
                <c:pt idx="5484">
                  <c:v>90.4</c:v>
                </c:pt>
                <c:pt idx="5485">
                  <c:v>90.93333</c:v>
                </c:pt>
                <c:pt idx="5486">
                  <c:v>92</c:v>
                </c:pt>
                <c:pt idx="5487">
                  <c:v>91.46667</c:v>
                </c:pt>
                <c:pt idx="5488">
                  <c:v>91.46667</c:v>
                </c:pt>
                <c:pt idx="5489">
                  <c:v>92</c:v>
                </c:pt>
                <c:pt idx="5490">
                  <c:v>92</c:v>
                </c:pt>
                <c:pt idx="5491">
                  <c:v>92</c:v>
                </c:pt>
                <c:pt idx="5492">
                  <c:v>92</c:v>
                </c:pt>
                <c:pt idx="5493">
                  <c:v>92</c:v>
                </c:pt>
                <c:pt idx="5494">
                  <c:v>92</c:v>
                </c:pt>
                <c:pt idx="5495">
                  <c:v>92</c:v>
                </c:pt>
                <c:pt idx="5496">
                  <c:v>92</c:v>
                </c:pt>
                <c:pt idx="5497">
                  <c:v>92</c:v>
                </c:pt>
                <c:pt idx="5498">
                  <c:v>92</c:v>
                </c:pt>
                <c:pt idx="5499">
                  <c:v>92</c:v>
                </c:pt>
                <c:pt idx="5500">
                  <c:v>92.26667</c:v>
                </c:pt>
                <c:pt idx="5501">
                  <c:v>92.53333</c:v>
                </c:pt>
                <c:pt idx="5502">
                  <c:v>92.26667</c:v>
                </c:pt>
                <c:pt idx="5503">
                  <c:v>92.53333</c:v>
                </c:pt>
                <c:pt idx="5504">
                  <c:v>92.53333</c:v>
                </c:pt>
                <c:pt idx="5505">
                  <c:v>92</c:v>
                </c:pt>
                <c:pt idx="5506">
                  <c:v>92.53333</c:v>
                </c:pt>
                <c:pt idx="5507">
                  <c:v>93.06667</c:v>
                </c:pt>
                <c:pt idx="5508">
                  <c:v>94.13333</c:v>
                </c:pt>
                <c:pt idx="5509">
                  <c:v>94.13333</c:v>
                </c:pt>
                <c:pt idx="5510">
                  <c:v>93.86667</c:v>
                </c:pt>
                <c:pt idx="5511">
                  <c:v>94.93333</c:v>
                </c:pt>
                <c:pt idx="5512">
                  <c:v>95.2</c:v>
                </c:pt>
                <c:pt idx="5513">
                  <c:v>94.93333</c:v>
                </c:pt>
                <c:pt idx="5514">
                  <c:v>96</c:v>
                </c:pt>
                <c:pt idx="5515">
                  <c:v>95.46667</c:v>
                </c:pt>
                <c:pt idx="5516">
                  <c:v>95.73333</c:v>
                </c:pt>
                <c:pt idx="5517">
                  <c:v>96</c:v>
                </c:pt>
                <c:pt idx="5518">
                  <c:v>96</c:v>
                </c:pt>
                <c:pt idx="5519">
                  <c:v>96</c:v>
                </c:pt>
                <c:pt idx="5520">
                  <c:v>96</c:v>
                </c:pt>
                <c:pt idx="5521">
                  <c:v>96</c:v>
                </c:pt>
                <c:pt idx="5522">
                  <c:v>96</c:v>
                </c:pt>
                <c:pt idx="5523">
                  <c:v>96</c:v>
                </c:pt>
                <c:pt idx="5524">
                  <c:v>96</c:v>
                </c:pt>
                <c:pt idx="5525">
                  <c:v>96</c:v>
                </c:pt>
                <c:pt idx="5526">
                  <c:v>96</c:v>
                </c:pt>
                <c:pt idx="5527">
                  <c:v>96</c:v>
                </c:pt>
                <c:pt idx="5528">
                  <c:v>96.53333</c:v>
                </c:pt>
                <c:pt idx="5529">
                  <c:v>97.06667</c:v>
                </c:pt>
                <c:pt idx="5530">
                  <c:v>98.13333</c:v>
                </c:pt>
                <c:pt idx="5531">
                  <c:v>97.06667</c:v>
                </c:pt>
                <c:pt idx="5532">
                  <c:v>98.66666</c:v>
                </c:pt>
                <c:pt idx="5533">
                  <c:v>99.73333</c:v>
                </c:pt>
                <c:pt idx="5534">
                  <c:v>100.2667</c:v>
                </c:pt>
                <c:pt idx="5535">
                  <c:v>101.8667</c:v>
                </c:pt>
                <c:pt idx="5536">
                  <c:v>101.8667</c:v>
                </c:pt>
                <c:pt idx="5537">
                  <c:v>101.8667</c:v>
                </c:pt>
                <c:pt idx="5538">
                  <c:v>103.4667</c:v>
                </c:pt>
                <c:pt idx="5539">
                  <c:v>103.4667</c:v>
                </c:pt>
                <c:pt idx="5540">
                  <c:v>104</c:v>
                </c:pt>
                <c:pt idx="5541">
                  <c:v>103.4667</c:v>
                </c:pt>
                <c:pt idx="5542">
                  <c:v>103.4667</c:v>
                </c:pt>
                <c:pt idx="5543">
                  <c:v>104</c:v>
                </c:pt>
                <c:pt idx="5544">
                  <c:v>104</c:v>
                </c:pt>
                <c:pt idx="5545">
                  <c:v>104</c:v>
                </c:pt>
                <c:pt idx="5546">
                  <c:v>104</c:v>
                </c:pt>
                <c:pt idx="5547">
                  <c:v>104</c:v>
                </c:pt>
                <c:pt idx="5548">
                  <c:v>104</c:v>
                </c:pt>
                <c:pt idx="5549">
                  <c:v>104</c:v>
                </c:pt>
                <c:pt idx="5550">
                  <c:v>104</c:v>
                </c:pt>
                <c:pt idx="5551">
                  <c:v>104</c:v>
                </c:pt>
                <c:pt idx="5552">
                  <c:v>104</c:v>
                </c:pt>
                <c:pt idx="5553">
                  <c:v>104.5333</c:v>
                </c:pt>
                <c:pt idx="5554">
                  <c:v>104.8</c:v>
                </c:pt>
                <c:pt idx="5555">
                  <c:v>104.2667</c:v>
                </c:pt>
                <c:pt idx="5556">
                  <c:v>105.6</c:v>
                </c:pt>
                <c:pt idx="5557">
                  <c:v>104.8</c:v>
                </c:pt>
                <c:pt idx="5558">
                  <c:v>105.3333</c:v>
                </c:pt>
                <c:pt idx="5559">
                  <c:v>105.8667</c:v>
                </c:pt>
                <c:pt idx="5560">
                  <c:v>106.1333</c:v>
                </c:pt>
                <c:pt idx="5561">
                  <c:v>106.4</c:v>
                </c:pt>
                <c:pt idx="5562">
                  <c:v>107.2</c:v>
                </c:pt>
                <c:pt idx="5563">
                  <c:v>107.7333</c:v>
                </c:pt>
                <c:pt idx="5564">
                  <c:v>107.7333</c:v>
                </c:pt>
                <c:pt idx="5565">
                  <c:v>107.7333</c:v>
                </c:pt>
                <c:pt idx="5566">
                  <c:v>108</c:v>
                </c:pt>
                <c:pt idx="5567">
                  <c:v>107.7333</c:v>
                </c:pt>
                <c:pt idx="5568">
                  <c:v>108</c:v>
                </c:pt>
                <c:pt idx="5569">
                  <c:v>108</c:v>
                </c:pt>
                <c:pt idx="5570">
                  <c:v>108</c:v>
                </c:pt>
                <c:pt idx="5571">
                  <c:v>108.5333</c:v>
                </c:pt>
                <c:pt idx="5572">
                  <c:v>108</c:v>
                </c:pt>
                <c:pt idx="5573">
                  <c:v>108</c:v>
                </c:pt>
                <c:pt idx="5574">
                  <c:v>108.5333</c:v>
                </c:pt>
                <c:pt idx="5575">
                  <c:v>108.5333</c:v>
                </c:pt>
                <c:pt idx="5576">
                  <c:v>109.0667</c:v>
                </c:pt>
                <c:pt idx="5577">
                  <c:v>109.0667</c:v>
                </c:pt>
                <c:pt idx="5578">
                  <c:v>109.0667</c:v>
                </c:pt>
                <c:pt idx="5579">
                  <c:v>110.1333</c:v>
                </c:pt>
                <c:pt idx="5580">
                  <c:v>111.2</c:v>
                </c:pt>
                <c:pt idx="5581">
                  <c:v>112.2667</c:v>
                </c:pt>
                <c:pt idx="5582">
                  <c:v>111.7333</c:v>
                </c:pt>
                <c:pt idx="5583">
                  <c:v>113.3333</c:v>
                </c:pt>
                <c:pt idx="5584">
                  <c:v>112.8</c:v>
                </c:pt>
                <c:pt idx="5585">
                  <c:v>113.3333</c:v>
                </c:pt>
                <c:pt idx="5586">
                  <c:v>115.4667</c:v>
                </c:pt>
                <c:pt idx="5587">
                  <c:v>114.9333</c:v>
                </c:pt>
                <c:pt idx="5588">
                  <c:v>115.4667</c:v>
                </c:pt>
                <c:pt idx="5589">
                  <c:v>116</c:v>
                </c:pt>
                <c:pt idx="5590">
                  <c:v>116</c:v>
                </c:pt>
                <c:pt idx="5591">
                  <c:v>116</c:v>
                </c:pt>
                <c:pt idx="5592">
                  <c:v>116</c:v>
                </c:pt>
                <c:pt idx="5593">
                  <c:v>116</c:v>
                </c:pt>
                <c:pt idx="5594">
                  <c:v>116</c:v>
                </c:pt>
                <c:pt idx="5595">
                  <c:v>116</c:v>
                </c:pt>
                <c:pt idx="5596">
                  <c:v>116</c:v>
                </c:pt>
                <c:pt idx="5597">
                  <c:v>116.2667</c:v>
                </c:pt>
                <c:pt idx="5598">
                  <c:v>116.2667</c:v>
                </c:pt>
                <c:pt idx="5599">
                  <c:v>117.3333</c:v>
                </c:pt>
                <c:pt idx="5600">
                  <c:v>117.0667</c:v>
                </c:pt>
                <c:pt idx="5601">
                  <c:v>117.3333</c:v>
                </c:pt>
                <c:pt idx="5602">
                  <c:v>117.8667</c:v>
                </c:pt>
                <c:pt idx="5603">
                  <c:v>119.4667</c:v>
                </c:pt>
                <c:pt idx="5604">
                  <c:v>118.9333</c:v>
                </c:pt>
                <c:pt idx="5605">
                  <c:v>119.2</c:v>
                </c:pt>
                <c:pt idx="5606">
                  <c:v>119.4667</c:v>
                </c:pt>
                <c:pt idx="5607">
                  <c:v>120</c:v>
                </c:pt>
                <c:pt idx="5608">
                  <c:v>119.7333</c:v>
                </c:pt>
                <c:pt idx="5609">
                  <c:v>120</c:v>
                </c:pt>
                <c:pt idx="5610">
                  <c:v>120</c:v>
                </c:pt>
                <c:pt idx="5611">
                  <c:v>120</c:v>
                </c:pt>
                <c:pt idx="5612">
                  <c:v>120</c:v>
                </c:pt>
                <c:pt idx="5613">
                  <c:v>120</c:v>
                </c:pt>
                <c:pt idx="5614">
                  <c:v>120</c:v>
                </c:pt>
                <c:pt idx="5615">
                  <c:v>120</c:v>
                </c:pt>
                <c:pt idx="5616">
                  <c:v>120</c:v>
                </c:pt>
                <c:pt idx="5617">
                  <c:v>120</c:v>
                </c:pt>
                <c:pt idx="5618">
                  <c:v>120</c:v>
                </c:pt>
                <c:pt idx="5619">
                  <c:v>120</c:v>
                </c:pt>
                <c:pt idx="5620">
                  <c:v>120</c:v>
                </c:pt>
                <c:pt idx="5621">
                  <c:v>121.0667</c:v>
                </c:pt>
                <c:pt idx="5622">
                  <c:v>120.5333</c:v>
                </c:pt>
                <c:pt idx="5623">
                  <c:v>121.0667</c:v>
                </c:pt>
                <c:pt idx="5624">
                  <c:v>121.6</c:v>
                </c:pt>
                <c:pt idx="5625">
                  <c:v>122.1333</c:v>
                </c:pt>
                <c:pt idx="5626">
                  <c:v>124.2667</c:v>
                </c:pt>
                <c:pt idx="5627">
                  <c:v>125.8667</c:v>
                </c:pt>
                <c:pt idx="5628">
                  <c:v>126.4</c:v>
                </c:pt>
                <c:pt idx="5629">
                  <c:v>127.4667</c:v>
                </c:pt>
                <c:pt idx="5630">
                  <c:v>128</c:v>
                </c:pt>
                <c:pt idx="5631">
                  <c:v>127.4667</c:v>
                </c:pt>
                <c:pt idx="5632">
                  <c:v>127.4667</c:v>
                </c:pt>
                <c:pt idx="5633">
                  <c:v>128</c:v>
                </c:pt>
                <c:pt idx="5634">
                  <c:v>128</c:v>
                </c:pt>
                <c:pt idx="5635">
                  <c:v>128</c:v>
                </c:pt>
                <c:pt idx="5636">
                  <c:v>127.4667</c:v>
                </c:pt>
                <c:pt idx="5637">
                  <c:v>128</c:v>
                </c:pt>
                <c:pt idx="5638">
                  <c:v>128</c:v>
                </c:pt>
                <c:pt idx="5639">
                  <c:v>128</c:v>
                </c:pt>
                <c:pt idx="5640">
                  <c:v>128</c:v>
                </c:pt>
                <c:pt idx="5641">
                  <c:v>128.2667</c:v>
                </c:pt>
                <c:pt idx="5642">
                  <c:v>128.2667</c:v>
                </c:pt>
                <c:pt idx="5643">
                  <c:v>128.5333</c:v>
                </c:pt>
                <c:pt idx="5644">
                  <c:v>129.3333</c:v>
                </c:pt>
                <c:pt idx="5645">
                  <c:v>129.8667</c:v>
                </c:pt>
                <c:pt idx="5646">
                  <c:v>130.4</c:v>
                </c:pt>
                <c:pt idx="5647">
                  <c:v>129.8667</c:v>
                </c:pt>
                <c:pt idx="5648">
                  <c:v>130.6667</c:v>
                </c:pt>
                <c:pt idx="5649">
                  <c:v>129.8667</c:v>
                </c:pt>
                <c:pt idx="5650">
                  <c:v>130.9333</c:v>
                </c:pt>
                <c:pt idx="5651">
                  <c:v>131.2</c:v>
                </c:pt>
                <c:pt idx="5652">
                  <c:v>132</c:v>
                </c:pt>
                <c:pt idx="5653">
                  <c:v>131.4667</c:v>
                </c:pt>
                <c:pt idx="5654">
                  <c:v>132</c:v>
                </c:pt>
                <c:pt idx="5655">
                  <c:v>131.7333</c:v>
                </c:pt>
                <c:pt idx="5656">
                  <c:v>132</c:v>
                </c:pt>
                <c:pt idx="5657">
                  <c:v>132</c:v>
                </c:pt>
                <c:pt idx="5658">
                  <c:v>132</c:v>
                </c:pt>
                <c:pt idx="5659">
                  <c:v>132</c:v>
                </c:pt>
                <c:pt idx="5660">
                  <c:v>132</c:v>
                </c:pt>
                <c:pt idx="5661">
                  <c:v>132</c:v>
                </c:pt>
                <c:pt idx="5662">
                  <c:v>132</c:v>
                </c:pt>
                <c:pt idx="5663">
                  <c:v>132</c:v>
                </c:pt>
                <c:pt idx="5664">
                  <c:v>132.5333</c:v>
                </c:pt>
                <c:pt idx="5665">
                  <c:v>134.6667</c:v>
                </c:pt>
                <c:pt idx="5666">
                  <c:v>133.0667</c:v>
                </c:pt>
                <c:pt idx="5667">
                  <c:v>134.6667</c:v>
                </c:pt>
                <c:pt idx="5668">
                  <c:v>136.8</c:v>
                </c:pt>
                <c:pt idx="5669">
                  <c:v>133.0667</c:v>
                </c:pt>
                <c:pt idx="5670">
                  <c:v>135.2</c:v>
                </c:pt>
                <c:pt idx="5671">
                  <c:v>136.2667</c:v>
                </c:pt>
                <c:pt idx="5672">
                  <c:v>137.8667</c:v>
                </c:pt>
                <c:pt idx="5673">
                  <c:v>139.4667</c:v>
                </c:pt>
                <c:pt idx="5674">
                  <c:v>138.9333</c:v>
                </c:pt>
                <c:pt idx="5675">
                  <c:v>140</c:v>
                </c:pt>
                <c:pt idx="5676">
                  <c:v>140</c:v>
                </c:pt>
                <c:pt idx="5677">
                  <c:v>138.9333</c:v>
                </c:pt>
                <c:pt idx="5678">
                  <c:v>140</c:v>
                </c:pt>
                <c:pt idx="5679">
                  <c:v>140</c:v>
                </c:pt>
                <c:pt idx="5680">
                  <c:v>140</c:v>
                </c:pt>
                <c:pt idx="5681">
                  <c:v>140</c:v>
                </c:pt>
                <c:pt idx="5682">
                  <c:v>140.5333</c:v>
                </c:pt>
                <c:pt idx="5683">
                  <c:v>140</c:v>
                </c:pt>
                <c:pt idx="5684">
                  <c:v>140.5333</c:v>
                </c:pt>
                <c:pt idx="5685">
                  <c:v>140</c:v>
                </c:pt>
                <c:pt idx="5686">
                  <c:v>141.0667</c:v>
                </c:pt>
                <c:pt idx="5687">
                  <c:v>141.6</c:v>
                </c:pt>
                <c:pt idx="5688">
                  <c:v>144.2667</c:v>
                </c:pt>
                <c:pt idx="5689">
                  <c:v>143.2</c:v>
                </c:pt>
                <c:pt idx="5690">
                  <c:v>144.2667</c:v>
                </c:pt>
                <c:pt idx="5691">
                  <c:v>145.3333</c:v>
                </c:pt>
                <c:pt idx="5692">
                  <c:v>146.4</c:v>
                </c:pt>
                <c:pt idx="5693">
                  <c:v>146.4</c:v>
                </c:pt>
                <c:pt idx="5694">
                  <c:v>148</c:v>
                </c:pt>
                <c:pt idx="5695">
                  <c:v>148</c:v>
                </c:pt>
                <c:pt idx="5696">
                  <c:v>147.4667</c:v>
                </c:pt>
                <c:pt idx="5697">
                  <c:v>148</c:v>
                </c:pt>
                <c:pt idx="5698">
                  <c:v>148</c:v>
                </c:pt>
                <c:pt idx="5699">
                  <c:v>148</c:v>
                </c:pt>
                <c:pt idx="5700">
                  <c:v>148</c:v>
                </c:pt>
                <c:pt idx="5701">
                  <c:v>148</c:v>
                </c:pt>
                <c:pt idx="5702">
                  <c:v>148</c:v>
                </c:pt>
                <c:pt idx="5703">
                  <c:v>148</c:v>
                </c:pt>
                <c:pt idx="5704">
                  <c:v>148</c:v>
                </c:pt>
                <c:pt idx="5705">
                  <c:v>148</c:v>
                </c:pt>
                <c:pt idx="5706">
                  <c:v>148.2667</c:v>
                </c:pt>
                <c:pt idx="5707">
                  <c:v>148.8</c:v>
                </c:pt>
                <c:pt idx="5708">
                  <c:v>148</c:v>
                </c:pt>
                <c:pt idx="5709">
                  <c:v>149.3333</c:v>
                </c:pt>
                <c:pt idx="5710">
                  <c:v>150.1333</c:v>
                </c:pt>
                <c:pt idx="5711">
                  <c:v>151.7333</c:v>
                </c:pt>
                <c:pt idx="5712">
                  <c:v>150.9333</c:v>
                </c:pt>
                <c:pt idx="5713">
                  <c:v>151.7333</c:v>
                </c:pt>
                <c:pt idx="5714">
                  <c:v>151.7333</c:v>
                </c:pt>
                <c:pt idx="5715">
                  <c:v>152</c:v>
                </c:pt>
                <c:pt idx="5716">
                  <c:v>151.7333</c:v>
                </c:pt>
                <c:pt idx="5717">
                  <c:v>152</c:v>
                </c:pt>
                <c:pt idx="5718">
                  <c:v>152</c:v>
                </c:pt>
                <c:pt idx="5719">
                  <c:v>152</c:v>
                </c:pt>
                <c:pt idx="5720">
                  <c:v>152</c:v>
                </c:pt>
                <c:pt idx="5721">
                  <c:v>152</c:v>
                </c:pt>
                <c:pt idx="5722">
                  <c:v>152</c:v>
                </c:pt>
                <c:pt idx="5723">
                  <c:v>152</c:v>
                </c:pt>
                <c:pt idx="5724">
                  <c:v>152</c:v>
                </c:pt>
                <c:pt idx="5725">
                  <c:v>152</c:v>
                </c:pt>
                <c:pt idx="5726">
                  <c:v>152</c:v>
                </c:pt>
                <c:pt idx="5727">
                  <c:v>152</c:v>
                </c:pt>
                <c:pt idx="5728">
                  <c:v>152</c:v>
                </c:pt>
                <c:pt idx="5729">
                  <c:v>153.0667</c:v>
                </c:pt>
                <c:pt idx="5730">
                  <c:v>153.0667</c:v>
                </c:pt>
                <c:pt idx="5731">
                  <c:v>153.0667</c:v>
                </c:pt>
                <c:pt idx="5732">
                  <c:v>155.2</c:v>
                </c:pt>
                <c:pt idx="5733">
                  <c:v>155.2</c:v>
                </c:pt>
                <c:pt idx="5734">
                  <c:v>157.3333</c:v>
                </c:pt>
                <c:pt idx="5735">
                  <c:v>156.2667</c:v>
                </c:pt>
                <c:pt idx="5736">
                  <c:v>156.2667</c:v>
                </c:pt>
                <c:pt idx="5737">
                  <c:v>157.8667</c:v>
                </c:pt>
                <c:pt idx="5738">
                  <c:v>158.4</c:v>
                </c:pt>
                <c:pt idx="5739">
                  <c:v>160</c:v>
                </c:pt>
                <c:pt idx="5740">
                  <c:v>159.4667</c:v>
                </c:pt>
                <c:pt idx="5741">
                  <c:v>160</c:v>
                </c:pt>
                <c:pt idx="5742">
                  <c:v>160</c:v>
                </c:pt>
                <c:pt idx="5743">
                  <c:v>160</c:v>
                </c:pt>
                <c:pt idx="5744">
                  <c:v>160</c:v>
                </c:pt>
                <c:pt idx="5745">
                  <c:v>160</c:v>
                </c:pt>
                <c:pt idx="5746">
                  <c:v>160</c:v>
                </c:pt>
                <c:pt idx="5747">
                  <c:v>160.2667</c:v>
                </c:pt>
                <c:pt idx="5748">
                  <c:v>160.5333</c:v>
                </c:pt>
                <c:pt idx="5749">
                  <c:v>160</c:v>
                </c:pt>
                <c:pt idx="5750">
                  <c:v>160</c:v>
                </c:pt>
                <c:pt idx="5751">
                  <c:v>160.8</c:v>
                </c:pt>
                <c:pt idx="5752">
                  <c:v>160.8</c:v>
                </c:pt>
                <c:pt idx="5753">
                  <c:v>160.5333</c:v>
                </c:pt>
                <c:pt idx="5754">
                  <c:v>161.8667</c:v>
                </c:pt>
                <c:pt idx="5755">
                  <c:v>162.6667</c:v>
                </c:pt>
                <c:pt idx="5756">
                  <c:v>162.4</c:v>
                </c:pt>
                <c:pt idx="5757">
                  <c:v>162.9333</c:v>
                </c:pt>
                <c:pt idx="5758">
                  <c:v>162.4</c:v>
                </c:pt>
                <c:pt idx="5759">
                  <c:v>162.9333</c:v>
                </c:pt>
                <c:pt idx="5760">
                  <c:v>164</c:v>
                </c:pt>
                <c:pt idx="5761">
                  <c:v>164</c:v>
                </c:pt>
                <c:pt idx="5762">
                  <c:v>164</c:v>
                </c:pt>
                <c:pt idx="5763">
                  <c:v>164</c:v>
                </c:pt>
                <c:pt idx="5764">
                  <c:v>164</c:v>
                </c:pt>
                <c:pt idx="5765">
                  <c:v>164</c:v>
                </c:pt>
                <c:pt idx="5766">
                  <c:v>164</c:v>
                </c:pt>
                <c:pt idx="5767">
                  <c:v>164</c:v>
                </c:pt>
                <c:pt idx="5768">
                  <c:v>164</c:v>
                </c:pt>
                <c:pt idx="5769">
                  <c:v>164</c:v>
                </c:pt>
                <c:pt idx="5770">
                  <c:v>164</c:v>
                </c:pt>
                <c:pt idx="5771">
                  <c:v>164</c:v>
                </c:pt>
                <c:pt idx="5772">
                  <c:v>164</c:v>
                </c:pt>
                <c:pt idx="5773">
                  <c:v>165.6</c:v>
                </c:pt>
                <c:pt idx="5774">
                  <c:v>164</c:v>
                </c:pt>
                <c:pt idx="5775">
                  <c:v>164.5333</c:v>
                </c:pt>
                <c:pt idx="5776">
                  <c:v>165.0667</c:v>
                </c:pt>
                <c:pt idx="5777">
                  <c:v>164.5333</c:v>
                </c:pt>
                <c:pt idx="5778">
                  <c:v>166.1333</c:v>
                </c:pt>
                <c:pt idx="5779">
                  <c:v>167.7333</c:v>
                </c:pt>
                <c:pt idx="5780">
                  <c:v>167.7333</c:v>
                </c:pt>
                <c:pt idx="5781">
                  <c:v>169.8667</c:v>
                </c:pt>
                <c:pt idx="5782">
                  <c:v>169.8667</c:v>
                </c:pt>
                <c:pt idx="5783">
                  <c:v>171.4667</c:v>
                </c:pt>
                <c:pt idx="5784">
                  <c:v>170.9333</c:v>
                </c:pt>
                <c:pt idx="5785">
                  <c:v>171.4667</c:v>
                </c:pt>
                <c:pt idx="5786">
                  <c:v>171.4667</c:v>
                </c:pt>
                <c:pt idx="5787">
                  <c:v>172</c:v>
                </c:pt>
                <c:pt idx="5788">
                  <c:v>172</c:v>
                </c:pt>
                <c:pt idx="5789">
                  <c:v>172</c:v>
                </c:pt>
                <c:pt idx="5790">
                  <c:v>172</c:v>
                </c:pt>
                <c:pt idx="5791">
                  <c:v>172</c:v>
                </c:pt>
                <c:pt idx="5792">
                  <c:v>172</c:v>
                </c:pt>
                <c:pt idx="5793">
                  <c:v>172</c:v>
                </c:pt>
                <c:pt idx="5794">
                  <c:v>172</c:v>
                </c:pt>
                <c:pt idx="5795">
                  <c:v>172</c:v>
                </c:pt>
                <c:pt idx="5796">
                  <c:v>172</c:v>
                </c:pt>
                <c:pt idx="5797">
                  <c:v>172.2667</c:v>
                </c:pt>
                <c:pt idx="5798">
                  <c:v>173.0667</c:v>
                </c:pt>
                <c:pt idx="5799">
                  <c:v>173.0667</c:v>
                </c:pt>
                <c:pt idx="5800">
                  <c:v>172.5333</c:v>
                </c:pt>
                <c:pt idx="5801">
                  <c:v>173.8667</c:v>
                </c:pt>
                <c:pt idx="5802">
                  <c:v>174.1333</c:v>
                </c:pt>
                <c:pt idx="5803">
                  <c:v>175.4667</c:v>
                </c:pt>
                <c:pt idx="5804">
                  <c:v>174.6667</c:v>
                </c:pt>
                <c:pt idx="5805">
                  <c:v>175.7333</c:v>
                </c:pt>
                <c:pt idx="5806">
                  <c:v>175.4667</c:v>
                </c:pt>
                <c:pt idx="5807">
                  <c:v>176</c:v>
                </c:pt>
                <c:pt idx="5808">
                  <c:v>176</c:v>
                </c:pt>
                <c:pt idx="5809">
                  <c:v>175.4667</c:v>
                </c:pt>
                <c:pt idx="5810">
                  <c:v>176</c:v>
                </c:pt>
                <c:pt idx="5811">
                  <c:v>175.7333</c:v>
                </c:pt>
                <c:pt idx="5812">
                  <c:v>175.7333</c:v>
                </c:pt>
                <c:pt idx="5813">
                  <c:v>176</c:v>
                </c:pt>
                <c:pt idx="5814">
                  <c:v>176</c:v>
                </c:pt>
                <c:pt idx="5815">
                  <c:v>176</c:v>
                </c:pt>
                <c:pt idx="5816">
                  <c:v>176</c:v>
                </c:pt>
                <c:pt idx="5817">
                  <c:v>176.5333</c:v>
                </c:pt>
                <c:pt idx="5818">
                  <c:v>176</c:v>
                </c:pt>
                <c:pt idx="5819">
                  <c:v>177.0667</c:v>
                </c:pt>
                <c:pt idx="5820">
                  <c:v>176</c:v>
                </c:pt>
                <c:pt idx="5821">
                  <c:v>177.6</c:v>
                </c:pt>
                <c:pt idx="5822">
                  <c:v>177.0667</c:v>
                </c:pt>
                <c:pt idx="5823">
                  <c:v>177.6</c:v>
                </c:pt>
                <c:pt idx="5824">
                  <c:v>178.6667</c:v>
                </c:pt>
                <c:pt idx="5825">
                  <c:v>180.8</c:v>
                </c:pt>
                <c:pt idx="5826">
                  <c:v>181.3333</c:v>
                </c:pt>
                <c:pt idx="5827">
                  <c:v>182.4</c:v>
                </c:pt>
                <c:pt idx="5828">
                  <c:v>182.9333</c:v>
                </c:pt>
                <c:pt idx="5829">
                  <c:v>182.4</c:v>
                </c:pt>
                <c:pt idx="5830">
                  <c:v>182.4</c:v>
                </c:pt>
                <c:pt idx="5831">
                  <c:v>183.4667</c:v>
                </c:pt>
                <c:pt idx="5832">
                  <c:v>183.4667</c:v>
                </c:pt>
                <c:pt idx="5833">
                  <c:v>184</c:v>
                </c:pt>
                <c:pt idx="5834">
                  <c:v>183.4667</c:v>
                </c:pt>
                <c:pt idx="5835">
                  <c:v>184</c:v>
                </c:pt>
                <c:pt idx="5836">
                  <c:v>184</c:v>
                </c:pt>
                <c:pt idx="5837">
                  <c:v>184</c:v>
                </c:pt>
                <c:pt idx="5838">
                  <c:v>184</c:v>
                </c:pt>
                <c:pt idx="5839">
                  <c:v>184</c:v>
                </c:pt>
                <c:pt idx="5840">
                  <c:v>184</c:v>
                </c:pt>
                <c:pt idx="5841">
                  <c:v>184</c:v>
                </c:pt>
                <c:pt idx="5842">
                  <c:v>184</c:v>
                </c:pt>
                <c:pt idx="5843">
                  <c:v>184</c:v>
                </c:pt>
                <c:pt idx="5844">
                  <c:v>184</c:v>
                </c:pt>
                <c:pt idx="5845">
                  <c:v>184</c:v>
                </c:pt>
                <c:pt idx="5846">
                  <c:v>184.2667</c:v>
                </c:pt>
                <c:pt idx="5847">
                  <c:v>184</c:v>
                </c:pt>
                <c:pt idx="5848">
                  <c:v>184.2667</c:v>
                </c:pt>
                <c:pt idx="5849">
                  <c:v>184</c:v>
                </c:pt>
                <c:pt idx="5850">
                  <c:v>184.2667</c:v>
                </c:pt>
                <c:pt idx="5851">
                  <c:v>185.0667</c:v>
                </c:pt>
                <c:pt idx="5852">
                  <c:v>184.8</c:v>
                </c:pt>
                <c:pt idx="5853">
                  <c:v>185.8667</c:v>
                </c:pt>
                <c:pt idx="5854">
                  <c:v>184.8</c:v>
                </c:pt>
                <c:pt idx="5855">
                  <c:v>186.4</c:v>
                </c:pt>
                <c:pt idx="5856">
                  <c:v>185.8667</c:v>
                </c:pt>
                <c:pt idx="5857">
                  <c:v>186.6667</c:v>
                </c:pt>
                <c:pt idx="5858">
                  <c:v>187.2</c:v>
                </c:pt>
                <c:pt idx="5859">
                  <c:v>188</c:v>
                </c:pt>
                <c:pt idx="5860">
                  <c:v>187.7333</c:v>
                </c:pt>
                <c:pt idx="5861">
                  <c:v>188</c:v>
                </c:pt>
                <c:pt idx="5862">
                  <c:v>188</c:v>
                </c:pt>
                <c:pt idx="5863">
                  <c:v>188</c:v>
                </c:pt>
                <c:pt idx="5864">
                  <c:v>188</c:v>
                </c:pt>
                <c:pt idx="5865">
                  <c:v>188</c:v>
                </c:pt>
                <c:pt idx="5866">
                  <c:v>188</c:v>
                </c:pt>
                <c:pt idx="5867">
                  <c:v>188</c:v>
                </c:pt>
                <c:pt idx="5868">
                  <c:v>187.7333</c:v>
                </c:pt>
                <c:pt idx="5869">
                  <c:v>188</c:v>
                </c:pt>
                <c:pt idx="5870">
                  <c:v>188</c:v>
                </c:pt>
                <c:pt idx="5871">
                  <c:v>188</c:v>
                </c:pt>
                <c:pt idx="5872">
                  <c:v>188</c:v>
                </c:pt>
                <c:pt idx="5873">
                  <c:v>188</c:v>
                </c:pt>
                <c:pt idx="5874">
                  <c:v>188.5333</c:v>
                </c:pt>
                <c:pt idx="5875">
                  <c:v>188.5333</c:v>
                </c:pt>
                <c:pt idx="5876">
                  <c:v>190.6667</c:v>
                </c:pt>
                <c:pt idx="5877">
                  <c:v>190.6667</c:v>
                </c:pt>
                <c:pt idx="5878">
                  <c:v>189.0667</c:v>
                </c:pt>
                <c:pt idx="5879">
                  <c:v>189.0667</c:v>
                </c:pt>
                <c:pt idx="5880">
                  <c:v>190.6667</c:v>
                </c:pt>
                <c:pt idx="5881">
                  <c:v>191.7333</c:v>
                </c:pt>
                <c:pt idx="5882">
                  <c:v>191.2</c:v>
                </c:pt>
                <c:pt idx="5883">
                  <c:v>194.9333</c:v>
                </c:pt>
                <c:pt idx="5884">
                  <c:v>192.8</c:v>
                </c:pt>
                <c:pt idx="5885">
                  <c:v>194.4</c:v>
                </c:pt>
                <c:pt idx="5886">
                  <c:v>194.9333</c:v>
                </c:pt>
                <c:pt idx="5887">
                  <c:v>194.9333</c:v>
                </c:pt>
                <c:pt idx="5888">
                  <c:v>195.4667</c:v>
                </c:pt>
                <c:pt idx="5889">
                  <c:v>195.4667</c:v>
                </c:pt>
                <c:pt idx="5890">
                  <c:v>196</c:v>
                </c:pt>
                <c:pt idx="5891">
                  <c:v>196</c:v>
                </c:pt>
                <c:pt idx="5892">
                  <c:v>196</c:v>
                </c:pt>
                <c:pt idx="5893">
                  <c:v>196</c:v>
                </c:pt>
                <c:pt idx="5894">
                  <c:v>196</c:v>
                </c:pt>
                <c:pt idx="5895">
                  <c:v>196</c:v>
                </c:pt>
                <c:pt idx="5896">
                  <c:v>196</c:v>
                </c:pt>
                <c:pt idx="5897">
                  <c:v>196</c:v>
                </c:pt>
                <c:pt idx="5898">
                  <c:v>196</c:v>
                </c:pt>
                <c:pt idx="5899">
                  <c:v>196</c:v>
                </c:pt>
                <c:pt idx="5900">
                  <c:v>196</c:v>
                </c:pt>
                <c:pt idx="5901">
                  <c:v>196</c:v>
                </c:pt>
                <c:pt idx="5902">
                  <c:v>196</c:v>
                </c:pt>
                <c:pt idx="5903">
                  <c:v>196</c:v>
                </c:pt>
                <c:pt idx="5904">
                  <c:v>196</c:v>
                </c:pt>
                <c:pt idx="5905">
                  <c:v>196</c:v>
                </c:pt>
                <c:pt idx="5906">
                  <c:v>196</c:v>
                </c:pt>
                <c:pt idx="5907">
                  <c:v>196</c:v>
                </c:pt>
                <c:pt idx="5908">
                  <c:v>196</c:v>
                </c:pt>
                <c:pt idx="5909">
                  <c:v>196</c:v>
                </c:pt>
                <c:pt idx="5910">
                  <c:v>196</c:v>
                </c:pt>
                <c:pt idx="5911">
                  <c:v>196</c:v>
                </c:pt>
                <c:pt idx="5912">
                  <c:v>196.5333</c:v>
                </c:pt>
                <c:pt idx="5913">
                  <c:v>196.2667</c:v>
                </c:pt>
                <c:pt idx="5914">
                  <c:v>196.5333</c:v>
                </c:pt>
                <c:pt idx="5915">
                  <c:v>197.0667</c:v>
                </c:pt>
                <c:pt idx="5916">
                  <c:v>197.8667</c:v>
                </c:pt>
                <c:pt idx="5917">
                  <c:v>197.3333</c:v>
                </c:pt>
                <c:pt idx="5918">
                  <c:v>197.6</c:v>
                </c:pt>
                <c:pt idx="5919">
                  <c:v>198.4</c:v>
                </c:pt>
                <c:pt idx="5920">
                  <c:v>199.2</c:v>
                </c:pt>
                <c:pt idx="5921">
                  <c:v>198.4</c:v>
                </c:pt>
                <c:pt idx="5922">
                  <c:v>199.4667</c:v>
                </c:pt>
                <c:pt idx="5923">
                  <c:v>198.9333</c:v>
                </c:pt>
                <c:pt idx="5924">
                  <c:v>199.7333</c:v>
                </c:pt>
                <c:pt idx="5925">
                  <c:v>200</c:v>
                </c:pt>
                <c:pt idx="5926">
                  <c:v>200</c:v>
                </c:pt>
                <c:pt idx="5927">
                  <c:v>200</c:v>
                </c:pt>
                <c:pt idx="5928">
                  <c:v>200</c:v>
                </c:pt>
                <c:pt idx="5929">
                  <c:v>200</c:v>
                </c:pt>
                <c:pt idx="5930">
                  <c:v>200</c:v>
                </c:pt>
                <c:pt idx="5931">
                  <c:v>200</c:v>
                </c:pt>
                <c:pt idx="5932">
                  <c:v>200</c:v>
                </c:pt>
                <c:pt idx="5933">
                  <c:v>200</c:v>
                </c:pt>
                <c:pt idx="5934">
                  <c:v>200</c:v>
                </c:pt>
                <c:pt idx="5935">
                  <c:v>200</c:v>
                </c:pt>
                <c:pt idx="5936">
                  <c:v>200</c:v>
                </c:pt>
                <c:pt idx="5937">
                  <c:v>200</c:v>
                </c:pt>
                <c:pt idx="5938">
                  <c:v>200</c:v>
                </c:pt>
                <c:pt idx="5939">
                  <c:v>200.5333</c:v>
                </c:pt>
                <c:pt idx="5940">
                  <c:v>200</c:v>
                </c:pt>
                <c:pt idx="5941">
                  <c:v>201.0667</c:v>
                </c:pt>
                <c:pt idx="5942">
                  <c:v>200</c:v>
                </c:pt>
                <c:pt idx="5943">
                  <c:v>200</c:v>
                </c:pt>
                <c:pt idx="5944">
                  <c:v>200.5333</c:v>
                </c:pt>
                <c:pt idx="5945">
                  <c:v>201.6</c:v>
                </c:pt>
                <c:pt idx="5946">
                  <c:v>201.0667</c:v>
                </c:pt>
                <c:pt idx="5947">
                  <c:v>201.6</c:v>
                </c:pt>
                <c:pt idx="5948">
                  <c:v>203.2</c:v>
                </c:pt>
                <c:pt idx="5949">
                  <c:v>203.2</c:v>
                </c:pt>
                <c:pt idx="5950">
                  <c:v>202.6667</c:v>
                </c:pt>
                <c:pt idx="5951">
                  <c:v>204.8</c:v>
                </c:pt>
                <c:pt idx="5952">
                  <c:v>205.8667</c:v>
                </c:pt>
                <c:pt idx="5953">
                  <c:v>205.3333</c:v>
                </c:pt>
                <c:pt idx="5954">
                  <c:v>206.9333</c:v>
                </c:pt>
                <c:pt idx="5955">
                  <c:v>206.4</c:v>
                </c:pt>
                <c:pt idx="5956">
                  <c:v>206.9333</c:v>
                </c:pt>
                <c:pt idx="5957">
                  <c:v>205.3333</c:v>
                </c:pt>
                <c:pt idx="5958">
                  <c:v>206.9333</c:v>
                </c:pt>
                <c:pt idx="5959">
                  <c:v>207.4667</c:v>
                </c:pt>
                <c:pt idx="5960">
                  <c:v>206.4</c:v>
                </c:pt>
                <c:pt idx="5961">
                  <c:v>208</c:v>
                </c:pt>
                <c:pt idx="5962">
                  <c:v>206.9333</c:v>
                </c:pt>
                <c:pt idx="5963">
                  <c:v>207.4667</c:v>
                </c:pt>
                <c:pt idx="5964">
                  <c:v>208</c:v>
                </c:pt>
                <c:pt idx="5965">
                  <c:v>208</c:v>
                </c:pt>
                <c:pt idx="5966">
                  <c:v>207.4667</c:v>
                </c:pt>
                <c:pt idx="5967">
                  <c:v>208</c:v>
                </c:pt>
                <c:pt idx="5968">
                  <c:v>208</c:v>
                </c:pt>
                <c:pt idx="5969">
                  <c:v>208</c:v>
                </c:pt>
                <c:pt idx="5970">
                  <c:v>208</c:v>
                </c:pt>
                <c:pt idx="5971">
                  <c:v>208</c:v>
                </c:pt>
                <c:pt idx="5972">
                  <c:v>208</c:v>
                </c:pt>
                <c:pt idx="5973">
                  <c:v>208</c:v>
                </c:pt>
                <c:pt idx="5974">
                  <c:v>208</c:v>
                </c:pt>
                <c:pt idx="5975">
                  <c:v>208.2667</c:v>
                </c:pt>
                <c:pt idx="5976">
                  <c:v>208</c:v>
                </c:pt>
                <c:pt idx="5977">
                  <c:v>208</c:v>
                </c:pt>
                <c:pt idx="5978">
                  <c:v>208.8</c:v>
                </c:pt>
                <c:pt idx="5979">
                  <c:v>208.5333</c:v>
                </c:pt>
                <c:pt idx="5980">
                  <c:v>208.2667</c:v>
                </c:pt>
                <c:pt idx="5981">
                  <c:v>209.0667</c:v>
                </c:pt>
                <c:pt idx="5982">
                  <c:v>210.1333</c:v>
                </c:pt>
                <c:pt idx="5983">
                  <c:v>210.1333</c:v>
                </c:pt>
                <c:pt idx="5984">
                  <c:v>209.3333</c:v>
                </c:pt>
                <c:pt idx="5985">
                  <c:v>209.8667</c:v>
                </c:pt>
                <c:pt idx="5986">
                  <c:v>210.6667</c:v>
                </c:pt>
                <c:pt idx="5987">
                  <c:v>209.8667</c:v>
                </c:pt>
                <c:pt idx="5988">
                  <c:v>210.6667</c:v>
                </c:pt>
                <c:pt idx="5989">
                  <c:v>209.6</c:v>
                </c:pt>
                <c:pt idx="5990">
                  <c:v>209.6</c:v>
                </c:pt>
                <c:pt idx="5991">
                  <c:v>210.6667</c:v>
                </c:pt>
                <c:pt idx="5992">
                  <c:v>210.9333</c:v>
                </c:pt>
                <c:pt idx="5993">
                  <c:v>210.9333</c:v>
                </c:pt>
                <c:pt idx="5994">
                  <c:v>210.9333</c:v>
                </c:pt>
                <c:pt idx="5995">
                  <c:v>210.6667</c:v>
                </c:pt>
                <c:pt idx="5996">
                  <c:v>211.4667</c:v>
                </c:pt>
                <c:pt idx="5997">
                  <c:v>211.7333</c:v>
                </c:pt>
                <c:pt idx="5998">
                  <c:v>212</c:v>
                </c:pt>
                <c:pt idx="5999">
                  <c:v>212</c:v>
                </c:pt>
                <c:pt idx="6000">
                  <c:v>211.4667</c:v>
                </c:pt>
                <c:pt idx="6001">
                  <c:v>211.4667</c:v>
                </c:pt>
                <c:pt idx="6002">
                  <c:v>212</c:v>
                </c:pt>
                <c:pt idx="6003">
                  <c:v>212</c:v>
                </c:pt>
                <c:pt idx="6004">
                  <c:v>212</c:v>
                </c:pt>
                <c:pt idx="6005">
                  <c:v>212</c:v>
                </c:pt>
                <c:pt idx="6006">
                  <c:v>212</c:v>
                </c:pt>
                <c:pt idx="6007">
                  <c:v>212</c:v>
                </c:pt>
                <c:pt idx="6008">
                  <c:v>212</c:v>
                </c:pt>
                <c:pt idx="6009">
                  <c:v>212</c:v>
                </c:pt>
                <c:pt idx="6010">
                  <c:v>212</c:v>
                </c:pt>
                <c:pt idx="6011">
                  <c:v>212</c:v>
                </c:pt>
                <c:pt idx="6012">
                  <c:v>212</c:v>
                </c:pt>
                <c:pt idx="6013">
                  <c:v>212</c:v>
                </c:pt>
                <c:pt idx="6014">
                  <c:v>212</c:v>
                </c:pt>
                <c:pt idx="6015">
                  <c:v>212</c:v>
                </c:pt>
                <c:pt idx="6016">
                  <c:v>212</c:v>
                </c:pt>
                <c:pt idx="6017">
                  <c:v>212</c:v>
                </c:pt>
                <c:pt idx="6018">
                  <c:v>212</c:v>
                </c:pt>
                <c:pt idx="6019">
                  <c:v>212.5333</c:v>
                </c:pt>
                <c:pt idx="6020">
                  <c:v>212</c:v>
                </c:pt>
                <c:pt idx="6021">
                  <c:v>212</c:v>
                </c:pt>
                <c:pt idx="6022">
                  <c:v>212</c:v>
                </c:pt>
                <c:pt idx="6023">
                  <c:v>212.5333</c:v>
                </c:pt>
                <c:pt idx="6024">
                  <c:v>212.5333</c:v>
                </c:pt>
                <c:pt idx="6025">
                  <c:v>212.5333</c:v>
                </c:pt>
                <c:pt idx="6026">
                  <c:v>212</c:v>
                </c:pt>
                <c:pt idx="6027">
                  <c:v>212.5333</c:v>
                </c:pt>
                <c:pt idx="6028">
                  <c:v>212</c:v>
                </c:pt>
                <c:pt idx="6029">
                  <c:v>213.0667</c:v>
                </c:pt>
                <c:pt idx="6030">
                  <c:v>213.6</c:v>
                </c:pt>
                <c:pt idx="6031">
                  <c:v>213.6</c:v>
                </c:pt>
                <c:pt idx="6032">
                  <c:v>215.2</c:v>
                </c:pt>
                <c:pt idx="6033">
                  <c:v>216.2667</c:v>
                </c:pt>
                <c:pt idx="6034">
                  <c:v>215.2</c:v>
                </c:pt>
                <c:pt idx="6035">
                  <c:v>215.7333</c:v>
                </c:pt>
                <c:pt idx="6036">
                  <c:v>215.2</c:v>
                </c:pt>
                <c:pt idx="6037">
                  <c:v>216.8</c:v>
                </c:pt>
                <c:pt idx="6038">
                  <c:v>217.8667</c:v>
                </c:pt>
                <c:pt idx="6039">
                  <c:v>217.3333</c:v>
                </c:pt>
                <c:pt idx="6040">
                  <c:v>217.8667</c:v>
                </c:pt>
                <c:pt idx="6041">
                  <c:v>216.2667</c:v>
                </c:pt>
                <c:pt idx="6042">
                  <c:v>216.2667</c:v>
                </c:pt>
                <c:pt idx="6043">
                  <c:v>216.8</c:v>
                </c:pt>
                <c:pt idx="6044">
                  <c:v>218.4</c:v>
                </c:pt>
                <c:pt idx="6045">
                  <c:v>219.4667</c:v>
                </c:pt>
                <c:pt idx="6046">
                  <c:v>218.4</c:v>
                </c:pt>
                <c:pt idx="6047">
                  <c:v>220</c:v>
                </c:pt>
                <c:pt idx="6048">
                  <c:v>220</c:v>
                </c:pt>
                <c:pt idx="6049">
                  <c:v>220</c:v>
                </c:pt>
                <c:pt idx="6050">
                  <c:v>220</c:v>
                </c:pt>
                <c:pt idx="6051">
                  <c:v>220</c:v>
                </c:pt>
                <c:pt idx="6052">
                  <c:v>219.4667</c:v>
                </c:pt>
                <c:pt idx="6053">
                  <c:v>220</c:v>
                </c:pt>
                <c:pt idx="6054">
                  <c:v>220</c:v>
                </c:pt>
                <c:pt idx="6055">
                  <c:v>220</c:v>
                </c:pt>
                <c:pt idx="6056">
                  <c:v>220</c:v>
                </c:pt>
                <c:pt idx="6057">
                  <c:v>220</c:v>
                </c:pt>
                <c:pt idx="6058">
                  <c:v>220</c:v>
                </c:pt>
                <c:pt idx="6059">
                  <c:v>220</c:v>
                </c:pt>
                <c:pt idx="6060">
                  <c:v>220</c:v>
                </c:pt>
                <c:pt idx="6061">
                  <c:v>220</c:v>
                </c:pt>
                <c:pt idx="6062">
                  <c:v>220</c:v>
                </c:pt>
                <c:pt idx="6063">
                  <c:v>220</c:v>
                </c:pt>
                <c:pt idx="6064">
                  <c:v>220</c:v>
                </c:pt>
                <c:pt idx="6065">
                  <c:v>220</c:v>
                </c:pt>
                <c:pt idx="6066">
                  <c:v>220</c:v>
                </c:pt>
                <c:pt idx="6067">
                  <c:v>220.2667</c:v>
                </c:pt>
                <c:pt idx="6068">
                  <c:v>220</c:v>
                </c:pt>
                <c:pt idx="6069">
                  <c:v>220.2667</c:v>
                </c:pt>
                <c:pt idx="6070">
                  <c:v>220.2667</c:v>
                </c:pt>
                <c:pt idx="6071">
                  <c:v>220.2667</c:v>
                </c:pt>
                <c:pt idx="6072">
                  <c:v>220.5333</c:v>
                </c:pt>
                <c:pt idx="6073">
                  <c:v>221.0667</c:v>
                </c:pt>
                <c:pt idx="6074">
                  <c:v>220.5333</c:v>
                </c:pt>
                <c:pt idx="6075">
                  <c:v>220.2667</c:v>
                </c:pt>
                <c:pt idx="6076">
                  <c:v>221.3333</c:v>
                </c:pt>
                <c:pt idx="6077">
                  <c:v>220.2667</c:v>
                </c:pt>
                <c:pt idx="6078">
                  <c:v>221.3333</c:v>
                </c:pt>
                <c:pt idx="6079">
                  <c:v>220.8</c:v>
                </c:pt>
                <c:pt idx="6080">
                  <c:v>221.6</c:v>
                </c:pt>
                <c:pt idx="6081">
                  <c:v>220</c:v>
                </c:pt>
                <c:pt idx="6082">
                  <c:v>222.1333</c:v>
                </c:pt>
                <c:pt idx="6083">
                  <c:v>221.8667</c:v>
                </c:pt>
                <c:pt idx="6084">
                  <c:v>221.8667</c:v>
                </c:pt>
                <c:pt idx="6085">
                  <c:v>222.4</c:v>
                </c:pt>
                <c:pt idx="6086">
                  <c:v>222.6667</c:v>
                </c:pt>
                <c:pt idx="6087">
                  <c:v>223.7333</c:v>
                </c:pt>
                <c:pt idx="6088">
                  <c:v>223.2</c:v>
                </c:pt>
                <c:pt idx="6089">
                  <c:v>223.4667</c:v>
                </c:pt>
                <c:pt idx="6090">
                  <c:v>223.4667</c:v>
                </c:pt>
                <c:pt idx="6091">
                  <c:v>224</c:v>
                </c:pt>
                <c:pt idx="6092">
                  <c:v>222.9333</c:v>
                </c:pt>
                <c:pt idx="6093">
                  <c:v>224</c:v>
                </c:pt>
                <c:pt idx="6094">
                  <c:v>224</c:v>
                </c:pt>
                <c:pt idx="6095">
                  <c:v>224</c:v>
                </c:pt>
                <c:pt idx="6096">
                  <c:v>224</c:v>
                </c:pt>
                <c:pt idx="6097">
                  <c:v>224</c:v>
                </c:pt>
                <c:pt idx="6098">
                  <c:v>224</c:v>
                </c:pt>
                <c:pt idx="6099">
                  <c:v>224</c:v>
                </c:pt>
                <c:pt idx="6100">
                  <c:v>224</c:v>
                </c:pt>
                <c:pt idx="6101">
                  <c:v>224</c:v>
                </c:pt>
                <c:pt idx="6102">
                  <c:v>224</c:v>
                </c:pt>
                <c:pt idx="6103">
                  <c:v>224</c:v>
                </c:pt>
                <c:pt idx="6104">
                  <c:v>224</c:v>
                </c:pt>
                <c:pt idx="6105">
                  <c:v>224</c:v>
                </c:pt>
                <c:pt idx="6106">
                  <c:v>224</c:v>
                </c:pt>
                <c:pt idx="6107">
                  <c:v>224</c:v>
                </c:pt>
                <c:pt idx="6108">
                  <c:v>224</c:v>
                </c:pt>
                <c:pt idx="6109">
                  <c:v>224</c:v>
                </c:pt>
                <c:pt idx="6110">
                  <c:v>224</c:v>
                </c:pt>
                <c:pt idx="6111">
                  <c:v>224</c:v>
                </c:pt>
                <c:pt idx="6112">
                  <c:v>224</c:v>
                </c:pt>
                <c:pt idx="6113">
                  <c:v>224</c:v>
                </c:pt>
                <c:pt idx="6114">
                  <c:v>224</c:v>
                </c:pt>
                <c:pt idx="6115">
                  <c:v>224.5333</c:v>
                </c:pt>
                <c:pt idx="6116">
                  <c:v>224</c:v>
                </c:pt>
                <c:pt idx="6117">
                  <c:v>224</c:v>
                </c:pt>
                <c:pt idx="6118">
                  <c:v>224</c:v>
                </c:pt>
                <c:pt idx="6119">
                  <c:v>224</c:v>
                </c:pt>
                <c:pt idx="6120">
                  <c:v>224</c:v>
                </c:pt>
                <c:pt idx="6121">
                  <c:v>224</c:v>
                </c:pt>
                <c:pt idx="6122">
                  <c:v>224</c:v>
                </c:pt>
                <c:pt idx="6123">
                  <c:v>225.0667</c:v>
                </c:pt>
                <c:pt idx="6124">
                  <c:v>226.1333</c:v>
                </c:pt>
                <c:pt idx="6125">
                  <c:v>225.0667</c:v>
                </c:pt>
                <c:pt idx="6126">
                  <c:v>224</c:v>
                </c:pt>
                <c:pt idx="6127">
                  <c:v>225.0667</c:v>
                </c:pt>
                <c:pt idx="6128">
                  <c:v>225.6</c:v>
                </c:pt>
                <c:pt idx="6129">
                  <c:v>224</c:v>
                </c:pt>
                <c:pt idx="6130">
                  <c:v>224.5333</c:v>
                </c:pt>
                <c:pt idx="6131">
                  <c:v>224</c:v>
                </c:pt>
                <c:pt idx="6132">
                  <c:v>224</c:v>
                </c:pt>
                <c:pt idx="6133">
                  <c:v>226.1333</c:v>
                </c:pt>
                <c:pt idx="6134">
                  <c:v>224</c:v>
                </c:pt>
                <c:pt idx="6135">
                  <c:v>226.6667</c:v>
                </c:pt>
                <c:pt idx="6136">
                  <c:v>228.2667</c:v>
                </c:pt>
                <c:pt idx="6137">
                  <c:v>227.2</c:v>
                </c:pt>
                <c:pt idx="6138">
                  <c:v>227.7333</c:v>
                </c:pt>
                <c:pt idx="6139">
                  <c:v>227.7333</c:v>
                </c:pt>
                <c:pt idx="6140">
                  <c:v>229.8667</c:v>
                </c:pt>
                <c:pt idx="6141">
                  <c:v>229.3333</c:v>
                </c:pt>
                <c:pt idx="6142">
                  <c:v>230.4</c:v>
                </c:pt>
                <c:pt idx="6143">
                  <c:v>230.4</c:v>
                </c:pt>
                <c:pt idx="6144">
                  <c:v>230.9333</c:v>
                </c:pt>
                <c:pt idx="6145">
                  <c:v>230.9333</c:v>
                </c:pt>
                <c:pt idx="6146">
                  <c:v>230.4</c:v>
                </c:pt>
                <c:pt idx="6147">
                  <c:v>231.4667</c:v>
                </c:pt>
                <c:pt idx="6148">
                  <c:v>230.9333</c:v>
                </c:pt>
                <c:pt idx="6149">
                  <c:v>231.4667</c:v>
                </c:pt>
                <c:pt idx="6150">
                  <c:v>232</c:v>
                </c:pt>
                <c:pt idx="6151">
                  <c:v>232</c:v>
                </c:pt>
                <c:pt idx="6152">
                  <c:v>232</c:v>
                </c:pt>
                <c:pt idx="6153">
                  <c:v>231.4667</c:v>
                </c:pt>
                <c:pt idx="6154">
                  <c:v>231.4667</c:v>
                </c:pt>
                <c:pt idx="6155">
                  <c:v>232</c:v>
                </c:pt>
                <c:pt idx="6156">
                  <c:v>231.4667</c:v>
                </c:pt>
                <c:pt idx="6157">
                  <c:v>232</c:v>
                </c:pt>
                <c:pt idx="6158">
                  <c:v>232</c:v>
                </c:pt>
                <c:pt idx="6159">
                  <c:v>232</c:v>
                </c:pt>
                <c:pt idx="6160">
                  <c:v>231.4667</c:v>
                </c:pt>
                <c:pt idx="6161">
                  <c:v>232</c:v>
                </c:pt>
                <c:pt idx="6162">
                  <c:v>232</c:v>
                </c:pt>
                <c:pt idx="6163">
                  <c:v>232.5333</c:v>
                </c:pt>
                <c:pt idx="6164">
                  <c:v>232</c:v>
                </c:pt>
                <c:pt idx="6165">
                  <c:v>232</c:v>
                </c:pt>
                <c:pt idx="6166">
                  <c:v>232</c:v>
                </c:pt>
                <c:pt idx="6167">
                  <c:v>232</c:v>
                </c:pt>
                <c:pt idx="6168">
                  <c:v>232.5333</c:v>
                </c:pt>
                <c:pt idx="6169">
                  <c:v>233.0667</c:v>
                </c:pt>
                <c:pt idx="6170">
                  <c:v>232</c:v>
                </c:pt>
                <c:pt idx="6171">
                  <c:v>232.5333</c:v>
                </c:pt>
                <c:pt idx="6172">
                  <c:v>233.6</c:v>
                </c:pt>
                <c:pt idx="6173">
                  <c:v>232</c:v>
                </c:pt>
                <c:pt idx="6174">
                  <c:v>233.0667</c:v>
                </c:pt>
                <c:pt idx="6175">
                  <c:v>234.6667</c:v>
                </c:pt>
                <c:pt idx="6176">
                  <c:v>235.7333</c:v>
                </c:pt>
                <c:pt idx="6177">
                  <c:v>234.1333</c:v>
                </c:pt>
                <c:pt idx="6178">
                  <c:v>232.5333</c:v>
                </c:pt>
                <c:pt idx="6179">
                  <c:v>236.8</c:v>
                </c:pt>
                <c:pt idx="6180">
                  <c:v>234.1333</c:v>
                </c:pt>
                <c:pt idx="6181">
                  <c:v>235.2</c:v>
                </c:pt>
                <c:pt idx="6182">
                  <c:v>235.7333</c:v>
                </c:pt>
                <c:pt idx="6183">
                  <c:v>234.6667</c:v>
                </c:pt>
                <c:pt idx="6184">
                  <c:v>236.2667</c:v>
                </c:pt>
                <c:pt idx="6185">
                  <c:v>235.7333</c:v>
                </c:pt>
                <c:pt idx="6186">
                  <c:v>234.6667</c:v>
                </c:pt>
                <c:pt idx="6187">
                  <c:v>237.8667</c:v>
                </c:pt>
                <c:pt idx="6188">
                  <c:v>238.4</c:v>
                </c:pt>
                <c:pt idx="6189">
                  <c:v>236.8</c:v>
                </c:pt>
                <c:pt idx="6190">
                  <c:v>238.9333</c:v>
                </c:pt>
                <c:pt idx="6191">
                  <c:v>238.4</c:v>
                </c:pt>
                <c:pt idx="6192">
                  <c:v>239.4667</c:v>
                </c:pt>
                <c:pt idx="6193">
                  <c:v>240</c:v>
                </c:pt>
                <c:pt idx="6194">
                  <c:v>240</c:v>
                </c:pt>
                <c:pt idx="6195">
                  <c:v>239.4667</c:v>
                </c:pt>
                <c:pt idx="6196">
                  <c:v>240</c:v>
                </c:pt>
                <c:pt idx="6197">
                  <c:v>240</c:v>
                </c:pt>
                <c:pt idx="6198">
                  <c:v>240</c:v>
                </c:pt>
                <c:pt idx="6199">
                  <c:v>240</c:v>
                </c:pt>
                <c:pt idx="6200">
                  <c:v>240</c:v>
                </c:pt>
                <c:pt idx="6201">
                  <c:v>240</c:v>
                </c:pt>
                <c:pt idx="6202">
                  <c:v>240</c:v>
                </c:pt>
                <c:pt idx="6203">
                  <c:v>240</c:v>
                </c:pt>
                <c:pt idx="6204">
                  <c:v>240</c:v>
                </c:pt>
                <c:pt idx="6205">
                  <c:v>240</c:v>
                </c:pt>
                <c:pt idx="6206">
                  <c:v>240</c:v>
                </c:pt>
                <c:pt idx="6207">
                  <c:v>240</c:v>
                </c:pt>
                <c:pt idx="6208">
                  <c:v>240</c:v>
                </c:pt>
                <c:pt idx="6209">
                  <c:v>240</c:v>
                </c:pt>
                <c:pt idx="6210">
                  <c:v>240</c:v>
                </c:pt>
                <c:pt idx="6211">
                  <c:v>240</c:v>
                </c:pt>
                <c:pt idx="6212">
                  <c:v>240.5333</c:v>
                </c:pt>
                <c:pt idx="6213">
                  <c:v>240</c:v>
                </c:pt>
                <c:pt idx="6214">
                  <c:v>240</c:v>
                </c:pt>
                <c:pt idx="6215">
                  <c:v>240.2667</c:v>
                </c:pt>
                <c:pt idx="6216">
                  <c:v>240.2667</c:v>
                </c:pt>
                <c:pt idx="6217">
                  <c:v>240.2667</c:v>
                </c:pt>
                <c:pt idx="6218">
                  <c:v>240.5333</c:v>
                </c:pt>
                <c:pt idx="6219">
                  <c:v>240.2667</c:v>
                </c:pt>
                <c:pt idx="6220">
                  <c:v>241.0667</c:v>
                </c:pt>
                <c:pt idx="6221">
                  <c:v>241.0667</c:v>
                </c:pt>
                <c:pt idx="6222">
                  <c:v>241.0667</c:v>
                </c:pt>
                <c:pt idx="6223">
                  <c:v>240.5333</c:v>
                </c:pt>
                <c:pt idx="6224">
                  <c:v>240.8</c:v>
                </c:pt>
                <c:pt idx="6225">
                  <c:v>240.8</c:v>
                </c:pt>
                <c:pt idx="6226">
                  <c:v>240.8</c:v>
                </c:pt>
                <c:pt idx="6227">
                  <c:v>241.3333</c:v>
                </c:pt>
                <c:pt idx="6228">
                  <c:v>242.6667</c:v>
                </c:pt>
                <c:pt idx="6229">
                  <c:v>242.1333</c:v>
                </c:pt>
                <c:pt idx="6230">
                  <c:v>243.2</c:v>
                </c:pt>
                <c:pt idx="6231">
                  <c:v>242.4</c:v>
                </c:pt>
                <c:pt idx="6232">
                  <c:v>243.4667</c:v>
                </c:pt>
                <c:pt idx="6233">
                  <c:v>243.7333</c:v>
                </c:pt>
                <c:pt idx="6234">
                  <c:v>243.7333</c:v>
                </c:pt>
                <c:pt idx="6235">
                  <c:v>244</c:v>
                </c:pt>
                <c:pt idx="6236">
                  <c:v>244</c:v>
                </c:pt>
                <c:pt idx="6237">
                  <c:v>243.4667</c:v>
                </c:pt>
                <c:pt idx="6238">
                  <c:v>244</c:v>
                </c:pt>
                <c:pt idx="6239">
                  <c:v>244</c:v>
                </c:pt>
                <c:pt idx="6240">
                  <c:v>243.7333</c:v>
                </c:pt>
                <c:pt idx="6241">
                  <c:v>244</c:v>
                </c:pt>
                <c:pt idx="6242">
                  <c:v>244</c:v>
                </c:pt>
                <c:pt idx="6243">
                  <c:v>244</c:v>
                </c:pt>
                <c:pt idx="6244">
                  <c:v>244</c:v>
                </c:pt>
                <c:pt idx="6245">
                  <c:v>244</c:v>
                </c:pt>
                <c:pt idx="6246">
                  <c:v>244</c:v>
                </c:pt>
                <c:pt idx="6247">
                  <c:v>244</c:v>
                </c:pt>
                <c:pt idx="6248">
                  <c:v>244</c:v>
                </c:pt>
                <c:pt idx="6249">
                  <c:v>244</c:v>
                </c:pt>
                <c:pt idx="6250">
                  <c:v>244</c:v>
                </c:pt>
                <c:pt idx="6251">
                  <c:v>244</c:v>
                </c:pt>
                <c:pt idx="6252">
                  <c:v>244</c:v>
                </c:pt>
                <c:pt idx="6253">
                  <c:v>244</c:v>
                </c:pt>
                <c:pt idx="6254">
                  <c:v>244</c:v>
                </c:pt>
                <c:pt idx="6255">
                  <c:v>244</c:v>
                </c:pt>
                <c:pt idx="6256">
                  <c:v>244</c:v>
                </c:pt>
                <c:pt idx="6257">
                  <c:v>244</c:v>
                </c:pt>
                <c:pt idx="6258">
                  <c:v>244</c:v>
                </c:pt>
                <c:pt idx="6259">
                  <c:v>244</c:v>
                </c:pt>
                <c:pt idx="6260">
                  <c:v>244</c:v>
                </c:pt>
                <c:pt idx="6261">
                  <c:v>244</c:v>
                </c:pt>
                <c:pt idx="6262">
                  <c:v>244</c:v>
                </c:pt>
                <c:pt idx="6263">
                  <c:v>245.6</c:v>
                </c:pt>
                <c:pt idx="6264">
                  <c:v>244</c:v>
                </c:pt>
                <c:pt idx="6265">
                  <c:v>244.5333</c:v>
                </c:pt>
                <c:pt idx="6266">
                  <c:v>245.6</c:v>
                </c:pt>
                <c:pt idx="6267">
                  <c:v>244</c:v>
                </c:pt>
                <c:pt idx="6268">
                  <c:v>245.6</c:v>
                </c:pt>
                <c:pt idx="6269">
                  <c:v>244</c:v>
                </c:pt>
                <c:pt idx="6270">
                  <c:v>246.1333</c:v>
                </c:pt>
                <c:pt idx="6271">
                  <c:v>245.6</c:v>
                </c:pt>
                <c:pt idx="6272">
                  <c:v>247.2</c:v>
                </c:pt>
                <c:pt idx="6273">
                  <c:v>247.7333</c:v>
                </c:pt>
                <c:pt idx="6274">
                  <c:v>248.2667</c:v>
                </c:pt>
                <c:pt idx="6275">
                  <c:v>247.7333</c:v>
                </c:pt>
                <c:pt idx="6276">
                  <c:v>249.3333</c:v>
                </c:pt>
                <c:pt idx="6277">
                  <c:v>251.4667</c:v>
                </c:pt>
                <c:pt idx="6278">
                  <c:v>250.9333</c:v>
                </c:pt>
                <c:pt idx="6279">
                  <c:v>249.3333</c:v>
                </c:pt>
                <c:pt idx="6280">
                  <c:v>249.8667</c:v>
                </c:pt>
                <c:pt idx="6281">
                  <c:v>251.4667</c:v>
                </c:pt>
                <c:pt idx="6282">
                  <c:v>250.9333</c:v>
                </c:pt>
                <c:pt idx="6283">
                  <c:v>251.4667</c:v>
                </c:pt>
                <c:pt idx="6284">
                  <c:v>250.9333</c:v>
                </c:pt>
                <c:pt idx="6285">
                  <c:v>252</c:v>
                </c:pt>
                <c:pt idx="6286">
                  <c:v>252</c:v>
                </c:pt>
                <c:pt idx="6287">
                  <c:v>252</c:v>
                </c:pt>
                <c:pt idx="6288">
                  <c:v>252</c:v>
                </c:pt>
                <c:pt idx="6289">
                  <c:v>252</c:v>
                </c:pt>
                <c:pt idx="6290">
                  <c:v>252</c:v>
                </c:pt>
                <c:pt idx="6291">
                  <c:v>252</c:v>
                </c:pt>
                <c:pt idx="6292">
                  <c:v>252</c:v>
                </c:pt>
                <c:pt idx="6293">
                  <c:v>252</c:v>
                </c:pt>
                <c:pt idx="6294">
                  <c:v>252</c:v>
                </c:pt>
                <c:pt idx="6295">
                  <c:v>252.2667</c:v>
                </c:pt>
                <c:pt idx="6296">
                  <c:v>252</c:v>
                </c:pt>
                <c:pt idx="6297">
                  <c:v>252</c:v>
                </c:pt>
                <c:pt idx="6298">
                  <c:v>252</c:v>
                </c:pt>
                <c:pt idx="6299">
                  <c:v>252</c:v>
                </c:pt>
                <c:pt idx="6300">
                  <c:v>252</c:v>
                </c:pt>
                <c:pt idx="6301">
                  <c:v>252.2667</c:v>
                </c:pt>
                <c:pt idx="6302">
                  <c:v>252.2667</c:v>
                </c:pt>
                <c:pt idx="6303">
                  <c:v>252</c:v>
                </c:pt>
                <c:pt idx="6304">
                  <c:v>252.5333</c:v>
                </c:pt>
                <c:pt idx="6305">
                  <c:v>252.8</c:v>
                </c:pt>
                <c:pt idx="6306">
                  <c:v>253.0667</c:v>
                </c:pt>
                <c:pt idx="6307">
                  <c:v>252.8</c:v>
                </c:pt>
                <c:pt idx="6308">
                  <c:v>252.5333</c:v>
                </c:pt>
                <c:pt idx="6309">
                  <c:v>253.3333</c:v>
                </c:pt>
                <c:pt idx="6310">
                  <c:v>253.3333</c:v>
                </c:pt>
                <c:pt idx="6311">
                  <c:v>253.3333</c:v>
                </c:pt>
                <c:pt idx="6312">
                  <c:v>253.8667</c:v>
                </c:pt>
                <c:pt idx="6313">
                  <c:v>253.8667</c:v>
                </c:pt>
                <c:pt idx="6314">
                  <c:v>254.4</c:v>
                </c:pt>
                <c:pt idx="6315">
                  <c:v>254.9333</c:v>
                </c:pt>
                <c:pt idx="6316">
                  <c:v>255.4667</c:v>
                </c:pt>
                <c:pt idx="6317">
                  <c:v>254.9333</c:v>
                </c:pt>
                <c:pt idx="6318">
                  <c:v>255.4667</c:v>
                </c:pt>
                <c:pt idx="6319">
                  <c:v>255.7333</c:v>
                </c:pt>
                <c:pt idx="6320">
                  <c:v>255.7333</c:v>
                </c:pt>
                <c:pt idx="6321">
                  <c:v>256</c:v>
                </c:pt>
                <c:pt idx="6322">
                  <c:v>255.2</c:v>
                </c:pt>
                <c:pt idx="6323">
                  <c:v>255.4667</c:v>
                </c:pt>
                <c:pt idx="6324">
                  <c:v>256</c:v>
                </c:pt>
                <c:pt idx="6325">
                  <c:v>256</c:v>
                </c:pt>
                <c:pt idx="6326">
                  <c:v>255.7333</c:v>
                </c:pt>
                <c:pt idx="6327">
                  <c:v>256</c:v>
                </c:pt>
                <c:pt idx="6328">
                  <c:v>255.7333</c:v>
                </c:pt>
                <c:pt idx="6329">
                  <c:v>256</c:v>
                </c:pt>
                <c:pt idx="6330">
                  <c:v>256</c:v>
                </c:pt>
                <c:pt idx="6331">
                  <c:v>256</c:v>
                </c:pt>
                <c:pt idx="6332">
                  <c:v>256</c:v>
                </c:pt>
                <c:pt idx="6333">
                  <c:v>256</c:v>
                </c:pt>
                <c:pt idx="6334">
                  <c:v>256</c:v>
                </c:pt>
                <c:pt idx="6335">
                  <c:v>256</c:v>
                </c:pt>
                <c:pt idx="6336">
                  <c:v>256</c:v>
                </c:pt>
                <c:pt idx="6337">
                  <c:v>256</c:v>
                </c:pt>
                <c:pt idx="6338">
                  <c:v>256</c:v>
                </c:pt>
                <c:pt idx="6339">
                  <c:v>256.5333</c:v>
                </c:pt>
                <c:pt idx="6340">
                  <c:v>256</c:v>
                </c:pt>
                <c:pt idx="6341">
                  <c:v>256</c:v>
                </c:pt>
                <c:pt idx="6342">
                  <c:v>256</c:v>
                </c:pt>
                <c:pt idx="6343">
                  <c:v>256</c:v>
                </c:pt>
                <c:pt idx="6344">
                  <c:v>256</c:v>
                </c:pt>
                <c:pt idx="6345">
                  <c:v>256.5333</c:v>
                </c:pt>
                <c:pt idx="6346">
                  <c:v>256.5333</c:v>
                </c:pt>
                <c:pt idx="6347">
                  <c:v>256.5333</c:v>
                </c:pt>
                <c:pt idx="6348">
                  <c:v>257.6</c:v>
                </c:pt>
                <c:pt idx="6349">
                  <c:v>256.5333</c:v>
                </c:pt>
                <c:pt idx="6350">
                  <c:v>256.5333</c:v>
                </c:pt>
                <c:pt idx="6351">
                  <c:v>257.0667</c:v>
                </c:pt>
                <c:pt idx="6352">
                  <c:v>259.2</c:v>
                </c:pt>
                <c:pt idx="6353">
                  <c:v>259.2</c:v>
                </c:pt>
                <c:pt idx="6354">
                  <c:v>260.8</c:v>
                </c:pt>
                <c:pt idx="6355">
                  <c:v>260.8</c:v>
                </c:pt>
                <c:pt idx="6356">
                  <c:v>260.8</c:v>
                </c:pt>
                <c:pt idx="6357">
                  <c:v>260.2667</c:v>
                </c:pt>
                <c:pt idx="6358">
                  <c:v>260.2667</c:v>
                </c:pt>
                <c:pt idx="6359">
                  <c:v>261.3333</c:v>
                </c:pt>
                <c:pt idx="6360">
                  <c:v>263.4667</c:v>
                </c:pt>
                <c:pt idx="6361">
                  <c:v>262.4</c:v>
                </c:pt>
                <c:pt idx="6362">
                  <c:v>262.9333</c:v>
                </c:pt>
                <c:pt idx="6363">
                  <c:v>262.9333</c:v>
                </c:pt>
                <c:pt idx="6364">
                  <c:v>264</c:v>
                </c:pt>
                <c:pt idx="6365">
                  <c:v>264</c:v>
                </c:pt>
                <c:pt idx="6366">
                  <c:v>264</c:v>
                </c:pt>
                <c:pt idx="6367">
                  <c:v>264</c:v>
                </c:pt>
                <c:pt idx="6368">
                  <c:v>264</c:v>
                </c:pt>
                <c:pt idx="6369">
                  <c:v>264</c:v>
                </c:pt>
                <c:pt idx="6370">
                  <c:v>264</c:v>
                </c:pt>
                <c:pt idx="6371">
                  <c:v>264</c:v>
                </c:pt>
                <c:pt idx="6372">
                  <c:v>264</c:v>
                </c:pt>
                <c:pt idx="6373">
                  <c:v>264</c:v>
                </c:pt>
                <c:pt idx="6374">
                  <c:v>264</c:v>
                </c:pt>
                <c:pt idx="6375">
                  <c:v>264</c:v>
                </c:pt>
                <c:pt idx="6376">
                  <c:v>264</c:v>
                </c:pt>
                <c:pt idx="6377">
                  <c:v>264</c:v>
                </c:pt>
                <c:pt idx="6378">
                  <c:v>264</c:v>
                </c:pt>
                <c:pt idx="6379">
                  <c:v>264</c:v>
                </c:pt>
                <c:pt idx="6380">
                  <c:v>264</c:v>
                </c:pt>
                <c:pt idx="6381">
                  <c:v>264.5333</c:v>
                </c:pt>
                <c:pt idx="6382">
                  <c:v>264.8</c:v>
                </c:pt>
                <c:pt idx="6383">
                  <c:v>264</c:v>
                </c:pt>
                <c:pt idx="6384">
                  <c:v>264.8</c:v>
                </c:pt>
                <c:pt idx="6385">
                  <c:v>264.2667</c:v>
                </c:pt>
                <c:pt idx="6386">
                  <c:v>264.8</c:v>
                </c:pt>
                <c:pt idx="6387">
                  <c:v>265.8667</c:v>
                </c:pt>
                <c:pt idx="6388">
                  <c:v>264.8</c:v>
                </c:pt>
                <c:pt idx="6389">
                  <c:v>265.8667</c:v>
                </c:pt>
                <c:pt idx="6390">
                  <c:v>266.1333</c:v>
                </c:pt>
                <c:pt idx="6391">
                  <c:v>266.9333</c:v>
                </c:pt>
                <c:pt idx="6392">
                  <c:v>266.1333</c:v>
                </c:pt>
                <c:pt idx="6393">
                  <c:v>267.2</c:v>
                </c:pt>
                <c:pt idx="6394">
                  <c:v>266.9333</c:v>
                </c:pt>
                <c:pt idx="6395">
                  <c:v>266.1333</c:v>
                </c:pt>
                <c:pt idx="6396">
                  <c:v>266.6667</c:v>
                </c:pt>
                <c:pt idx="6397">
                  <c:v>267.2</c:v>
                </c:pt>
                <c:pt idx="6398">
                  <c:v>267.2</c:v>
                </c:pt>
                <c:pt idx="6399">
                  <c:v>267.7333</c:v>
                </c:pt>
                <c:pt idx="6400">
                  <c:v>267.7333</c:v>
                </c:pt>
                <c:pt idx="6401">
                  <c:v>268</c:v>
                </c:pt>
                <c:pt idx="6402">
                  <c:v>267.7333</c:v>
                </c:pt>
                <c:pt idx="6403">
                  <c:v>268</c:v>
                </c:pt>
                <c:pt idx="6404">
                  <c:v>268</c:v>
                </c:pt>
                <c:pt idx="6405">
                  <c:v>268</c:v>
                </c:pt>
                <c:pt idx="6406">
                  <c:v>268</c:v>
                </c:pt>
                <c:pt idx="6407">
                  <c:v>268</c:v>
                </c:pt>
                <c:pt idx="6408">
                  <c:v>268</c:v>
                </c:pt>
                <c:pt idx="6409">
                  <c:v>268.5333</c:v>
                </c:pt>
                <c:pt idx="6410">
                  <c:v>268</c:v>
                </c:pt>
                <c:pt idx="6411">
                  <c:v>268</c:v>
                </c:pt>
                <c:pt idx="6412">
                  <c:v>268</c:v>
                </c:pt>
                <c:pt idx="6413">
                  <c:v>268</c:v>
                </c:pt>
                <c:pt idx="6414">
                  <c:v>268</c:v>
                </c:pt>
                <c:pt idx="6415">
                  <c:v>268.5333</c:v>
                </c:pt>
                <c:pt idx="6416">
                  <c:v>268</c:v>
                </c:pt>
                <c:pt idx="6417">
                  <c:v>268</c:v>
                </c:pt>
                <c:pt idx="6418">
                  <c:v>268</c:v>
                </c:pt>
                <c:pt idx="6419">
                  <c:v>270.1333</c:v>
                </c:pt>
                <c:pt idx="6420">
                  <c:v>270.1333</c:v>
                </c:pt>
                <c:pt idx="6421">
                  <c:v>270.6667</c:v>
                </c:pt>
                <c:pt idx="6422">
                  <c:v>272.8</c:v>
                </c:pt>
                <c:pt idx="6423">
                  <c:v>272.2667</c:v>
                </c:pt>
                <c:pt idx="6424">
                  <c:v>270.1333</c:v>
                </c:pt>
                <c:pt idx="6425">
                  <c:v>272.2667</c:v>
                </c:pt>
                <c:pt idx="6426">
                  <c:v>272.8</c:v>
                </c:pt>
                <c:pt idx="6427">
                  <c:v>273.8667</c:v>
                </c:pt>
                <c:pt idx="6428">
                  <c:v>272.2667</c:v>
                </c:pt>
                <c:pt idx="6429">
                  <c:v>274.4</c:v>
                </c:pt>
                <c:pt idx="6430">
                  <c:v>274.9333</c:v>
                </c:pt>
                <c:pt idx="6431">
                  <c:v>273.8667</c:v>
                </c:pt>
                <c:pt idx="6432">
                  <c:v>274.4</c:v>
                </c:pt>
                <c:pt idx="6433">
                  <c:v>273.3333</c:v>
                </c:pt>
                <c:pt idx="6434">
                  <c:v>274.4</c:v>
                </c:pt>
                <c:pt idx="6435">
                  <c:v>274.9333</c:v>
                </c:pt>
                <c:pt idx="6436">
                  <c:v>274.4</c:v>
                </c:pt>
                <c:pt idx="6437">
                  <c:v>276</c:v>
                </c:pt>
                <c:pt idx="6438">
                  <c:v>276</c:v>
                </c:pt>
                <c:pt idx="6439">
                  <c:v>276</c:v>
                </c:pt>
                <c:pt idx="6440">
                  <c:v>276</c:v>
                </c:pt>
                <c:pt idx="6441">
                  <c:v>276</c:v>
                </c:pt>
                <c:pt idx="6442">
                  <c:v>276</c:v>
                </c:pt>
                <c:pt idx="6443">
                  <c:v>276</c:v>
                </c:pt>
                <c:pt idx="6444">
                  <c:v>276</c:v>
                </c:pt>
                <c:pt idx="6445">
                  <c:v>276</c:v>
                </c:pt>
                <c:pt idx="6446">
                  <c:v>276</c:v>
                </c:pt>
                <c:pt idx="6447">
                  <c:v>276</c:v>
                </c:pt>
                <c:pt idx="6448">
                  <c:v>276</c:v>
                </c:pt>
                <c:pt idx="6449">
                  <c:v>276</c:v>
                </c:pt>
                <c:pt idx="6450">
                  <c:v>276</c:v>
                </c:pt>
                <c:pt idx="6451">
                  <c:v>276</c:v>
                </c:pt>
                <c:pt idx="6452">
                  <c:v>276</c:v>
                </c:pt>
                <c:pt idx="6453">
                  <c:v>276</c:v>
                </c:pt>
                <c:pt idx="6454">
                  <c:v>276</c:v>
                </c:pt>
                <c:pt idx="6455">
                  <c:v>276</c:v>
                </c:pt>
                <c:pt idx="6456">
                  <c:v>276</c:v>
                </c:pt>
                <c:pt idx="6457">
                  <c:v>276</c:v>
                </c:pt>
                <c:pt idx="6458">
                  <c:v>276.2667</c:v>
                </c:pt>
                <c:pt idx="6459">
                  <c:v>276</c:v>
                </c:pt>
                <c:pt idx="6460">
                  <c:v>276.5333</c:v>
                </c:pt>
                <c:pt idx="6461">
                  <c:v>276</c:v>
                </c:pt>
                <c:pt idx="6462">
                  <c:v>277.6</c:v>
                </c:pt>
                <c:pt idx="6463">
                  <c:v>277.0667</c:v>
                </c:pt>
                <c:pt idx="6464">
                  <c:v>277.0667</c:v>
                </c:pt>
                <c:pt idx="6465">
                  <c:v>277.3333</c:v>
                </c:pt>
                <c:pt idx="6466">
                  <c:v>277.6</c:v>
                </c:pt>
                <c:pt idx="6467">
                  <c:v>276.8</c:v>
                </c:pt>
                <c:pt idx="6468">
                  <c:v>277.8667</c:v>
                </c:pt>
                <c:pt idx="6469">
                  <c:v>277.6</c:v>
                </c:pt>
                <c:pt idx="6470">
                  <c:v>277.3333</c:v>
                </c:pt>
                <c:pt idx="6471">
                  <c:v>278.6667</c:v>
                </c:pt>
                <c:pt idx="6472">
                  <c:v>279.2</c:v>
                </c:pt>
                <c:pt idx="6473">
                  <c:v>278.4</c:v>
                </c:pt>
                <c:pt idx="6474">
                  <c:v>279.2</c:v>
                </c:pt>
                <c:pt idx="6475">
                  <c:v>279.2</c:v>
                </c:pt>
                <c:pt idx="6476">
                  <c:v>279.7333</c:v>
                </c:pt>
                <c:pt idx="6477">
                  <c:v>279.4667</c:v>
                </c:pt>
                <c:pt idx="6478">
                  <c:v>280</c:v>
                </c:pt>
                <c:pt idx="6479">
                  <c:v>279.7333</c:v>
                </c:pt>
                <c:pt idx="6480">
                  <c:v>279.7333</c:v>
                </c:pt>
                <c:pt idx="6481">
                  <c:v>280</c:v>
                </c:pt>
                <c:pt idx="6482">
                  <c:v>280</c:v>
                </c:pt>
                <c:pt idx="6483">
                  <c:v>280</c:v>
                </c:pt>
                <c:pt idx="6484">
                  <c:v>280</c:v>
                </c:pt>
                <c:pt idx="6485">
                  <c:v>280</c:v>
                </c:pt>
                <c:pt idx="6486">
                  <c:v>280</c:v>
                </c:pt>
                <c:pt idx="6487">
                  <c:v>280</c:v>
                </c:pt>
                <c:pt idx="6488">
                  <c:v>280</c:v>
                </c:pt>
                <c:pt idx="6489">
                  <c:v>280</c:v>
                </c:pt>
                <c:pt idx="6490">
                  <c:v>280</c:v>
                </c:pt>
                <c:pt idx="6491">
                  <c:v>280</c:v>
                </c:pt>
                <c:pt idx="6492">
                  <c:v>280.5333</c:v>
                </c:pt>
                <c:pt idx="6493">
                  <c:v>280</c:v>
                </c:pt>
                <c:pt idx="6494">
                  <c:v>280.5333</c:v>
                </c:pt>
                <c:pt idx="6495">
                  <c:v>280</c:v>
                </c:pt>
                <c:pt idx="6496">
                  <c:v>281.0667</c:v>
                </c:pt>
                <c:pt idx="6497">
                  <c:v>281.6</c:v>
                </c:pt>
                <c:pt idx="6498">
                  <c:v>281.0667</c:v>
                </c:pt>
                <c:pt idx="6499">
                  <c:v>280.5333</c:v>
                </c:pt>
                <c:pt idx="6500">
                  <c:v>281.0667</c:v>
                </c:pt>
                <c:pt idx="6501">
                  <c:v>281.6</c:v>
                </c:pt>
                <c:pt idx="6502">
                  <c:v>284.2667</c:v>
                </c:pt>
                <c:pt idx="6503">
                  <c:v>282.1333</c:v>
                </c:pt>
                <c:pt idx="6504">
                  <c:v>281.6</c:v>
                </c:pt>
                <c:pt idx="6505">
                  <c:v>284.8</c:v>
                </c:pt>
                <c:pt idx="6506">
                  <c:v>283.7333</c:v>
                </c:pt>
                <c:pt idx="6507">
                  <c:v>285.8667</c:v>
                </c:pt>
                <c:pt idx="6508">
                  <c:v>287.4667</c:v>
                </c:pt>
                <c:pt idx="6509">
                  <c:v>287.4667</c:v>
                </c:pt>
                <c:pt idx="6510">
                  <c:v>286.9333</c:v>
                </c:pt>
                <c:pt idx="6511">
                  <c:v>287.4667</c:v>
                </c:pt>
                <c:pt idx="6512">
                  <c:v>285.8667</c:v>
                </c:pt>
                <c:pt idx="6513">
                  <c:v>286.9333</c:v>
                </c:pt>
                <c:pt idx="6514">
                  <c:v>287.4667</c:v>
                </c:pt>
                <c:pt idx="6515">
                  <c:v>288</c:v>
                </c:pt>
                <c:pt idx="6516">
                  <c:v>288</c:v>
                </c:pt>
                <c:pt idx="6517">
                  <c:v>288</c:v>
                </c:pt>
                <c:pt idx="6518">
                  <c:v>288</c:v>
                </c:pt>
                <c:pt idx="6519">
                  <c:v>288</c:v>
                </c:pt>
                <c:pt idx="6520">
                  <c:v>288</c:v>
                </c:pt>
                <c:pt idx="6521">
                  <c:v>288</c:v>
                </c:pt>
                <c:pt idx="6522">
                  <c:v>288</c:v>
                </c:pt>
                <c:pt idx="6523">
                  <c:v>288</c:v>
                </c:pt>
                <c:pt idx="6524">
                  <c:v>288</c:v>
                </c:pt>
                <c:pt idx="6525">
                  <c:v>288</c:v>
                </c:pt>
                <c:pt idx="6526">
                  <c:v>288</c:v>
                </c:pt>
                <c:pt idx="6527">
                  <c:v>288</c:v>
                </c:pt>
                <c:pt idx="6528">
                  <c:v>288</c:v>
                </c:pt>
                <c:pt idx="6529">
                  <c:v>288</c:v>
                </c:pt>
                <c:pt idx="6530">
                  <c:v>288</c:v>
                </c:pt>
                <c:pt idx="6531">
                  <c:v>288</c:v>
                </c:pt>
                <c:pt idx="6532">
                  <c:v>288</c:v>
                </c:pt>
                <c:pt idx="6533">
                  <c:v>288</c:v>
                </c:pt>
                <c:pt idx="6534">
                  <c:v>288</c:v>
                </c:pt>
                <c:pt idx="6535">
                  <c:v>288</c:v>
                </c:pt>
                <c:pt idx="6536">
                  <c:v>288.2667</c:v>
                </c:pt>
                <c:pt idx="6537">
                  <c:v>288</c:v>
                </c:pt>
                <c:pt idx="6538">
                  <c:v>288.2667</c:v>
                </c:pt>
                <c:pt idx="6539">
                  <c:v>288.2667</c:v>
                </c:pt>
                <c:pt idx="6540">
                  <c:v>288</c:v>
                </c:pt>
                <c:pt idx="6541">
                  <c:v>288</c:v>
                </c:pt>
                <c:pt idx="6542">
                  <c:v>288.2667</c:v>
                </c:pt>
                <c:pt idx="6543">
                  <c:v>288</c:v>
                </c:pt>
                <c:pt idx="6544">
                  <c:v>288</c:v>
                </c:pt>
                <c:pt idx="6545">
                  <c:v>288</c:v>
                </c:pt>
                <c:pt idx="6546">
                  <c:v>288.8</c:v>
                </c:pt>
                <c:pt idx="6547">
                  <c:v>289.3333</c:v>
                </c:pt>
                <c:pt idx="6548">
                  <c:v>289.3333</c:v>
                </c:pt>
                <c:pt idx="6549">
                  <c:v>289.0667</c:v>
                </c:pt>
                <c:pt idx="6550">
                  <c:v>289.6</c:v>
                </c:pt>
                <c:pt idx="6551">
                  <c:v>290.4</c:v>
                </c:pt>
                <c:pt idx="6552">
                  <c:v>289.8667</c:v>
                </c:pt>
                <c:pt idx="6553">
                  <c:v>290.4</c:v>
                </c:pt>
                <c:pt idx="6554">
                  <c:v>290.4</c:v>
                </c:pt>
                <c:pt idx="6555">
                  <c:v>290.9333</c:v>
                </c:pt>
                <c:pt idx="6556">
                  <c:v>289.8667</c:v>
                </c:pt>
                <c:pt idx="6557">
                  <c:v>290.4</c:v>
                </c:pt>
                <c:pt idx="6558">
                  <c:v>290.6667</c:v>
                </c:pt>
                <c:pt idx="6559">
                  <c:v>291.2</c:v>
                </c:pt>
                <c:pt idx="6560">
                  <c:v>290.4</c:v>
                </c:pt>
                <c:pt idx="6561">
                  <c:v>290.6667</c:v>
                </c:pt>
                <c:pt idx="6562">
                  <c:v>290.6667</c:v>
                </c:pt>
                <c:pt idx="6563">
                  <c:v>290.9333</c:v>
                </c:pt>
                <c:pt idx="6564">
                  <c:v>291.7333</c:v>
                </c:pt>
                <c:pt idx="6565">
                  <c:v>291.7333</c:v>
                </c:pt>
                <c:pt idx="6566">
                  <c:v>292</c:v>
                </c:pt>
                <c:pt idx="6567">
                  <c:v>291.7333</c:v>
                </c:pt>
                <c:pt idx="6568">
                  <c:v>292</c:v>
                </c:pt>
                <c:pt idx="6569">
                  <c:v>292</c:v>
                </c:pt>
                <c:pt idx="6570">
                  <c:v>292</c:v>
                </c:pt>
                <c:pt idx="6571">
                  <c:v>292</c:v>
                </c:pt>
                <c:pt idx="6572">
                  <c:v>292</c:v>
                </c:pt>
                <c:pt idx="6573">
                  <c:v>292</c:v>
                </c:pt>
                <c:pt idx="6574">
                  <c:v>292</c:v>
                </c:pt>
                <c:pt idx="6575">
                  <c:v>292</c:v>
                </c:pt>
                <c:pt idx="6576">
                  <c:v>292</c:v>
                </c:pt>
                <c:pt idx="6577">
                  <c:v>292</c:v>
                </c:pt>
                <c:pt idx="6578">
                  <c:v>292</c:v>
                </c:pt>
                <c:pt idx="6579">
                  <c:v>292</c:v>
                </c:pt>
                <c:pt idx="6580">
                  <c:v>292</c:v>
                </c:pt>
                <c:pt idx="6581">
                  <c:v>292</c:v>
                </c:pt>
                <c:pt idx="6582">
                  <c:v>292</c:v>
                </c:pt>
                <c:pt idx="6583">
                  <c:v>292</c:v>
                </c:pt>
                <c:pt idx="6584">
                  <c:v>292</c:v>
                </c:pt>
                <c:pt idx="6585">
                  <c:v>292</c:v>
                </c:pt>
                <c:pt idx="6586">
                  <c:v>293.0667</c:v>
                </c:pt>
                <c:pt idx="6587">
                  <c:v>292.5333</c:v>
                </c:pt>
                <c:pt idx="6588">
                  <c:v>292</c:v>
                </c:pt>
                <c:pt idx="6589">
                  <c:v>292.5333</c:v>
                </c:pt>
                <c:pt idx="6590">
                  <c:v>292.5333</c:v>
                </c:pt>
                <c:pt idx="6591">
                  <c:v>294.1333</c:v>
                </c:pt>
                <c:pt idx="6592">
                  <c:v>292</c:v>
                </c:pt>
                <c:pt idx="6593">
                  <c:v>292</c:v>
                </c:pt>
                <c:pt idx="6594">
                  <c:v>292</c:v>
                </c:pt>
                <c:pt idx="6595">
                  <c:v>293.0667</c:v>
                </c:pt>
                <c:pt idx="6596">
                  <c:v>293.6</c:v>
                </c:pt>
                <c:pt idx="6597">
                  <c:v>292</c:v>
                </c:pt>
                <c:pt idx="6598">
                  <c:v>293.6</c:v>
                </c:pt>
                <c:pt idx="6599">
                  <c:v>295.2</c:v>
                </c:pt>
                <c:pt idx="6600">
                  <c:v>294.1333</c:v>
                </c:pt>
                <c:pt idx="6601">
                  <c:v>295.2</c:v>
                </c:pt>
                <c:pt idx="6602">
                  <c:v>296.8</c:v>
                </c:pt>
                <c:pt idx="6603">
                  <c:v>296.2667</c:v>
                </c:pt>
                <c:pt idx="6604">
                  <c:v>295.2</c:v>
                </c:pt>
                <c:pt idx="6605">
                  <c:v>298.9333</c:v>
                </c:pt>
                <c:pt idx="6606">
                  <c:v>299.4667</c:v>
                </c:pt>
                <c:pt idx="6607">
                  <c:v>298.4</c:v>
                </c:pt>
                <c:pt idx="6608">
                  <c:v>297.8667</c:v>
                </c:pt>
                <c:pt idx="6609">
                  <c:v>297.8667</c:v>
                </c:pt>
                <c:pt idx="6610">
                  <c:v>299.4667</c:v>
                </c:pt>
                <c:pt idx="6611">
                  <c:v>299.4667</c:v>
                </c:pt>
                <c:pt idx="6612">
                  <c:v>300</c:v>
                </c:pt>
                <c:pt idx="6613">
                  <c:v>298.4</c:v>
                </c:pt>
                <c:pt idx="6614">
                  <c:v>299.4667</c:v>
                </c:pt>
                <c:pt idx="6615">
                  <c:v>300</c:v>
                </c:pt>
                <c:pt idx="6616">
                  <c:v>300</c:v>
                </c:pt>
                <c:pt idx="6617">
                  <c:v>299.4667</c:v>
                </c:pt>
                <c:pt idx="6618">
                  <c:v>298.9333</c:v>
                </c:pt>
                <c:pt idx="6619">
                  <c:v>298.9333</c:v>
                </c:pt>
                <c:pt idx="6620">
                  <c:v>300</c:v>
                </c:pt>
                <c:pt idx="6621">
                  <c:v>300</c:v>
                </c:pt>
                <c:pt idx="6622">
                  <c:v>300</c:v>
                </c:pt>
                <c:pt idx="6623">
                  <c:v>300</c:v>
                </c:pt>
                <c:pt idx="6624">
                  <c:v>300</c:v>
                </c:pt>
                <c:pt idx="6625">
                  <c:v>300</c:v>
                </c:pt>
                <c:pt idx="6626">
                  <c:v>300</c:v>
                </c:pt>
                <c:pt idx="6627">
                  <c:v>300</c:v>
                </c:pt>
                <c:pt idx="6628">
                  <c:v>300</c:v>
                </c:pt>
                <c:pt idx="6629">
                  <c:v>300</c:v>
                </c:pt>
                <c:pt idx="6630">
                  <c:v>300</c:v>
                </c:pt>
                <c:pt idx="6631">
                  <c:v>300</c:v>
                </c:pt>
                <c:pt idx="6632">
                  <c:v>300</c:v>
                </c:pt>
                <c:pt idx="6633">
                  <c:v>300</c:v>
                </c:pt>
                <c:pt idx="6634">
                  <c:v>300.5333</c:v>
                </c:pt>
                <c:pt idx="6635">
                  <c:v>300</c:v>
                </c:pt>
                <c:pt idx="6636">
                  <c:v>300</c:v>
                </c:pt>
                <c:pt idx="6637">
                  <c:v>300</c:v>
                </c:pt>
                <c:pt idx="6638">
                  <c:v>300</c:v>
                </c:pt>
                <c:pt idx="6639">
                  <c:v>300</c:v>
                </c:pt>
                <c:pt idx="6640">
                  <c:v>300.2667</c:v>
                </c:pt>
                <c:pt idx="6641">
                  <c:v>300.5333</c:v>
                </c:pt>
                <c:pt idx="6642">
                  <c:v>300.2667</c:v>
                </c:pt>
                <c:pt idx="6643">
                  <c:v>300.5333</c:v>
                </c:pt>
                <c:pt idx="6644">
                  <c:v>300.5333</c:v>
                </c:pt>
                <c:pt idx="6645">
                  <c:v>300.5333</c:v>
                </c:pt>
                <c:pt idx="6646">
                  <c:v>300.2667</c:v>
                </c:pt>
                <c:pt idx="6647">
                  <c:v>300.2667</c:v>
                </c:pt>
                <c:pt idx="6648">
                  <c:v>301.0667</c:v>
                </c:pt>
                <c:pt idx="6649">
                  <c:v>300</c:v>
                </c:pt>
                <c:pt idx="6650">
                  <c:v>300.2667</c:v>
                </c:pt>
                <c:pt idx="6651">
                  <c:v>300.2667</c:v>
                </c:pt>
                <c:pt idx="6652">
                  <c:v>300.2667</c:v>
                </c:pt>
                <c:pt idx="6653">
                  <c:v>300.8</c:v>
                </c:pt>
                <c:pt idx="6654">
                  <c:v>301.6</c:v>
                </c:pt>
                <c:pt idx="6655">
                  <c:v>301.6</c:v>
                </c:pt>
                <c:pt idx="6656">
                  <c:v>301.6</c:v>
                </c:pt>
                <c:pt idx="6657">
                  <c:v>302.1333</c:v>
                </c:pt>
                <c:pt idx="6658">
                  <c:v>302.6667</c:v>
                </c:pt>
                <c:pt idx="6659">
                  <c:v>302.1333</c:v>
                </c:pt>
                <c:pt idx="6660">
                  <c:v>303.7333</c:v>
                </c:pt>
                <c:pt idx="6661">
                  <c:v>302.6667</c:v>
                </c:pt>
                <c:pt idx="6662">
                  <c:v>302.6667</c:v>
                </c:pt>
                <c:pt idx="6663">
                  <c:v>303.4667</c:v>
                </c:pt>
                <c:pt idx="6664">
                  <c:v>302.1333</c:v>
                </c:pt>
                <c:pt idx="6665">
                  <c:v>302.1333</c:v>
                </c:pt>
                <c:pt idx="6666">
                  <c:v>303.2</c:v>
                </c:pt>
                <c:pt idx="6667">
                  <c:v>304</c:v>
                </c:pt>
                <c:pt idx="6668">
                  <c:v>303.7333</c:v>
                </c:pt>
                <c:pt idx="6669">
                  <c:v>303.7333</c:v>
                </c:pt>
                <c:pt idx="6670">
                  <c:v>303.7333</c:v>
                </c:pt>
                <c:pt idx="6671">
                  <c:v>304</c:v>
                </c:pt>
                <c:pt idx="6672">
                  <c:v>304</c:v>
                </c:pt>
                <c:pt idx="6673">
                  <c:v>303.7333</c:v>
                </c:pt>
                <c:pt idx="6674">
                  <c:v>304</c:v>
                </c:pt>
                <c:pt idx="6675">
                  <c:v>304</c:v>
                </c:pt>
                <c:pt idx="6676">
                  <c:v>303.7333</c:v>
                </c:pt>
                <c:pt idx="6677">
                  <c:v>303.7333</c:v>
                </c:pt>
                <c:pt idx="6678">
                  <c:v>303.7333</c:v>
                </c:pt>
                <c:pt idx="6679">
                  <c:v>304</c:v>
                </c:pt>
                <c:pt idx="6680">
                  <c:v>304</c:v>
                </c:pt>
                <c:pt idx="6681">
                  <c:v>304</c:v>
                </c:pt>
                <c:pt idx="6682">
                  <c:v>303.4667</c:v>
                </c:pt>
                <c:pt idx="6683">
                  <c:v>304</c:v>
                </c:pt>
                <c:pt idx="6684">
                  <c:v>304</c:v>
                </c:pt>
                <c:pt idx="6685">
                  <c:v>304</c:v>
                </c:pt>
                <c:pt idx="6686">
                  <c:v>304</c:v>
                </c:pt>
                <c:pt idx="6687">
                  <c:v>304</c:v>
                </c:pt>
                <c:pt idx="6688">
                  <c:v>304</c:v>
                </c:pt>
                <c:pt idx="6689">
                  <c:v>304</c:v>
                </c:pt>
                <c:pt idx="6690">
                  <c:v>304</c:v>
                </c:pt>
                <c:pt idx="6691">
                  <c:v>304</c:v>
                </c:pt>
                <c:pt idx="6692">
                  <c:v>304</c:v>
                </c:pt>
                <c:pt idx="6693">
                  <c:v>304</c:v>
                </c:pt>
                <c:pt idx="6694">
                  <c:v>304</c:v>
                </c:pt>
                <c:pt idx="6695">
                  <c:v>304</c:v>
                </c:pt>
                <c:pt idx="6696">
                  <c:v>304</c:v>
                </c:pt>
                <c:pt idx="6697">
                  <c:v>304</c:v>
                </c:pt>
                <c:pt idx="6698">
                  <c:v>304</c:v>
                </c:pt>
                <c:pt idx="6699">
                  <c:v>304</c:v>
                </c:pt>
                <c:pt idx="6700">
                  <c:v>304</c:v>
                </c:pt>
                <c:pt idx="6701">
                  <c:v>304</c:v>
                </c:pt>
                <c:pt idx="6702">
                  <c:v>304</c:v>
                </c:pt>
                <c:pt idx="6703">
                  <c:v>304</c:v>
                </c:pt>
                <c:pt idx="6704">
                  <c:v>304</c:v>
                </c:pt>
                <c:pt idx="6705">
                  <c:v>304</c:v>
                </c:pt>
                <c:pt idx="6706">
                  <c:v>304</c:v>
                </c:pt>
                <c:pt idx="6707">
                  <c:v>304</c:v>
                </c:pt>
                <c:pt idx="6708">
                  <c:v>304</c:v>
                </c:pt>
                <c:pt idx="6709">
                  <c:v>304</c:v>
                </c:pt>
                <c:pt idx="6710">
                  <c:v>304</c:v>
                </c:pt>
                <c:pt idx="6711">
                  <c:v>304</c:v>
                </c:pt>
                <c:pt idx="6712">
                  <c:v>304</c:v>
                </c:pt>
                <c:pt idx="6713">
                  <c:v>304</c:v>
                </c:pt>
                <c:pt idx="6714">
                  <c:v>304</c:v>
                </c:pt>
                <c:pt idx="6715">
                  <c:v>304</c:v>
                </c:pt>
                <c:pt idx="6716">
                  <c:v>304</c:v>
                </c:pt>
                <c:pt idx="6717">
                  <c:v>304.5333</c:v>
                </c:pt>
                <c:pt idx="6718">
                  <c:v>304</c:v>
                </c:pt>
                <c:pt idx="6719">
                  <c:v>304</c:v>
                </c:pt>
                <c:pt idx="6720">
                  <c:v>304</c:v>
                </c:pt>
                <c:pt idx="6721">
                  <c:v>304</c:v>
                </c:pt>
                <c:pt idx="6722">
                  <c:v>304</c:v>
                </c:pt>
                <c:pt idx="6723">
                  <c:v>304</c:v>
                </c:pt>
                <c:pt idx="6724">
                  <c:v>304</c:v>
                </c:pt>
                <c:pt idx="6725">
                  <c:v>304.5333</c:v>
                </c:pt>
                <c:pt idx="6726">
                  <c:v>304.5333</c:v>
                </c:pt>
                <c:pt idx="6727">
                  <c:v>304.5333</c:v>
                </c:pt>
                <c:pt idx="6728">
                  <c:v>304</c:v>
                </c:pt>
                <c:pt idx="6729">
                  <c:v>304</c:v>
                </c:pt>
                <c:pt idx="6730">
                  <c:v>304.5333</c:v>
                </c:pt>
                <c:pt idx="6731">
                  <c:v>304</c:v>
                </c:pt>
                <c:pt idx="6732">
                  <c:v>304</c:v>
                </c:pt>
                <c:pt idx="6733">
                  <c:v>304.5333</c:v>
                </c:pt>
                <c:pt idx="6734">
                  <c:v>306.1333</c:v>
                </c:pt>
                <c:pt idx="6735">
                  <c:v>305.0667</c:v>
                </c:pt>
                <c:pt idx="6736">
                  <c:v>305.0667</c:v>
                </c:pt>
                <c:pt idx="6737">
                  <c:v>304.5333</c:v>
                </c:pt>
                <c:pt idx="6738">
                  <c:v>304</c:v>
                </c:pt>
                <c:pt idx="6739">
                  <c:v>306.1333</c:v>
                </c:pt>
                <c:pt idx="6740">
                  <c:v>307.7333</c:v>
                </c:pt>
                <c:pt idx="6741">
                  <c:v>306.6667</c:v>
                </c:pt>
                <c:pt idx="6742">
                  <c:v>306.6667</c:v>
                </c:pt>
                <c:pt idx="6743">
                  <c:v>305.6</c:v>
                </c:pt>
                <c:pt idx="6744">
                  <c:v>307.7333</c:v>
                </c:pt>
                <c:pt idx="6745">
                  <c:v>307.2</c:v>
                </c:pt>
                <c:pt idx="6746">
                  <c:v>308.2667</c:v>
                </c:pt>
                <c:pt idx="6747">
                  <c:v>306.6667</c:v>
                </c:pt>
                <c:pt idx="6748">
                  <c:v>304.5333</c:v>
                </c:pt>
                <c:pt idx="6749">
                  <c:v>308.8</c:v>
                </c:pt>
                <c:pt idx="6750">
                  <c:v>307.2</c:v>
                </c:pt>
                <c:pt idx="6751">
                  <c:v>307.7333</c:v>
                </c:pt>
                <c:pt idx="6752">
                  <c:v>308.2667</c:v>
                </c:pt>
                <c:pt idx="6753">
                  <c:v>306.6667</c:v>
                </c:pt>
                <c:pt idx="6754">
                  <c:v>308.2667</c:v>
                </c:pt>
                <c:pt idx="6755">
                  <c:v>308.2667</c:v>
                </c:pt>
                <c:pt idx="6756">
                  <c:v>306.6667</c:v>
                </c:pt>
                <c:pt idx="6757">
                  <c:v>307.7333</c:v>
                </c:pt>
                <c:pt idx="6758">
                  <c:v>308.2667</c:v>
                </c:pt>
                <c:pt idx="6759">
                  <c:v>310.9333</c:v>
                </c:pt>
                <c:pt idx="6760">
                  <c:v>311.4667</c:v>
                </c:pt>
                <c:pt idx="6761">
                  <c:v>309.3333</c:v>
                </c:pt>
                <c:pt idx="6762">
                  <c:v>308.8</c:v>
                </c:pt>
                <c:pt idx="6763">
                  <c:v>310.9333</c:v>
                </c:pt>
                <c:pt idx="6764">
                  <c:v>310.4</c:v>
                </c:pt>
                <c:pt idx="6765">
                  <c:v>310.9333</c:v>
                </c:pt>
                <c:pt idx="6766">
                  <c:v>309.3333</c:v>
                </c:pt>
                <c:pt idx="6767">
                  <c:v>310.4</c:v>
                </c:pt>
                <c:pt idx="6768">
                  <c:v>310.9333</c:v>
                </c:pt>
                <c:pt idx="6769">
                  <c:v>310.4</c:v>
                </c:pt>
                <c:pt idx="6770">
                  <c:v>310.4</c:v>
                </c:pt>
                <c:pt idx="6771">
                  <c:v>310.4</c:v>
                </c:pt>
                <c:pt idx="6772">
                  <c:v>310.9333</c:v>
                </c:pt>
                <c:pt idx="6773">
                  <c:v>310.9333</c:v>
                </c:pt>
                <c:pt idx="6774">
                  <c:v>312</c:v>
                </c:pt>
                <c:pt idx="6775">
                  <c:v>311.4667</c:v>
                </c:pt>
                <c:pt idx="6776">
                  <c:v>310.4</c:v>
                </c:pt>
                <c:pt idx="6777">
                  <c:v>310.4</c:v>
                </c:pt>
                <c:pt idx="6778">
                  <c:v>310.9333</c:v>
                </c:pt>
                <c:pt idx="6779">
                  <c:v>312</c:v>
                </c:pt>
                <c:pt idx="6780">
                  <c:v>312</c:v>
                </c:pt>
                <c:pt idx="6781">
                  <c:v>310.4</c:v>
                </c:pt>
                <c:pt idx="6782">
                  <c:v>312</c:v>
                </c:pt>
                <c:pt idx="6783">
                  <c:v>312</c:v>
                </c:pt>
                <c:pt idx="6784">
                  <c:v>311.4667</c:v>
                </c:pt>
                <c:pt idx="6785">
                  <c:v>312</c:v>
                </c:pt>
                <c:pt idx="6786">
                  <c:v>312</c:v>
                </c:pt>
                <c:pt idx="6787">
                  <c:v>312</c:v>
                </c:pt>
                <c:pt idx="6788">
                  <c:v>311.4667</c:v>
                </c:pt>
                <c:pt idx="6789">
                  <c:v>312</c:v>
                </c:pt>
                <c:pt idx="6790">
                  <c:v>311.4667</c:v>
                </c:pt>
                <c:pt idx="6791">
                  <c:v>311.4667</c:v>
                </c:pt>
                <c:pt idx="6792">
                  <c:v>312</c:v>
                </c:pt>
                <c:pt idx="6793">
                  <c:v>312</c:v>
                </c:pt>
                <c:pt idx="6794">
                  <c:v>312</c:v>
                </c:pt>
                <c:pt idx="6795">
                  <c:v>312</c:v>
                </c:pt>
                <c:pt idx="6796">
                  <c:v>310.9333</c:v>
                </c:pt>
                <c:pt idx="6797">
                  <c:v>312</c:v>
                </c:pt>
                <c:pt idx="6798">
                  <c:v>312</c:v>
                </c:pt>
                <c:pt idx="6799">
                  <c:v>312</c:v>
                </c:pt>
                <c:pt idx="6800">
                  <c:v>312</c:v>
                </c:pt>
                <c:pt idx="6801">
                  <c:v>312</c:v>
                </c:pt>
                <c:pt idx="6802">
                  <c:v>312</c:v>
                </c:pt>
                <c:pt idx="6803">
                  <c:v>312</c:v>
                </c:pt>
                <c:pt idx="6804">
                  <c:v>312</c:v>
                </c:pt>
                <c:pt idx="6805">
                  <c:v>312</c:v>
                </c:pt>
                <c:pt idx="6806">
                  <c:v>312</c:v>
                </c:pt>
                <c:pt idx="6807">
                  <c:v>312</c:v>
                </c:pt>
                <c:pt idx="6808">
                  <c:v>312</c:v>
                </c:pt>
                <c:pt idx="6809">
                  <c:v>312</c:v>
                </c:pt>
                <c:pt idx="6810">
                  <c:v>312</c:v>
                </c:pt>
                <c:pt idx="6811">
                  <c:v>312</c:v>
                </c:pt>
                <c:pt idx="6812">
                  <c:v>312</c:v>
                </c:pt>
                <c:pt idx="6813">
                  <c:v>312</c:v>
                </c:pt>
                <c:pt idx="6814">
                  <c:v>312</c:v>
                </c:pt>
                <c:pt idx="6815">
                  <c:v>312</c:v>
                </c:pt>
                <c:pt idx="6816">
                  <c:v>312</c:v>
                </c:pt>
                <c:pt idx="6817">
                  <c:v>312</c:v>
                </c:pt>
                <c:pt idx="6818">
                  <c:v>312</c:v>
                </c:pt>
                <c:pt idx="6819">
                  <c:v>312</c:v>
                </c:pt>
                <c:pt idx="6820">
                  <c:v>312</c:v>
                </c:pt>
                <c:pt idx="6821">
                  <c:v>312</c:v>
                </c:pt>
                <c:pt idx="6822">
                  <c:v>312</c:v>
                </c:pt>
                <c:pt idx="6823">
                  <c:v>312</c:v>
                </c:pt>
                <c:pt idx="6824">
                  <c:v>312</c:v>
                </c:pt>
                <c:pt idx="6825">
                  <c:v>312</c:v>
                </c:pt>
                <c:pt idx="6826">
                  <c:v>312</c:v>
                </c:pt>
                <c:pt idx="6827">
                  <c:v>312</c:v>
                </c:pt>
                <c:pt idx="6828">
                  <c:v>312</c:v>
                </c:pt>
                <c:pt idx="6829">
                  <c:v>312</c:v>
                </c:pt>
                <c:pt idx="6830">
                  <c:v>312</c:v>
                </c:pt>
                <c:pt idx="6831">
                  <c:v>312</c:v>
                </c:pt>
                <c:pt idx="6832">
                  <c:v>312.2667</c:v>
                </c:pt>
                <c:pt idx="6833">
                  <c:v>312</c:v>
                </c:pt>
                <c:pt idx="6834">
                  <c:v>312</c:v>
                </c:pt>
                <c:pt idx="6835">
                  <c:v>312.2667</c:v>
                </c:pt>
                <c:pt idx="6836">
                  <c:v>312</c:v>
                </c:pt>
                <c:pt idx="6837">
                  <c:v>312</c:v>
                </c:pt>
                <c:pt idx="6838">
                  <c:v>312</c:v>
                </c:pt>
                <c:pt idx="6839">
                  <c:v>312</c:v>
                </c:pt>
                <c:pt idx="6840">
                  <c:v>312.2667</c:v>
                </c:pt>
                <c:pt idx="6841">
                  <c:v>312</c:v>
                </c:pt>
                <c:pt idx="6842">
                  <c:v>312</c:v>
                </c:pt>
                <c:pt idx="6843">
                  <c:v>312</c:v>
                </c:pt>
                <c:pt idx="6844">
                  <c:v>312</c:v>
                </c:pt>
                <c:pt idx="6845">
                  <c:v>311.7333</c:v>
                </c:pt>
                <c:pt idx="6846">
                  <c:v>312</c:v>
                </c:pt>
                <c:pt idx="6847">
                  <c:v>312.2667</c:v>
                </c:pt>
                <c:pt idx="6848">
                  <c:v>312</c:v>
                </c:pt>
                <c:pt idx="6849">
                  <c:v>312</c:v>
                </c:pt>
                <c:pt idx="6850">
                  <c:v>312.2667</c:v>
                </c:pt>
                <c:pt idx="6851">
                  <c:v>312</c:v>
                </c:pt>
                <c:pt idx="6852">
                  <c:v>312.2667</c:v>
                </c:pt>
                <c:pt idx="6853">
                  <c:v>312.2667</c:v>
                </c:pt>
                <c:pt idx="6854">
                  <c:v>312.2667</c:v>
                </c:pt>
                <c:pt idx="6855">
                  <c:v>312.2667</c:v>
                </c:pt>
                <c:pt idx="6856">
                  <c:v>312</c:v>
                </c:pt>
                <c:pt idx="6857">
                  <c:v>312.2667</c:v>
                </c:pt>
                <c:pt idx="6858">
                  <c:v>312</c:v>
                </c:pt>
                <c:pt idx="6859">
                  <c:v>312</c:v>
                </c:pt>
                <c:pt idx="6860">
                  <c:v>312</c:v>
                </c:pt>
                <c:pt idx="6861">
                  <c:v>312.5333</c:v>
                </c:pt>
                <c:pt idx="6862">
                  <c:v>312</c:v>
                </c:pt>
                <c:pt idx="6863">
                  <c:v>312</c:v>
                </c:pt>
                <c:pt idx="6864">
                  <c:v>312</c:v>
                </c:pt>
                <c:pt idx="6865">
                  <c:v>312</c:v>
                </c:pt>
                <c:pt idx="6866">
                  <c:v>312.2667</c:v>
                </c:pt>
                <c:pt idx="6867">
                  <c:v>312</c:v>
                </c:pt>
                <c:pt idx="6868">
                  <c:v>312.5333</c:v>
                </c:pt>
                <c:pt idx="6869">
                  <c:v>312</c:v>
                </c:pt>
                <c:pt idx="6870">
                  <c:v>312</c:v>
                </c:pt>
                <c:pt idx="6871">
                  <c:v>312</c:v>
                </c:pt>
                <c:pt idx="6872">
                  <c:v>312</c:v>
                </c:pt>
                <c:pt idx="6873">
                  <c:v>312.2667</c:v>
                </c:pt>
                <c:pt idx="6874">
                  <c:v>312.2667</c:v>
                </c:pt>
                <c:pt idx="6875">
                  <c:v>312.5333</c:v>
                </c:pt>
                <c:pt idx="6876">
                  <c:v>312</c:v>
                </c:pt>
                <c:pt idx="6877">
                  <c:v>312.2667</c:v>
                </c:pt>
                <c:pt idx="6878">
                  <c:v>312.8</c:v>
                </c:pt>
                <c:pt idx="6879">
                  <c:v>312</c:v>
                </c:pt>
                <c:pt idx="6880">
                  <c:v>312</c:v>
                </c:pt>
                <c:pt idx="6881">
                  <c:v>312</c:v>
                </c:pt>
                <c:pt idx="6882">
                  <c:v>312.8</c:v>
                </c:pt>
                <c:pt idx="6883">
                  <c:v>313.0667</c:v>
                </c:pt>
                <c:pt idx="6884">
                  <c:v>312.2667</c:v>
                </c:pt>
                <c:pt idx="6885">
                  <c:v>312.8</c:v>
                </c:pt>
                <c:pt idx="6886">
                  <c:v>312.2667</c:v>
                </c:pt>
                <c:pt idx="6887">
                  <c:v>312.5333</c:v>
                </c:pt>
                <c:pt idx="6888">
                  <c:v>312.5333</c:v>
                </c:pt>
                <c:pt idx="6889">
                  <c:v>312.5333</c:v>
                </c:pt>
                <c:pt idx="6890">
                  <c:v>312.5333</c:v>
                </c:pt>
                <c:pt idx="6891">
                  <c:v>312.8</c:v>
                </c:pt>
                <c:pt idx="6892">
                  <c:v>313.3333</c:v>
                </c:pt>
                <c:pt idx="6893">
                  <c:v>312.8</c:v>
                </c:pt>
                <c:pt idx="6894">
                  <c:v>313.3333</c:v>
                </c:pt>
                <c:pt idx="6895">
                  <c:v>312.8</c:v>
                </c:pt>
                <c:pt idx="6896">
                  <c:v>313.0667</c:v>
                </c:pt>
                <c:pt idx="6897">
                  <c:v>312</c:v>
                </c:pt>
                <c:pt idx="6898">
                  <c:v>313.3333</c:v>
                </c:pt>
                <c:pt idx="6899">
                  <c:v>312.8</c:v>
                </c:pt>
                <c:pt idx="6900">
                  <c:v>313.0667</c:v>
                </c:pt>
                <c:pt idx="6901">
                  <c:v>312.2667</c:v>
                </c:pt>
                <c:pt idx="6902">
                  <c:v>312.8</c:v>
                </c:pt>
                <c:pt idx="6903">
                  <c:v>312.8</c:v>
                </c:pt>
                <c:pt idx="6904">
                  <c:v>313.3333</c:v>
                </c:pt>
                <c:pt idx="6905">
                  <c:v>313.3333</c:v>
                </c:pt>
                <c:pt idx="6906">
                  <c:v>314.1333</c:v>
                </c:pt>
                <c:pt idx="6907">
                  <c:v>313.8667</c:v>
                </c:pt>
                <c:pt idx="6908">
                  <c:v>313.8667</c:v>
                </c:pt>
                <c:pt idx="6909">
                  <c:v>313.8667</c:v>
                </c:pt>
                <c:pt idx="6910">
                  <c:v>312.8</c:v>
                </c:pt>
                <c:pt idx="6911">
                  <c:v>313.6</c:v>
                </c:pt>
                <c:pt idx="6912">
                  <c:v>313.6</c:v>
                </c:pt>
                <c:pt idx="6913">
                  <c:v>312.8</c:v>
                </c:pt>
                <c:pt idx="6914">
                  <c:v>312.5333</c:v>
                </c:pt>
                <c:pt idx="6915">
                  <c:v>312.2667</c:v>
                </c:pt>
                <c:pt idx="6916">
                  <c:v>312.5333</c:v>
                </c:pt>
                <c:pt idx="6917">
                  <c:v>314.1333</c:v>
                </c:pt>
                <c:pt idx="6918">
                  <c:v>312.8</c:v>
                </c:pt>
                <c:pt idx="6919">
                  <c:v>313.0667</c:v>
                </c:pt>
                <c:pt idx="6920">
                  <c:v>313.0667</c:v>
                </c:pt>
                <c:pt idx="6921">
                  <c:v>313.6</c:v>
                </c:pt>
                <c:pt idx="6922">
                  <c:v>313.3333</c:v>
                </c:pt>
                <c:pt idx="6923">
                  <c:v>313.3333</c:v>
                </c:pt>
                <c:pt idx="6924">
                  <c:v>313.0667</c:v>
                </c:pt>
                <c:pt idx="6925">
                  <c:v>314.1333</c:v>
                </c:pt>
                <c:pt idx="6926">
                  <c:v>313.0667</c:v>
                </c:pt>
                <c:pt idx="6927">
                  <c:v>313.3333</c:v>
                </c:pt>
                <c:pt idx="6928">
                  <c:v>313.3333</c:v>
                </c:pt>
                <c:pt idx="6929">
                  <c:v>313.0667</c:v>
                </c:pt>
                <c:pt idx="6930">
                  <c:v>313.6</c:v>
                </c:pt>
                <c:pt idx="6931">
                  <c:v>313.6</c:v>
                </c:pt>
                <c:pt idx="6932">
                  <c:v>313.8667</c:v>
                </c:pt>
                <c:pt idx="6933">
                  <c:v>313.6</c:v>
                </c:pt>
                <c:pt idx="6934">
                  <c:v>313.3333</c:v>
                </c:pt>
                <c:pt idx="6935">
                  <c:v>313.8667</c:v>
                </c:pt>
                <c:pt idx="6936">
                  <c:v>313.3333</c:v>
                </c:pt>
                <c:pt idx="6937">
                  <c:v>313.0667</c:v>
                </c:pt>
                <c:pt idx="6938">
                  <c:v>313.8667</c:v>
                </c:pt>
                <c:pt idx="6939">
                  <c:v>313.8667</c:v>
                </c:pt>
                <c:pt idx="6940">
                  <c:v>313.8667</c:v>
                </c:pt>
                <c:pt idx="6941">
                  <c:v>314.4</c:v>
                </c:pt>
                <c:pt idx="6942">
                  <c:v>313.0667</c:v>
                </c:pt>
                <c:pt idx="6943">
                  <c:v>313.0667</c:v>
                </c:pt>
                <c:pt idx="6944">
                  <c:v>313.0667</c:v>
                </c:pt>
                <c:pt idx="6945">
                  <c:v>314.1333</c:v>
                </c:pt>
                <c:pt idx="6946">
                  <c:v>314.1333</c:v>
                </c:pt>
                <c:pt idx="6947">
                  <c:v>313.8667</c:v>
                </c:pt>
                <c:pt idx="6948">
                  <c:v>314.1333</c:v>
                </c:pt>
                <c:pt idx="6949">
                  <c:v>313.8667</c:v>
                </c:pt>
                <c:pt idx="6950">
                  <c:v>314.9333</c:v>
                </c:pt>
                <c:pt idx="6951">
                  <c:v>314.4</c:v>
                </c:pt>
                <c:pt idx="6952">
                  <c:v>314.4</c:v>
                </c:pt>
                <c:pt idx="6953">
                  <c:v>313.3333</c:v>
                </c:pt>
                <c:pt idx="6954">
                  <c:v>313.3333</c:v>
                </c:pt>
                <c:pt idx="6955">
                  <c:v>314.4</c:v>
                </c:pt>
                <c:pt idx="6956">
                  <c:v>314.6667</c:v>
                </c:pt>
                <c:pt idx="6957">
                  <c:v>314.6667</c:v>
                </c:pt>
                <c:pt idx="6958">
                  <c:v>314.4</c:v>
                </c:pt>
                <c:pt idx="6959">
                  <c:v>315.2</c:v>
                </c:pt>
                <c:pt idx="6960">
                  <c:v>315.2</c:v>
                </c:pt>
                <c:pt idx="6961">
                  <c:v>314.9333</c:v>
                </c:pt>
                <c:pt idx="6962">
                  <c:v>315.2</c:v>
                </c:pt>
                <c:pt idx="6963">
                  <c:v>314.4</c:v>
                </c:pt>
                <c:pt idx="6964">
                  <c:v>314.1333</c:v>
                </c:pt>
                <c:pt idx="6965">
                  <c:v>314.6667</c:v>
                </c:pt>
                <c:pt idx="6966">
                  <c:v>314.1333</c:v>
                </c:pt>
                <c:pt idx="6967">
                  <c:v>314.4</c:v>
                </c:pt>
                <c:pt idx="6968">
                  <c:v>314.9333</c:v>
                </c:pt>
                <c:pt idx="6969">
                  <c:v>314.9333</c:v>
                </c:pt>
                <c:pt idx="6970">
                  <c:v>313.8667</c:v>
                </c:pt>
                <c:pt idx="6971">
                  <c:v>314.9333</c:v>
                </c:pt>
                <c:pt idx="6972">
                  <c:v>315.4667</c:v>
                </c:pt>
                <c:pt idx="6973">
                  <c:v>315.2</c:v>
                </c:pt>
                <c:pt idx="6974">
                  <c:v>315.2</c:v>
                </c:pt>
                <c:pt idx="6975">
                  <c:v>315.7333</c:v>
                </c:pt>
                <c:pt idx="6976">
                  <c:v>314.6667</c:v>
                </c:pt>
                <c:pt idx="6977">
                  <c:v>315.4667</c:v>
                </c:pt>
                <c:pt idx="6978">
                  <c:v>314.6667</c:v>
                </c:pt>
                <c:pt idx="6979">
                  <c:v>315.7333</c:v>
                </c:pt>
                <c:pt idx="6980">
                  <c:v>315.4667</c:v>
                </c:pt>
                <c:pt idx="6981">
                  <c:v>314.9333</c:v>
                </c:pt>
                <c:pt idx="6982">
                  <c:v>315.4667</c:v>
                </c:pt>
                <c:pt idx="6983">
                  <c:v>315.4667</c:v>
                </c:pt>
                <c:pt idx="6984">
                  <c:v>315.7333</c:v>
                </c:pt>
                <c:pt idx="6985">
                  <c:v>315.4667</c:v>
                </c:pt>
                <c:pt idx="6986">
                  <c:v>315.4667</c:v>
                </c:pt>
                <c:pt idx="6987">
                  <c:v>315.4667</c:v>
                </c:pt>
                <c:pt idx="6988">
                  <c:v>315.4667</c:v>
                </c:pt>
                <c:pt idx="6989">
                  <c:v>315.2</c:v>
                </c:pt>
                <c:pt idx="6990">
                  <c:v>316</c:v>
                </c:pt>
                <c:pt idx="6991">
                  <c:v>316</c:v>
                </c:pt>
                <c:pt idx="6992">
                  <c:v>316</c:v>
                </c:pt>
                <c:pt idx="6993">
                  <c:v>315.7333</c:v>
                </c:pt>
                <c:pt idx="6994">
                  <c:v>316</c:v>
                </c:pt>
                <c:pt idx="6995">
                  <c:v>315.2</c:v>
                </c:pt>
                <c:pt idx="6996">
                  <c:v>315.4667</c:v>
                </c:pt>
                <c:pt idx="6997">
                  <c:v>315.4667</c:v>
                </c:pt>
                <c:pt idx="6998">
                  <c:v>315.7333</c:v>
                </c:pt>
                <c:pt idx="6999">
                  <c:v>314.9333</c:v>
                </c:pt>
                <c:pt idx="7000">
                  <c:v>314.9333</c:v>
                </c:pt>
                <c:pt idx="7001">
                  <c:v>315.7333</c:v>
                </c:pt>
                <c:pt idx="7002">
                  <c:v>315.7333</c:v>
                </c:pt>
                <c:pt idx="7003">
                  <c:v>315.2</c:v>
                </c:pt>
                <c:pt idx="7004">
                  <c:v>315.7333</c:v>
                </c:pt>
                <c:pt idx="7005">
                  <c:v>316</c:v>
                </c:pt>
                <c:pt idx="7006">
                  <c:v>316</c:v>
                </c:pt>
                <c:pt idx="7007">
                  <c:v>316</c:v>
                </c:pt>
                <c:pt idx="7008">
                  <c:v>315.7333</c:v>
                </c:pt>
                <c:pt idx="7009">
                  <c:v>315.7333</c:v>
                </c:pt>
                <c:pt idx="7010">
                  <c:v>316</c:v>
                </c:pt>
                <c:pt idx="7011">
                  <c:v>316</c:v>
                </c:pt>
                <c:pt idx="7012">
                  <c:v>315.4667</c:v>
                </c:pt>
                <c:pt idx="7013">
                  <c:v>316</c:v>
                </c:pt>
                <c:pt idx="7014">
                  <c:v>315.7333</c:v>
                </c:pt>
                <c:pt idx="7015">
                  <c:v>315.7333</c:v>
                </c:pt>
                <c:pt idx="7016">
                  <c:v>316</c:v>
                </c:pt>
                <c:pt idx="7017">
                  <c:v>315.7333</c:v>
                </c:pt>
                <c:pt idx="7018">
                  <c:v>316</c:v>
                </c:pt>
                <c:pt idx="7019">
                  <c:v>315.4667</c:v>
                </c:pt>
                <c:pt idx="7020">
                  <c:v>315.2</c:v>
                </c:pt>
                <c:pt idx="7021">
                  <c:v>316</c:v>
                </c:pt>
                <c:pt idx="7022">
                  <c:v>316</c:v>
                </c:pt>
                <c:pt idx="7023">
                  <c:v>316</c:v>
                </c:pt>
                <c:pt idx="7024">
                  <c:v>316</c:v>
                </c:pt>
                <c:pt idx="7025">
                  <c:v>315.7333</c:v>
                </c:pt>
                <c:pt idx="7026">
                  <c:v>314.9333</c:v>
                </c:pt>
                <c:pt idx="7027">
                  <c:v>316</c:v>
                </c:pt>
                <c:pt idx="7028">
                  <c:v>315.7333</c:v>
                </c:pt>
                <c:pt idx="7029">
                  <c:v>315.2</c:v>
                </c:pt>
                <c:pt idx="7030">
                  <c:v>316</c:v>
                </c:pt>
                <c:pt idx="7031">
                  <c:v>315.7333</c:v>
                </c:pt>
                <c:pt idx="7032">
                  <c:v>316</c:v>
                </c:pt>
                <c:pt idx="7033">
                  <c:v>316</c:v>
                </c:pt>
                <c:pt idx="7034">
                  <c:v>315.7333</c:v>
                </c:pt>
                <c:pt idx="7035">
                  <c:v>315.7333</c:v>
                </c:pt>
                <c:pt idx="7036">
                  <c:v>315.4667</c:v>
                </c:pt>
                <c:pt idx="7037">
                  <c:v>315.7333</c:v>
                </c:pt>
                <c:pt idx="7038">
                  <c:v>316</c:v>
                </c:pt>
                <c:pt idx="7039">
                  <c:v>316</c:v>
                </c:pt>
                <c:pt idx="7040">
                  <c:v>316</c:v>
                </c:pt>
                <c:pt idx="7041">
                  <c:v>315.7333</c:v>
                </c:pt>
                <c:pt idx="7042">
                  <c:v>316</c:v>
                </c:pt>
                <c:pt idx="7043">
                  <c:v>315.7333</c:v>
                </c:pt>
                <c:pt idx="7044">
                  <c:v>316</c:v>
                </c:pt>
                <c:pt idx="7045">
                  <c:v>316</c:v>
                </c:pt>
                <c:pt idx="7046">
                  <c:v>316</c:v>
                </c:pt>
                <c:pt idx="7047">
                  <c:v>316</c:v>
                </c:pt>
                <c:pt idx="7048">
                  <c:v>316</c:v>
                </c:pt>
                <c:pt idx="7049">
                  <c:v>316</c:v>
                </c:pt>
                <c:pt idx="7050">
                  <c:v>316</c:v>
                </c:pt>
                <c:pt idx="7051">
                  <c:v>316</c:v>
                </c:pt>
                <c:pt idx="7052">
                  <c:v>315.4667</c:v>
                </c:pt>
                <c:pt idx="7053">
                  <c:v>316</c:v>
                </c:pt>
                <c:pt idx="7054">
                  <c:v>315.4667</c:v>
                </c:pt>
                <c:pt idx="7055">
                  <c:v>315.7333</c:v>
                </c:pt>
                <c:pt idx="7056">
                  <c:v>316</c:v>
                </c:pt>
                <c:pt idx="7057">
                  <c:v>316</c:v>
                </c:pt>
                <c:pt idx="7058">
                  <c:v>316</c:v>
                </c:pt>
                <c:pt idx="7059">
                  <c:v>316</c:v>
                </c:pt>
                <c:pt idx="7060">
                  <c:v>316</c:v>
                </c:pt>
                <c:pt idx="7061">
                  <c:v>315.7333</c:v>
                </c:pt>
                <c:pt idx="7062">
                  <c:v>316</c:v>
                </c:pt>
                <c:pt idx="7063">
                  <c:v>315.7333</c:v>
                </c:pt>
                <c:pt idx="7064">
                  <c:v>316</c:v>
                </c:pt>
                <c:pt idx="7065">
                  <c:v>316</c:v>
                </c:pt>
                <c:pt idx="7066">
                  <c:v>316</c:v>
                </c:pt>
                <c:pt idx="7067">
                  <c:v>316</c:v>
                </c:pt>
                <c:pt idx="7068">
                  <c:v>316</c:v>
                </c:pt>
                <c:pt idx="7069">
                  <c:v>316</c:v>
                </c:pt>
                <c:pt idx="7070">
                  <c:v>316</c:v>
                </c:pt>
                <c:pt idx="7071">
                  <c:v>315.7333</c:v>
                </c:pt>
                <c:pt idx="7072">
                  <c:v>316</c:v>
                </c:pt>
                <c:pt idx="7073">
                  <c:v>316</c:v>
                </c:pt>
                <c:pt idx="7074">
                  <c:v>316</c:v>
                </c:pt>
                <c:pt idx="7075">
                  <c:v>316</c:v>
                </c:pt>
                <c:pt idx="7076">
                  <c:v>316</c:v>
                </c:pt>
                <c:pt idx="7077">
                  <c:v>315.7333</c:v>
                </c:pt>
                <c:pt idx="7078">
                  <c:v>316</c:v>
                </c:pt>
                <c:pt idx="7079">
                  <c:v>316</c:v>
                </c:pt>
                <c:pt idx="7080">
                  <c:v>316</c:v>
                </c:pt>
                <c:pt idx="7081">
                  <c:v>316</c:v>
                </c:pt>
                <c:pt idx="7082">
                  <c:v>316</c:v>
                </c:pt>
                <c:pt idx="7083">
                  <c:v>316</c:v>
                </c:pt>
                <c:pt idx="7084">
                  <c:v>316</c:v>
                </c:pt>
                <c:pt idx="7085">
                  <c:v>315.7333</c:v>
                </c:pt>
                <c:pt idx="7086">
                  <c:v>316</c:v>
                </c:pt>
                <c:pt idx="7087">
                  <c:v>316</c:v>
                </c:pt>
                <c:pt idx="7088">
                  <c:v>316</c:v>
                </c:pt>
                <c:pt idx="7089">
                  <c:v>316</c:v>
                </c:pt>
                <c:pt idx="7090">
                  <c:v>316</c:v>
                </c:pt>
                <c:pt idx="7091">
                  <c:v>316</c:v>
                </c:pt>
                <c:pt idx="7092">
                  <c:v>316</c:v>
                </c:pt>
                <c:pt idx="7093">
                  <c:v>316</c:v>
                </c:pt>
                <c:pt idx="7094">
                  <c:v>316</c:v>
                </c:pt>
                <c:pt idx="7095">
                  <c:v>316</c:v>
                </c:pt>
                <c:pt idx="7096">
                  <c:v>316</c:v>
                </c:pt>
                <c:pt idx="7097">
                  <c:v>316</c:v>
                </c:pt>
                <c:pt idx="7098">
                  <c:v>316</c:v>
                </c:pt>
                <c:pt idx="7099">
                  <c:v>316</c:v>
                </c:pt>
                <c:pt idx="7100">
                  <c:v>316</c:v>
                </c:pt>
                <c:pt idx="7101">
                  <c:v>316</c:v>
                </c:pt>
                <c:pt idx="7102">
                  <c:v>316</c:v>
                </c:pt>
                <c:pt idx="7103">
                  <c:v>316</c:v>
                </c:pt>
                <c:pt idx="7104">
                  <c:v>316</c:v>
                </c:pt>
                <c:pt idx="7105">
                  <c:v>316</c:v>
                </c:pt>
                <c:pt idx="7106">
                  <c:v>315.7333</c:v>
                </c:pt>
                <c:pt idx="7107">
                  <c:v>316</c:v>
                </c:pt>
                <c:pt idx="7108">
                  <c:v>316</c:v>
                </c:pt>
                <c:pt idx="7109">
                  <c:v>316</c:v>
                </c:pt>
                <c:pt idx="7110">
                  <c:v>316</c:v>
                </c:pt>
                <c:pt idx="7111">
                  <c:v>316</c:v>
                </c:pt>
                <c:pt idx="7112">
                  <c:v>316</c:v>
                </c:pt>
                <c:pt idx="7113">
                  <c:v>316</c:v>
                </c:pt>
                <c:pt idx="7114">
                  <c:v>316</c:v>
                </c:pt>
                <c:pt idx="7115">
                  <c:v>316</c:v>
                </c:pt>
                <c:pt idx="7116">
                  <c:v>316</c:v>
                </c:pt>
                <c:pt idx="7117">
                  <c:v>316</c:v>
                </c:pt>
                <c:pt idx="7118">
                  <c:v>316</c:v>
                </c:pt>
                <c:pt idx="7119">
                  <c:v>316</c:v>
                </c:pt>
                <c:pt idx="7120">
                  <c:v>316</c:v>
                </c:pt>
                <c:pt idx="7121">
                  <c:v>316</c:v>
                </c:pt>
                <c:pt idx="7122">
                  <c:v>316</c:v>
                </c:pt>
                <c:pt idx="7123">
                  <c:v>316</c:v>
                </c:pt>
                <c:pt idx="7124">
                  <c:v>316</c:v>
                </c:pt>
                <c:pt idx="7125">
                  <c:v>316</c:v>
                </c:pt>
                <c:pt idx="7126">
                  <c:v>316</c:v>
                </c:pt>
                <c:pt idx="7127">
                  <c:v>316</c:v>
                </c:pt>
                <c:pt idx="7128">
                  <c:v>316</c:v>
                </c:pt>
                <c:pt idx="7129">
                  <c:v>316</c:v>
                </c:pt>
                <c:pt idx="7130">
                  <c:v>316</c:v>
                </c:pt>
                <c:pt idx="7131">
                  <c:v>316</c:v>
                </c:pt>
                <c:pt idx="7132">
                  <c:v>316</c:v>
                </c:pt>
                <c:pt idx="7133">
                  <c:v>316</c:v>
                </c:pt>
                <c:pt idx="7134">
                  <c:v>316</c:v>
                </c:pt>
                <c:pt idx="7135">
                  <c:v>316</c:v>
                </c:pt>
                <c:pt idx="7136">
                  <c:v>316</c:v>
                </c:pt>
                <c:pt idx="7137">
                  <c:v>316</c:v>
                </c:pt>
                <c:pt idx="7138">
                  <c:v>316</c:v>
                </c:pt>
                <c:pt idx="7139">
                  <c:v>316</c:v>
                </c:pt>
                <c:pt idx="7140">
                  <c:v>316</c:v>
                </c:pt>
                <c:pt idx="7141">
                  <c:v>316</c:v>
                </c:pt>
                <c:pt idx="7142">
                  <c:v>316</c:v>
                </c:pt>
                <c:pt idx="7143">
                  <c:v>316</c:v>
                </c:pt>
                <c:pt idx="7144">
                  <c:v>316</c:v>
                </c:pt>
                <c:pt idx="7145">
                  <c:v>316</c:v>
                </c:pt>
                <c:pt idx="7146">
                  <c:v>316</c:v>
                </c:pt>
                <c:pt idx="7147">
                  <c:v>316</c:v>
                </c:pt>
                <c:pt idx="7148">
                  <c:v>316</c:v>
                </c:pt>
                <c:pt idx="7149">
                  <c:v>316</c:v>
                </c:pt>
                <c:pt idx="7150">
                  <c:v>316</c:v>
                </c:pt>
                <c:pt idx="7151">
                  <c:v>316</c:v>
                </c:pt>
                <c:pt idx="7152">
                  <c:v>316</c:v>
                </c:pt>
                <c:pt idx="7153">
                  <c:v>316</c:v>
                </c:pt>
                <c:pt idx="7154">
                  <c:v>316</c:v>
                </c:pt>
                <c:pt idx="7155">
                  <c:v>316</c:v>
                </c:pt>
                <c:pt idx="7156">
                  <c:v>316</c:v>
                </c:pt>
                <c:pt idx="7157">
                  <c:v>316</c:v>
                </c:pt>
                <c:pt idx="7158">
                  <c:v>316</c:v>
                </c:pt>
                <c:pt idx="7159">
                  <c:v>316</c:v>
                </c:pt>
                <c:pt idx="7160">
                  <c:v>316</c:v>
                </c:pt>
                <c:pt idx="7161">
                  <c:v>316</c:v>
                </c:pt>
                <c:pt idx="7162">
                  <c:v>316</c:v>
                </c:pt>
                <c:pt idx="7163">
                  <c:v>316</c:v>
                </c:pt>
                <c:pt idx="7164">
                  <c:v>316</c:v>
                </c:pt>
                <c:pt idx="7165">
                  <c:v>316</c:v>
                </c:pt>
                <c:pt idx="7166">
                  <c:v>316</c:v>
                </c:pt>
                <c:pt idx="7167">
                  <c:v>316</c:v>
                </c:pt>
                <c:pt idx="7168">
                  <c:v>316</c:v>
                </c:pt>
                <c:pt idx="7169">
                  <c:v>316</c:v>
                </c:pt>
                <c:pt idx="7170">
                  <c:v>316</c:v>
                </c:pt>
                <c:pt idx="7171">
                  <c:v>316</c:v>
                </c:pt>
                <c:pt idx="7172">
                  <c:v>316</c:v>
                </c:pt>
                <c:pt idx="7173">
                  <c:v>316</c:v>
                </c:pt>
                <c:pt idx="7174">
                  <c:v>316</c:v>
                </c:pt>
                <c:pt idx="7175">
                  <c:v>316</c:v>
                </c:pt>
                <c:pt idx="7176">
                  <c:v>316</c:v>
                </c:pt>
                <c:pt idx="7177">
                  <c:v>316</c:v>
                </c:pt>
                <c:pt idx="7178">
                  <c:v>316</c:v>
                </c:pt>
                <c:pt idx="7179">
                  <c:v>316</c:v>
                </c:pt>
                <c:pt idx="7180">
                  <c:v>316</c:v>
                </c:pt>
                <c:pt idx="7181">
                  <c:v>316</c:v>
                </c:pt>
                <c:pt idx="7182">
                  <c:v>316</c:v>
                </c:pt>
                <c:pt idx="7183">
                  <c:v>316</c:v>
                </c:pt>
                <c:pt idx="7184">
                  <c:v>316</c:v>
                </c:pt>
                <c:pt idx="7185">
                  <c:v>316</c:v>
                </c:pt>
                <c:pt idx="7186">
                  <c:v>316</c:v>
                </c:pt>
                <c:pt idx="7187">
                  <c:v>316</c:v>
                </c:pt>
                <c:pt idx="7188">
                  <c:v>316</c:v>
                </c:pt>
                <c:pt idx="7189">
                  <c:v>316</c:v>
                </c:pt>
                <c:pt idx="7190">
                  <c:v>316</c:v>
                </c:pt>
                <c:pt idx="7191">
                  <c:v>316</c:v>
                </c:pt>
                <c:pt idx="7192">
                  <c:v>316</c:v>
                </c:pt>
                <c:pt idx="7193">
                  <c:v>316</c:v>
                </c:pt>
                <c:pt idx="7194">
                  <c:v>316</c:v>
                </c:pt>
                <c:pt idx="7195">
                  <c:v>316</c:v>
                </c:pt>
                <c:pt idx="7196">
                  <c:v>316</c:v>
                </c:pt>
                <c:pt idx="7197">
                  <c:v>316</c:v>
                </c:pt>
                <c:pt idx="7198">
                  <c:v>316</c:v>
                </c:pt>
                <c:pt idx="7199">
                  <c:v>316</c:v>
                </c:pt>
                <c:pt idx="7200">
                  <c:v>316</c:v>
                </c:pt>
                <c:pt idx="7201">
                  <c:v>316</c:v>
                </c:pt>
                <c:pt idx="7202">
                  <c:v>316</c:v>
                </c:pt>
                <c:pt idx="7203">
                  <c:v>316</c:v>
                </c:pt>
                <c:pt idx="7204">
                  <c:v>316</c:v>
                </c:pt>
                <c:pt idx="7205">
                  <c:v>316</c:v>
                </c:pt>
                <c:pt idx="7206">
                  <c:v>316</c:v>
                </c:pt>
                <c:pt idx="7207">
                  <c:v>316</c:v>
                </c:pt>
                <c:pt idx="7208">
                  <c:v>316</c:v>
                </c:pt>
                <c:pt idx="7209">
                  <c:v>316.5333</c:v>
                </c:pt>
                <c:pt idx="7210">
                  <c:v>316</c:v>
                </c:pt>
                <c:pt idx="7211">
                  <c:v>316</c:v>
                </c:pt>
                <c:pt idx="7212">
                  <c:v>316</c:v>
                </c:pt>
                <c:pt idx="7213">
                  <c:v>316</c:v>
                </c:pt>
                <c:pt idx="7214">
                  <c:v>316</c:v>
                </c:pt>
                <c:pt idx="7215">
                  <c:v>316</c:v>
                </c:pt>
                <c:pt idx="7216">
                  <c:v>316</c:v>
                </c:pt>
                <c:pt idx="7217">
                  <c:v>316</c:v>
                </c:pt>
                <c:pt idx="7218">
                  <c:v>316</c:v>
                </c:pt>
                <c:pt idx="7219">
                  <c:v>316</c:v>
                </c:pt>
                <c:pt idx="7220">
                  <c:v>316</c:v>
                </c:pt>
                <c:pt idx="7221">
                  <c:v>316</c:v>
                </c:pt>
                <c:pt idx="7222">
                  <c:v>316</c:v>
                </c:pt>
                <c:pt idx="7223">
                  <c:v>316</c:v>
                </c:pt>
                <c:pt idx="7224">
                  <c:v>316</c:v>
                </c:pt>
                <c:pt idx="7225">
                  <c:v>316</c:v>
                </c:pt>
                <c:pt idx="7226">
                  <c:v>316</c:v>
                </c:pt>
                <c:pt idx="7227">
                  <c:v>316</c:v>
                </c:pt>
                <c:pt idx="7228">
                  <c:v>316</c:v>
                </c:pt>
                <c:pt idx="7229">
                  <c:v>316</c:v>
                </c:pt>
                <c:pt idx="7230">
                  <c:v>316</c:v>
                </c:pt>
                <c:pt idx="7231">
                  <c:v>316</c:v>
                </c:pt>
                <c:pt idx="7232">
                  <c:v>316</c:v>
                </c:pt>
                <c:pt idx="7233">
                  <c:v>316</c:v>
                </c:pt>
                <c:pt idx="7234">
                  <c:v>316</c:v>
                </c:pt>
                <c:pt idx="7235">
                  <c:v>316</c:v>
                </c:pt>
                <c:pt idx="7236">
                  <c:v>316</c:v>
                </c:pt>
                <c:pt idx="7237">
                  <c:v>316</c:v>
                </c:pt>
                <c:pt idx="7238">
                  <c:v>316</c:v>
                </c:pt>
                <c:pt idx="7239">
                  <c:v>316</c:v>
                </c:pt>
                <c:pt idx="7240">
                  <c:v>316</c:v>
                </c:pt>
                <c:pt idx="7241">
                  <c:v>316</c:v>
                </c:pt>
                <c:pt idx="7242">
                  <c:v>316</c:v>
                </c:pt>
                <c:pt idx="7243">
                  <c:v>316</c:v>
                </c:pt>
                <c:pt idx="7244">
                  <c:v>316</c:v>
                </c:pt>
                <c:pt idx="7245">
                  <c:v>316</c:v>
                </c:pt>
                <c:pt idx="7246">
                  <c:v>316</c:v>
                </c:pt>
                <c:pt idx="7247">
                  <c:v>316</c:v>
                </c:pt>
                <c:pt idx="7248">
                  <c:v>316</c:v>
                </c:pt>
                <c:pt idx="7249">
                  <c:v>316</c:v>
                </c:pt>
                <c:pt idx="7250">
                  <c:v>316</c:v>
                </c:pt>
                <c:pt idx="7251">
                  <c:v>316</c:v>
                </c:pt>
                <c:pt idx="7252">
                  <c:v>316</c:v>
                </c:pt>
                <c:pt idx="7253">
                  <c:v>316</c:v>
                </c:pt>
                <c:pt idx="7254">
                  <c:v>316</c:v>
                </c:pt>
                <c:pt idx="7255">
                  <c:v>316</c:v>
                </c:pt>
                <c:pt idx="7256">
                  <c:v>316</c:v>
                </c:pt>
                <c:pt idx="7257">
                  <c:v>316</c:v>
                </c:pt>
                <c:pt idx="7258">
                  <c:v>316</c:v>
                </c:pt>
                <c:pt idx="7259">
                  <c:v>316</c:v>
                </c:pt>
                <c:pt idx="7260">
                  <c:v>316</c:v>
                </c:pt>
                <c:pt idx="7261">
                  <c:v>316</c:v>
                </c:pt>
                <c:pt idx="7262">
                  <c:v>316</c:v>
                </c:pt>
                <c:pt idx="7263">
                  <c:v>316</c:v>
                </c:pt>
                <c:pt idx="7264">
                  <c:v>316</c:v>
                </c:pt>
                <c:pt idx="7265">
                  <c:v>316</c:v>
                </c:pt>
                <c:pt idx="7266">
                  <c:v>316</c:v>
                </c:pt>
                <c:pt idx="7267">
                  <c:v>316</c:v>
                </c:pt>
                <c:pt idx="7268">
                  <c:v>316</c:v>
                </c:pt>
                <c:pt idx="7269">
                  <c:v>316</c:v>
                </c:pt>
                <c:pt idx="7270">
                  <c:v>316</c:v>
                </c:pt>
                <c:pt idx="7271">
                  <c:v>316</c:v>
                </c:pt>
                <c:pt idx="7272">
                  <c:v>316</c:v>
                </c:pt>
                <c:pt idx="7273">
                  <c:v>316</c:v>
                </c:pt>
                <c:pt idx="7274">
                  <c:v>316</c:v>
                </c:pt>
                <c:pt idx="7275">
                  <c:v>316</c:v>
                </c:pt>
                <c:pt idx="7276">
                  <c:v>316</c:v>
                </c:pt>
                <c:pt idx="7277">
                  <c:v>316.5333</c:v>
                </c:pt>
                <c:pt idx="7278">
                  <c:v>316</c:v>
                </c:pt>
                <c:pt idx="7279">
                  <c:v>316</c:v>
                </c:pt>
                <c:pt idx="7280">
                  <c:v>316</c:v>
                </c:pt>
                <c:pt idx="7281">
                  <c:v>316</c:v>
                </c:pt>
                <c:pt idx="7282">
                  <c:v>316</c:v>
                </c:pt>
                <c:pt idx="7283">
                  <c:v>316</c:v>
                </c:pt>
                <c:pt idx="7284">
                  <c:v>316</c:v>
                </c:pt>
                <c:pt idx="7285">
                  <c:v>316</c:v>
                </c:pt>
                <c:pt idx="7286">
                  <c:v>316</c:v>
                </c:pt>
                <c:pt idx="7287">
                  <c:v>316</c:v>
                </c:pt>
                <c:pt idx="7288">
                  <c:v>316</c:v>
                </c:pt>
                <c:pt idx="7289">
                  <c:v>316</c:v>
                </c:pt>
                <c:pt idx="7290">
                  <c:v>316</c:v>
                </c:pt>
                <c:pt idx="7291">
                  <c:v>316</c:v>
                </c:pt>
                <c:pt idx="7292">
                  <c:v>316</c:v>
                </c:pt>
                <c:pt idx="7293">
                  <c:v>316</c:v>
                </c:pt>
                <c:pt idx="7294">
                  <c:v>316</c:v>
                </c:pt>
                <c:pt idx="7295">
                  <c:v>316</c:v>
                </c:pt>
                <c:pt idx="7296">
                  <c:v>316</c:v>
                </c:pt>
                <c:pt idx="7297">
                  <c:v>316</c:v>
                </c:pt>
                <c:pt idx="7298">
                  <c:v>316</c:v>
                </c:pt>
                <c:pt idx="7299">
                  <c:v>316</c:v>
                </c:pt>
                <c:pt idx="7300">
                  <c:v>316</c:v>
                </c:pt>
                <c:pt idx="7301">
                  <c:v>316.5333</c:v>
                </c:pt>
                <c:pt idx="7302">
                  <c:v>316</c:v>
                </c:pt>
                <c:pt idx="7303">
                  <c:v>316.5333</c:v>
                </c:pt>
                <c:pt idx="7304">
                  <c:v>316</c:v>
                </c:pt>
                <c:pt idx="7305">
                  <c:v>316</c:v>
                </c:pt>
                <c:pt idx="7306">
                  <c:v>316</c:v>
                </c:pt>
                <c:pt idx="7307">
                  <c:v>316</c:v>
                </c:pt>
                <c:pt idx="7308">
                  <c:v>316</c:v>
                </c:pt>
                <c:pt idx="7309">
                  <c:v>316</c:v>
                </c:pt>
                <c:pt idx="7310">
                  <c:v>316</c:v>
                </c:pt>
                <c:pt idx="7311">
                  <c:v>316</c:v>
                </c:pt>
                <c:pt idx="7312">
                  <c:v>316</c:v>
                </c:pt>
                <c:pt idx="7313">
                  <c:v>316</c:v>
                </c:pt>
                <c:pt idx="7314">
                  <c:v>316</c:v>
                </c:pt>
                <c:pt idx="7315">
                  <c:v>316</c:v>
                </c:pt>
                <c:pt idx="7316">
                  <c:v>316</c:v>
                </c:pt>
                <c:pt idx="7317">
                  <c:v>316</c:v>
                </c:pt>
                <c:pt idx="7318">
                  <c:v>316</c:v>
                </c:pt>
                <c:pt idx="7319">
                  <c:v>316</c:v>
                </c:pt>
                <c:pt idx="7320">
                  <c:v>316</c:v>
                </c:pt>
                <c:pt idx="7321">
                  <c:v>316</c:v>
                </c:pt>
                <c:pt idx="7322">
                  <c:v>316</c:v>
                </c:pt>
                <c:pt idx="7323">
                  <c:v>316</c:v>
                </c:pt>
                <c:pt idx="7324">
                  <c:v>316</c:v>
                </c:pt>
                <c:pt idx="7325">
                  <c:v>316</c:v>
                </c:pt>
                <c:pt idx="7326">
                  <c:v>316</c:v>
                </c:pt>
                <c:pt idx="7327">
                  <c:v>316</c:v>
                </c:pt>
                <c:pt idx="7328">
                  <c:v>316</c:v>
                </c:pt>
                <c:pt idx="7329">
                  <c:v>316</c:v>
                </c:pt>
                <c:pt idx="7330">
                  <c:v>316</c:v>
                </c:pt>
                <c:pt idx="7331">
                  <c:v>316</c:v>
                </c:pt>
                <c:pt idx="7332">
                  <c:v>316</c:v>
                </c:pt>
                <c:pt idx="7333">
                  <c:v>316</c:v>
                </c:pt>
                <c:pt idx="7334">
                  <c:v>316</c:v>
                </c:pt>
                <c:pt idx="7335">
                  <c:v>316</c:v>
                </c:pt>
                <c:pt idx="7336">
                  <c:v>316</c:v>
                </c:pt>
                <c:pt idx="7337">
                  <c:v>316</c:v>
                </c:pt>
                <c:pt idx="7338">
                  <c:v>316</c:v>
                </c:pt>
                <c:pt idx="7339">
                  <c:v>316</c:v>
                </c:pt>
                <c:pt idx="7340">
                  <c:v>316</c:v>
                </c:pt>
                <c:pt idx="7341">
                  <c:v>316</c:v>
                </c:pt>
                <c:pt idx="7342">
                  <c:v>316</c:v>
                </c:pt>
                <c:pt idx="7343">
                  <c:v>316</c:v>
                </c:pt>
                <c:pt idx="7344">
                  <c:v>316</c:v>
                </c:pt>
                <c:pt idx="7345">
                  <c:v>316</c:v>
                </c:pt>
                <c:pt idx="7346">
                  <c:v>316</c:v>
                </c:pt>
                <c:pt idx="7347">
                  <c:v>316</c:v>
                </c:pt>
                <c:pt idx="7348">
                  <c:v>316</c:v>
                </c:pt>
                <c:pt idx="7349">
                  <c:v>316</c:v>
                </c:pt>
                <c:pt idx="7350">
                  <c:v>316</c:v>
                </c:pt>
                <c:pt idx="7351">
                  <c:v>316</c:v>
                </c:pt>
                <c:pt idx="7352">
                  <c:v>316</c:v>
                </c:pt>
                <c:pt idx="7353">
                  <c:v>316</c:v>
                </c:pt>
                <c:pt idx="7354">
                  <c:v>316</c:v>
                </c:pt>
                <c:pt idx="7355">
                  <c:v>316</c:v>
                </c:pt>
                <c:pt idx="7356">
                  <c:v>316</c:v>
                </c:pt>
                <c:pt idx="7357">
                  <c:v>316</c:v>
                </c:pt>
                <c:pt idx="7358">
                  <c:v>316</c:v>
                </c:pt>
                <c:pt idx="7359">
                  <c:v>316</c:v>
                </c:pt>
                <c:pt idx="7360">
                  <c:v>316</c:v>
                </c:pt>
                <c:pt idx="7361">
                  <c:v>316</c:v>
                </c:pt>
                <c:pt idx="7362">
                  <c:v>316</c:v>
                </c:pt>
                <c:pt idx="7363">
                  <c:v>316</c:v>
                </c:pt>
                <c:pt idx="7364">
                  <c:v>316</c:v>
                </c:pt>
                <c:pt idx="7365">
                  <c:v>316</c:v>
                </c:pt>
                <c:pt idx="7366">
                  <c:v>316</c:v>
                </c:pt>
                <c:pt idx="7367">
                  <c:v>316</c:v>
                </c:pt>
                <c:pt idx="7368">
                  <c:v>316</c:v>
                </c:pt>
                <c:pt idx="7369">
                  <c:v>316</c:v>
                </c:pt>
                <c:pt idx="7370">
                  <c:v>316</c:v>
                </c:pt>
                <c:pt idx="7371">
                  <c:v>316</c:v>
                </c:pt>
                <c:pt idx="7372">
                  <c:v>316</c:v>
                </c:pt>
                <c:pt idx="7373">
                  <c:v>316</c:v>
                </c:pt>
                <c:pt idx="7374">
                  <c:v>316</c:v>
                </c:pt>
                <c:pt idx="7375">
                  <c:v>315.7333</c:v>
                </c:pt>
                <c:pt idx="7376">
                  <c:v>316</c:v>
                </c:pt>
                <c:pt idx="7377">
                  <c:v>316</c:v>
                </c:pt>
                <c:pt idx="7378">
                  <c:v>315.7333</c:v>
                </c:pt>
                <c:pt idx="7379">
                  <c:v>316</c:v>
                </c:pt>
                <c:pt idx="7380">
                  <c:v>316</c:v>
                </c:pt>
                <c:pt idx="7381">
                  <c:v>316</c:v>
                </c:pt>
                <c:pt idx="7382">
                  <c:v>316</c:v>
                </c:pt>
                <c:pt idx="7383">
                  <c:v>316</c:v>
                </c:pt>
                <c:pt idx="7384">
                  <c:v>316</c:v>
                </c:pt>
                <c:pt idx="7385">
                  <c:v>316</c:v>
                </c:pt>
                <c:pt idx="7386">
                  <c:v>316</c:v>
                </c:pt>
                <c:pt idx="7387">
                  <c:v>316</c:v>
                </c:pt>
                <c:pt idx="7388">
                  <c:v>316</c:v>
                </c:pt>
                <c:pt idx="7389">
                  <c:v>316</c:v>
                </c:pt>
                <c:pt idx="7390">
                  <c:v>316</c:v>
                </c:pt>
                <c:pt idx="7391">
                  <c:v>316</c:v>
                </c:pt>
                <c:pt idx="7392">
                  <c:v>316</c:v>
                </c:pt>
                <c:pt idx="7393">
                  <c:v>316</c:v>
                </c:pt>
                <c:pt idx="7394">
                  <c:v>316</c:v>
                </c:pt>
                <c:pt idx="7395">
                  <c:v>316</c:v>
                </c:pt>
                <c:pt idx="7396">
                  <c:v>316</c:v>
                </c:pt>
                <c:pt idx="7397">
                  <c:v>316</c:v>
                </c:pt>
                <c:pt idx="7398">
                  <c:v>316</c:v>
                </c:pt>
                <c:pt idx="7399">
                  <c:v>316</c:v>
                </c:pt>
                <c:pt idx="7400">
                  <c:v>316</c:v>
                </c:pt>
                <c:pt idx="7401">
                  <c:v>316</c:v>
                </c:pt>
                <c:pt idx="7402">
                  <c:v>316</c:v>
                </c:pt>
                <c:pt idx="7403">
                  <c:v>316</c:v>
                </c:pt>
                <c:pt idx="7404">
                  <c:v>316</c:v>
                </c:pt>
                <c:pt idx="7405">
                  <c:v>315.7333</c:v>
                </c:pt>
                <c:pt idx="7406">
                  <c:v>316</c:v>
                </c:pt>
                <c:pt idx="7407">
                  <c:v>315.7333</c:v>
                </c:pt>
                <c:pt idx="7408">
                  <c:v>315.7333</c:v>
                </c:pt>
                <c:pt idx="7409">
                  <c:v>315.7333</c:v>
                </c:pt>
                <c:pt idx="7410">
                  <c:v>316</c:v>
                </c:pt>
                <c:pt idx="7411">
                  <c:v>316</c:v>
                </c:pt>
                <c:pt idx="7412">
                  <c:v>315.4667</c:v>
                </c:pt>
                <c:pt idx="7413">
                  <c:v>315.4667</c:v>
                </c:pt>
                <c:pt idx="7414">
                  <c:v>315.7333</c:v>
                </c:pt>
                <c:pt idx="7415">
                  <c:v>316</c:v>
                </c:pt>
                <c:pt idx="7416">
                  <c:v>315.4667</c:v>
                </c:pt>
                <c:pt idx="7417">
                  <c:v>316</c:v>
                </c:pt>
                <c:pt idx="7418">
                  <c:v>316</c:v>
                </c:pt>
                <c:pt idx="7419">
                  <c:v>316</c:v>
                </c:pt>
                <c:pt idx="7420">
                  <c:v>316</c:v>
                </c:pt>
                <c:pt idx="7421">
                  <c:v>316</c:v>
                </c:pt>
                <c:pt idx="7422">
                  <c:v>316</c:v>
                </c:pt>
                <c:pt idx="7423">
                  <c:v>315.7333</c:v>
                </c:pt>
                <c:pt idx="7424">
                  <c:v>316</c:v>
                </c:pt>
                <c:pt idx="7425">
                  <c:v>316</c:v>
                </c:pt>
                <c:pt idx="7426">
                  <c:v>315.4667</c:v>
                </c:pt>
                <c:pt idx="7427">
                  <c:v>316</c:v>
                </c:pt>
                <c:pt idx="7428">
                  <c:v>315.7333</c:v>
                </c:pt>
                <c:pt idx="7429">
                  <c:v>316</c:v>
                </c:pt>
                <c:pt idx="7430">
                  <c:v>314.6667</c:v>
                </c:pt>
                <c:pt idx="7431">
                  <c:v>315.2</c:v>
                </c:pt>
                <c:pt idx="7432">
                  <c:v>315.2</c:v>
                </c:pt>
                <c:pt idx="7433">
                  <c:v>315.2</c:v>
                </c:pt>
                <c:pt idx="7434">
                  <c:v>316</c:v>
                </c:pt>
                <c:pt idx="7435">
                  <c:v>314.6667</c:v>
                </c:pt>
                <c:pt idx="7436">
                  <c:v>316</c:v>
                </c:pt>
                <c:pt idx="7437">
                  <c:v>315.7333</c:v>
                </c:pt>
                <c:pt idx="7438">
                  <c:v>315.2</c:v>
                </c:pt>
                <c:pt idx="7439">
                  <c:v>315.2</c:v>
                </c:pt>
                <c:pt idx="7440">
                  <c:v>315.2</c:v>
                </c:pt>
                <c:pt idx="7441">
                  <c:v>315.2</c:v>
                </c:pt>
                <c:pt idx="7442">
                  <c:v>314.9333</c:v>
                </c:pt>
                <c:pt idx="7443">
                  <c:v>314.9333</c:v>
                </c:pt>
                <c:pt idx="7444">
                  <c:v>315.2</c:v>
                </c:pt>
                <c:pt idx="7445">
                  <c:v>315.7333</c:v>
                </c:pt>
                <c:pt idx="7446">
                  <c:v>315.7333</c:v>
                </c:pt>
                <c:pt idx="7447">
                  <c:v>315.2</c:v>
                </c:pt>
                <c:pt idx="7448">
                  <c:v>314.9333</c:v>
                </c:pt>
                <c:pt idx="7449">
                  <c:v>314.9333</c:v>
                </c:pt>
                <c:pt idx="7450">
                  <c:v>315.2</c:v>
                </c:pt>
                <c:pt idx="7451">
                  <c:v>314.9333</c:v>
                </c:pt>
                <c:pt idx="7452">
                  <c:v>315.2</c:v>
                </c:pt>
                <c:pt idx="7453">
                  <c:v>314.6667</c:v>
                </c:pt>
                <c:pt idx="7454">
                  <c:v>315.2</c:v>
                </c:pt>
                <c:pt idx="7455">
                  <c:v>314.6667</c:v>
                </c:pt>
                <c:pt idx="7456">
                  <c:v>315.2</c:v>
                </c:pt>
                <c:pt idx="7457">
                  <c:v>314.9333</c:v>
                </c:pt>
                <c:pt idx="7458">
                  <c:v>314.9333</c:v>
                </c:pt>
                <c:pt idx="7459">
                  <c:v>314.6667</c:v>
                </c:pt>
                <c:pt idx="7460">
                  <c:v>314.6667</c:v>
                </c:pt>
                <c:pt idx="7461">
                  <c:v>314.9333</c:v>
                </c:pt>
                <c:pt idx="7462">
                  <c:v>314.6667</c:v>
                </c:pt>
                <c:pt idx="7463">
                  <c:v>313.8667</c:v>
                </c:pt>
                <c:pt idx="7464">
                  <c:v>313.8667</c:v>
                </c:pt>
                <c:pt idx="7465">
                  <c:v>313.8667</c:v>
                </c:pt>
                <c:pt idx="7466">
                  <c:v>313.3333</c:v>
                </c:pt>
                <c:pt idx="7467">
                  <c:v>313.8667</c:v>
                </c:pt>
                <c:pt idx="7468">
                  <c:v>314.1333</c:v>
                </c:pt>
                <c:pt idx="7469">
                  <c:v>313.8667</c:v>
                </c:pt>
                <c:pt idx="7470">
                  <c:v>313.6</c:v>
                </c:pt>
                <c:pt idx="7471">
                  <c:v>314.1333</c:v>
                </c:pt>
                <c:pt idx="7472">
                  <c:v>314.6667</c:v>
                </c:pt>
                <c:pt idx="7473">
                  <c:v>313.6</c:v>
                </c:pt>
                <c:pt idx="7474">
                  <c:v>314.9333</c:v>
                </c:pt>
                <c:pt idx="7475">
                  <c:v>313.8667</c:v>
                </c:pt>
                <c:pt idx="7476">
                  <c:v>313.0667</c:v>
                </c:pt>
                <c:pt idx="7477">
                  <c:v>312.5333</c:v>
                </c:pt>
                <c:pt idx="7478">
                  <c:v>313.0667</c:v>
                </c:pt>
                <c:pt idx="7479">
                  <c:v>312.5333</c:v>
                </c:pt>
                <c:pt idx="7480">
                  <c:v>312.5333</c:v>
                </c:pt>
                <c:pt idx="7481">
                  <c:v>312.5333</c:v>
                </c:pt>
                <c:pt idx="7482">
                  <c:v>312.8</c:v>
                </c:pt>
                <c:pt idx="7483">
                  <c:v>312.2667</c:v>
                </c:pt>
                <c:pt idx="7484">
                  <c:v>313.0667</c:v>
                </c:pt>
                <c:pt idx="7485">
                  <c:v>313.0667</c:v>
                </c:pt>
                <c:pt idx="7486">
                  <c:v>313.0667</c:v>
                </c:pt>
                <c:pt idx="7487">
                  <c:v>312</c:v>
                </c:pt>
                <c:pt idx="7488">
                  <c:v>312.2667</c:v>
                </c:pt>
                <c:pt idx="7489">
                  <c:v>312</c:v>
                </c:pt>
                <c:pt idx="7490">
                  <c:v>312.5333</c:v>
                </c:pt>
                <c:pt idx="7491">
                  <c:v>312.5333</c:v>
                </c:pt>
                <c:pt idx="7492">
                  <c:v>312.8</c:v>
                </c:pt>
                <c:pt idx="7493">
                  <c:v>312.5333</c:v>
                </c:pt>
                <c:pt idx="7494">
                  <c:v>312.8</c:v>
                </c:pt>
                <c:pt idx="7495">
                  <c:v>312.2667</c:v>
                </c:pt>
                <c:pt idx="7496">
                  <c:v>312.2667</c:v>
                </c:pt>
                <c:pt idx="7497">
                  <c:v>312.5333</c:v>
                </c:pt>
                <c:pt idx="7498">
                  <c:v>312</c:v>
                </c:pt>
                <c:pt idx="7499">
                  <c:v>312</c:v>
                </c:pt>
                <c:pt idx="7500">
                  <c:v>312.2667</c:v>
                </c:pt>
                <c:pt idx="7501">
                  <c:v>312</c:v>
                </c:pt>
                <c:pt idx="7502">
                  <c:v>312.5333</c:v>
                </c:pt>
                <c:pt idx="7503">
                  <c:v>312</c:v>
                </c:pt>
                <c:pt idx="7504">
                  <c:v>312</c:v>
                </c:pt>
                <c:pt idx="7505">
                  <c:v>312.2667</c:v>
                </c:pt>
                <c:pt idx="7506">
                  <c:v>312.2667</c:v>
                </c:pt>
                <c:pt idx="7507">
                  <c:v>312</c:v>
                </c:pt>
                <c:pt idx="7508">
                  <c:v>312.2667</c:v>
                </c:pt>
                <c:pt idx="7509">
                  <c:v>312</c:v>
                </c:pt>
                <c:pt idx="7510">
                  <c:v>312.5333</c:v>
                </c:pt>
                <c:pt idx="7511">
                  <c:v>312</c:v>
                </c:pt>
                <c:pt idx="7512">
                  <c:v>312</c:v>
                </c:pt>
                <c:pt idx="7513">
                  <c:v>312</c:v>
                </c:pt>
                <c:pt idx="7514">
                  <c:v>312.5333</c:v>
                </c:pt>
                <c:pt idx="7515">
                  <c:v>312</c:v>
                </c:pt>
                <c:pt idx="7516">
                  <c:v>312.2667</c:v>
                </c:pt>
                <c:pt idx="7517">
                  <c:v>312</c:v>
                </c:pt>
                <c:pt idx="7518">
                  <c:v>312</c:v>
                </c:pt>
                <c:pt idx="7519">
                  <c:v>312</c:v>
                </c:pt>
                <c:pt idx="7520">
                  <c:v>312</c:v>
                </c:pt>
                <c:pt idx="7521">
                  <c:v>312</c:v>
                </c:pt>
                <c:pt idx="7522">
                  <c:v>312</c:v>
                </c:pt>
                <c:pt idx="7523">
                  <c:v>312</c:v>
                </c:pt>
                <c:pt idx="7524">
                  <c:v>312</c:v>
                </c:pt>
                <c:pt idx="7525">
                  <c:v>312</c:v>
                </c:pt>
                <c:pt idx="7526">
                  <c:v>312</c:v>
                </c:pt>
                <c:pt idx="7527">
                  <c:v>312</c:v>
                </c:pt>
                <c:pt idx="7528">
                  <c:v>312</c:v>
                </c:pt>
                <c:pt idx="7529">
                  <c:v>312</c:v>
                </c:pt>
                <c:pt idx="7530">
                  <c:v>312</c:v>
                </c:pt>
                <c:pt idx="7531">
                  <c:v>312</c:v>
                </c:pt>
                <c:pt idx="7532">
                  <c:v>312</c:v>
                </c:pt>
                <c:pt idx="7533">
                  <c:v>312</c:v>
                </c:pt>
                <c:pt idx="7534">
                  <c:v>312</c:v>
                </c:pt>
                <c:pt idx="7535">
                  <c:v>312</c:v>
                </c:pt>
                <c:pt idx="7536">
                  <c:v>312</c:v>
                </c:pt>
                <c:pt idx="7537">
                  <c:v>312</c:v>
                </c:pt>
                <c:pt idx="7538">
                  <c:v>312</c:v>
                </c:pt>
                <c:pt idx="7539">
                  <c:v>312</c:v>
                </c:pt>
                <c:pt idx="7540">
                  <c:v>312</c:v>
                </c:pt>
                <c:pt idx="7541">
                  <c:v>312</c:v>
                </c:pt>
                <c:pt idx="7542">
                  <c:v>312</c:v>
                </c:pt>
                <c:pt idx="7543">
                  <c:v>312</c:v>
                </c:pt>
                <c:pt idx="7544">
                  <c:v>312</c:v>
                </c:pt>
                <c:pt idx="7545">
                  <c:v>312</c:v>
                </c:pt>
                <c:pt idx="7546">
                  <c:v>312</c:v>
                </c:pt>
                <c:pt idx="7547">
                  <c:v>312</c:v>
                </c:pt>
                <c:pt idx="7548">
                  <c:v>312</c:v>
                </c:pt>
                <c:pt idx="7549">
                  <c:v>312</c:v>
                </c:pt>
                <c:pt idx="7550">
                  <c:v>312</c:v>
                </c:pt>
                <c:pt idx="7551">
                  <c:v>312</c:v>
                </c:pt>
                <c:pt idx="7552">
                  <c:v>312</c:v>
                </c:pt>
                <c:pt idx="7553">
                  <c:v>312</c:v>
                </c:pt>
                <c:pt idx="7554">
                  <c:v>312</c:v>
                </c:pt>
                <c:pt idx="7555">
                  <c:v>311.4667</c:v>
                </c:pt>
                <c:pt idx="7556">
                  <c:v>312</c:v>
                </c:pt>
                <c:pt idx="7557">
                  <c:v>310.9333</c:v>
                </c:pt>
                <c:pt idx="7558">
                  <c:v>311.4667</c:v>
                </c:pt>
                <c:pt idx="7559">
                  <c:v>312</c:v>
                </c:pt>
                <c:pt idx="7560">
                  <c:v>312</c:v>
                </c:pt>
                <c:pt idx="7561">
                  <c:v>311.4667</c:v>
                </c:pt>
                <c:pt idx="7562">
                  <c:v>310.9333</c:v>
                </c:pt>
                <c:pt idx="7563">
                  <c:v>311.4667</c:v>
                </c:pt>
                <c:pt idx="7564">
                  <c:v>312</c:v>
                </c:pt>
                <c:pt idx="7565">
                  <c:v>310.4</c:v>
                </c:pt>
                <c:pt idx="7566">
                  <c:v>311.4667</c:v>
                </c:pt>
                <c:pt idx="7567">
                  <c:v>312</c:v>
                </c:pt>
                <c:pt idx="7568">
                  <c:v>311.4667</c:v>
                </c:pt>
                <c:pt idx="7569">
                  <c:v>311.4667</c:v>
                </c:pt>
                <c:pt idx="7570">
                  <c:v>312</c:v>
                </c:pt>
                <c:pt idx="7571">
                  <c:v>310.9333</c:v>
                </c:pt>
                <c:pt idx="7572">
                  <c:v>311.4667</c:v>
                </c:pt>
                <c:pt idx="7573">
                  <c:v>311.4667</c:v>
                </c:pt>
                <c:pt idx="7574">
                  <c:v>310.4</c:v>
                </c:pt>
                <c:pt idx="7575">
                  <c:v>311.4667</c:v>
                </c:pt>
                <c:pt idx="7576">
                  <c:v>310.4</c:v>
                </c:pt>
                <c:pt idx="7577">
                  <c:v>309.8667</c:v>
                </c:pt>
                <c:pt idx="7578">
                  <c:v>311.4667</c:v>
                </c:pt>
                <c:pt idx="7579">
                  <c:v>310.9333</c:v>
                </c:pt>
                <c:pt idx="7580">
                  <c:v>309.8667</c:v>
                </c:pt>
                <c:pt idx="7581">
                  <c:v>309.3333</c:v>
                </c:pt>
                <c:pt idx="7582">
                  <c:v>310.9333</c:v>
                </c:pt>
                <c:pt idx="7583">
                  <c:v>311.4667</c:v>
                </c:pt>
                <c:pt idx="7584">
                  <c:v>308.8</c:v>
                </c:pt>
                <c:pt idx="7585">
                  <c:v>309.8667</c:v>
                </c:pt>
                <c:pt idx="7586">
                  <c:v>307.2</c:v>
                </c:pt>
                <c:pt idx="7587">
                  <c:v>310.9333</c:v>
                </c:pt>
                <c:pt idx="7588">
                  <c:v>307.7333</c:v>
                </c:pt>
                <c:pt idx="7589">
                  <c:v>308.8</c:v>
                </c:pt>
                <c:pt idx="7590">
                  <c:v>306.6667</c:v>
                </c:pt>
                <c:pt idx="7591">
                  <c:v>309.3333</c:v>
                </c:pt>
                <c:pt idx="7592">
                  <c:v>308.8</c:v>
                </c:pt>
                <c:pt idx="7593">
                  <c:v>308.2667</c:v>
                </c:pt>
                <c:pt idx="7594">
                  <c:v>307.7333</c:v>
                </c:pt>
                <c:pt idx="7595">
                  <c:v>305.6</c:v>
                </c:pt>
                <c:pt idx="7596">
                  <c:v>305.6</c:v>
                </c:pt>
                <c:pt idx="7597">
                  <c:v>306.6667</c:v>
                </c:pt>
                <c:pt idx="7598">
                  <c:v>306.1333</c:v>
                </c:pt>
                <c:pt idx="7599">
                  <c:v>306.6667</c:v>
                </c:pt>
                <c:pt idx="7600">
                  <c:v>306.6667</c:v>
                </c:pt>
                <c:pt idx="7601">
                  <c:v>306.1333</c:v>
                </c:pt>
                <c:pt idx="7602">
                  <c:v>305.6</c:v>
                </c:pt>
                <c:pt idx="7603">
                  <c:v>305.6</c:v>
                </c:pt>
                <c:pt idx="7604">
                  <c:v>306.6667</c:v>
                </c:pt>
                <c:pt idx="7605">
                  <c:v>306.1333</c:v>
                </c:pt>
                <c:pt idx="7606">
                  <c:v>306.1333</c:v>
                </c:pt>
                <c:pt idx="7607">
                  <c:v>305.0667</c:v>
                </c:pt>
                <c:pt idx="7608">
                  <c:v>304.5333</c:v>
                </c:pt>
                <c:pt idx="7609">
                  <c:v>305.0667</c:v>
                </c:pt>
                <c:pt idx="7610">
                  <c:v>304</c:v>
                </c:pt>
                <c:pt idx="7611">
                  <c:v>305.0667</c:v>
                </c:pt>
                <c:pt idx="7612">
                  <c:v>304</c:v>
                </c:pt>
                <c:pt idx="7613">
                  <c:v>304.5333</c:v>
                </c:pt>
                <c:pt idx="7614">
                  <c:v>305.0667</c:v>
                </c:pt>
                <c:pt idx="7615">
                  <c:v>304.5333</c:v>
                </c:pt>
                <c:pt idx="7616">
                  <c:v>304</c:v>
                </c:pt>
                <c:pt idx="7617">
                  <c:v>304</c:v>
                </c:pt>
                <c:pt idx="7618">
                  <c:v>304</c:v>
                </c:pt>
                <c:pt idx="7619">
                  <c:v>304.5333</c:v>
                </c:pt>
                <c:pt idx="7620">
                  <c:v>304</c:v>
                </c:pt>
                <c:pt idx="7621">
                  <c:v>304</c:v>
                </c:pt>
                <c:pt idx="7622">
                  <c:v>304.5333</c:v>
                </c:pt>
                <c:pt idx="7623">
                  <c:v>304</c:v>
                </c:pt>
                <c:pt idx="7624">
                  <c:v>304</c:v>
                </c:pt>
                <c:pt idx="7625">
                  <c:v>304</c:v>
                </c:pt>
                <c:pt idx="7626">
                  <c:v>304</c:v>
                </c:pt>
                <c:pt idx="7627">
                  <c:v>304</c:v>
                </c:pt>
                <c:pt idx="7628">
                  <c:v>304.5333</c:v>
                </c:pt>
                <c:pt idx="7629">
                  <c:v>304</c:v>
                </c:pt>
                <c:pt idx="7630">
                  <c:v>304</c:v>
                </c:pt>
                <c:pt idx="7631">
                  <c:v>304</c:v>
                </c:pt>
                <c:pt idx="7632">
                  <c:v>304.5333</c:v>
                </c:pt>
                <c:pt idx="7633">
                  <c:v>304</c:v>
                </c:pt>
                <c:pt idx="7634">
                  <c:v>304</c:v>
                </c:pt>
                <c:pt idx="7635">
                  <c:v>304</c:v>
                </c:pt>
                <c:pt idx="7636">
                  <c:v>304</c:v>
                </c:pt>
                <c:pt idx="7637">
                  <c:v>304</c:v>
                </c:pt>
                <c:pt idx="7638">
                  <c:v>304</c:v>
                </c:pt>
                <c:pt idx="7639">
                  <c:v>304</c:v>
                </c:pt>
                <c:pt idx="7640">
                  <c:v>304</c:v>
                </c:pt>
                <c:pt idx="7641">
                  <c:v>304</c:v>
                </c:pt>
                <c:pt idx="7642">
                  <c:v>304.5333</c:v>
                </c:pt>
                <c:pt idx="7643">
                  <c:v>304</c:v>
                </c:pt>
                <c:pt idx="7644">
                  <c:v>304</c:v>
                </c:pt>
                <c:pt idx="7645">
                  <c:v>304</c:v>
                </c:pt>
                <c:pt idx="7646">
                  <c:v>304</c:v>
                </c:pt>
                <c:pt idx="7647">
                  <c:v>304</c:v>
                </c:pt>
                <c:pt idx="7648">
                  <c:v>304</c:v>
                </c:pt>
                <c:pt idx="7649">
                  <c:v>304</c:v>
                </c:pt>
                <c:pt idx="7650">
                  <c:v>304</c:v>
                </c:pt>
                <c:pt idx="7651">
                  <c:v>304</c:v>
                </c:pt>
                <c:pt idx="7652">
                  <c:v>304</c:v>
                </c:pt>
                <c:pt idx="7653">
                  <c:v>304</c:v>
                </c:pt>
                <c:pt idx="7654">
                  <c:v>304</c:v>
                </c:pt>
                <c:pt idx="7655">
                  <c:v>304</c:v>
                </c:pt>
                <c:pt idx="7656">
                  <c:v>304</c:v>
                </c:pt>
                <c:pt idx="7657">
                  <c:v>304</c:v>
                </c:pt>
                <c:pt idx="7658">
                  <c:v>304</c:v>
                </c:pt>
                <c:pt idx="7659">
                  <c:v>304</c:v>
                </c:pt>
                <c:pt idx="7660">
                  <c:v>303.7333</c:v>
                </c:pt>
                <c:pt idx="7661">
                  <c:v>304</c:v>
                </c:pt>
                <c:pt idx="7662">
                  <c:v>304</c:v>
                </c:pt>
                <c:pt idx="7663">
                  <c:v>304</c:v>
                </c:pt>
                <c:pt idx="7664">
                  <c:v>304</c:v>
                </c:pt>
                <c:pt idx="7665">
                  <c:v>304</c:v>
                </c:pt>
                <c:pt idx="7666">
                  <c:v>304</c:v>
                </c:pt>
                <c:pt idx="7667">
                  <c:v>304</c:v>
                </c:pt>
                <c:pt idx="7668">
                  <c:v>304</c:v>
                </c:pt>
                <c:pt idx="7669">
                  <c:v>304</c:v>
                </c:pt>
                <c:pt idx="7670">
                  <c:v>303.4667</c:v>
                </c:pt>
                <c:pt idx="7671">
                  <c:v>304</c:v>
                </c:pt>
                <c:pt idx="7672">
                  <c:v>304</c:v>
                </c:pt>
                <c:pt idx="7673">
                  <c:v>304</c:v>
                </c:pt>
                <c:pt idx="7674">
                  <c:v>303.2</c:v>
                </c:pt>
                <c:pt idx="7675">
                  <c:v>303.4667</c:v>
                </c:pt>
                <c:pt idx="7676">
                  <c:v>303.7333</c:v>
                </c:pt>
                <c:pt idx="7677">
                  <c:v>303.2</c:v>
                </c:pt>
                <c:pt idx="7678">
                  <c:v>303.7333</c:v>
                </c:pt>
                <c:pt idx="7679">
                  <c:v>303.2</c:v>
                </c:pt>
                <c:pt idx="7680">
                  <c:v>303.7333</c:v>
                </c:pt>
                <c:pt idx="7681">
                  <c:v>303.4667</c:v>
                </c:pt>
                <c:pt idx="7682">
                  <c:v>303.2</c:v>
                </c:pt>
                <c:pt idx="7683">
                  <c:v>303.4667</c:v>
                </c:pt>
                <c:pt idx="7684">
                  <c:v>304</c:v>
                </c:pt>
                <c:pt idx="7685">
                  <c:v>303.2</c:v>
                </c:pt>
                <c:pt idx="7686">
                  <c:v>303.7333</c:v>
                </c:pt>
                <c:pt idx="7687">
                  <c:v>302.9333</c:v>
                </c:pt>
                <c:pt idx="7688">
                  <c:v>302.6667</c:v>
                </c:pt>
                <c:pt idx="7689">
                  <c:v>303.2</c:v>
                </c:pt>
                <c:pt idx="7690">
                  <c:v>301.8667</c:v>
                </c:pt>
                <c:pt idx="7691">
                  <c:v>301.8667</c:v>
                </c:pt>
                <c:pt idx="7692">
                  <c:v>301.8667</c:v>
                </c:pt>
                <c:pt idx="7693">
                  <c:v>302.4</c:v>
                </c:pt>
                <c:pt idx="7694">
                  <c:v>301.3333</c:v>
                </c:pt>
                <c:pt idx="7695">
                  <c:v>301.3333</c:v>
                </c:pt>
                <c:pt idx="7696">
                  <c:v>301.6</c:v>
                </c:pt>
                <c:pt idx="7697">
                  <c:v>301.3333</c:v>
                </c:pt>
                <c:pt idx="7698">
                  <c:v>301.0667</c:v>
                </c:pt>
                <c:pt idx="7699">
                  <c:v>300.8</c:v>
                </c:pt>
                <c:pt idx="7700">
                  <c:v>301.3333</c:v>
                </c:pt>
                <c:pt idx="7701">
                  <c:v>300.2667</c:v>
                </c:pt>
                <c:pt idx="7702">
                  <c:v>300.8</c:v>
                </c:pt>
                <c:pt idx="7703">
                  <c:v>300.8</c:v>
                </c:pt>
                <c:pt idx="7704">
                  <c:v>301.0667</c:v>
                </c:pt>
                <c:pt idx="7705">
                  <c:v>301.0667</c:v>
                </c:pt>
                <c:pt idx="7706">
                  <c:v>300.5333</c:v>
                </c:pt>
                <c:pt idx="7707">
                  <c:v>300.5333</c:v>
                </c:pt>
                <c:pt idx="7708">
                  <c:v>300.2667</c:v>
                </c:pt>
                <c:pt idx="7709">
                  <c:v>300</c:v>
                </c:pt>
                <c:pt idx="7710">
                  <c:v>300.8</c:v>
                </c:pt>
                <c:pt idx="7711">
                  <c:v>300.2667</c:v>
                </c:pt>
                <c:pt idx="7712">
                  <c:v>300</c:v>
                </c:pt>
                <c:pt idx="7713">
                  <c:v>300.2667</c:v>
                </c:pt>
                <c:pt idx="7714">
                  <c:v>300.2667</c:v>
                </c:pt>
                <c:pt idx="7715">
                  <c:v>300</c:v>
                </c:pt>
                <c:pt idx="7716">
                  <c:v>300</c:v>
                </c:pt>
                <c:pt idx="7717">
                  <c:v>300</c:v>
                </c:pt>
                <c:pt idx="7718">
                  <c:v>300</c:v>
                </c:pt>
                <c:pt idx="7719">
                  <c:v>300</c:v>
                </c:pt>
                <c:pt idx="7720">
                  <c:v>300</c:v>
                </c:pt>
                <c:pt idx="7721">
                  <c:v>300</c:v>
                </c:pt>
                <c:pt idx="7722">
                  <c:v>300</c:v>
                </c:pt>
                <c:pt idx="7723">
                  <c:v>300</c:v>
                </c:pt>
                <c:pt idx="7724">
                  <c:v>300.2667</c:v>
                </c:pt>
                <c:pt idx="7725">
                  <c:v>300</c:v>
                </c:pt>
                <c:pt idx="7726">
                  <c:v>300</c:v>
                </c:pt>
                <c:pt idx="7727">
                  <c:v>300</c:v>
                </c:pt>
                <c:pt idx="7728">
                  <c:v>300</c:v>
                </c:pt>
                <c:pt idx="7729">
                  <c:v>300</c:v>
                </c:pt>
                <c:pt idx="7730">
                  <c:v>300</c:v>
                </c:pt>
                <c:pt idx="7731">
                  <c:v>300</c:v>
                </c:pt>
                <c:pt idx="7732">
                  <c:v>299.4667</c:v>
                </c:pt>
                <c:pt idx="7733">
                  <c:v>300</c:v>
                </c:pt>
                <c:pt idx="7734">
                  <c:v>300</c:v>
                </c:pt>
                <c:pt idx="7735">
                  <c:v>300</c:v>
                </c:pt>
                <c:pt idx="7736">
                  <c:v>300</c:v>
                </c:pt>
                <c:pt idx="7737">
                  <c:v>300</c:v>
                </c:pt>
                <c:pt idx="7738">
                  <c:v>300</c:v>
                </c:pt>
                <c:pt idx="7739">
                  <c:v>298.9333</c:v>
                </c:pt>
                <c:pt idx="7740">
                  <c:v>299.4667</c:v>
                </c:pt>
                <c:pt idx="7741">
                  <c:v>299.4667</c:v>
                </c:pt>
                <c:pt idx="7742">
                  <c:v>299.4667</c:v>
                </c:pt>
                <c:pt idx="7743">
                  <c:v>299.4667</c:v>
                </c:pt>
                <c:pt idx="7744">
                  <c:v>298.4</c:v>
                </c:pt>
                <c:pt idx="7745">
                  <c:v>298.9333</c:v>
                </c:pt>
                <c:pt idx="7746">
                  <c:v>299.4667</c:v>
                </c:pt>
                <c:pt idx="7747">
                  <c:v>298.9333</c:v>
                </c:pt>
                <c:pt idx="7748">
                  <c:v>298.4</c:v>
                </c:pt>
                <c:pt idx="7749">
                  <c:v>298.9333</c:v>
                </c:pt>
                <c:pt idx="7750">
                  <c:v>296.8</c:v>
                </c:pt>
                <c:pt idx="7751">
                  <c:v>298.9333</c:v>
                </c:pt>
                <c:pt idx="7752">
                  <c:v>298.9333</c:v>
                </c:pt>
                <c:pt idx="7753">
                  <c:v>298.9333</c:v>
                </c:pt>
                <c:pt idx="7754">
                  <c:v>299.4667</c:v>
                </c:pt>
                <c:pt idx="7755">
                  <c:v>296.2667</c:v>
                </c:pt>
                <c:pt idx="7756">
                  <c:v>296.2667</c:v>
                </c:pt>
                <c:pt idx="7757">
                  <c:v>295.2</c:v>
                </c:pt>
                <c:pt idx="7758">
                  <c:v>295.2</c:v>
                </c:pt>
                <c:pt idx="7759">
                  <c:v>296.8</c:v>
                </c:pt>
                <c:pt idx="7760">
                  <c:v>295.7333</c:v>
                </c:pt>
                <c:pt idx="7761">
                  <c:v>295.2</c:v>
                </c:pt>
                <c:pt idx="7762">
                  <c:v>292.5333</c:v>
                </c:pt>
                <c:pt idx="7763">
                  <c:v>293.6</c:v>
                </c:pt>
                <c:pt idx="7764">
                  <c:v>293.6</c:v>
                </c:pt>
                <c:pt idx="7765">
                  <c:v>293.0667</c:v>
                </c:pt>
                <c:pt idx="7766">
                  <c:v>292.5333</c:v>
                </c:pt>
                <c:pt idx="7767">
                  <c:v>292.5333</c:v>
                </c:pt>
                <c:pt idx="7768">
                  <c:v>293.6</c:v>
                </c:pt>
                <c:pt idx="7769">
                  <c:v>292.5333</c:v>
                </c:pt>
                <c:pt idx="7770">
                  <c:v>292</c:v>
                </c:pt>
                <c:pt idx="7771">
                  <c:v>292.5333</c:v>
                </c:pt>
                <c:pt idx="7772">
                  <c:v>293.6</c:v>
                </c:pt>
                <c:pt idx="7773">
                  <c:v>292.5333</c:v>
                </c:pt>
                <c:pt idx="7774">
                  <c:v>292.5333</c:v>
                </c:pt>
                <c:pt idx="7775">
                  <c:v>292</c:v>
                </c:pt>
                <c:pt idx="7776">
                  <c:v>292</c:v>
                </c:pt>
                <c:pt idx="7777">
                  <c:v>292</c:v>
                </c:pt>
                <c:pt idx="7778">
                  <c:v>292</c:v>
                </c:pt>
                <c:pt idx="7779">
                  <c:v>292</c:v>
                </c:pt>
                <c:pt idx="7780">
                  <c:v>292</c:v>
                </c:pt>
                <c:pt idx="7781">
                  <c:v>292</c:v>
                </c:pt>
                <c:pt idx="7782">
                  <c:v>292</c:v>
                </c:pt>
                <c:pt idx="7783">
                  <c:v>292</c:v>
                </c:pt>
                <c:pt idx="7784">
                  <c:v>292</c:v>
                </c:pt>
                <c:pt idx="7785">
                  <c:v>292.5333</c:v>
                </c:pt>
                <c:pt idx="7786">
                  <c:v>292</c:v>
                </c:pt>
                <c:pt idx="7787">
                  <c:v>292</c:v>
                </c:pt>
                <c:pt idx="7788">
                  <c:v>292</c:v>
                </c:pt>
                <c:pt idx="7789">
                  <c:v>292</c:v>
                </c:pt>
                <c:pt idx="7790">
                  <c:v>292</c:v>
                </c:pt>
                <c:pt idx="7791">
                  <c:v>292</c:v>
                </c:pt>
                <c:pt idx="7792">
                  <c:v>292</c:v>
                </c:pt>
                <c:pt idx="7793">
                  <c:v>292</c:v>
                </c:pt>
                <c:pt idx="7794">
                  <c:v>292</c:v>
                </c:pt>
                <c:pt idx="7795">
                  <c:v>291.7333</c:v>
                </c:pt>
                <c:pt idx="7796">
                  <c:v>291.4667</c:v>
                </c:pt>
                <c:pt idx="7797">
                  <c:v>291.4667</c:v>
                </c:pt>
                <c:pt idx="7798">
                  <c:v>291.4667</c:v>
                </c:pt>
                <c:pt idx="7799">
                  <c:v>291.4667</c:v>
                </c:pt>
                <c:pt idx="7800">
                  <c:v>291.4667</c:v>
                </c:pt>
                <c:pt idx="7801">
                  <c:v>291.4667</c:v>
                </c:pt>
                <c:pt idx="7802">
                  <c:v>290.9333</c:v>
                </c:pt>
                <c:pt idx="7803">
                  <c:v>290.1333</c:v>
                </c:pt>
                <c:pt idx="7804">
                  <c:v>291.4667</c:v>
                </c:pt>
                <c:pt idx="7805">
                  <c:v>290.6667</c:v>
                </c:pt>
                <c:pt idx="7806">
                  <c:v>290.4</c:v>
                </c:pt>
                <c:pt idx="7807">
                  <c:v>290.9333</c:v>
                </c:pt>
                <c:pt idx="7808">
                  <c:v>290.1333</c:v>
                </c:pt>
                <c:pt idx="7809">
                  <c:v>290.1333</c:v>
                </c:pt>
                <c:pt idx="7810">
                  <c:v>289.8667</c:v>
                </c:pt>
                <c:pt idx="7811">
                  <c:v>288.8</c:v>
                </c:pt>
                <c:pt idx="7812">
                  <c:v>289.3333</c:v>
                </c:pt>
                <c:pt idx="7813">
                  <c:v>288.5333</c:v>
                </c:pt>
                <c:pt idx="7814">
                  <c:v>289.0667</c:v>
                </c:pt>
                <c:pt idx="7815">
                  <c:v>289.8667</c:v>
                </c:pt>
                <c:pt idx="7816">
                  <c:v>288.8</c:v>
                </c:pt>
                <c:pt idx="7817">
                  <c:v>288.5333</c:v>
                </c:pt>
                <c:pt idx="7818">
                  <c:v>289.0667</c:v>
                </c:pt>
                <c:pt idx="7819">
                  <c:v>288.2667</c:v>
                </c:pt>
                <c:pt idx="7820">
                  <c:v>288</c:v>
                </c:pt>
                <c:pt idx="7821">
                  <c:v>288.2667</c:v>
                </c:pt>
                <c:pt idx="7822">
                  <c:v>288.2667</c:v>
                </c:pt>
                <c:pt idx="7823">
                  <c:v>289.0667</c:v>
                </c:pt>
                <c:pt idx="7824">
                  <c:v>288</c:v>
                </c:pt>
                <c:pt idx="7825">
                  <c:v>288</c:v>
                </c:pt>
                <c:pt idx="7826">
                  <c:v>288</c:v>
                </c:pt>
                <c:pt idx="7827">
                  <c:v>288.2667</c:v>
                </c:pt>
                <c:pt idx="7828">
                  <c:v>288.2667</c:v>
                </c:pt>
                <c:pt idx="7829">
                  <c:v>288</c:v>
                </c:pt>
                <c:pt idx="7830">
                  <c:v>288.2667</c:v>
                </c:pt>
                <c:pt idx="7831">
                  <c:v>288</c:v>
                </c:pt>
                <c:pt idx="7832">
                  <c:v>288</c:v>
                </c:pt>
                <c:pt idx="7833">
                  <c:v>288</c:v>
                </c:pt>
                <c:pt idx="7834">
                  <c:v>288</c:v>
                </c:pt>
                <c:pt idx="7835">
                  <c:v>288</c:v>
                </c:pt>
                <c:pt idx="7836">
                  <c:v>288</c:v>
                </c:pt>
                <c:pt idx="7837">
                  <c:v>288</c:v>
                </c:pt>
                <c:pt idx="7838">
                  <c:v>288</c:v>
                </c:pt>
                <c:pt idx="7839">
                  <c:v>288</c:v>
                </c:pt>
                <c:pt idx="7840">
                  <c:v>288</c:v>
                </c:pt>
                <c:pt idx="7841">
                  <c:v>288</c:v>
                </c:pt>
                <c:pt idx="7842">
                  <c:v>288</c:v>
                </c:pt>
                <c:pt idx="7843">
                  <c:v>288</c:v>
                </c:pt>
                <c:pt idx="7844">
                  <c:v>288</c:v>
                </c:pt>
                <c:pt idx="7845">
                  <c:v>288</c:v>
                </c:pt>
                <c:pt idx="7846">
                  <c:v>288</c:v>
                </c:pt>
                <c:pt idx="7847">
                  <c:v>288</c:v>
                </c:pt>
                <c:pt idx="7848">
                  <c:v>288</c:v>
                </c:pt>
                <c:pt idx="7849">
                  <c:v>288</c:v>
                </c:pt>
                <c:pt idx="7850">
                  <c:v>288</c:v>
                </c:pt>
                <c:pt idx="7851">
                  <c:v>286.9333</c:v>
                </c:pt>
                <c:pt idx="7852">
                  <c:v>286.9333</c:v>
                </c:pt>
                <c:pt idx="7853">
                  <c:v>286.4</c:v>
                </c:pt>
                <c:pt idx="7854">
                  <c:v>288</c:v>
                </c:pt>
                <c:pt idx="7855">
                  <c:v>286.9333</c:v>
                </c:pt>
                <c:pt idx="7856">
                  <c:v>287.4667</c:v>
                </c:pt>
                <c:pt idx="7857">
                  <c:v>286.4</c:v>
                </c:pt>
                <c:pt idx="7858">
                  <c:v>287.4667</c:v>
                </c:pt>
                <c:pt idx="7859">
                  <c:v>286.9333</c:v>
                </c:pt>
                <c:pt idx="7860">
                  <c:v>285.8667</c:v>
                </c:pt>
                <c:pt idx="7861">
                  <c:v>285.3333</c:v>
                </c:pt>
                <c:pt idx="7862">
                  <c:v>285.8667</c:v>
                </c:pt>
                <c:pt idx="7863">
                  <c:v>283.7333</c:v>
                </c:pt>
                <c:pt idx="7864">
                  <c:v>284.2667</c:v>
                </c:pt>
                <c:pt idx="7865">
                  <c:v>281.6</c:v>
                </c:pt>
                <c:pt idx="7866">
                  <c:v>283.2</c:v>
                </c:pt>
                <c:pt idx="7867">
                  <c:v>281.0667</c:v>
                </c:pt>
                <c:pt idx="7868">
                  <c:v>282.6667</c:v>
                </c:pt>
                <c:pt idx="7869">
                  <c:v>280.5333</c:v>
                </c:pt>
                <c:pt idx="7870">
                  <c:v>283.2</c:v>
                </c:pt>
                <c:pt idx="7871">
                  <c:v>280</c:v>
                </c:pt>
                <c:pt idx="7872">
                  <c:v>282.6667</c:v>
                </c:pt>
                <c:pt idx="7873">
                  <c:v>281.0667</c:v>
                </c:pt>
                <c:pt idx="7874">
                  <c:v>281.6</c:v>
                </c:pt>
                <c:pt idx="7875">
                  <c:v>281.0667</c:v>
                </c:pt>
                <c:pt idx="7876">
                  <c:v>281.6</c:v>
                </c:pt>
                <c:pt idx="7877">
                  <c:v>280</c:v>
                </c:pt>
                <c:pt idx="7878">
                  <c:v>280.5333</c:v>
                </c:pt>
                <c:pt idx="7879">
                  <c:v>280</c:v>
                </c:pt>
                <c:pt idx="7880">
                  <c:v>280</c:v>
                </c:pt>
                <c:pt idx="7881">
                  <c:v>280</c:v>
                </c:pt>
                <c:pt idx="7882">
                  <c:v>280</c:v>
                </c:pt>
                <c:pt idx="7883">
                  <c:v>280</c:v>
                </c:pt>
                <c:pt idx="7884">
                  <c:v>280</c:v>
                </c:pt>
                <c:pt idx="7885">
                  <c:v>280</c:v>
                </c:pt>
                <c:pt idx="7886">
                  <c:v>280</c:v>
                </c:pt>
                <c:pt idx="7887">
                  <c:v>280</c:v>
                </c:pt>
                <c:pt idx="7888">
                  <c:v>280</c:v>
                </c:pt>
                <c:pt idx="7889">
                  <c:v>280</c:v>
                </c:pt>
                <c:pt idx="7890">
                  <c:v>280</c:v>
                </c:pt>
                <c:pt idx="7891">
                  <c:v>280</c:v>
                </c:pt>
                <c:pt idx="7892">
                  <c:v>280</c:v>
                </c:pt>
                <c:pt idx="7893">
                  <c:v>280</c:v>
                </c:pt>
                <c:pt idx="7894">
                  <c:v>279.4667</c:v>
                </c:pt>
                <c:pt idx="7895">
                  <c:v>280</c:v>
                </c:pt>
                <c:pt idx="7896">
                  <c:v>280</c:v>
                </c:pt>
                <c:pt idx="7897">
                  <c:v>279.4667</c:v>
                </c:pt>
                <c:pt idx="7898">
                  <c:v>279.7333</c:v>
                </c:pt>
                <c:pt idx="7899">
                  <c:v>279.2</c:v>
                </c:pt>
                <c:pt idx="7900">
                  <c:v>279.4667</c:v>
                </c:pt>
                <c:pt idx="7901">
                  <c:v>279.4667</c:v>
                </c:pt>
                <c:pt idx="7902">
                  <c:v>279.2</c:v>
                </c:pt>
                <c:pt idx="7903">
                  <c:v>278.6667</c:v>
                </c:pt>
                <c:pt idx="7904">
                  <c:v>278.6667</c:v>
                </c:pt>
                <c:pt idx="7905">
                  <c:v>278.9333</c:v>
                </c:pt>
                <c:pt idx="7906">
                  <c:v>277.3333</c:v>
                </c:pt>
                <c:pt idx="7907">
                  <c:v>276.5333</c:v>
                </c:pt>
                <c:pt idx="7908">
                  <c:v>277.0667</c:v>
                </c:pt>
                <c:pt idx="7909">
                  <c:v>276.8</c:v>
                </c:pt>
                <c:pt idx="7910">
                  <c:v>276.5333</c:v>
                </c:pt>
                <c:pt idx="7911">
                  <c:v>277.0667</c:v>
                </c:pt>
                <c:pt idx="7912">
                  <c:v>276.2667</c:v>
                </c:pt>
                <c:pt idx="7913">
                  <c:v>276.8</c:v>
                </c:pt>
                <c:pt idx="7914">
                  <c:v>276.5333</c:v>
                </c:pt>
                <c:pt idx="7915">
                  <c:v>276</c:v>
                </c:pt>
                <c:pt idx="7916">
                  <c:v>276.2667</c:v>
                </c:pt>
                <c:pt idx="7917">
                  <c:v>276</c:v>
                </c:pt>
                <c:pt idx="7918">
                  <c:v>276</c:v>
                </c:pt>
                <c:pt idx="7919">
                  <c:v>276</c:v>
                </c:pt>
                <c:pt idx="7920">
                  <c:v>276</c:v>
                </c:pt>
                <c:pt idx="7921">
                  <c:v>276.2667</c:v>
                </c:pt>
                <c:pt idx="7922">
                  <c:v>276</c:v>
                </c:pt>
                <c:pt idx="7923">
                  <c:v>276</c:v>
                </c:pt>
                <c:pt idx="7924">
                  <c:v>276</c:v>
                </c:pt>
                <c:pt idx="7925">
                  <c:v>276</c:v>
                </c:pt>
                <c:pt idx="7926">
                  <c:v>276</c:v>
                </c:pt>
                <c:pt idx="7927">
                  <c:v>276</c:v>
                </c:pt>
                <c:pt idx="7928">
                  <c:v>276</c:v>
                </c:pt>
                <c:pt idx="7929">
                  <c:v>276</c:v>
                </c:pt>
                <c:pt idx="7930">
                  <c:v>276</c:v>
                </c:pt>
                <c:pt idx="7931">
                  <c:v>276</c:v>
                </c:pt>
                <c:pt idx="7932">
                  <c:v>276</c:v>
                </c:pt>
                <c:pt idx="7933">
                  <c:v>276</c:v>
                </c:pt>
                <c:pt idx="7934">
                  <c:v>276</c:v>
                </c:pt>
                <c:pt idx="7935">
                  <c:v>276</c:v>
                </c:pt>
                <c:pt idx="7936">
                  <c:v>275.4667</c:v>
                </c:pt>
                <c:pt idx="7937">
                  <c:v>275.4667</c:v>
                </c:pt>
                <c:pt idx="7938">
                  <c:v>276</c:v>
                </c:pt>
                <c:pt idx="7939">
                  <c:v>275.4667</c:v>
                </c:pt>
                <c:pt idx="7940">
                  <c:v>275.4667</c:v>
                </c:pt>
                <c:pt idx="7941">
                  <c:v>275.4667</c:v>
                </c:pt>
                <c:pt idx="7942">
                  <c:v>274.9333</c:v>
                </c:pt>
                <c:pt idx="7943">
                  <c:v>273.8667</c:v>
                </c:pt>
                <c:pt idx="7944">
                  <c:v>275.4667</c:v>
                </c:pt>
                <c:pt idx="7945">
                  <c:v>273.8667</c:v>
                </c:pt>
                <c:pt idx="7946">
                  <c:v>274.4</c:v>
                </c:pt>
                <c:pt idx="7947">
                  <c:v>272.2667</c:v>
                </c:pt>
                <c:pt idx="7948">
                  <c:v>272.8</c:v>
                </c:pt>
                <c:pt idx="7949">
                  <c:v>272.8</c:v>
                </c:pt>
                <c:pt idx="7950">
                  <c:v>271.2</c:v>
                </c:pt>
                <c:pt idx="7951">
                  <c:v>272.2667</c:v>
                </c:pt>
                <c:pt idx="7952">
                  <c:v>270.1333</c:v>
                </c:pt>
                <c:pt idx="7953">
                  <c:v>269.0667</c:v>
                </c:pt>
                <c:pt idx="7954">
                  <c:v>269.0667</c:v>
                </c:pt>
                <c:pt idx="7955">
                  <c:v>268.5333</c:v>
                </c:pt>
                <c:pt idx="7956">
                  <c:v>268</c:v>
                </c:pt>
                <c:pt idx="7957">
                  <c:v>269.0667</c:v>
                </c:pt>
                <c:pt idx="7958">
                  <c:v>269.6</c:v>
                </c:pt>
                <c:pt idx="7959">
                  <c:v>268</c:v>
                </c:pt>
                <c:pt idx="7960">
                  <c:v>268</c:v>
                </c:pt>
                <c:pt idx="7961">
                  <c:v>268.5333</c:v>
                </c:pt>
                <c:pt idx="7962">
                  <c:v>268</c:v>
                </c:pt>
                <c:pt idx="7963">
                  <c:v>268</c:v>
                </c:pt>
                <c:pt idx="7964">
                  <c:v>267.7333</c:v>
                </c:pt>
                <c:pt idx="7965">
                  <c:v>268.5333</c:v>
                </c:pt>
                <c:pt idx="7966">
                  <c:v>268</c:v>
                </c:pt>
                <c:pt idx="7967">
                  <c:v>268</c:v>
                </c:pt>
                <c:pt idx="7968">
                  <c:v>268.5333</c:v>
                </c:pt>
                <c:pt idx="7969">
                  <c:v>268</c:v>
                </c:pt>
                <c:pt idx="7970">
                  <c:v>268</c:v>
                </c:pt>
                <c:pt idx="7971">
                  <c:v>268</c:v>
                </c:pt>
                <c:pt idx="7972">
                  <c:v>268</c:v>
                </c:pt>
                <c:pt idx="7973">
                  <c:v>268</c:v>
                </c:pt>
                <c:pt idx="7974">
                  <c:v>268</c:v>
                </c:pt>
                <c:pt idx="7975">
                  <c:v>267.7333</c:v>
                </c:pt>
                <c:pt idx="7976">
                  <c:v>267.2</c:v>
                </c:pt>
                <c:pt idx="7977">
                  <c:v>267.7333</c:v>
                </c:pt>
                <c:pt idx="7978">
                  <c:v>267.4667</c:v>
                </c:pt>
                <c:pt idx="7979">
                  <c:v>267.7333</c:v>
                </c:pt>
                <c:pt idx="7980">
                  <c:v>268</c:v>
                </c:pt>
                <c:pt idx="7981">
                  <c:v>266.6667</c:v>
                </c:pt>
                <c:pt idx="7982">
                  <c:v>267.4667</c:v>
                </c:pt>
                <c:pt idx="7983">
                  <c:v>266.9333</c:v>
                </c:pt>
                <c:pt idx="7984">
                  <c:v>266.4</c:v>
                </c:pt>
                <c:pt idx="7985">
                  <c:v>266.9333</c:v>
                </c:pt>
                <c:pt idx="7986">
                  <c:v>266.6667</c:v>
                </c:pt>
                <c:pt idx="7987">
                  <c:v>265.3333</c:v>
                </c:pt>
                <c:pt idx="7988">
                  <c:v>265.8667</c:v>
                </c:pt>
                <c:pt idx="7989">
                  <c:v>265.0667</c:v>
                </c:pt>
                <c:pt idx="7990">
                  <c:v>264.5333</c:v>
                </c:pt>
                <c:pt idx="7991">
                  <c:v>264.5333</c:v>
                </c:pt>
                <c:pt idx="7992">
                  <c:v>264.2667</c:v>
                </c:pt>
                <c:pt idx="7993">
                  <c:v>264.2667</c:v>
                </c:pt>
                <c:pt idx="7994">
                  <c:v>264.2667</c:v>
                </c:pt>
                <c:pt idx="7995">
                  <c:v>264</c:v>
                </c:pt>
                <c:pt idx="7996">
                  <c:v>264.5333</c:v>
                </c:pt>
                <c:pt idx="7997">
                  <c:v>264</c:v>
                </c:pt>
                <c:pt idx="7998">
                  <c:v>264</c:v>
                </c:pt>
                <c:pt idx="7999">
                  <c:v>264</c:v>
                </c:pt>
                <c:pt idx="8000">
                  <c:v>264</c:v>
                </c:pt>
                <c:pt idx="8001">
                  <c:v>264</c:v>
                </c:pt>
                <c:pt idx="8002">
                  <c:v>264</c:v>
                </c:pt>
                <c:pt idx="8003">
                  <c:v>264</c:v>
                </c:pt>
                <c:pt idx="8004">
                  <c:v>263.4667</c:v>
                </c:pt>
                <c:pt idx="8005">
                  <c:v>264</c:v>
                </c:pt>
                <c:pt idx="8006">
                  <c:v>264</c:v>
                </c:pt>
                <c:pt idx="8007">
                  <c:v>264</c:v>
                </c:pt>
                <c:pt idx="8008">
                  <c:v>264</c:v>
                </c:pt>
                <c:pt idx="8009">
                  <c:v>264</c:v>
                </c:pt>
                <c:pt idx="8010">
                  <c:v>263.4667</c:v>
                </c:pt>
                <c:pt idx="8011">
                  <c:v>264</c:v>
                </c:pt>
                <c:pt idx="8012">
                  <c:v>262.4</c:v>
                </c:pt>
                <c:pt idx="8013">
                  <c:v>263.4667</c:v>
                </c:pt>
                <c:pt idx="8014">
                  <c:v>262.4</c:v>
                </c:pt>
                <c:pt idx="8015">
                  <c:v>264</c:v>
                </c:pt>
                <c:pt idx="8016">
                  <c:v>263.4667</c:v>
                </c:pt>
                <c:pt idx="8017">
                  <c:v>262.4</c:v>
                </c:pt>
                <c:pt idx="8018">
                  <c:v>261.3333</c:v>
                </c:pt>
                <c:pt idx="8019">
                  <c:v>262.4</c:v>
                </c:pt>
                <c:pt idx="8020">
                  <c:v>260.2667</c:v>
                </c:pt>
                <c:pt idx="8021">
                  <c:v>260.8</c:v>
                </c:pt>
                <c:pt idx="8022">
                  <c:v>258.6667</c:v>
                </c:pt>
                <c:pt idx="8023">
                  <c:v>260.2667</c:v>
                </c:pt>
                <c:pt idx="8024">
                  <c:v>259.7333</c:v>
                </c:pt>
                <c:pt idx="8025">
                  <c:v>257.6</c:v>
                </c:pt>
                <c:pt idx="8026">
                  <c:v>257.6</c:v>
                </c:pt>
                <c:pt idx="8027">
                  <c:v>256.5333</c:v>
                </c:pt>
                <c:pt idx="8028">
                  <c:v>256.5333</c:v>
                </c:pt>
                <c:pt idx="8029">
                  <c:v>256.5333</c:v>
                </c:pt>
                <c:pt idx="8030">
                  <c:v>256</c:v>
                </c:pt>
                <c:pt idx="8031">
                  <c:v>256</c:v>
                </c:pt>
                <c:pt idx="8032">
                  <c:v>256</c:v>
                </c:pt>
                <c:pt idx="8033">
                  <c:v>256</c:v>
                </c:pt>
                <c:pt idx="8034">
                  <c:v>256</c:v>
                </c:pt>
                <c:pt idx="8035">
                  <c:v>256</c:v>
                </c:pt>
                <c:pt idx="8036">
                  <c:v>256</c:v>
                </c:pt>
                <c:pt idx="8037">
                  <c:v>256</c:v>
                </c:pt>
                <c:pt idx="8038">
                  <c:v>256</c:v>
                </c:pt>
                <c:pt idx="8039">
                  <c:v>256</c:v>
                </c:pt>
                <c:pt idx="8040">
                  <c:v>256</c:v>
                </c:pt>
                <c:pt idx="8041">
                  <c:v>256</c:v>
                </c:pt>
                <c:pt idx="8042">
                  <c:v>256</c:v>
                </c:pt>
                <c:pt idx="8043">
                  <c:v>256</c:v>
                </c:pt>
                <c:pt idx="8044">
                  <c:v>256</c:v>
                </c:pt>
                <c:pt idx="8045">
                  <c:v>256</c:v>
                </c:pt>
                <c:pt idx="8046">
                  <c:v>256</c:v>
                </c:pt>
                <c:pt idx="8047">
                  <c:v>256</c:v>
                </c:pt>
                <c:pt idx="8048">
                  <c:v>256</c:v>
                </c:pt>
                <c:pt idx="8049">
                  <c:v>256</c:v>
                </c:pt>
                <c:pt idx="8050">
                  <c:v>255.7333</c:v>
                </c:pt>
                <c:pt idx="8051">
                  <c:v>255.4667</c:v>
                </c:pt>
                <c:pt idx="8052">
                  <c:v>254.9333</c:v>
                </c:pt>
                <c:pt idx="8053">
                  <c:v>255.7333</c:v>
                </c:pt>
                <c:pt idx="8054">
                  <c:v>256</c:v>
                </c:pt>
                <c:pt idx="8055">
                  <c:v>255.7333</c:v>
                </c:pt>
                <c:pt idx="8056">
                  <c:v>254.9333</c:v>
                </c:pt>
                <c:pt idx="8057">
                  <c:v>254.4</c:v>
                </c:pt>
                <c:pt idx="8058">
                  <c:v>254.9333</c:v>
                </c:pt>
                <c:pt idx="8059">
                  <c:v>254.6667</c:v>
                </c:pt>
                <c:pt idx="8060">
                  <c:v>253.6</c:v>
                </c:pt>
                <c:pt idx="8061">
                  <c:v>253.6</c:v>
                </c:pt>
                <c:pt idx="8062">
                  <c:v>253.3333</c:v>
                </c:pt>
                <c:pt idx="8063">
                  <c:v>253.6</c:v>
                </c:pt>
                <c:pt idx="8064">
                  <c:v>253.0667</c:v>
                </c:pt>
                <c:pt idx="8065">
                  <c:v>252.2667</c:v>
                </c:pt>
                <c:pt idx="8066">
                  <c:v>252.8</c:v>
                </c:pt>
                <c:pt idx="8067">
                  <c:v>252</c:v>
                </c:pt>
                <c:pt idx="8068">
                  <c:v>252</c:v>
                </c:pt>
                <c:pt idx="8069">
                  <c:v>252</c:v>
                </c:pt>
                <c:pt idx="8070">
                  <c:v>252.2667</c:v>
                </c:pt>
                <c:pt idx="8071">
                  <c:v>252</c:v>
                </c:pt>
                <c:pt idx="8072">
                  <c:v>252</c:v>
                </c:pt>
                <c:pt idx="8073">
                  <c:v>252</c:v>
                </c:pt>
                <c:pt idx="8074">
                  <c:v>252</c:v>
                </c:pt>
                <c:pt idx="8075">
                  <c:v>252</c:v>
                </c:pt>
                <c:pt idx="8076">
                  <c:v>252</c:v>
                </c:pt>
                <c:pt idx="8077">
                  <c:v>252</c:v>
                </c:pt>
                <c:pt idx="8078">
                  <c:v>252</c:v>
                </c:pt>
                <c:pt idx="8079">
                  <c:v>252</c:v>
                </c:pt>
                <c:pt idx="8080">
                  <c:v>251.4667</c:v>
                </c:pt>
                <c:pt idx="8081">
                  <c:v>252</c:v>
                </c:pt>
                <c:pt idx="8082">
                  <c:v>252</c:v>
                </c:pt>
                <c:pt idx="8083">
                  <c:v>251.4667</c:v>
                </c:pt>
                <c:pt idx="8084">
                  <c:v>251.4667</c:v>
                </c:pt>
                <c:pt idx="8085">
                  <c:v>250.4</c:v>
                </c:pt>
                <c:pt idx="8086">
                  <c:v>250.4</c:v>
                </c:pt>
                <c:pt idx="8087">
                  <c:v>250.9333</c:v>
                </c:pt>
                <c:pt idx="8088">
                  <c:v>249.8667</c:v>
                </c:pt>
                <c:pt idx="8089">
                  <c:v>249.8667</c:v>
                </c:pt>
                <c:pt idx="8090">
                  <c:v>251.4667</c:v>
                </c:pt>
                <c:pt idx="8091">
                  <c:v>250.9333</c:v>
                </c:pt>
                <c:pt idx="8092">
                  <c:v>247.7333</c:v>
                </c:pt>
                <c:pt idx="8093">
                  <c:v>249.8667</c:v>
                </c:pt>
                <c:pt idx="8094">
                  <c:v>245.6</c:v>
                </c:pt>
                <c:pt idx="8095">
                  <c:v>246.1333</c:v>
                </c:pt>
                <c:pt idx="8096">
                  <c:v>247.7333</c:v>
                </c:pt>
                <c:pt idx="8097">
                  <c:v>245.0667</c:v>
                </c:pt>
                <c:pt idx="8098">
                  <c:v>244</c:v>
                </c:pt>
                <c:pt idx="8099">
                  <c:v>245.0667</c:v>
                </c:pt>
                <c:pt idx="8100">
                  <c:v>244.5333</c:v>
                </c:pt>
                <c:pt idx="8101">
                  <c:v>244</c:v>
                </c:pt>
                <c:pt idx="8102">
                  <c:v>244.5333</c:v>
                </c:pt>
                <c:pt idx="8103">
                  <c:v>244.5333</c:v>
                </c:pt>
                <c:pt idx="8104">
                  <c:v>244</c:v>
                </c:pt>
                <c:pt idx="8105">
                  <c:v>244</c:v>
                </c:pt>
                <c:pt idx="8106">
                  <c:v>244</c:v>
                </c:pt>
                <c:pt idx="8107">
                  <c:v>244</c:v>
                </c:pt>
                <c:pt idx="8108">
                  <c:v>244</c:v>
                </c:pt>
                <c:pt idx="8109">
                  <c:v>244</c:v>
                </c:pt>
                <c:pt idx="8110">
                  <c:v>244</c:v>
                </c:pt>
                <c:pt idx="8111">
                  <c:v>244</c:v>
                </c:pt>
                <c:pt idx="8112">
                  <c:v>244</c:v>
                </c:pt>
                <c:pt idx="8113">
                  <c:v>244</c:v>
                </c:pt>
                <c:pt idx="8114">
                  <c:v>244</c:v>
                </c:pt>
                <c:pt idx="8115">
                  <c:v>244</c:v>
                </c:pt>
                <c:pt idx="8116">
                  <c:v>244</c:v>
                </c:pt>
                <c:pt idx="8117">
                  <c:v>243.7333</c:v>
                </c:pt>
                <c:pt idx="8118">
                  <c:v>243.7333</c:v>
                </c:pt>
                <c:pt idx="8119">
                  <c:v>243.7333</c:v>
                </c:pt>
                <c:pt idx="8120">
                  <c:v>243.7333</c:v>
                </c:pt>
                <c:pt idx="8121">
                  <c:v>242.9333</c:v>
                </c:pt>
                <c:pt idx="8122">
                  <c:v>243.7333</c:v>
                </c:pt>
                <c:pt idx="8123">
                  <c:v>243.2</c:v>
                </c:pt>
                <c:pt idx="8124">
                  <c:v>243.7333</c:v>
                </c:pt>
                <c:pt idx="8125">
                  <c:v>243.2</c:v>
                </c:pt>
                <c:pt idx="8126">
                  <c:v>243.2</c:v>
                </c:pt>
                <c:pt idx="8127">
                  <c:v>241.6</c:v>
                </c:pt>
                <c:pt idx="8128">
                  <c:v>242.4</c:v>
                </c:pt>
                <c:pt idx="8129">
                  <c:v>242.4</c:v>
                </c:pt>
                <c:pt idx="8130">
                  <c:v>240.8</c:v>
                </c:pt>
                <c:pt idx="8131">
                  <c:v>240.2667</c:v>
                </c:pt>
                <c:pt idx="8132">
                  <c:v>240.2667</c:v>
                </c:pt>
                <c:pt idx="8133">
                  <c:v>240</c:v>
                </c:pt>
                <c:pt idx="8134">
                  <c:v>240</c:v>
                </c:pt>
                <c:pt idx="8135">
                  <c:v>240</c:v>
                </c:pt>
                <c:pt idx="8136">
                  <c:v>240.2667</c:v>
                </c:pt>
                <c:pt idx="8137">
                  <c:v>240.2667</c:v>
                </c:pt>
                <c:pt idx="8138">
                  <c:v>240</c:v>
                </c:pt>
                <c:pt idx="8139">
                  <c:v>240.2667</c:v>
                </c:pt>
                <c:pt idx="8140">
                  <c:v>240</c:v>
                </c:pt>
                <c:pt idx="8141">
                  <c:v>240.2667</c:v>
                </c:pt>
                <c:pt idx="8142">
                  <c:v>240</c:v>
                </c:pt>
                <c:pt idx="8143">
                  <c:v>240</c:v>
                </c:pt>
                <c:pt idx="8144">
                  <c:v>240</c:v>
                </c:pt>
                <c:pt idx="8145">
                  <c:v>240</c:v>
                </c:pt>
                <c:pt idx="8146">
                  <c:v>240</c:v>
                </c:pt>
                <c:pt idx="8147">
                  <c:v>240</c:v>
                </c:pt>
                <c:pt idx="8148">
                  <c:v>240</c:v>
                </c:pt>
                <c:pt idx="8149">
                  <c:v>240</c:v>
                </c:pt>
                <c:pt idx="8150">
                  <c:v>239.4667</c:v>
                </c:pt>
                <c:pt idx="8151">
                  <c:v>239.4667</c:v>
                </c:pt>
                <c:pt idx="8152">
                  <c:v>238.4</c:v>
                </c:pt>
                <c:pt idx="8153">
                  <c:v>239.4667</c:v>
                </c:pt>
                <c:pt idx="8154">
                  <c:v>237.8667</c:v>
                </c:pt>
                <c:pt idx="8155">
                  <c:v>240</c:v>
                </c:pt>
                <c:pt idx="8156">
                  <c:v>237.3333</c:v>
                </c:pt>
                <c:pt idx="8157">
                  <c:v>238.4</c:v>
                </c:pt>
                <c:pt idx="8158">
                  <c:v>238.4</c:v>
                </c:pt>
                <c:pt idx="8159">
                  <c:v>236.2667</c:v>
                </c:pt>
                <c:pt idx="8160">
                  <c:v>235.7333</c:v>
                </c:pt>
                <c:pt idx="8161">
                  <c:v>233.6</c:v>
                </c:pt>
                <c:pt idx="8162">
                  <c:v>235.2</c:v>
                </c:pt>
                <c:pt idx="8163">
                  <c:v>234.1333</c:v>
                </c:pt>
                <c:pt idx="8164">
                  <c:v>233.0667</c:v>
                </c:pt>
                <c:pt idx="8165">
                  <c:v>233.6</c:v>
                </c:pt>
                <c:pt idx="8166">
                  <c:v>232.5333</c:v>
                </c:pt>
                <c:pt idx="8167">
                  <c:v>233.0667</c:v>
                </c:pt>
                <c:pt idx="8168">
                  <c:v>232</c:v>
                </c:pt>
                <c:pt idx="8169">
                  <c:v>232</c:v>
                </c:pt>
                <c:pt idx="8170">
                  <c:v>232</c:v>
                </c:pt>
                <c:pt idx="8171">
                  <c:v>232</c:v>
                </c:pt>
                <c:pt idx="8172">
                  <c:v>232</c:v>
                </c:pt>
                <c:pt idx="8173">
                  <c:v>232</c:v>
                </c:pt>
                <c:pt idx="8174">
                  <c:v>232</c:v>
                </c:pt>
                <c:pt idx="8175">
                  <c:v>233.0667</c:v>
                </c:pt>
                <c:pt idx="8176">
                  <c:v>232</c:v>
                </c:pt>
                <c:pt idx="8177">
                  <c:v>232</c:v>
                </c:pt>
                <c:pt idx="8178">
                  <c:v>232</c:v>
                </c:pt>
                <c:pt idx="8179">
                  <c:v>231.4667</c:v>
                </c:pt>
                <c:pt idx="8180">
                  <c:v>231.4667</c:v>
                </c:pt>
                <c:pt idx="8181">
                  <c:v>232</c:v>
                </c:pt>
                <c:pt idx="8182">
                  <c:v>231.4667</c:v>
                </c:pt>
                <c:pt idx="8183">
                  <c:v>231.4667</c:v>
                </c:pt>
                <c:pt idx="8184">
                  <c:v>232</c:v>
                </c:pt>
                <c:pt idx="8185">
                  <c:v>230.9333</c:v>
                </c:pt>
                <c:pt idx="8186">
                  <c:v>228.8</c:v>
                </c:pt>
                <c:pt idx="8187">
                  <c:v>231.4667</c:v>
                </c:pt>
                <c:pt idx="8188">
                  <c:v>230.4</c:v>
                </c:pt>
                <c:pt idx="8189">
                  <c:v>228.8</c:v>
                </c:pt>
                <c:pt idx="8190">
                  <c:v>229.3333</c:v>
                </c:pt>
                <c:pt idx="8191">
                  <c:v>226.6667</c:v>
                </c:pt>
                <c:pt idx="8192">
                  <c:v>227.2</c:v>
                </c:pt>
                <c:pt idx="8193">
                  <c:v>226.6667</c:v>
                </c:pt>
                <c:pt idx="8194">
                  <c:v>225.0667</c:v>
                </c:pt>
                <c:pt idx="8195">
                  <c:v>226.6667</c:v>
                </c:pt>
                <c:pt idx="8196">
                  <c:v>225.6</c:v>
                </c:pt>
                <c:pt idx="8197">
                  <c:v>224</c:v>
                </c:pt>
                <c:pt idx="8198">
                  <c:v>224.5333</c:v>
                </c:pt>
                <c:pt idx="8199">
                  <c:v>224.5333</c:v>
                </c:pt>
                <c:pt idx="8200">
                  <c:v>224</c:v>
                </c:pt>
                <c:pt idx="8201">
                  <c:v>224</c:v>
                </c:pt>
                <c:pt idx="8202">
                  <c:v>224</c:v>
                </c:pt>
                <c:pt idx="8203">
                  <c:v>224</c:v>
                </c:pt>
                <c:pt idx="8204">
                  <c:v>224</c:v>
                </c:pt>
                <c:pt idx="8205">
                  <c:v>224</c:v>
                </c:pt>
                <c:pt idx="8206">
                  <c:v>224</c:v>
                </c:pt>
                <c:pt idx="8207">
                  <c:v>224</c:v>
                </c:pt>
                <c:pt idx="8208">
                  <c:v>224</c:v>
                </c:pt>
                <c:pt idx="8209">
                  <c:v>224</c:v>
                </c:pt>
                <c:pt idx="8210">
                  <c:v>224</c:v>
                </c:pt>
                <c:pt idx="8211">
                  <c:v>224</c:v>
                </c:pt>
                <c:pt idx="8212">
                  <c:v>224</c:v>
                </c:pt>
                <c:pt idx="8213">
                  <c:v>224</c:v>
                </c:pt>
                <c:pt idx="8214">
                  <c:v>224</c:v>
                </c:pt>
                <c:pt idx="8215">
                  <c:v>224</c:v>
                </c:pt>
                <c:pt idx="8216">
                  <c:v>224</c:v>
                </c:pt>
                <c:pt idx="8217">
                  <c:v>224</c:v>
                </c:pt>
                <c:pt idx="8218">
                  <c:v>223.4667</c:v>
                </c:pt>
                <c:pt idx="8219">
                  <c:v>223.7333</c:v>
                </c:pt>
                <c:pt idx="8220">
                  <c:v>223.4667</c:v>
                </c:pt>
                <c:pt idx="8221">
                  <c:v>222.9333</c:v>
                </c:pt>
                <c:pt idx="8222">
                  <c:v>223.4667</c:v>
                </c:pt>
                <c:pt idx="8223">
                  <c:v>222.4</c:v>
                </c:pt>
                <c:pt idx="8224">
                  <c:v>222.4</c:v>
                </c:pt>
                <c:pt idx="8225">
                  <c:v>223.2</c:v>
                </c:pt>
                <c:pt idx="8226">
                  <c:v>222.4</c:v>
                </c:pt>
                <c:pt idx="8227">
                  <c:v>221.6</c:v>
                </c:pt>
                <c:pt idx="8228">
                  <c:v>220.5333</c:v>
                </c:pt>
                <c:pt idx="8229">
                  <c:v>220.2667</c:v>
                </c:pt>
                <c:pt idx="8230">
                  <c:v>220.8</c:v>
                </c:pt>
                <c:pt idx="8231">
                  <c:v>220</c:v>
                </c:pt>
                <c:pt idx="8232">
                  <c:v>220.5333</c:v>
                </c:pt>
                <c:pt idx="8233">
                  <c:v>220</c:v>
                </c:pt>
                <c:pt idx="8234">
                  <c:v>220</c:v>
                </c:pt>
                <c:pt idx="8235">
                  <c:v>220</c:v>
                </c:pt>
                <c:pt idx="8236">
                  <c:v>220</c:v>
                </c:pt>
                <c:pt idx="8237">
                  <c:v>220</c:v>
                </c:pt>
                <c:pt idx="8238">
                  <c:v>220</c:v>
                </c:pt>
                <c:pt idx="8239">
                  <c:v>220</c:v>
                </c:pt>
                <c:pt idx="8240">
                  <c:v>219.4667</c:v>
                </c:pt>
                <c:pt idx="8241">
                  <c:v>220</c:v>
                </c:pt>
                <c:pt idx="8242">
                  <c:v>220</c:v>
                </c:pt>
                <c:pt idx="8243">
                  <c:v>220</c:v>
                </c:pt>
                <c:pt idx="8244">
                  <c:v>218.9333</c:v>
                </c:pt>
                <c:pt idx="8245">
                  <c:v>220</c:v>
                </c:pt>
                <c:pt idx="8246">
                  <c:v>219.4667</c:v>
                </c:pt>
                <c:pt idx="8247">
                  <c:v>218.9333</c:v>
                </c:pt>
                <c:pt idx="8248">
                  <c:v>219.4667</c:v>
                </c:pt>
                <c:pt idx="8249">
                  <c:v>219.4667</c:v>
                </c:pt>
                <c:pt idx="8250">
                  <c:v>218.4</c:v>
                </c:pt>
                <c:pt idx="8251">
                  <c:v>218.9333</c:v>
                </c:pt>
                <c:pt idx="8252">
                  <c:v>217.8667</c:v>
                </c:pt>
                <c:pt idx="8253">
                  <c:v>219.4667</c:v>
                </c:pt>
                <c:pt idx="8254">
                  <c:v>217.8667</c:v>
                </c:pt>
                <c:pt idx="8255">
                  <c:v>216.8</c:v>
                </c:pt>
                <c:pt idx="8256">
                  <c:v>216.8</c:v>
                </c:pt>
                <c:pt idx="8257">
                  <c:v>215.2</c:v>
                </c:pt>
                <c:pt idx="8258">
                  <c:v>214.6667</c:v>
                </c:pt>
                <c:pt idx="8259">
                  <c:v>213.6</c:v>
                </c:pt>
                <c:pt idx="8260">
                  <c:v>213.6</c:v>
                </c:pt>
                <c:pt idx="8261">
                  <c:v>213.0667</c:v>
                </c:pt>
                <c:pt idx="8262">
                  <c:v>212.5333</c:v>
                </c:pt>
                <c:pt idx="8263">
                  <c:v>213.6</c:v>
                </c:pt>
                <c:pt idx="8264">
                  <c:v>212.5333</c:v>
                </c:pt>
                <c:pt idx="8265">
                  <c:v>212</c:v>
                </c:pt>
                <c:pt idx="8266">
                  <c:v>212</c:v>
                </c:pt>
                <c:pt idx="8267">
                  <c:v>212</c:v>
                </c:pt>
                <c:pt idx="8268">
                  <c:v>212</c:v>
                </c:pt>
                <c:pt idx="8269">
                  <c:v>212</c:v>
                </c:pt>
                <c:pt idx="8270">
                  <c:v>212</c:v>
                </c:pt>
                <c:pt idx="8271">
                  <c:v>212</c:v>
                </c:pt>
                <c:pt idx="8272">
                  <c:v>212</c:v>
                </c:pt>
                <c:pt idx="8273">
                  <c:v>212</c:v>
                </c:pt>
                <c:pt idx="8274">
                  <c:v>212</c:v>
                </c:pt>
                <c:pt idx="8275">
                  <c:v>212</c:v>
                </c:pt>
                <c:pt idx="8276">
                  <c:v>211.7333</c:v>
                </c:pt>
                <c:pt idx="8277">
                  <c:v>212</c:v>
                </c:pt>
                <c:pt idx="8278">
                  <c:v>212</c:v>
                </c:pt>
                <c:pt idx="8279">
                  <c:v>212</c:v>
                </c:pt>
                <c:pt idx="8280">
                  <c:v>212</c:v>
                </c:pt>
                <c:pt idx="8281">
                  <c:v>211.7333</c:v>
                </c:pt>
                <c:pt idx="8282">
                  <c:v>212</c:v>
                </c:pt>
                <c:pt idx="8283">
                  <c:v>211.4667</c:v>
                </c:pt>
                <c:pt idx="8284">
                  <c:v>211.7333</c:v>
                </c:pt>
                <c:pt idx="8285">
                  <c:v>212</c:v>
                </c:pt>
                <c:pt idx="8286">
                  <c:v>210.9333</c:v>
                </c:pt>
                <c:pt idx="8287">
                  <c:v>210.6667</c:v>
                </c:pt>
                <c:pt idx="8288">
                  <c:v>211.4667</c:v>
                </c:pt>
                <c:pt idx="8289">
                  <c:v>210.9333</c:v>
                </c:pt>
                <c:pt idx="8290">
                  <c:v>210.9333</c:v>
                </c:pt>
                <c:pt idx="8291">
                  <c:v>209.6</c:v>
                </c:pt>
                <c:pt idx="8292">
                  <c:v>209.8667</c:v>
                </c:pt>
                <c:pt idx="8293">
                  <c:v>208.2667</c:v>
                </c:pt>
                <c:pt idx="8294">
                  <c:v>208.2667</c:v>
                </c:pt>
                <c:pt idx="8295">
                  <c:v>208.2667</c:v>
                </c:pt>
                <c:pt idx="8296">
                  <c:v>208.8</c:v>
                </c:pt>
                <c:pt idx="8297">
                  <c:v>208.2667</c:v>
                </c:pt>
                <c:pt idx="8298">
                  <c:v>209.0667</c:v>
                </c:pt>
                <c:pt idx="8299">
                  <c:v>208</c:v>
                </c:pt>
                <c:pt idx="8300">
                  <c:v>208</c:v>
                </c:pt>
                <c:pt idx="8301">
                  <c:v>208.2667</c:v>
                </c:pt>
                <c:pt idx="8302">
                  <c:v>208</c:v>
                </c:pt>
                <c:pt idx="8303">
                  <c:v>208</c:v>
                </c:pt>
                <c:pt idx="8304">
                  <c:v>208</c:v>
                </c:pt>
                <c:pt idx="8305">
                  <c:v>208</c:v>
                </c:pt>
                <c:pt idx="8306">
                  <c:v>208</c:v>
                </c:pt>
                <c:pt idx="8307">
                  <c:v>208</c:v>
                </c:pt>
                <c:pt idx="8308">
                  <c:v>208</c:v>
                </c:pt>
                <c:pt idx="8309">
                  <c:v>207.4667</c:v>
                </c:pt>
                <c:pt idx="8310">
                  <c:v>208</c:v>
                </c:pt>
                <c:pt idx="8311">
                  <c:v>208</c:v>
                </c:pt>
                <c:pt idx="8312">
                  <c:v>207.4667</c:v>
                </c:pt>
                <c:pt idx="8313">
                  <c:v>208</c:v>
                </c:pt>
                <c:pt idx="8314">
                  <c:v>206.9333</c:v>
                </c:pt>
                <c:pt idx="8315">
                  <c:v>207.4667</c:v>
                </c:pt>
                <c:pt idx="8316">
                  <c:v>206.9333</c:v>
                </c:pt>
                <c:pt idx="8317">
                  <c:v>207.4667</c:v>
                </c:pt>
                <c:pt idx="8318">
                  <c:v>205.3333</c:v>
                </c:pt>
                <c:pt idx="8319">
                  <c:v>207.4667</c:v>
                </c:pt>
                <c:pt idx="8320">
                  <c:v>205.8667</c:v>
                </c:pt>
                <c:pt idx="8321">
                  <c:v>204.2667</c:v>
                </c:pt>
                <c:pt idx="8322">
                  <c:v>205.8667</c:v>
                </c:pt>
                <c:pt idx="8323">
                  <c:v>202.6667</c:v>
                </c:pt>
                <c:pt idx="8324">
                  <c:v>203.7333</c:v>
                </c:pt>
                <c:pt idx="8325">
                  <c:v>204.2667</c:v>
                </c:pt>
                <c:pt idx="8326">
                  <c:v>200.5333</c:v>
                </c:pt>
                <c:pt idx="8327">
                  <c:v>200.5333</c:v>
                </c:pt>
                <c:pt idx="8328">
                  <c:v>200</c:v>
                </c:pt>
                <c:pt idx="8329">
                  <c:v>200.5333</c:v>
                </c:pt>
                <c:pt idx="8330">
                  <c:v>200</c:v>
                </c:pt>
                <c:pt idx="8331">
                  <c:v>200</c:v>
                </c:pt>
                <c:pt idx="8332">
                  <c:v>200</c:v>
                </c:pt>
                <c:pt idx="8333">
                  <c:v>202.1333</c:v>
                </c:pt>
                <c:pt idx="8334">
                  <c:v>200</c:v>
                </c:pt>
                <c:pt idx="8335">
                  <c:v>200</c:v>
                </c:pt>
                <c:pt idx="8336">
                  <c:v>200</c:v>
                </c:pt>
                <c:pt idx="8337">
                  <c:v>200</c:v>
                </c:pt>
                <c:pt idx="8338">
                  <c:v>200</c:v>
                </c:pt>
                <c:pt idx="8339">
                  <c:v>200</c:v>
                </c:pt>
                <c:pt idx="8340">
                  <c:v>200</c:v>
                </c:pt>
                <c:pt idx="8341">
                  <c:v>200</c:v>
                </c:pt>
                <c:pt idx="8342">
                  <c:v>199.7333</c:v>
                </c:pt>
                <c:pt idx="8343">
                  <c:v>199.4667</c:v>
                </c:pt>
                <c:pt idx="8344">
                  <c:v>199.7333</c:v>
                </c:pt>
                <c:pt idx="8345">
                  <c:v>199.7333</c:v>
                </c:pt>
                <c:pt idx="8346">
                  <c:v>199.2</c:v>
                </c:pt>
                <c:pt idx="8347">
                  <c:v>199.7333</c:v>
                </c:pt>
                <c:pt idx="8348">
                  <c:v>199.2</c:v>
                </c:pt>
                <c:pt idx="8349">
                  <c:v>199.7333</c:v>
                </c:pt>
                <c:pt idx="8350">
                  <c:v>198.6667</c:v>
                </c:pt>
                <c:pt idx="8351">
                  <c:v>198.9333</c:v>
                </c:pt>
                <c:pt idx="8352">
                  <c:v>197.8667</c:v>
                </c:pt>
                <c:pt idx="8353">
                  <c:v>196.8</c:v>
                </c:pt>
                <c:pt idx="8354">
                  <c:v>198.1333</c:v>
                </c:pt>
                <c:pt idx="8355">
                  <c:v>197.0667</c:v>
                </c:pt>
                <c:pt idx="8356">
                  <c:v>197.6</c:v>
                </c:pt>
                <c:pt idx="8357">
                  <c:v>196.5333</c:v>
                </c:pt>
                <c:pt idx="8358">
                  <c:v>196.8</c:v>
                </c:pt>
                <c:pt idx="8359">
                  <c:v>196</c:v>
                </c:pt>
                <c:pt idx="8360">
                  <c:v>196</c:v>
                </c:pt>
                <c:pt idx="8361">
                  <c:v>196.2667</c:v>
                </c:pt>
                <c:pt idx="8362">
                  <c:v>196.2667</c:v>
                </c:pt>
                <c:pt idx="8363">
                  <c:v>196</c:v>
                </c:pt>
                <c:pt idx="8364">
                  <c:v>196</c:v>
                </c:pt>
                <c:pt idx="8365">
                  <c:v>196</c:v>
                </c:pt>
                <c:pt idx="8366">
                  <c:v>196</c:v>
                </c:pt>
                <c:pt idx="8367">
                  <c:v>196</c:v>
                </c:pt>
                <c:pt idx="8368">
                  <c:v>196</c:v>
                </c:pt>
                <c:pt idx="8369">
                  <c:v>196</c:v>
                </c:pt>
                <c:pt idx="8370">
                  <c:v>196</c:v>
                </c:pt>
                <c:pt idx="8371">
                  <c:v>196</c:v>
                </c:pt>
                <c:pt idx="8372">
                  <c:v>196</c:v>
                </c:pt>
                <c:pt idx="8373">
                  <c:v>196</c:v>
                </c:pt>
                <c:pt idx="8374">
                  <c:v>196</c:v>
                </c:pt>
                <c:pt idx="8375">
                  <c:v>196</c:v>
                </c:pt>
                <c:pt idx="8376">
                  <c:v>196</c:v>
                </c:pt>
                <c:pt idx="8377">
                  <c:v>196</c:v>
                </c:pt>
                <c:pt idx="8378">
                  <c:v>195.4667</c:v>
                </c:pt>
                <c:pt idx="8379">
                  <c:v>195.4667</c:v>
                </c:pt>
                <c:pt idx="8380">
                  <c:v>196</c:v>
                </c:pt>
                <c:pt idx="8381">
                  <c:v>195.4667</c:v>
                </c:pt>
                <c:pt idx="8382">
                  <c:v>195.4667</c:v>
                </c:pt>
                <c:pt idx="8383">
                  <c:v>194.4</c:v>
                </c:pt>
                <c:pt idx="8384">
                  <c:v>192.8</c:v>
                </c:pt>
                <c:pt idx="8385">
                  <c:v>191.7333</c:v>
                </c:pt>
                <c:pt idx="8386">
                  <c:v>192.2667</c:v>
                </c:pt>
                <c:pt idx="8387">
                  <c:v>193.8667</c:v>
                </c:pt>
                <c:pt idx="8388">
                  <c:v>190.6667</c:v>
                </c:pt>
                <c:pt idx="8389">
                  <c:v>192.8</c:v>
                </c:pt>
                <c:pt idx="8390">
                  <c:v>188.5333</c:v>
                </c:pt>
                <c:pt idx="8391">
                  <c:v>189.0667</c:v>
                </c:pt>
                <c:pt idx="8392">
                  <c:v>189.0667</c:v>
                </c:pt>
                <c:pt idx="8393">
                  <c:v>188.5333</c:v>
                </c:pt>
                <c:pt idx="8394">
                  <c:v>189.0667</c:v>
                </c:pt>
                <c:pt idx="8395">
                  <c:v>188</c:v>
                </c:pt>
                <c:pt idx="8396">
                  <c:v>188</c:v>
                </c:pt>
                <c:pt idx="8397">
                  <c:v>188</c:v>
                </c:pt>
                <c:pt idx="8398">
                  <c:v>188</c:v>
                </c:pt>
                <c:pt idx="8399">
                  <c:v>188</c:v>
                </c:pt>
                <c:pt idx="8400">
                  <c:v>188</c:v>
                </c:pt>
                <c:pt idx="8401">
                  <c:v>188</c:v>
                </c:pt>
                <c:pt idx="8402">
                  <c:v>188</c:v>
                </c:pt>
                <c:pt idx="8403">
                  <c:v>188</c:v>
                </c:pt>
                <c:pt idx="8404">
                  <c:v>188</c:v>
                </c:pt>
                <c:pt idx="8405">
                  <c:v>188</c:v>
                </c:pt>
                <c:pt idx="8406">
                  <c:v>188</c:v>
                </c:pt>
                <c:pt idx="8407">
                  <c:v>187.4667</c:v>
                </c:pt>
                <c:pt idx="8408">
                  <c:v>187.7333</c:v>
                </c:pt>
                <c:pt idx="8409">
                  <c:v>187.7333</c:v>
                </c:pt>
                <c:pt idx="8410">
                  <c:v>187.4667</c:v>
                </c:pt>
                <c:pt idx="8411">
                  <c:v>187.7333</c:v>
                </c:pt>
                <c:pt idx="8412">
                  <c:v>187.2</c:v>
                </c:pt>
                <c:pt idx="8413">
                  <c:v>186.4</c:v>
                </c:pt>
                <c:pt idx="8414">
                  <c:v>186.4</c:v>
                </c:pt>
                <c:pt idx="8415">
                  <c:v>187.2</c:v>
                </c:pt>
                <c:pt idx="8416">
                  <c:v>185.8667</c:v>
                </c:pt>
                <c:pt idx="8417">
                  <c:v>185.6</c:v>
                </c:pt>
                <c:pt idx="8418">
                  <c:v>185.6</c:v>
                </c:pt>
                <c:pt idx="8419">
                  <c:v>185.3333</c:v>
                </c:pt>
                <c:pt idx="8420">
                  <c:v>185.6</c:v>
                </c:pt>
                <c:pt idx="8421">
                  <c:v>185.3333</c:v>
                </c:pt>
                <c:pt idx="8422">
                  <c:v>184.5333</c:v>
                </c:pt>
                <c:pt idx="8423">
                  <c:v>184.5333</c:v>
                </c:pt>
                <c:pt idx="8424">
                  <c:v>184.2667</c:v>
                </c:pt>
                <c:pt idx="8425">
                  <c:v>184.2667</c:v>
                </c:pt>
                <c:pt idx="8426">
                  <c:v>184</c:v>
                </c:pt>
                <c:pt idx="8427">
                  <c:v>184</c:v>
                </c:pt>
                <c:pt idx="8428">
                  <c:v>184</c:v>
                </c:pt>
                <c:pt idx="8429">
                  <c:v>184</c:v>
                </c:pt>
                <c:pt idx="8430">
                  <c:v>184</c:v>
                </c:pt>
                <c:pt idx="8431">
                  <c:v>184</c:v>
                </c:pt>
                <c:pt idx="8432">
                  <c:v>184</c:v>
                </c:pt>
                <c:pt idx="8433">
                  <c:v>184</c:v>
                </c:pt>
                <c:pt idx="8434">
                  <c:v>184</c:v>
                </c:pt>
                <c:pt idx="8435">
                  <c:v>184</c:v>
                </c:pt>
                <c:pt idx="8436">
                  <c:v>184</c:v>
                </c:pt>
                <c:pt idx="8437">
                  <c:v>184</c:v>
                </c:pt>
                <c:pt idx="8438">
                  <c:v>184</c:v>
                </c:pt>
                <c:pt idx="8439">
                  <c:v>184</c:v>
                </c:pt>
                <c:pt idx="8440">
                  <c:v>184</c:v>
                </c:pt>
                <c:pt idx="8441">
                  <c:v>183.4667</c:v>
                </c:pt>
                <c:pt idx="8442">
                  <c:v>184</c:v>
                </c:pt>
                <c:pt idx="8443">
                  <c:v>184</c:v>
                </c:pt>
                <c:pt idx="8444">
                  <c:v>183.4667</c:v>
                </c:pt>
                <c:pt idx="8445">
                  <c:v>183.4667</c:v>
                </c:pt>
                <c:pt idx="8446">
                  <c:v>182.4</c:v>
                </c:pt>
                <c:pt idx="8447">
                  <c:v>182.9333</c:v>
                </c:pt>
                <c:pt idx="8448">
                  <c:v>181.8667</c:v>
                </c:pt>
                <c:pt idx="8449">
                  <c:v>182.4</c:v>
                </c:pt>
                <c:pt idx="8450">
                  <c:v>182.4</c:v>
                </c:pt>
                <c:pt idx="8451">
                  <c:v>180.8</c:v>
                </c:pt>
                <c:pt idx="8452">
                  <c:v>180.8</c:v>
                </c:pt>
                <c:pt idx="8453">
                  <c:v>178.6667</c:v>
                </c:pt>
                <c:pt idx="8454">
                  <c:v>178.6667</c:v>
                </c:pt>
                <c:pt idx="8455">
                  <c:v>178.6667</c:v>
                </c:pt>
                <c:pt idx="8456">
                  <c:v>178.6667</c:v>
                </c:pt>
                <c:pt idx="8457">
                  <c:v>176</c:v>
                </c:pt>
                <c:pt idx="8458">
                  <c:v>176.5333</c:v>
                </c:pt>
                <c:pt idx="8459">
                  <c:v>177.6</c:v>
                </c:pt>
                <c:pt idx="8460">
                  <c:v>177.0667</c:v>
                </c:pt>
                <c:pt idx="8461">
                  <c:v>176</c:v>
                </c:pt>
                <c:pt idx="8462">
                  <c:v>176</c:v>
                </c:pt>
                <c:pt idx="8463">
                  <c:v>176</c:v>
                </c:pt>
                <c:pt idx="8464">
                  <c:v>176</c:v>
                </c:pt>
                <c:pt idx="8465">
                  <c:v>176</c:v>
                </c:pt>
                <c:pt idx="8466">
                  <c:v>176</c:v>
                </c:pt>
                <c:pt idx="8467">
                  <c:v>176.5333</c:v>
                </c:pt>
                <c:pt idx="8468">
                  <c:v>175.7333</c:v>
                </c:pt>
                <c:pt idx="8469">
                  <c:v>176</c:v>
                </c:pt>
                <c:pt idx="8470">
                  <c:v>175.4667</c:v>
                </c:pt>
                <c:pt idx="8471">
                  <c:v>176</c:v>
                </c:pt>
                <c:pt idx="8472">
                  <c:v>176</c:v>
                </c:pt>
                <c:pt idx="8473">
                  <c:v>175.7333</c:v>
                </c:pt>
                <c:pt idx="8474">
                  <c:v>176</c:v>
                </c:pt>
                <c:pt idx="8475">
                  <c:v>174.9333</c:v>
                </c:pt>
                <c:pt idx="8476">
                  <c:v>175.2</c:v>
                </c:pt>
                <c:pt idx="8477">
                  <c:v>175.2</c:v>
                </c:pt>
                <c:pt idx="8478">
                  <c:v>174.9333</c:v>
                </c:pt>
                <c:pt idx="8479">
                  <c:v>174.6667</c:v>
                </c:pt>
                <c:pt idx="8480">
                  <c:v>173.0667</c:v>
                </c:pt>
                <c:pt idx="8481">
                  <c:v>173.3333</c:v>
                </c:pt>
                <c:pt idx="8482">
                  <c:v>173.3333</c:v>
                </c:pt>
                <c:pt idx="8483">
                  <c:v>172.2667</c:v>
                </c:pt>
                <c:pt idx="8484">
                  <c:v>172.5333</c:v>
                </c:pt>
                <c:pt idx="8485">
                  <c:v>172.5333</c:v>
                </c:pt>
                <c:pt idx="8486">
                  <c:v>172.8</c:v>
                </c:pt>
                <c:pt idx="8487">
                  <c:v>172</c:v>
                </c:pt>
                <c:pt idx="8488">
                  <c:v>172</c:v>
                </c:pt>
                <c:pt idx="8489">
                  <c:v>172</c:v>
                </c:pt>
                <c:pt idx="8490">
                  <c:v>172</c:v>
                </c:pt>
                <c:pt idx="8491">
                  <c:v>172.2667</c:v>
                </c:pt>
                <c:pt idx="8492">
                  <c:v>172</c:v>
                </c:pt>
                <c:pt idx="8493">
                  <c:v>172</c:v>
                </c:pt>
                <c:pt idx="8494">
                  <c:v>172</c:v>
                </c:pt>
                <c:pt idx="8495">
                  <c:v>172</c:v>
                </c:pt>
                <c:pt idx="8496">
                  <c:v>172</c:v>
                </c:pt>
                <c:pt idx="8497">
                  <c:v>172</c:v>
                </c:pt>
                <c:pt idx="8498">
                  <c:v>172</c:v>
                </c:pt>
                <c:pt idx="8499">
                  <c:v>172</c:v>
                </c:pt>
                <c:pt idx="8500">
                  <c:v>172</c:v>
                </c:pt>
                <c:pt idx="8501">
                  <c:v>172</c:v>
                </c:pt>
                <c:pt idx="8502">
                  <c:v>172</c:v>
                </c:pt>
                <c:pt idx="8503">
                  <c:v>170.4</c:v>
                </c:pt>
                <c:pt idx="8504">
                  <c:v>170.9333</c:v>
                </c:pt>
                <c:pt idx="8505">
                  <c:v>169.8667</c:v>
                </c:pt>
                <c:pt idx="8506">
                  <c:v>170.4</c:v>
                </c:pt>
                <c:pt idx="8507">
                  <c:v>170.9333</c:v>
                </c:pt>
                <c:pt idx="8508">
                  <c:v>169.8667</c:v>
                </c:pt>
                <c:pt idx="8509">
                  <c:v>167.7333</c:v>
                </c:pt>
                <c:pt idx="8510">
                  <c:v>168.8</c:v>
                </c:pt>
                <c:pt idx="8511">
                  <c:v>168.2667</c:v>
                </c:pt>
                <c:pt idx="8512">
                  <c:v>167.7333</c:v>
                </c:pt>
                <c:pt idx="8513">
                  <c:v>167.7333</c:v>
                </c:pt>
                <c:pt idx="8514">
                  <c:v>165.6</c:v>
                </c:pt>
                <c:pt idx="8515">
                  <c:v>165.6</c:v>
                </c:pt>
                <c:pt idx="8516">
                  <c:v>164.5333</c:v>
                </c:pt>
                <c:pt idx="8517">
                  <c:v>164</c:v>
                </c:pt>
                <c:pt idx="8518">
                  <c:v>164</c:v>
                </c:pt>
                <c:pt idx="8519">
                  <c:v>164.5333</c:v>
                </c:pt>
                <c:pt idx="8520">
                  <c:v>164</c:v>
                </c:pt>
                <c:pt idx="8521">
                  <c:v>164</c:v>
                </c:pt>
                <c:pt idx="8522">
                  <c:v>164</c:v>
                </c:pt>
                <c:pt idx="8523">
                  <c:v>164</c:v>
                </c:pt>
                <c:pt idx="8524">
                  <c:v>164</c:v>
                </c:pt>
                <c:pt idx="8525">
                  <c:v>164</c:v>
                </c:pt>
                <c:pt idx="8526">
                  <c:v>164.2667</c:v>
                </c:pt>
                <c:pt idx="8527">
                  <c:v>164</c:v>
                </c:pt>
                <c:pt idx="8528">
                  <c:v>164</c:v>
                </c:pt>
                <c:pt idx="8529">
                  <c:v>164</c:v>
                </c:pt>
                <c:pt idx="8530">
                  <c:v>164</c:v>
                </c:pt>
                <c:pt idx="8531">
                  <c:v>164</c:v>
                </c:pt>
                <c:pt idx="8532">
                  <c:v>164</c:v>
                </c:pt>
                <c:pt idx="8533">
                  <c:v>164</c:v>
                </c:pt>
                <c:pt idx="8534">
                  <c:v>163.7333</c:v>
                </c:pt>
                <c:pt idx="8535">
                  <c:v>163.2</c:v>
                </c:pt>
                <c:pt idx="8536">
                  <c:v>164</c:v>
                </c:pt>
                <c:pt idx="8537">
                  <c:v>162.9333</c:v>
                </c:pt>
                <c:pt idx="8538">
                  <c:v>163.2</c:v>
                </c:pt>
                <c:pt idx="8539">
                  <c:v>162.4</c:v>
                </c:pt>
                <c:pt idx="8540">
                  <c:v>162.4</c:v>
                </c:pt>
                <c:pt idx="8541">
                  <c:v>162.1333</c:v>
                </c:pt>
                <c:pt idx="8542">
                  <c:v>162.1333</c:v>
                </c:pt>
                <c:pt idx="8543">
                  <c:v>160.8</c:v>
                </c:pt>
                <c:pt idx="8544">
                  <c:v>161.0667</c:v>
                </c:pt>
                <c:pt idx="8545">
                  <c:v>160.8</c:v>
                </c:pt>
                <c:pt idx="8546">
                  <c:v>160.5333</c:v>
                </c:pt>
                <c:pt idx="8547">
                  <c:v>160.8</c:v>
                </c:pt>
                <c:pt idx="8548">
                  <c:v>160.5333</c:v>
                </c:pt>
                <c:pt idx="8549">
                  <c:v>160.2667</c:v>
                </c:pt>
                <c:pt idx="8550">
                  <c:v>160</c:v>
                </c:pt>
                <c:pt idx="8551">
                  <c:v>160</c:v>
                </c:pt>
                <c:pt idx="8552">
                  <c:v>160</c:v>
                </c:pt>
                <c:pt idx="8553">
                  <c:v>160</c:v>
                </c:pt>
                <c:pt idx="8554">
                  <c:v>160</c:v>
                </c:pt>
                <c:pt idx="8555">
                  <c:v>160</c:v>
                </c:pt>
                <c:pt idx="8556">
                  <c:v>160</c:v>
                </c:pt>
                <c:pt idx="8557">
                  <c:v>160</c:v>
                </c:pt>
                <c:pt idx="8558">
                  <c:v>159.4667</c:v>
                </c:pt>
                <c:pt idx="8559">
                  <c:v>160</c:v>
                </c:pt>
                <c:pt idx="8560">
                  <c:v>158.9333</c:v>
                </c:pt>
                <c:pt idx="8561">
                  <c:v>159.4667</c:v>
                </c:pt>
                <c:pt idx="8562">
                  <c:v>158.9333</c:v>
                </c:pt>
                <c:pt idx="8563">
                  <c:v>158.9333</c:v>
                </c:pt>
                <c:pt idx="8564">
                  <c:v>159.4667</c:v>
                </c:pt>
                <c:pt idx="8565">
                  <c:v>156.8</c:v>
                </c:pt>
                <c:pt idx="8566">
                  <c:v>158.4</c:v>
                </c:pt>
                <c:pt idx="8567">
                  <c:v>158.4</c:v>
                </c:pt>
                <c:pt idx="8568">
                  <c:v>155.7333</c:v>
                </c:pt>
                <c:pt idx="8569">
                  <c:v>155.7333</c:v>
                </c:pt>
                <c:pt idx="8570">
                  <c:v>155.7333</c:v>
                </c:pt>
                <c:pt idx="8571">
                  <c:v>154.6667</c:v>
                </c:pt>
                <c:pt idx="8572">
                  <c:v>154.6667</c:v>
                </c:pt>
                <c:pt idx="8573">
                  <c:v>152</c:v>
                </c:pt>
                <c:pt idx="8574">
                  <c:v>152</c:v>
                </c:pt>
                <c:pt idx="8575">
                  <c:v>152</c:v>
                </c:pt>
                <c:pt idx="8576">
                  <c:v>152</c:v>
                </c:pt>
                <c:pt idx="8577">
                  <c:v>152</c:v>
                </c:pt>
                <c:pt idx="8578">
                  <c:v>152</c:v>
                </c:pt>
                <c:pt idx="8579">
                  <c:v>152</c:v>
                </c:pt>
                <c:pt idx="8580">
                  <c:v>152</c:v>
                </c:pt>
                <c:pt idx="8581">
                  <c:v>152</c:v>
                </c:pt>
                <c:pt idx="8582">
                  <c:v>152</c:v>
                </c:pt>
                <c:pt idx="8583">
                  <c:v>152</c:v>
                </c:pt>
                <c:pt idx="8584">
                  <c:v>152</c:v>
                </c:pt>
                <c:pt idx="8585">
                  <c:v>152</c:v>
                </c:pt>
                <c:pt idx="8586">
                  <c:v>152</c:v>
                </c:pt>
                <c:pt idx="8587">
                  <c:v>152</c:v>
                </c:pt>
                <c:pt idx="8588">
                  <c:v>152</c:v>
                </c:pt>
                <c:pt idx="8589">
                  <c:v>152</c:v>
                </c:pt>
                <c:pt idx="8590">
                  <c:v>152</c:v>
                </c:pt>
                <c:pt idx="8591">
                  <c:v>151.7333</c:v>
                </c:pt>
                <c:pt idx="8592">
                  <c:v>151.4667</c:v>
                </c:pt>
                <c:pt idx="8593">
                  <c:v>151.4667</c:v>
                </c:pt>
                <c:pt idx="8594">
                  <c:v>151.4667</c:v>
                </c:pt>
                <c:pt idx="8595">
                  <c:v>151.2</c:v>
                </c:pt>
                <c:pt idx="8596">
                  <c:v>149.8667</c:v>
                </c:pt>
                <c:pt idx="8597">
                  <c:v>150.1333</c:v>
                </c:pt>
                <c:pt idx="8598">
                  <c:v>150.1333</c:v>
                </c:pt>
                <c:pt idx="8599">
                  <c:v>150.4</c:v>
                </c:pt>
                <c:pt idx="8600">
                  <c:v>149.8667</c:v>
                </c:pt>
                <c:pt idx="8601">
                  <c:v>149.6</c:v>
                </c:pt>
                <c:pt idx="8602">
                  <c:v>149.0667</c:v>
                </c:pt>
                <c:pt idx="8603">
                  <c:v>148</c:v>
                </c:pt>
                <c:pt idx="8604">
                  <c:v>148.5333</c:v>
                </c:pt>
                <c:pt idx="8605">
                  <c:v>148.2667</c:v>
                </c:pt>
                <c:pt idx="8606">
                  <c:v>148.2667</c:v>
                </c:pt>
                <c:pt idx="8607">
                  <c:v>148</c:v>
                </c:pt>
                <c:pt idx="8608">
                  <c:v>148</c:v>
                </c:pt>
                <c:pt idx="8609">
                  <c:v>148</c:v>
                </c:pt>
                <c:pt idx="8610">
                  <c:v>147.4667</c:v>
                </c:pt>
                <c:pt idx="8611">
                  <c:v>148</c:v>
                </c:pt>
                <c:pt idx="8612">
                  <c:v>148</c:v>
                </c:pt>
                <c:pt idx="8613">
                  <c:v>148</c:v>
                </c:pt>
                <c:pt idx="8614">
                  <c:v>148</c:v>
                </c:pt>
                <c:pt idx="8615">
                  <c:v>148</c:v>
                </c:pt>
                <c:pt idx="8616">
                  <c:v>148</c:v>
                </c:pt>
                <c:pt idx="8617">
                  <c:v>146.9333</c:v>
                </c:pt>
                <c:pt idx="8618">
                  <c:v>146.4</c:v>
                </c:pt>
                <c:pt idx="8619">
                  <c:v>146.9333</c:v>
                </c:pt>
                <c:pt idx="8620">
                  <c:v>143.7333</c:v>
                </c:pt>
                <c:pt idx="8621">
                  <c:v>144.8</c:v>
                </c:pt>
                <c:pt idx="8622">
                  <c:v>143.7333</c:v>
                </c:pt>
                <c:pt idx="8623">
                  <c:v>144.2667</c:v>
                </c:pt>
                <c:pt idx="8624">
                  <c:v>141.6</c:v>
                </c:pt>
                <c:pt idx="8625">
                  <c:v>140</c:v>
                </c:pt>
                <c:pt idx="8626">
                  <c:v>141.6</c:v>
                </c:pt>
                <c:pt idx="8627">
                  <c:v>141.0667</c:v>
                </c:pt>
                <c:pt idx="8628">
                  <c:v>141.0667</c:v>
                </c:pt>
                <c:pt idx="8629">
                  <c:v>140</c:v>
                </c:pt>
                <c:pt idx="8630">
                  <c:v>140</c:v>
                </c:pt>
                <c:pt idx="8631">
                  <c:v>140</c:v>
                </c:pt>
                <c:pt idx="8632">
                  <c:v>140</c:v>
                </c:pt>
                <c:pt idx="8633">
                  <c:v>140</c:v>
                </c:pt>
                <c:pt idx="8634">
                  <c:v>140</c:v>
                </c:pt>
                <c:pt idx="8635">
                  <c:v>140</c:v>
                </c:pt>
                <c:pt idx="8636">
                  <c:v>140</c:v>
                </c:pt>
                <c:pt idx="8637">
                  <c:v>140</c:v>
                </c:pt>
                <c:pt idx="8638">
                  <c:v>139.4667</c:v>
                </c:pt>
                <c:pt idx="8639">
                  <c:v>140</c:v>
                </c:pt>
                <c:pt idx="8640">
                  <c:v>140</c:v>
                </c:pt>
                <c:pt idx="8641">
                  <c:v>139.4667</c:v>
                </c:pt>
                <c:pt idx="8642">
                  <c:v>139.4667</c:v>
                </c:pt>
                <c:pt idx="8643">
                  <c:v>139.4667</c:v>
                </c:pt>
                <c:pt idx="8644">
                  <c:v>137.8667</c:v>
                </c:pt>
                <c:pt idx="8645">
                  <c:v>136.2667</c:v>
                </c:pt>
                <c:pt idx="8646">
                  <c:v>137.8667</c:v>
                </c:pt>
                <c:pt idx="8647">
                  <c:v>137.8667</c:v>
                </c:pt>
                <c:pt idx="8648">
                  <c:v>137.3333</c:v>
                </c:pt>
                <c:pt idx="8649">
                  <c:v>134.6667</c:v>
                </c:pt>
                <c:pt idx="8650">
                  <c:v>135.2</c:v>
                </c:pt>
                <c:pt idx="8651">
                  <c:v>135.7333</c:v>
                </c:pt>
                <c:pt idx="8652">
                  <c:v>133.6</c:v>
                </c:pt>
                <c:pt idx="8653">
                  <c:v>134.6667</c:v>
                </c:pt>
                <c:pt idx="8654">
                  <c:v>134.1333</c:v>
                </c:pt>
                <c:pt idx="8655">
                  <c:v>132</c:v>
                </c:pt>
                <c:pt idx="8656">
                  <c:v>133.0667</c:v>
                </c:pt>
                <c:pt idx="8657">
                  <c:v>132.5333</c:v>
                </c:pt>
                <c:pt idx="8658">
                  <c:v>132</c:v>
                </c:pt>
                <c:pt idx="8659">
                  <c:v>132</c:v>
                </c:pt>
                <c:pt idx="8660">
                  <c:v>132</c:v>
                </c:pt>
                <c:pt idx="8661">
                  <c:v>132</c:v>
                </c:pt>
                <c:pt idx="8662">
                  <c:v>132</c:v>
                </c:pt>
                <c:pt idx="8663">
                  <c:v>132</c:v>
                </c:pt>
                <c:pt idx="8664">
                  <c:v>132</c:v>
                </c:pt>
                <c:pt idx="8665">
                  <c:v>132</c:v>
                </c:pt>
                <c:pt idx="8666">
                  <c:v>132</c:v>
                </c:pt>
                <c:pt idx="8667">
                  <c:v>131.4667</c:v>
                </c:pt>
                <c:pt idx="8668">
                  <c:v>132</c:v>
                </c:pt>
                <c:pt idx="8669">
                  <c:v>131.7333</c:v>
                </c:pt>
                <c:pt idx="8670">
                  <c:v>132</c:v>
                </c:pt>
                <c:pt idx="8671">
                  <c:v>131.7333</c:v>
                </c:pt>
                <c:pt idx="8672">
                  <c:v>131.7333</c:v>
                </c:pt>
                <c:pt idx="8673">
                  <c:v>132</c:v>
                </c:pt>
                <c:pt idx="8674">
                  <c:v>131.4667</c:v>
                </c:pt>
                <c:pt idx="8675">
                  <c:v>131.4667</c:v>
                </c:pt>
                <c:pt idx="8676">
                  <c:v>131.4667</c:v>
                </c:pt>
                <c:pt idx="8677">
                  <c:v>131.2</c:v>
                </c:pt>
                <c:pt idx="8678">
                  <c:v>129.8667</c:v>
                </c:pt>
                <c:pt idx="8679">
                  <c:v>129.8667</c:v>
                </c:pt>
                <c:pt idx="8680">
                  <c:v>129.8667</c:v>
                </c:pt>
                <c:pt idx="8681">
                  <c:v>129.8667</c:v>
                </c:pt>
                <c:pt idx="8682">
                  <c:v>129.0667</c:v>
                </c:pt>
                <c:pt idx="8683">
                  <c:v>128</c:v>
                </c:pt>
                <c:pt idx="8684">
                  <c:v>128</c:v>
                </c:pt>
                <c:pt idx="8685">
                  <c:v>128</c:v>
                </c:pt>
                <c:pt idx="8686">
                  <c:v>128.2667</c:v>
                </c:pt>
                <c:pt idx="8687">
                  <c:v>128</c:v>
                </c:pt>
                <c:pt idx="8688">
                  <c:v>128</c:v>
                </c:pt>
                <c:pt idx="8689">
                  <c:v>128</c:v>
                </c:pt>
                <c:pt idx="8690">
                  <c:v>128</c:v>
                </c:pt>
                <c:pt idx="8691">
                  <c:v>128</c:v>
                </c:pt>
                <c:pt idx="8692">
                  <c:v>128</c:v>
                </c:pt>
                <c:pt idx="8693">
                  <c:v>128</c:v>
                </c:pt>
                <c:pt idx="8694">
                  <c:v>128</c:v>
                </c:pt>
                <c:pt idx="8695">
                  <c:v>127.4667</c:v>
                </c:pt>
                <c:pt idx="8696">
                  <c:v>128</c:v>
                </c:pt>
                <c:pt idx="8697">
                  <c:v>128</c:v>
                </c:pt>
                <c:pt idx="8698">
                  <c:v>127.4667</c:v>
                </c:pt>
                <c:pt idx="8699">
                  <c:v>125.8667</c:v>
                </c:pt>
                <c:pt idx="8700">
                  <c:v>126.4</c:v>
                </c:pt>
                <c:pt idx="8701">
                  <c:v>125.8667</c:v>
                </c:pt>
                <c:pt idx="8702">
                  <c:v>125.8667</c:v>
                </c:pt>
                <c:pt idx="8703">
                  <c:v>124.2667</c:v>
                </c:pt>
                <c:pt idx="8704">
                  <c:v>123.2</c:v>
                </c:pt>
                <c:pt idx="8705">
                  <c:v>121.6</c:v>
                </c:pt>
                <c:pt idx="8706">
                  <c:v>120.5333</c:v>
                </c:pt>
                <c:pt idx="8707">
                  <c:v>121.0667</c:v>
                </c:pt>
                <c:pt idx="8708">
                  <c:v>121.0667</c:v>
                </c:pt>
                <c:pt idx="8709">
                  <c:v>120.5333</c:v>
                </c:pt>
                <c:pt idx="8710">
                  <c:v>121.6</c:v>
                </c:pt>
                <c:pt idx="8711">
                  <c:v>120.5333</c:v>
                </c:pt>
                <c:pt idx="8712">
                  <c:v>120</c:v>
                </c:pt>
                <c:pt idx="8713">
                  <c:v>120</c:v>
                </c:pt>
                <c:pt idx="8714">
                  <c:v>120</c:v>
                </c:pt>
                <c:pt idx="8715">
                  <c:v>120</c:v>
                </c:pt>
                <c:pt idx="8716">
                  <c:v>120</c:v>
                </c:pt>
                <c:pt idx="8717">
                  <c:v>120</c:v>
                </c:pt>
                <c:pt idx="8718">
                  <c:v>120</c:v>
                </c:pt>
                <c:pt idx="8719">
                  <c:v>120</c:v>
                </c:pt>
                <c:pt idx="8720">
                  <c:v>119.7333</c:v>
                </c:pt>
                <c:pt idx="8721">
                  <c:v>120</c:v>
                </c:pt>
                <c:pt idx="8722">
                  <c:v>120</c:v>
                </c:pt>
                <c:pt idx="8723">
                  <c:v>120</c:v>
                </c:pt>
                <c:pt idx="8724">
                  <c:v>120</c:v>
                </c:pt>
                <c:pt idx="8725">
                  <c:v>119.7333</c:v>
                </c:pt>
                <c:pt idx="8726">
                  <c:v>119.7333</c:v>
                </c:pt>
                <c:pt idx="8727">
                  <c:v>119.4667</c:v>
                </c:pt>
                <c:pt idx="8728">
                  <c:v>119.4667</c:v>
                </c:pt>
                <c:pt idx="8729">
                  <c:v>118.4</c:v>
                </c:pt>
                <c:pt idx="8730">
                  <c:v>117.6</c:v>
                </c:pt>
                <c:pt idx="8731">
                  <c:v>117.8667</c:v>
                </c:pt>
                <c:pt idx="8732">
                  <c:v>118.1333</c:v>
                </c:pt>
                <c:pt idx="8733">
                  <c:v>117.6</c:v>
                </c:pt>
                <c:pt idx="8734">
                  <c:v>116.5333</c:v>
                </c:pt>
                <c:pt idx="8735">
                  <c:v>116.5333</c:v>
                </c:pt>
                <c:pt idx="8736">
                  <c:v>116.2667</c:v>
                </c:pt>
                <c:pt idx="8737">
                  <c:v>116.5333</c:v>
                </c:pt>
                <c:pt idx="8738">
                  <c:v>116.8</c:v>
                </c:pt>
                <c:pt idx="8739">
                  <c:v>116</c:v>
                </c:pt>
                <c:pt idx="8740">
                  <c:v>116.2667</c:v>
                </c:pt>
                <c:pt idx="8741">
                  <c:v>116</c:v>
                </c:pt>
                <c:pt idx="8742">
                  <c:v>116</c:v>
                </c:pt>
                <c:pt idx="8743">
                  <c:v>116</c:v>
                </c:pt>
                <c:pt idx="8744">
                  <c:v>116</c:v>
                </c:pt>
                <c:pt idx="8745">
                  <c:v>116</c:v>
                </c:pt>
                <c:pt idx="8746">
                  <c:v>116</c:v>
                </c:pt>
                <c:pt idx="8747">
                  <c:v>116</c:v>
                </c:pt>
                <c:pt idx="8748">
                  <c:v>114.9333</c:v>
                </c:pt>
                <c:pt idx="8749">
                  <c:v>114.4</c:v>
                </c:pt>
                <c:pt idx="8750">
                  <c:v>113.8667</c:v>
                </c:pt>
                <c:pt idx="8751">
                  <c:v>115.4667</c:v>
                </c:pt>
                <c:pt idx="8752">
                  <c:v>111.2</c:v>
                </c:pt>
                <c:pt idx="8753">
                  <c:v>112.2667</c:v>
                </c:pt>
                <c:pt idx="8754">
                  <c:v>111.7333</c:v>
                </c:pt>
                <c:pt idx="8755">
                  <c:v>111.2</c:v>
                </c:pt>
                <c:pt idx="8756">
                  <c:v>110.6667</c:v>
                </c:pt>
                <c:pt idx="8757">
                  <c:v>108.5333</c:v>
                </c:pt>
                <c:pt idx="8758">
                  <c:v>110.1333</c:v>
                </c:pt>
                <c:pt idx="8759">
                  <c:v>109.0667</c:v>
                </c:pt>
                <c:pt idx="8760">
                  <c:v>109.0667</c:v>
                </c:pt>
                <c:pt idx="8761">
                  <c:v>108</c:v>
                </c:pt>
                <c:pt idx="8762">
                  <c:v>108</c:v>
                </c:pt>
                <c:pt idx="8763">
                  <c:v>108</c:v>
                </c:pt>
                <c:pt idx="8764">
                  <c:v>108</c:v>
                </c:pt>
                <c:pt idx="8765">
                  <c:v>108</c:v>
                </c:pt>
                <c:pt idx="8766">
                  <c:v>108</c:v>
                </c:pt>
                <c:pt idx="8767">
                  <c:v>108</c:v>
                </c:pt>
                <c:pt idx="8768">
                  <c:v>108</c:v>
                </c:pt>
                <c:pt idx="8769">
                  <c:v>108</c:v>
                </c:pt>
                <c:pt idx="8770">
                  <c:v>107.7333</c:v>
                </c:pt>
                <c:pt idx="8771">
                  <c:v>108</c:v>
                </c:pt>
                <c:pt idx="8772">
                  <c:v>108</c:v>
                </c:pt>
                <c:pt idx="8773">
                  <c:v>107.4667</c:v>
                </c:pt>
                <c:pt idx="8774">
                  <c:v>107.4667</c:v>
                </c:pt>
                <c:pt idx="8775">
                  <c:v>106.9333</c:v>
                </c:pt>
                <c:pt idx="8776">
                  <c:v>106.4</c:v>
                </c:pt>
                <c:pt idx="8777">
                  <c:v>105.3333</c:v>
                </c:pt>
                <c:pt idx="8778">
                  <c:v>106.4</c:v>
                </c:pt>
                <c:pt idx="8779">
                  <c:v>106.1333</c:v>
                </c:pt>
                <c:pt idx="8780">
                  <c:v>105.3333</c:v>
                </c:pt>
                <c:pt idx="8781">
                  <c:v>104.5333</c:v>
                </c:pt>
                <c:pt idx="8782">
                  <c:v>104.2667</c:v>
                </c:pt>
                <c:pt idx="8783">
                  <c:v>104.2667</c:v>
                </c:pt>
                <c:pt idx="8784">
                  <c:v>104</c:v>
                </c:pt>
                <c:pt idx="8785">
                  <c:v>104</c:v>
                </c:pt>
                <c:pt idx="8786">
                  <c:v>104</c:v>
                </c:pt>
                <c:pt idx="8787">
                  <c:v>104</c:v>
                </c:pt>
                <c:pt idx="8788">
                  <c:v>104</c:v>
                </c:pt>
                <c:pt idx="8789">
                  <c:v>104</c:v>
                </c:pt>
                <c:pt idx="8790">
                  <c:v>104</c:v>
                </c:pt>
                <c:pt idx="8791">
                  <c:v>104</c:v>
                </c:pt>
                <c:pt idx="8792">
                  <c:v>104</c:v>
                </c:pt>
                <c:pt idx="8793">
                  <c:v>104</c:v>
                </c:pt>
                <c:pt idx="8794">
                  <c:v>104</c:v>
                </c:pt>
                <c:pt idx="8795">
                  <c:v>104</c:v>
                </c:pt>
                <c:pt idx="8796">
                  <c:v>104</c:v>
                </c:pt>
                <c:pt idx="8797">
                  <c:v>104</c:v>
                </c:pt>
                <c:pt idx="8798">
                  <c:v>104</c:v>
                </c:pt>
                <c:pt idx="8799">
                  <c:v>104</c:v>
                </c:pt>
                <c:pt idx="8800">
                  <c:v>104</c:v>
                </c:pt>
                <c:pt idx="8801">
                  <c:v>104</c:v>
                </c:pt>
                <c:pt idx="8802">
                  <c:v>102.9333</c:v>
                </c:pt>
                <c:pt idx="8803">
                  <c:v>101.3333</c:v>
                </c:pt>
                <c:pt idx="8804">
                  <c:v>100.2667</c:v>
                </c:pt>
                <c:pt idx="8805">
                  <c:v>100.8</c:v>
                </c:pt>
                <c:pt idx="8806">
                  <c:v>99.73333</c:v>
                </c:pt>
                <c:pt idx="8807">
                  <c:v>99.2</c:v>
                </c:pt>
                <c:pt idx="8808">
                  <c:v>98.13333</c:v>
                </c:pt>
                <c:pt idx="8809">
                  <c:v>97.6</c:v>
                </c:pt>
                <c:pt idx="8810">
                  <c:v>97.6</c:v>
                </c:pt>
                <c:pt idx="8811">
                  <c:v>96.53333</c:v>
                </c:pt>
                <c:pt idx="8812">
                  <c:v>96</c:v>
                </c:pt>
                <c:pt idx="8813">
                  <c:v>97.06667</c:v>
                </c:pt>
                <c:pt idx="8814">
                  <c:v>96</c:v>
                </c:pt>
                <c:pt idx="8815">
                  <c:v>96</c:v>
                </c:pt>
                <c:pt idx="8816">
                  <c:v>96.53333</c:v>
                </c:pt>
                <c:pt idx="8817">
                  <c:v>96</c:v>
                </c:pt>
                <c:pt idx="8818">
                  <c:v>96</c:v>
                </c:pt>
                <c:pt idx="8819">
                  <c:v>96</c:v>
                </c:pt>
                <c:pt idx="8820">
                  <c:v>96</c:v>
                </c:pt>
                <c:pt idx="8821">
                  <c:v>96</c:v>
                </c:pt>
                <c:pt idx="8822">
                  <c:v>96</c:v>
                </c:pt>
                <c:pt idx="8823">
                  <c:v>96</c:v>
                </c:pt>
                <c:pt idx="8824">
                  <c:v>96</c:v>
                </c:pt>
                <c:pt idx="8825">
                  <c:v>95.73333</c:v>
                </c:pt>
                <c:pt idx="8826">
                  <c:v>95.46667</c:v>
                </c:pt>
                <c:pt idx="8827">
                  <c:v>95.46667</c:v>
                </c:pt>
                <c:pt idx="8828">
                  <c:v>95.46667</c:v>
                </c:pt>
                <c:pt idx="8829">
                  <c:v>94.4</c:v>
                </c:pt>
                <c:pt idx="8830">
                  <c:v>94.4</c:v>
                </c:pt>
                <c:pt idx="8831">
                  <c:v>93.86667</c:v>
                </c:pt>
                <c:pt idx="8832">
                  <c:v>92.8</c:v>
                </c:pt>
                <c:pt idx="8833">
                  <c:v>92.8</c:v>
                </c:pt>
                <c:pt idx="8834">
                  <c:v>93.86667</c:v>
                </c:pt>
                <c:pt idx="8835">
                  <c:v>92</c:v>
                </c:pt>
                <c:pt idx="8836">
                  <c:v>92</c:v>
                </c:pt>
                <c:pt idx="8837">
                  <c:v>92.26667</c:v>
                </c:pt>
                <c:pt idx="8838">
                  <c:v>92</c:v>
                </c:pt>
                <c:pt idx="8839">
                  <c:v>92</c:v>
                </c:pt>
                <c:pt idx="8840">
                  <c:v>92</c:v>
                </c:pt>
                <c:pt idx="8841">
                  <c:v>92</c:v>
                </c:pt>
                <c:pt idx="8842">
                  <c:v>92</c:v>
                </c:pt>
                <c:pt idx="8843">
                  <c:v>92</c:v>
                </c:pt>
                <c:pt idx="8844">
                  <c:v>92</c:v>
                </c:pt>
                <c:pt idx="8845">
                  <c:v>92</c:v>
                </c:pt>
                <c:pt idx="8846">
                  <c:v>92</c:v>
                </c:pt>
                <c:pt idx="8847">
                  <c:v>92</c:v>
                </c:pt>
                <c:pt idx="8848">
                  <c:v>91.46667</c:v>
                </c:pt>
                <c:pt idx="8849">
                  <c:v>92</c:v>
                </c:pt>
                <c:pt idx="8850">
                  <c:v>90.93333</c:v>
                </c:pt>
                <c:pt idx="8851">
                  <c:v>91.46667</c:v>
                </c:pt>
                <c:pt idx="8852">
                  <c:v>90.93333</c:v>
                </c:pt>
                <c:pt idx="8853">
                  <c:v>88.8</c:v>
                </c:pt>
                <c:pt idx="8854">
                  <c:v>89.33334</c:v>
                </c:pt>
                <c:pt idx="8855">
                  <c:v>88.26667</c:v>
                </c:pt>
                <c:pt idx="8856">
                  <c:v>85.6</c:v>
                </c:pt>
                <c:pt idx="8857">
                  <c:v>87.73333</c:v>
                </c:pt>
                <c:pt idx="8858">
                  <c:v>84</c:v>
                </c:pt>
                <c:pt idx="8859">
                  <c:v>85.06667</c:v>
                </c:pt>
                <c:pt idx="8860">
                  <c:v>84</c:v>
                </c:pt>
                <c:pt idx="8861">
                  <c:v>85.06667</c:v>
                </c:pt>
                <c:pt idx="8862">
                  <c:v>84</c:v>
                </c:pt>
                <c:pt idx="8863">
                  <c:v>84.53333</c:v>
                </c:pt>
                <c:pt idx="8864">
                  <c:v>84</c:v>
                </c:pt>
                <c:pt idx="8865">
                  <c:v>84</c:v>
                </c:pt>
                <c:pt idx="8866">
                  <c:v>84</c:v>
                </c:pt>
                <c:pt idx="8867">
                  <c:v>84</c:v>
                </c:pt>
                <c:pt idx="8868">
                  <c:v>84</c:v>
                </c:pt>
                <c:pt idx="8869">
                  <c:v>84</c:v>
                </c:pt>
                <c:pt idx="8870">
                  <c:v>84</c:v>
                </c:pt>
                <c:pt idx="8871">
                  <c:v>83.73333</c:v>
                </c:pt>
                <c:pt idx="8872">
                  <c:v>83.73333</c:v>
                </c:pt>
                <c:pt idx="8873">
                  <c:v>83.73333</c:v>
                </c:pt>
                <c:pt idx="8874">
                  <c:v>83.46667</c:v>
                </c:pt>
                <c:pt idx="8875">
                  <c:v>82.66666</c:v>
                </c:pt>
                <c:pt idx="8876">
                  <c:v>83.2</c:v>
                </c:pt>
                <c:pt idx="8877">
                  <c:v>81.86667</c:v>
                </c:pt>
                <c:pt idx="8878">
                  <c:v>81.6</c:v>
                </c:pt>
                <c:pt idx="8879">
                  <c:v>80.8</c:v>
                </c:pt>
                <c:pt idx="8880">
                  <c:v>81.33334</c:v>
                </c:pt>
                <c:pt idx="8881">
                  <c:v>80.8</c:v>
                </c:pt>
                <c:pt idx="8882">
                  <c:v>80.26667</c:v>
                </c:pt>
                <c:pt idx="8883">
                  <c:v>80.8</c:v>
                </c:pt>
                <c:pt idx="8884">
                  <c:v>80.53333</c:v>
                </c:pt>
                <c:pt idx="8885">
                  <c:v>80.53333</c:v>
                </c:pt>
                <c:pt idx="8886">
                  <c:v>80</c:v>
                </c:pt>
                <c:pt idx="8887">
                  <c:v>80</c:v>
                </c:pt>
                <c:pt idx="8888">
                  <c:v>80</c:v>
                </c:pt>
                <c:pt idx="8889">
                  <c:v>80</c:v>
                </c:pt>
                <c:pt idx="8890">
                  <c:v>80</c:v>
                </c:pt>
                <c:pt idx="8891">
                  <c:v>79.46667</c:v>
                </c:pt>
                <c:pt idx="8892">
                  <c:v>79.46667</c:v>
                </c:pt>
                <c:pt idx="8893">
                  <c:v>78.93333</c:v>
                </c:pt>
                <c:pt idx="8894">
                  <c:v>80</c:v>
                </c:pt>
                <c:pt idx="8895">
                  <c:v>79.46667</c:v>
                </c:pt>
                <c:pt idx="8896">
                  <c:v>77.86667</c:v>
                </c:pt>
                <c:pt idx="8897">
                  <c:v>78.4</c:v>
                </c:pt>
                <c:pt idx="8898">
                  <c:v>77.86667</c:v>
                </c:pt>
                <c:pt idx="8899">
                  <c:v>78.4</c:v>
                </c:pt>
                <c:pt idx="8900">
                  <c:v>74.13333</c:v>
                </c:pt>
                <c:pt idx="8901">
                  <c:v>73.6</c:v>
                </c:pt>
                <c:pt idx="8902">
                  <c:v>73.06667</c:v>
                </c:pt>
                <c:pt idx="8903">
                  <c:v>73.06667</c:v>
                </c:pt>
                <c:pt idx="8904">
                  <c:v>73.06667</c:v>
                </c:pt>
                <c:pt idx="8905">
                  <c:v>72</c:v>
                </c:pt>
                <c:pt idx="8906">
                  <c:v>72.53333</c:v>
                </c:pt>
                <c:pt idx="8907">
                  <c:v>72.53333</c:v>
                </c:pt>
                <c:pt idx="8908">
                  <c:v>72</c:v>
                </c:pt>
                <c:pt idx="8909">
                  <c:v>72</c:v>
                </c:pt>
                <c:pt idx="8910">
                  <c:v>72</c:v>
                </c:pt>
                <c:pt idx="8911">
                  <c:v>72</c:v>
                </c:pt>
                <c:pt idx="8912">
                  <c:v>72</c:v>
                </c:pt>
                <c:pt idx="8913">
                  <c:v>72</c:v>
                </c:pt>
                <c:pt idx="8914">
                  <c:v>72</c:v>
                </c:pt>
                <c:pt idx="8915">
                  <c:v>72</c:v>
                </c:pt>
                <c:pt idx="8916">
                  <c:v>72</c:v>
                </c:pt>
                <c:pt idx="8917">
                  <c:v>72</c:v>
                </c:pt>
                <c:pt idx="8918">
                  <c:v>72</c:v>
                </c:pt>
                <c:pt idx="8919">
                  <c:v>72</c:v>
                </c:pt>
                <c:pt idx="8920">
                  <c:v>71.73333</c:v>
                </c:pt>
                <c:pt idx="8921">
                  <c:v>71.46667</c:v>
                </c:pt>
                <c:pt idx="8922">
                  <c:v>71.46667</c:v>
                </c:pt>
                <c:pt idx="8923">
                  <c:v>71.73333</c:v>
                </c:pt>
                <c:pt idx="8924">
                  <c:v>70.93333</c:v>
                </c:pt>
                <c:pt idx="8925">
                  <c:v>70.4</c:v>
                </c:pt>
                <c:pt idx="8926">
                  <c:v>69.6</c:v>
                </c:pt>
                <c:pt idx="8927">
                  <c:v>70.4</c:v>
                </c:pt>
                <c:pt idx="8928">
                  <c:v>68.8</c:v>
                </c:pt>
                <c:pt idx="8929">
                  <c:v>68.8</c:v>
                </c:pt>
                <c:pt idx="8930">
                  <c:v>68.8</c:v>
                </c:pt>
                <c:pt idx="8931">
                  <c:v>68.26667</c:v>
                </c:pt>
                <c:pt idx="8932">
                  <c:v>68</c:v>
                </c:pt>
                <c:pt idx="8933">
                  <c:v>68.26667</c:v>
                </c:pt>
                <c:pt idx="8934">
                  <c:v>68.26667</c:v>
                </c:pt>
                <c:pt idx="8935">
                  <c:v>68</c:v>
                </c:pt>
                <c:pt idx="8936">
                  <c:v>68.26667</c:v>
                </c:pt>
                <c:pt idx="8937">
                  <c:v>68</c:v>
                </c:pt>
                <c:pt idx="8938">
                  <c:v>68</c:v>
                </c:pt>
                <c:pt idx="8939">
                  <c:v>68</c:v>
                </c:pt>
                <c:pt idx="8940">
                  <c:v>68</c:v>
                </c:pt>
                <c:pt idx="8941">
                  <c:v>68</c:v>
                </c:pt>
                <c:pt idx="8942">
                  <c:v>68</c:v>
                </c:pt>
                <c:pt idx="8943">
                  <c:v>68</c:v>
                </c:pt>
                <c:pt idx="8944">
                  <c:v>67.46667</c:v>
                </c:pt>
                <c:pt idx="8945">
                  <c:v>66.93333</c:v>
                </c:pt>
                <c:pt idx="8946">
                  <c:v>66.93333</c:v>
                </c:pt>
                <c:pt idx="8947">
                  <c:v>66.93333</c:v>
                </c:pt>
                <c:pt idx="8948">
                  <c:v>64.26667</c:v>
                </c:pt>
                <c:pt idx="8949">
                  <c:v>65.86667</c:v>
                </c:pt>
                <c:pt idx="8950">
                  <c:v>65.86667</c:v>
                </c:pt>
                <c:pt idx="8951">
                  <c:v>64.8</c:v>
                </c:pt>
                <c:pt idx="8952">
                  <c:v>61.6</c:v>
                </c:pt>
                <c:pt idx="8953">
                  <c:v>62.13334</c:v>
                </c:pt>
                <c:pt idx="8954">
                  <c:v>61.6</c:v>
                </c:pt>
                <c:pt idx="8955">
                  <c:v>60</c:v>
                </c:pt>
                <c:pt idx="8956">
                  <c:v>61.06667</c:v>
                </c:pt>
                <c:pt idx="8957">
                  <c:v>60</c:v>
                </c:pt>
                <c:pt idx="8958">
                  <c:v>60</c:v>
                </c:pt>
                <c:pt idx="8959">
                  <c:v>60</c:v>
                </c:pt>
                <c:pt idx="8960">
                  <c:v>60</c:v>
                </c:pt>
                <c:pt idx="8961">
                  <c:v>60</c:v>
                </c:pt>
                <c:pt idx="8962">
                  <c:v>60</c:v>
                </c:pt>
                <c:pt idx="8963">
                  <c:v>60</c:v>
                </c:pt>
                <c:pt idx="8964">
                  <c:v>60</c:v>
                </c:pt>
                <c:pt idx="8965">
                  <c:v>60</c:v>
                </c:pt>
                <c:pt idx="8966">
                  <c:v>60</c:v>
                </c:pt>
                <c:pt idx="8967">
                  <c:v>60</c:v>
                </c:pt>
                <c:pt idx="8968">
                  <c:v>59.73333</c:v>
                </c:pt>
                <c:pt idx="8969">
                  <c:v>60</c:v>
                </c:pt>
                <c:pt idx="8970">
                  <c:v>60</c:v>
                </c:pt>
                <c:pt idx="8971">
                  <c:v>59.73333</c:v>
                </c:pt>
                <c:pt idx="8972">
                  <c:v>60</c:v>
                </c:pt>
                <c:pt idx="8973">
                  <c:v>60</c:v>
                </c:pt>
                <c:pt idx="8974">
                  <c:v>59.73333</c:v>
                </c:pt>
                <c:pt idx="8975">
                  <c:v>58.93333</c:v>
                </c:pt>
                <c:pt idx="8976">
                  <c:v>58.4</c:v>
                </c:pt>
                <c:pt idx="8977">
                  <c:v>58.4</c:v>
                </c:pt>
                <c:pt idx="8978">
                  <c:v>58.13334</c:v>
                </c:pt>
                <c:pt idx="8979">
                  <c:v>56.53333</c:v>
                </c:pt>
                <c:pt idx="8980">
                  <c:v>56.53333</c:v>
                </c:pt>
                <c:pt idx="8981">
                  <c:v>56.53333</c:v>
                </c:pt>
                <c:pt idx="8982">
                  <c:v>56.26667</c:v>
                </c:pt>
                <c:pt idx="8983">
                  <c:v>56</c:v>
                </c:pt>
                <c:pt idx="8984">
                  <c:v>56</c:v>
                </c:pt>
                <c:pt idx="8985">
                  <c:v>56</c:v>
                </c:pt>
                <c:pt idx="8986">
                  <c:v>55.46667</c:v>
                </c:pt>
                <c:pt idx="8987">
                  <c:v>56</c:v>
                </c:pt>
                <c:pt idx="8988">
                  <c:v>56</c:v>
                </c:pt>
                <c:pt idx="8989">
                  <c:v>56</c:v>
                </c:pt>
                <c:pt idx="8990">
                  <c:v>56</c:v>
                </c:pt>
                <c:pt idx="8991">
                  <c:v>55.46667</c:v>
                </c:pt>
                <c:pt idx="8992">
                  <c:v>54.93333</c:v>
                </c:pt>
                <c:pt idx="8993">
                  <c:v>55.46667</c:v>
                </c:pt>
                <c:pt idx="8994">
                  <c:v>55.46667</c:v>
                </c:pt>
                <c:pt idx="8995">
                  <c:v>55.46667</c:v>
                </c:pt>
                <c:pt idx="8996">
                  <c:v>54.93333</c:v>
                </c:pt>
                <c:pt idx="8997">
                  <c:v>54.93333</c:v>
                </c:pt>
                <c:pt idx="8998">
                  <c:v>53.33333</c:v>
                </c:pt>
                <c:pt idx="8999">
                  <c:v>54.4</c:v>
                </c:pt>
                <c:pt idx="9000">
                  <c:v>50.66667</c:v>
                </c:pt>
                <c:pt idx="9001">
                  <c:v>51.2</c:v>
                </c:pt>
                <c:pt idx="9002">
                  <c:v>49.6</c:v>
                </c:pt>
                <c:pt idx="9003">
                  <c:v>50.66667</c:v>
                </c:pt>
                <c:pt idx="9004">
                  <c:v>49.6</c:v>
                </c:pt>
                <c:pt idx="9005">
                  <c:v>48.53333</c:v>
                </c:pt>
                <c:pt idx="9006">
                  <c:v>48</c:v>
                </c:pt>
                <c:pt idx="9007">
                  <c:v>48.53333</c:v>
                </c:pt>
                <c:pt idx="9008">
                  <c:v>48</c:v>
                </c:pt>
                <c:pt idx="9009">
                  <c:v>48</c:v>
                </c:pt>
                <c:pt idx="9010">
                  <c:v>48</c:v>
                </c:pt>
                <c:pt idx="9011">
                  <c:v>48</c:v>
                </c:pt>
                <c:pt idx="9012">
                  <c:v>48</c:v>
                </c:pt>
                <c:pt idx="9013">
                  <c:v>48</c:v>
                </c:pt>
                <c:pt idx="9014">
                  <c:v>48</c:v>
                </c:pt>
                <c:pt idx="9015">
                  <c:v>46.93333</c:v>
                </c:pt>
                <c:pt idx="9016">
                  <c:v>48</c:v>
                </c:pt>
                <c:pt idx="9017">
                  <c:v>47.46667</c:v>
                </c:pt>
                <c:pt idx="9018">
                  <c:v>46.93333</c:v>
                </c:pt>
                <c:pt idx="9019">
                  <c:v>46.93333</c:v>
                </c:pt>
                <c:pt idx="9020">
                  <c:v>45.33333</c:v>
                </c:pt>
                <c:pt idx="9021">
                  <c:v>46.4</c:v>
                </c:pt>
                <c:pt idx="9022">
                  <c:v>44.26667</c:v>
                </c:pt>
                <c:pt idx="9023">
                  <c:v>43.2</c:v>
                </c:pt>
                <c:pt idx="9024">
                  <c:v>42.66667</c:v>
                </c:pt>
                <c:pt idx="9025">
                  <c:v>42.66667</c:v>
                </c:pt>
                <c:pt idx="9026">
                  <c:v>41.6</c:v>
                </c:pt>
                <c:pt idx="9027">
                  <c:v>42.13334</c:v>
                </c:pt>
                <c:pt idx="9028">
                  <c:v>40</c:v>
                </c:pt>
                <c:pt idx="9029">
                  <c:v>41.06667</c:v>
                </c:pt>
                <c:pt idx="9030">
                  <c:v>40.53333</c:v>
                </c:pt>
                <c:pt idx="9031">
                  <c:v>40</c:v>
                </c:pt>
                <c:pt idx="9032">
                  <c:v>40</c:v>
                </c:pt>
                <c:pt idx="9033">
                  <c:v>40</c:v>
                </c:pt>
                <c:pt idx="9034">
                  <c:v>40</c:v>
                </c:pt>
                <c:pt idx="9035">
                  <c:v>40</c:v>
                </c:pt>
                <c:pt idx="9036">
                  <c:v>40</c:v>
                </c:pt>
                <c:pt idx="9037">
                  <c:v>40</c:v>
                </c:pt>
                <c:pt idx="9038">
                  <c:v>40</c:v>
                </c:pt>
                <c:pt idx="9039">
                  <c:v>40</c:v>
                </c:pt>
                <c:pt idx="9040">
                  <c:v>40</c:v>
                </c:pt>
                <c:pt idx="9041">
                  <c:v>40</c:v>
                </c:pt>
                <c:pt idx="9042">
                  <c:v>40</c:v>
                </c:pt>
                <c:pt idx="9043">
                  <c:v>40</c:v>
                </c:pt>
                <c:pt idx="9044">
                  <c:v>40</c:v>
                </c:pt>
                <c:pt idx="9045">
                  <c:v>39.46667</c:v>
                </c:pt>
                <c:pt idx="9046">
                  <c:v>39.73333</c:v>
                </c:pt>
                <c:pt idx="9047">
                  <c:v>39.2</c:v>
                </c:pt>
                <c:pt idx="9048">
                  <c:v>39.2</c:v>
                </c:pt>
                <c:pt idx="9049">
                  <c:v>39.46667</c:v>
                </c:pt>
                <c:pt idx="9050">
                  <c:v>38.93333</c:v>
                </c:pt>
                <c:pt idx="9051">
                  <c:v>38.13334</c:v>
                </c:pt>
                <c:pt idx="9052">
                  <c:v>38.13334</c:v>
                </c:pt>
                <c:pt idx="9053">
                  <c:v>37.33333</c:v>
                </c:pt>
                <c:pt idx="9054">
                  <c:v>36.53333</c:v>
                </c:pt>
                <c:pt idx="9055">
                  <c:v>36.53333</c:v>
                </c:pt>
                <c:pt idx="9056">
                  <c:v>36.26667</c:v>
                </c:pt>
                <c:pt idx="9057">
                  <c:v>36</c:v>
                </c:pt>
                <c:pt idx="9058">
                  <c:v>36.26667</c:v>
                </c:pt>
                <c:pt idx="9059">
                  <c:v>36</c:v>
                </c:pt>
                <c:pt idx="9060">
                  <c:v>36</c:v>
                </c:pt>
                <c:pt idx="9061">
                  <c:v>36</c:v>
                </c:pt>
                <c:pt idx="9062">
                  <c:v>36</c:v>
                </c:pt>
                <c:pt idx="9063">
                  <c:v>36</c:v>
                </c:pt>
                <c:pt idx="9064">
                  <c:v>36</c:v>
                </c:pt>
                <c:pt idx="9065">
                  <c:v>36</c:v>
                </c:pt>
                <c:pt idx="9066">
                  <c:v>36</c:v>
                </c:pt>
                <c:pt idx="9067">
                  <c:v>36</c:v>
                </c:pt>
                <c:pt idx="9068">
                  <c:v>36</c:v>
                </c:pt>
                <c:pt idx="9069">
                  <c:v>35.46667</c:v>
                </c:pt>
                <c:pt idx="9070">
                  <c:v>35.46667</c:v>
                </c:pt>
                <c:pt idx="9071">
                  <c:v>35.46667</c:v>
                </c:pt>
                <c:pt idx="9072">
                  <c:v>34.93333</c:v>
                </c:pt>
                <c:pt idx="9073">
                  <c:v>32.8</c:v>
                </c:pt>
                <c:pt idx="9074">
                  <c:v>32.8</c:v>
                </c:pt>
                <c:pt idx="9075">
                  <c:v>33.33333</c:v>
                </c:pt>
                <c:pt idx="9076">
                  <c:v>30.13333</c:v>
                </c:pt>
                <c:pt idx="9077">
                  <c:v>29.06667</c:v>
                </c:pt>
                <c:pt idx="9078">
                  <c:v>29.06667</c:v>
                </c:pt>
                <c:pt idx="9079">
                  <c:v>30.13333</c:v>
                </c:pt>
                <c:pt idx="9080">
                  <c:v>28.53333</c:v>
                </c:pt>
                <c:pt idx="9081">
                  <c:v>28.53333</c:v>
                </c:pt>
                <c:pt idx="9082">
                  <c:v>29.06667</c:v>
                </c:pt>
                <c:pt idx="9083">
                  <c:v>28.53333</c:v>
                </c:pt>
                <c:pt idx="9084">
                  <c:v>28</c:v>
                </c:pt>
                <c:pt idx="9085">
                  <c:v>28</c:v>
                </c:pt>
                <c:pt idx="9086">
                  <c:v>28</c:v>
                </c:pt>
                <c:pt idx="9087">
                  <c:v>29.06667</c:v>
                </c:pt>
                <c:pt idx="9088">
                  <c:v>28</c:v>
                </c:pt>
                <c:pt idx="9089">
                  <c:v>28</c:v>
                </c:pt>
                <c:pt idx="9090">
                  <c:v>28</c:v>
                </c:pt>
                <c:pt idx="9091">
                  <c:v>28</c:v>
                </c:pt>
                <c:pt idx="9092">
                  <c:v>28</c:v>
                </c:pt>
                <c:pt idx="9093">
                  <c:v>28</c:v>
                </c:pt>
                <c:pt idx="9094">
                  <c:v>28</c:v>
                </c:pt>
                <c:pt idx="9095">
                  <c:v>27.73333</c:v>
                </c:pt>
                <c:pt idx="9096">
                  <c:v>27.73333</c:v>
                </c:pt>
                <c:pt idx="9097">
                  <c:v>27.46667</c:v>
                </c:pt>
                <c:pt idx="9098">
                  <c:v>27.46667</c:v>
                </c:pt>
                <c:pt idx="9099">
                  <c:v>26.93333</c:v>
                </c:pt>
                <c:pt idx="9100">
                  <c:v>26.93333</c:v>
                </c:pt>
                <c:pt idx="9101">
                  <c:v>26.93333</c:v>
                </c:pt>
                <c:pt idx="9102">
                  <c:v>25.6</c:v>
                </c:pt>
                <c:pt idx="9103">
                  <c:v>26.93333</c:v>
                </c:pt>
                <c:pt idx="9104">
                  <c:v>25.6</c:v>
                </c:pt>
                <c:pt idx="9105">
                  <c:v>25.33333</c:v>
                </c:pt>
                <c:pt idx="9106">
                  <c:v>24.53333</c:v>
                </c:pt>
                <c:pt idx="9107">
                  <c:v>24.8</c:v>
                </c:pt>
                <c:pt idx="9108">
                  <c:v>24.26667</c:v>
                </c:pt>
                <c:pt idx="9109">
                  <c:v>24</c:v>
                </c:pt>
                <c:pt idx="9110">
                  <c:v>24.26667</c:v>
                </c:pt>
                <c:pt idx="9111">
                  <c:v>24</c:v>
                </c:pt>
                <c:pt idx="9112">
                  <c:v>24</c:v>
                </c:pt>
                <c:pt idx="9113">
                  <c:v>24</c:v>
                </c:pt>
                <c:pt idx="9114">
                  <c:v>24</c:v>
                </c:pt>
                <c:pt idx="9115">
                  <c:v>24</c:v>
                </c:pt>
                <c:pt idx="9116">
                  <c:v>24</c:v>
                </c:pt>
                <c:pt idx="9117">
                  <c:v>24</c:v>
                </c:pt>
                <c:pt idx="9118">
                  <c:v>24</c:v>
                </c:pt>
                <c:pt idx="9119">
                  <c:v>23.46667</c:v>
                </c:pt>
                <c:pt idx="9120">
                  <c:v>22.4</c:v>
                </c:pt>
                <c:pt idx="9121">
                  <c:v>24</c:v>
                </c:pt>
                <c:pt idx="9122">
                  <c:v>22.93333</c:v>
                </c:pt>
                <c:pt idx="9123">
                  <c:v>23.46667</c:v>
                </c:pt>
                <c:pt idx="9124">
                  <c:v>23.46667</c:v>
                </c:pt>
                <c:pt idx="9125">
                  <c:v>21.86667</c:v>
                </c:pt>
                <c:pt idx="9126">
                  <c:v>21.33333</c:v>
                </c:pt>
                <c:pt idx="9127">
                  <c:v>20.8</c:v>
                </c:pt>
                <c:pt idx="9128">
                  <c:v>20.8</c:v>
                </c:pt>
                <c:pt idx="9129">
                  <c:v>18.66667</c:v>
                </c:pt>
                <c:pt idx="9130">
                  <c:v>19.2</c:v>
                </c:pt>
                <c:pt idx="9131">
                  <c:v>18.13333</c:v>
                </c:pt>
                <c:pt idx="9132">
                  <c:v>18.66667</c:v>
                </c:pt>
                <c:pt idx="9133">
                  <c:v>16.53333</c:v>
                </c:pt>
                <c:pt idx="9134">
                  <c:v>16.53333</c:v>
                </c:pt>
                <c:pt idx="9135">
                  <c:v>17.6</c:v>
                </c:pt>
                <c:pt idx="9136">
                  <c:v>16</c:v>
                </c:pt>
                <c:pt idx="9137">
                  <c:v>16</c:v>
                </c:pt>
                <c:pt idx="9138">
                  <c:v>16</c:v>
                </c:pt>
                <c:pt idx="9139">
                  <c:v>16</c:v>
                </c:pt>
                <c:pt idx="9140">
                  <c:v>16</c:v>
                </c:pt>
                <c:pt idx="9141">
                  <c:v>16</c:v>
                </c:pt>
                <c:pt idx="9142">
                  <c:v>16</c:v>
                </c:pt>
                <c:pt idx="9143">
                  <c:v>16</c:v>
                </c:pt>
                <c:pt idx="9144">
                  <c:v>16</c:v>
                </c:pt>
                <c:pt idx="9145">
                  <c:v>16</c:v>
                </c:pt>
                <c:pt idx="9146">
                  <c:v>16</c:v>
                </c:pt>
                <c:pt idx="9147">
                  <c:v>16</c:v>
                </c:pt>
                <c:pt idx="9148">
                  <c:v>16</c:v>
                </c:pt>
                <c:pt idx="9149">
                  <c:v>14.93333</c:v>
                </c:pt>
                <c:pt idx="9150">
                  <c:v>15.2</c:v>
                </c:pt>
                <c:pt idx="9151">
                  <c:v>13.86667</c:v>
                </c:pt>
                <c:pt idx="9152">
                  <c:v>13.6</c:v>
                </c:pt>
                <c:pt idx="9153">
                  <c:v>14.4</c:v>
                </c:pt>
                <c:pt idx="9154">
                  <c:v>14.13333</c:v>
                </c:pt>
                <c:pt idx="9155">
                  <c:v>13.33333</c:v>
                </c:pt>
                <c:pt idx="9156">
                  <c:v>13.06667</c:v>
                </c:pt>
                <c:pt idx="9157">
                  <c:v>13.33333</c:v>
                </c:pt>
                <c:pt idx="9158">
                  <c:v>13.33333</c:v>
                </c:pt>
                <c:pt idx="9159">
                  <c:v>12.8</c:v>
                </c:pt>
                <c:pt idx="9160">
                  <c:v>12.8</c:v>
                </c:pt>
                <c:pt idx="9161">
                  <c:v>12.26667</c:v>
                </c:pt>
                <c:pt idx="9162">
                  <c:v>12</c:v>
                </c:pt>
                <c:pt idx="9163">
                  <c:v>12.26667</c:v>
                </c:pt>
                <c:pt idx="9164">
                  <c:v>12</c:v>
                </c:pt>
                <c:pt idx="9165">
                  <c:v>12</c:v>
                </c:pt>
                <c:pt idx="9166">
                  <c:v>12</c:v>
                </c:pt>
                <c:pt idx="9167">
                  <c:v>12</c:v>
                </c:pt>
                <c:pt idx="9168">
                  <c:v>12</c:v>
                </c:pt>
                <c:pt idx="9169">
                  <c:v>12</c:v>
                </c:pt>
                <c:pt idx="9170">
                  <c:v>12</c:v>
                </c:pt>
                <c:pt idx="9171">
                  <c:v>10.1333</c:v>
                </c:pt>
                <c:pt idx="9172">
                  <c:v>12</c:v>
                </c:pt>
                <c:pt idx="9173">
                  <c:v>12</c:v>
                </c:pt>
                <c:pt idx="9174">
                  <c:v>12</c:v>
                </c:pt>
                <c:pt idx="9175">
                  <c:v>12</c:v>
                </c:pt>
                <c:pt idx="9176">
                  <c:v>11.46667</c:v>
                </c:pt>
                <c:pt idx="9177">
                  <c:v>11.46667</c:v>
                </c:pt>
                <c:pt idx="9178">
                  <c:v>11.46667</c:v>
                </c:pt>
                <c:pt idx="9179">
                  <c:v>12</c:v>
                </c:pt>
                <c:pt idx="9180">
                  <c:v>11.46667</c:v>
                </c:pt>
                <c:pt idx="9181">
                  <c:v>11.46667</c:v>
                </c:pt>
                <c:pt idx="9182">
                  <c:v>12</c:v>
                </c:pt>
                <c:pt idx="9183">
                  <c:v>10.4</c:v>
                </c:pt>
                <c:pt idx="9184">
                  <c:v>12</c:v>
                </c:pt>
                <c:pt idx="9185">
                  <c:v>10.4</c:v>
                </c:pt>
                <c:pt idx="9186">
                  <c:v>10.4</c:v>
                </c:pt>
                <c:pt idx="9187">
                  <c:v>10.4</c:v>
                </c:pt>
                <c:pt idx="9188">
                  <c:v>10.4</c:v>
                </c:pt>
                <c:pt idx="9189">
                  <c:v>8.8</c:v>
                </c:pt>
                <c:pt idx="9190">
                  <c:v>6.666667</c:v>
                </c:pt>
                <c:pt idx="9191">
                  <c:v>6.133333</c:v>
                </c:pt>
                <c:pt idx="9192">
                  <c:v>8.266666</c:v>
                </c:pt>
                <c:pt idx="9193">
                  <c:v>7.2</c:v>
                </c:pt>
                <c:pt idx="9194">
                  <c:v>6.133333</c:v>
                </c:pt>
                <c:pt idx="9195">
                  <c:v>6.666667</c:v>
                </c:pt>
                <c:pt idx="9196">
                  <c:v>4.533333</c:v>
                </c:pt>
                <c:pt idx="9197">
                  <c:v>4.533333</c:v>
                </c:pt>
                <c:pt idx="9198">
                  <c:v>5.066667</c:v>
                </c:pt>
                <c:pt idx="9199">
                  <c:v>4</c:v>
                </c:pt>
                <c:pt idx="9200">
                  <c:v>4</c:v>
                </c:pt>
                <c:pt idx="9201">
                  <c:v>4.533333</c:v>
                </c:pt>
                <c:pt idx="9202">
                  <c:v>4</c:v>
                </c:pt>
                <c:pt idx="9203">
                  <c:v>4</c:v>
                </c:pt>
                <c:pt idx="9204">
                  <c:v>4</c:v>
                </c:pt>
                <c:pt idx="9205">
                  <c:v>4</c:v>
                </c:pt>
                <c:pt idx="9206">
                  <c:v>4</c:v>
                </c:pt>
                <c:pt idx="9207">
                  <c:v>4</c:v>
                </c:pt>
                <c:pt idx="9208">
                  <c:v>4</c:v>
                </c:pt>
                <c:pt idx="9209">
                  <c:v>4</c:v>
                </c:pt>
                <c:pt idx="9210">
                  <c:v>4</c:v>
                </c:pt>
                <c:pt idx="9211">
                  <c:v>3.733303</c:v>
                </c:pt>
                <c:pt idx="9212">
                  <c:v>4</c:v>
                </c:pt>
                <c:pt idx="9213">
                  <c:v>3.466607</c:v>
                </c:pt>
                <c:pt idx="9214">
                  <c:v>4</c:v>
                </c:pt>
                <c:pt idx="9215">
                  <c:v>3.19991</c:v>
                </c:pt>
                <c:pt idx="9216">
                  <c:v>3.733303</c:v>
                </c:pt>
                <c:pt idx="9217">
                  <c:v>3.19991</c:v>
                </c:pt>
                <c:pt idx="9218">
                  <c:v>3.466607</c:v>
                </c:pt>
                <c:pt idx="9219">
                  <c:v>2.399821</c:v>
                </c:pt>
                <c:pt idx="9220">
                  <c:v>3.19991</c:v>
                </c:pt>
                <c:pt idx="9221">
                  <c:v>2.133124</c:v>
                </c:pt>
                <c:pt idx="9222">
                  <c:v>1.866427</c:v>
                </c:pt>
                <c:pt idx="9223">
                  <c:v>1.599731</c:v>
                </c:pt>
                <c:pt idx="9224">
                  <c:v>0.7996408</c:v>
                </c:pt>
                <c:pt idx="9225">
                  <c:v>1.866428</c:v>
                </c:pt>
                <c:pt idx="9226">
                  <c:v>0.5329441</c:v>
                </c:pt>
                <c:pt idx="9227">
                  <c:v>-0.000449</c:v>
                </c:pt>
                <c:pt idx="9228">
                  <c:v>-0.000449</c:v>
                </c:pt>
                <c:pt idx="9229">
                  <c:v>0.5329441</c:v>
                </c:pt>
                <c:pt idx="9230">
                  <c:v>-0.000449</c:v>
                </c:pt>
                <c:pt idx="9231">
                  <c:v>-0.000449</c:v>
                </c:pt>
                <c:pt idx="9232">
                  <c:v>-0.000449</c:v>
                </c:pt>
                <c:pt idx="9233">
                  <c:v>-0.000449</c:v>
                </c:pt>
                <c:pt idx="9234">
                  <c:v>-0.000449</c:v>
                </c:pt>
                <c:pt idx="9235">
                  <c:v>0.2662476</c:v>
                </c:pt>
                <c:pt idx="9236">
                  <c:v>-0.000449</c:v>
                </c:pt>
                <c:pt idx="9237">
                  <c:v>-0.000449</c:v>
                </c:pt>
                <c:pt idx="9238">
                  <c:v>-0.000449</c:v>
                </c:pt>
                <c:pt idx="9239">
                  <c:v>-0.000449</c:v>
                </c:pt>
                <c:pt idx="9240">
                  <c:v>-0.000449</c:v>
                </c:pt>
                <c:pt idx="9241">
                  <c:v>-0.000449</c:v>
                </c:pt>
                <c:pt idx="9242">
                  <c:v>-0.000449</c:v>
                </c:pt>
                <c:pt idx="9243">
                  <c:v>-0.000449</c:v>
                </c:pt>
                <c:pt idx="9244">
                  <c:v>-0.000449</c:v>
                </c:pt>
                <c:pt idx="9245">
                  <c:v>-0.000449</c:v>
                </c:pt>
                <c:pt idx="9246">
                  <c:v>-0.000449</c:v>
                </c:pt>
                <c:pt idx="9247">
                  <c:v>-0.5337525</c:v>
                </c:pt>
                <c:pt idx="9248">
                  <c:v>-0.000449</c:v>
                </c:pt>
                <c:pt idx="9249">
                  <c:v>-0.5337525</c:v>
                </c:pt>
                <c:pt idx="9250">
                  <c:v>-0.000449</c:v>
                </c:pt>
                <c:pt idx="9251">
                  <c:v>-0.5337524</c:v>
                </c:pt>
                <c:pt idx="9252">
                  <c:v>-1.067056</c:v>
                </c:pt>
                <c:pt idx="9253">
                  <c:v>-1.067055</c:v>
                </c:pt>
                <c:pt idx="9254">
                  <c:v>-2.666966</c:v>
                </c:pt>
                <c:pt idx="9255">
                  <c:v>-0.5337524</c:v>
                </c:pt>
                <c:pt idx="9256">
                  <c:v>-2.133663</c:v>
                </c:pt>
                <c:pt idx="9257">
                  <c:v>-3.733573</c:v>
                </c:pt>
                <c:pt idx="9258">
                  <c:v>-4.266876</c:v>
                </c:pt>
                <c:pt idx="9259">
                  <c:v>-5.333483</c:v>
                </c:pt>
                <c:pt idx="9260">
                  <c:v>-5.866786</c:v>
                </c:pt>
                <c:pt idx="9261">
                  <c:v>-6.40009</c:v>
                </c:pt>
                <c:pt idx="9262">
                  <c:v>-6.40009</c:v>
                </c:pt>
                <c:pt idx="9263">
                  <c:v>-3.733573</c:v>
                </c:pt>
                <c:pt idx="9264">
                  <c:v>-5.866786</c:v>
                </c:pt>
                <c:pt idx="9265">
                  <c:v>-7.466697</c:v>
                </c:pt>
                <c:pt idx="9266">
                  <c:v>-7.466697</c:v>
                </c:pt>
                <c:pt idx="9267">
                  <c:v>-7.466697</c:v>
                </c:pt>
                <c:pt idx="9268">
                  <c:v>-8</c:v>
                </c:pt>
                <c:pt idx="9269">
                  <c:v>-7.466697</c:v>
                </c:pt>
                <c:pt idx="9270">
                  <c:v>-8</c:v>
                </c:pt>
                <c:pt idx="9271">
                  <c:v>-8</c:v>
                </c:pt>
                <c:pt idx="9272">
                  <c:v>-8</c:v>
                </c:pt>
                <c:pt idx="9273">
                  <c:v>-8</c:v>
                </c:pt>
                <c:pt idx="9274">
                  <c:v>-8</c:v>
                </c:pt>
                <c:pt idx="9275">
                  <c:v>-8</c:v>
                </c:pt>
                <c:pt idx="9276">
                  <c:v>-8</c:v>
                </c:pt>
                <c:pt idx="9277">
                  <c:v>-8</c:v>
                </c:pt>
                <c:pt idx="9278">
                  <c:v>-8.266666</c:v>
                </c:pt>
                <c:pt idx="9279">
                  <c:v>-8</c:v>
                </c:pt>
                <c:pt idx="9280">
                  <c:v>-8</c:v>
                </c:pt>
                <c:pt idx="9281">
                  <c:v>-8.533334</c:v>
                </c:pt>
                <c:pt idx="9282">
                  <c:v>-8.266666</c:v>
                </c:pt>
                <c:pt idx="9283">
                  <c:v>-8.533334</c:v>
                </c:pt>
                <c:pt idx="9284">
                  <c:v>-9.066667</c:v>
                </c:pt>
                <c:pt idx="9285">
                  <c:v>-9.6</c:v>
                </c:pt>
                <c:pt idx="9286">
                  <c:v>-9.066667</c:v>
                </c:pt>
                <c:pt idx="9287">
                  <c:v>-9.866667</c:v>
                </c:pt>
                <c:pt idx="9288">
                  <c:v>-10.13333</c:v>
                </c:pt>
                <c:pt idx="9289">
                  <c:v>-10.13333</c:v>
                </c:pt>
                <c:pt idx="9290">
                  <c:v>-10.93333</c:v>
                </c:pt>
                <c:pt idx="9291">
                  <c:v>-10.93333</c:v>
                </c:pt>
                <c:pt idx="9292">
                  <c:v>-10.93333</c:v>
                </c:pt>
                <c:pt idx="9293">
                  <c:v>-11.73333</c:v>
                </c:pt>
                <c:pt idx="9294">
                  <c:v>-11.73333</c:v>
                </c:pt>
                <c:pt idx="9295">
                  <c:v>-11.2</c:v>
                </c:pt>
                <c:pt idx="9296">
                  <c:v>-11.73333</c:v>
                </c:pt>
                <c:pt idx="9297">
                  <c:v>-12</c:v>
                </c:pt>
                <c:pt idx="9298">
                  <c:v>-11.73333</c:v>
                </c:pt>
                <c:pt idx="9299">
                  <c:v>-11.73333</c:v>
                </c:pt>
                <c:pt idx="9300">
                  <c:v>-12</c:v>
                </c:pt>
                <c:pt idx="9301">
                  <c:v>-12</c:v>
                </c:pt>
                <c:pt idx="9302">
                  <c:v>-12</c:v>
                </c:pt>
                <c:pt idx="9303">
                  <c:v>-12</c:v>
                </c:pt>
                <c:pt idx="9304">
                  <c:v>-12</c:v>
                </c:pt>
                <c:pt idx="9305">
                  <c:v>-12</c:v>
                </c:pt>
                <c:pt idx="9306">
                  <c:v>-12</c:v>
                </c:pt>
                <c:pt idx="9307">
                  <c:v>-12</c:v>
                </c:pt>
                <c:pt idx="9308">
                  <c:v>-12.53333</c:v>
                </c:pt>
                <c:pt idx="9309">
                  <c:v>-12.53333</c:v>
                </c:pt>
                <c:pt idx="9310">
                  <c:v>-13.6</c:v>
                </c:pt>
                <c:pt idx="9311">
                  <c:v>-13.06667</c:v>
                </c:pt>
                <c:pt idx="9312">
                  <c:v>-13.6</c:v>
                </c:pt>
                <c:pt idx="9313">
                  <c:v>-14.13333</c:v>
                </c:pt>
                <c:pt idx="9314">
                  <c:v>-16.26667</c:v>
                </c:pt>
                <c:pt idx="9315">
                  <c:v>-16.8</c:v>
                </c:pt>
                <c:pt idx="9316">
                  <c:v>-17.86667</c:v>
                </c:pt>
                <c:pt idx="9317">
                  <c:v>-16.26667</c:v>
                </c:pt>
                <c:pt idx="9318">
                  <c:v>-18.4</c:v>
                </c:pt>
                <c:pt idx="9319">
                  <c:v>-18.93333</c:v>
                </c:pt>
                <c:pt idx="9320">
                  <c:v>-20</c:v>
                </c:pt>
                <c:pt idx="9321">
                  <c:v>-19.46667</c:v>
                </c:pt>
                <c:pt idx="9322">
                  <c:v>-20</c:v>
                </c:pt>
                <c:pt idx="9323">
                  <c:v>-19.46667</c:v>
                </c:pt>
                <c:pt idx="9324">
                  <c:v>-20</c:v>
                </c:pt>
                <c:pt idx="9325">
                  <c:v>-20</c:v>
                </c:pt>
                <c:pt idx="9326">
                  <c:v>-20</c:v>
                </c:pt>
                <c:pt idx="9327">
                  <c:v>-20</c:v>
                </c:pt>
                <c:pt idx="9328">
                  <c:v>-20</c:v>
                </c:pt>
                <c:pt idx="9329">
                  <c:v>-20</c:v>
                </c:pt>
                <c:pt idx="9330">
                  <c:v>-20</c:v>
                </c:pt>
                <c:pt idx="9331">
                  <c:v>-20</c:v>
                </c:pt>
                <c:pt idx="9332">
                  <c:v>-20</c:v>
                </c:pt>
                <c:pt idx="9333">
                  <c:v>-20</c:v>
                </c:pt>
                <c:pt idx="9334">
                  <c:v>-20.26667</c:v>
                </c:pt>
                <c:pt idx="9335">
                  <c:v>-20</c:v>
                </c:pt>
                <c:pt idx="9336">
                  <c:v>-20.26667</c:v>
                </c:pt>
                <c:pt idx="9337">
                  <c:v>-20.26667</c:v>
                </c:pt>
                <c:pt idx="9338">
                  <c:v>-20.8</c:v>
                </c:pt>
                <c:pt idx="9339">
                  <c:v>-20.53333</c:v>
                </c:pt>
                <c:pt idx="9340">
                  <c:v>-21.06667</c:v>
                </c:pt>
                <c:pt idx="9341">
                  <c:v>-21.33333</c:v>
                </c:pt>
                <c:pt idx="9342">
                  <c:v>-21.86667</c:v>
                </c:pt>
                <c:pt idx="9343">
                  <c:v>-22.4</c:v>
                </c:pt>
                <c:pt idx="9344">
                  <c:v>-22.93333</c:v>
                </c:pt>
                <c:pt idx="9345">
                  <c:v>-23.73333</c:v>
                </c:pt>
                <c:pt idx="9346">
                  <c:v>-23.46667</c:v>
                </c:pt>
                <c:pt idx="9347">
                  <c:v>-23.73333</c:v>
                </c:pt>
                <c:pt idx="9348">
                  <c:v>-24</c:v>
                </c:pt>
                <c:pt idx="9349">
                  <c:v>-24</c:v>
                </c:pt>
                <c:pt idx="9350">
                  <c:v>-24</c:v>
                </c:pt>
                <c:pt idx="9351">
                  <c:v>-24</c:v>
                </c:pt>
                <c:pt idx="9352">
                  <c:v>-24</c:v>
                </c:pt>
                <c:pt idx="9353">
                  <c:v>-24</c:v>
                </c:pt>
                <c:pt idx="9354">
                  <c:v>-24</c:v>
                </c:pt>
                <c:pt idx="9355">
                  <c:v>-24</c:v>
                </c:pt>
                <c:pt idx="9356">
                  <c:v>-24</c:v>
                </c:pt>
                <c:pt idx="9357">
                  <c:v>-24</c:v>
                </c:pt>
                <c:pt idx="9358">
                  <c:v>-24</c:v>
                </c:pt>
                <c:pt idx="9359">
                  <c:v>-24.53333</c:v>
                </c:pt>
                <c:pt idx="9360">
                  <c:v>-24.53333</c:v>
                </c:pt>
                <c:pt idx="9361">
                  <c:v>-24.53333</c:v>
                </c:pt>
                <c:pt idx="9362">
                  <c:v>-25.6</c:v>
                </c:pt>
                <c:pt idx="9363">
                  <c:v>-25.06667</c:v>
                </c:pt>
                <c:pt idx="9364">
                  <c:v>-26.13333</c:v>
                </c:pt>
                <c:pt idx="9365">
                  <c:v>-26.66667</c:v>
                </c:pt>
                <c:pt idx="9366">
                  <c:v>-27.2</c:v>
                </c:pt>
                <c:pt idx="9367">
                  <c:v>-29.33333</c:v>
                </c:pt>
                <c:pt idx="9368">
                  <c:v>-29.33333</c:v>
                </c:pt>
                <c:pt idx="9369">
                  <c:v>-30.93333</c:v>
                </c:pt>
                <c:pt idx="9370">
                  <c:v>-32</c:v>
                </c:pt>
                <c:pt idx="9371">
                  <c:v>-30.4</c:v>
                </c:pt>
                <c:pt idx="9372">
                  <c:v>-30.4</c:v>
                </c:pt>
                <c:pt idx="9373">
                  <c:v>-32</c:v>
                </c:pt>
                <c:pt idx="9374">
                  <c:v>-32</c:v>
                </c:pt>
                <c:pt idx="9375">
                  <c:v>-32</c:v>
                </c:pt>
                <c:pt idx="9376">
                  <c:v>-32</c:v>
                </c:pt>
                <c:pt idx="9377">
                  <c:v>-32</c:v>
                </c:pt>
                <c:pt idx="9378">
                  <c:v>-32</c:v>
                </c:pt>
                <c:pt idx="9379">
                  <c:v>-32</c:v>
                </c:pt>
                <c:pt idx="9380">
                  <c:v>-32</c:v>
                </c:pt>
                <c:pt idx="9381">
                  <c:v>-32</c:v>
                </c:pt>
                <c:pt idx="9382">
                  <c:v>-32</c:v>
                </c:pt>
                <c:pt idx="9383">
                  <c:v>-32</c:v>
                </c:pt>
                <c:pt idx="9384">
                  <c:v>-32</c:v>
                </c:pt>
                <c:pt idx="9385">
                  <c:v>-32</c:v>
                </c:pt>
                <c:pt idx="9386">
                  <c:v>-32.26667</c:v>
                </c:pt>
                <c:pt idx="9387">
                  <c:v>-32.53333</c:v>
                </c:pt>
                <c:pt idx="9388">
                  <c:v>-32.53333</c:v>
                </c:pt>
                <c:pt idx="9389">
                  <c:v>-32.8</c:v>
                </c:pt>
                <c:pt idx="9390">
                  <c:v>-33.06667</c:v>
                </c:pt>
                <c:pt idx="9391">
                  <c:v>-33.86666</c:v>
                </c:pt>
                <c:pt idx="9392">
                  <c:v>-33.86666</c:v>
                </c:pt>
                <c:pt idx="9393">
                  <c:v>-33.86666</c:v>
                </c:pt>
                <c:pt idx="9394">
                  <c:v>-34.4</c:v>
                </c:pt>
                <c:pt idx="9395">
                  <c:v>-34.93333</c:v>
                </c:pt>
                <c:pt idx="9396">
                  <c:v>-35.2</c:v>
                </c:pt>
                <c:pt idx="9397">
                  <c:v>-35.2</c:v>
                </c:pt>
                <c:pt idx="9398">
                  <c:v>-35.73333</c:v>
                </c:pt>
                <c:pt idx="9399">
                  <c:v>-36</c:v>
                </c:pt>
                <c:pt idx="9400">
                  <c:v>-36</c:v>
                </c:pt>
                <c:pt idx="9401">
                  <c:v>-36</c:v>
                </c:pt>
                <c:pt idx="9402">
                  <c:v>-36</c:v>
                </c:pt>
                <c:pt idx="9403">
                  <c:v>-36</c:v>
                </c:pt>
                <c:pt idx="9404">
                  <c:v>-36</c:v>
                </c:pt>
                <c:pt idx="9405">
                  <c:v>-36</c:v>
                </c:pt>
                <c:pt idx="9406">
                  <c:v>-36</c:v>
                </c:pt>
                <c:pt idx="9407">
                  <c:v>-36</c:v>
                </c:pt>
                <c:pt idx="9408">
                  <c:v>-36.53333</c:v>
                </c:pt>
                <c:pt idx="9409">
                  <c:v>-37.06667</c:v>
                </c:pt>
                <c:pt idx="9410">
                  <c:v>-37.06667</c:v>
                </c:pt>
                <c:pt idx="9411">
                  <c:v>-37.06667</c:v>
                </c:pt>
                <c:pt idx="9412">
                  <c:v>-40.26667</c:v>
                </c:pt>
                <c:pt idx="9413">
                  <c:v>-40.26667</c:v>
                </c:pt>
                <c:pt idx="9414">
                  <c:v>-41.33333</c:v>
                </c:pt>
                <c:pt idx="9415">
                  <c:v>-42.93333</c:v>
                </c:pt>
                <c:pt idx="9416">
                  <c:v>-41.86666</c:v>
                </c:pt>
                <c:pt idx="9417">
                  <c:v>-42.93333</c:v>
                </c:pt>
                <c:pt idx="9418">
                  <c:v>-44</c:v>
                </c:pt>
                <c:pt idx="9419">
                  <c:v>-43.46667</c:v>
                </c:pt>
                <c:pt idx="9420">
                  <c:v>-43.46667</c:v>
                </c:pt>
                <c:pt idx="9421">
                  <c:v>-44</c:v>
                </c:pt>
                <c:pt idx="9422">
                  <c:v>-44</c:v>
                </c:pt>
                <c:pt idx="9423">
                  <c:v>-44</c:v>
                </c:pt>
                <c:pt idx="9424">
                  <c:v>-44</c:v>
                </c:pt>
                <c:pt idx="9425">
                  <c:v>-44</c:v>
                </c:pt>
                <c:pt idx="9426">
                  <c:v>-44</c:v>
                </c:pt>
                <c:pt idx="9427">
                  <c:v>-44.53333</c:v>
                </c:pt>
                <c:pt idx="9428">
                  <c:v>-44</c:v>
                </c:pt>
                <c:pt idx="9429">
                  <c:v>-44.53333</c:v>
                </c:pt>
                <c:pt idx="9430">
                  <c:v>-44</c:v>
                </c:pt>
                <c:pt idx="9431">
                  <c:v>-45.6</c:v>
                </c:pt>
                <c:pt idx="9432">
                  <c:v>-45.6</c:v>
                </c:pt>
                <c:pt idx="9433">
                  <c:v>-48.26667</c:v>
                </c:pt>
                <c:pt idx="9434">
                  <c:v>-46.66667</c:v>
                </c:pt>
                <c:pt idx="9435">
                  <c:v>-48.26667</c:v>
                </c:pt>
                <c:pt idx="9436">
                  <c:v>-49.33333</c:v>
                </c:pt>
                <c:pt idx="9437">
                  <c:v>-49.86666</c:v>
                </c:pt>
                <c:pt idx="9438">
                  <c:v>-50.93333</c:v>
                </c:pt>
                <c:pt idx="9439">
                  <c:v>-50.4</c:v>
                </c:pt>
                <c:pt idx="9440">
                  <c:v>-50.13334</c:v>
                </c:pt>
                <c:pt idx="9441">
                  <c:v>-52</c:v>
                </c:pt>
                <c:pt idx="9442">
                  <c:v>-52</c:v>
                </c:pt>
                <c:pt idx="9443">
                  <c:v>-52</c:v>
                </c:pt>
                <c:pt idx="9444">
                  <c:v>-52</c:v>
                </c:pt>
                <c:pt idx="9445">
                  <c:v>-52</c:v>
                </c:pt>
                <c:pt idx="9446">
                  <c:v>-52</c:v>
                </c:pt>
                <c:pt idx="9447">
                  <c:v>-52</c:v>
                </c:pt>
                <c:pt idx="9448">
                  <c:v>-52</c:v>
                </c:pt>
                <c:pt idx="9449">
                  <c:v>-52</c:v>
                </c:pt>
                <c:pt idx="9450">
                  <c:v>-52.26667</c:v>
                </c:pt>
                <c:pt idx="9451">
                  <c:v>-52.26667</c:v>
                </c:pt>
                <c:pt idx="9452">
                  <c:v>-52</c:v>
                </c:pt>
                <c:pt idx="9453">
                  <c:v>-52</c:v>
                </c:pt>
                <c:pt idx="9454">
                  <c:v>-53.06667</c:v>
                </c:pt>
                <c:pt idx="9455">
                  <c:v>-52.8</c:v>
                </c:pt>
                <c:pt idx="9456">
                  <c:v>-53.86666</c:v>
                </c:pt>
                <c:pt idx="9457">
                  <c:v>-54.13334</c:v>
                </c:pt>
                <c:pt idx="9458">
                  <c:v>-53.86666</c:v>
                </c:pt>
                <c:pt idx="9459">
                  <c:v>-54.93333</c:v>
                </c:pt>
                <c:pt idx="9460">
                  <c:v>-54.66667</c:v>
                </c:pt>
                <c:pt idx="9461">
                  <c:v>-54.4</c:v>
                </c:pt>
                <c:pt idx="9462">
                  <c:v>-55.2</c:v>
                </c:pt>
                <c:pt idx="9463">
                  <c:v>-55.73333</c:v>
                </c:pt>
                <c:pt idx="9464">
                  <c:v>-55.73333</c:v>
                </c:pt>
                <c:pt idx="9465">
                  <c:v>-56</c:v>
                </c:pt>
                <c:pt idx="9466">
                  <c:v>-56</c:v>
                </c:pt>
                <c:pt idx="9467">
                  <c:v>-55.73333</c:v>
                </c:pt>
                <c:pt idx="9468">
                  <c:v>-56</c:v>
                </c:pt>
                <c:pt idx="9469">
                  <c:v>-56</c:v>
                </c:pt>
                <c:pt idx="9470">
                  <c:v>-56</c:v>
                </c:pt>
                <c:pt idx="9471">
                  <c:v>-56</c:v>
                </c:pt>
                <c:pt idx="9472">
                  <c:v>-56</c:v>
                </c:pt>
                <c:pt idx="9473">
                  <c:v>-56</c:v>
                </c:pt>
                <c:pt idx="9474">
                  <c:v>-56</c:v>
                </c:pt>
                <c:pt idx="9475">
                  <c:v>-56</c:v>
                </c:pt>
                <c:pt idx="9476">
                  <c:v>-58.66667</c:v>
                </c:pt>
                <c:pt idx="9477">
                  <c:v>-59.73333</c:v>
                </c:pt>
                <c:pt idx="9478">
                  <c:v>-61.33333</c:v>
                </c:pt>
                <c:pt idx="9479">
                  <c:v>-58.13334</c:v>
                </c:pt>
                <c:pt idx="9480">
                  <c:v>-60.8</c:v>
                </c:pt>
                <c:pt idx="9481">
                  <c:v>-62.4</c:v>
                </c:pt>
                <c:pt idx="9482">
                  <c:v>-62.93333</c:v>
                </c:pt>
                <c:pt idx="9483">
                  <c:v>-63.46667</c:v>
                </c:pt>
                <c:pt idx="9484">
                  <c:v>-63.46667</c:v>
                </c:pt>
                <c:pt idx="9485">
                  <c:v>-63.46667</c:v>
                </c:pt>
                <c:pt idx="9486">
                  <c:v>-63.46667</c:v>
                </c:pt>
                <c:pt idx="9487">
                  <c:v>-64</c:v>
                </c:pt>
                <c:pt idx="9488">
                  <c:v>-64</c:v>
                </c:pt>
                <c:pt idx="9489">
                  <c:v>-64</c:v>
                </c:pt>
                <c:pt idx="9490">
                  <c:v>-64</c:v>
                </c:pt>
                <c:pt idx="9491">
                  <c:v>-64</c:v>
                </c:pt>
                <c:pt idx="9492">
                  <c:v>-64</c:v>
                </c:pt>
                <c:pt idx="9493">
                  <c:v>-64</c:v>
                </c:pt>
                <c:pt idx="9494">
                  <c:v>-64.26667</c:v>
                </c:pt>
                <c:pt idx="9495">
                  <c:v>-64</c:v>
                </c:pt>
                <c:pt idx="9496">
                  <c:v>-64</c:v>
                </c:pt>
                <c:pt idx="9497">
                  <c:v>-64.26667</c:v>
                </c:pt>
                <c:pt idx="9498">
                  <c:v>-64.26667</c:v>
                </c:pt>
                <c:pt idx="9499">
                  <c:v>-64.8</c:v>
                </c:pt>
                <c:pt idx="9500">
                  <c:v>-65.6</c:v>
                </c:pt>
                <c:pt idx="9501">
                  <c:v>-65.86667</c:v>
                </c:pt>
                <c:pt idx="9502">
                  <c:v>-66.93333</c:v>
                </c:pt>
                <c:pt idx="9503">
                  <c:v>-66.4</c:v>
                </c:pt>
                <c:pt idx="9504">
                  <c:v>-67.2</c:v>
                </c:pt>
                <c:pt idx="9505">
                  <c:v>-67.46667</c:v>
                </c:pt>
                <c:pt idx="9506">
                  <c:v>-68</c:v>
                </c:pt>
                <c:pt idx="9507">
                  <c:v>-68</c:v>
                </c:pt>
                <c:pt idx="9508">
                  <c:v>-67.73333</c:v>
                </c:pt>
                <c:pt idx="9509">
                  <c:v>-68</c:v>
                </c:pt>
                <c:pt idx="9510">
                  <c:v>-68</c:v>
                </c:pt>
                <c:pt idx="9511">
                  <c:v>-68</c:v>
                </c:pt>
                <c:pt idx="9512">
                  <c:v>-68</c:v>
                </c:pt>
                <c:pt idx="9513">
                  <c:v>-68</c:v>
                </c:pt>
                <c:pt idx="9514">
                  <c:v>-68</c:v>
                </c:pt>
                <c:pt idx="9515">
                  <c:v>-68</c:v>
                </c:pt>
                <c:pt idx="9516">
                  <c:v>-69.06667</c:v>
                </c:pt>
                <c:pt idx="9517">
                  <c:v>-68</c:v>
                </c:pt>
                <c:pt idx="9518">
                  <c:v>-70.13333</c:v>
                </c:pt>
                <c:pt idx="9519">
                  <c:v>-69.6</c:v>
                </c:pt>
                <c:pt idx="9520">
                  <c:v>-72.26667</c:v>
                </c:pt>
                <c:pt idx="9521">
                  <c:v>-74.93333</c:v>
                </c:pt>
                <c:pt idx="9522">
                  <c:v>-74.93333</c:v>
                </c:pt>
                <c:pt idx="9523">
                  <c:v>-73.86667</c:v>
                </c:pt>
                <c:pt idx="9524">
                  <c:v>-73.86667</c:v>
                </c:pt>
                <c:pt idx="9525">
                  <c:v>-74.93333</c:v>
                </c:pt>
                <c:pt idx="9526">
                  <c:v>-76</c:v>
                </c:pt>
                <c:pt idx="9527">
                  <c:v>-74.93333</c:v>
                </c:pt>
                <c:pt idx="9528">
                  <c:v>-75.46667</c:v>
                </c:pt>
                <c:pt idx="9529">
                  <c:v>-76</c:v>
                </c:pt>
                <c:pt idx="9530">
                  <c:v>-76</c:v>
                </c:pt>
                <c:pt idx="9531">
                  <c:v>-76</c:v>
                </c:pt>
                <c:pt idx="9532">
                  <c:v>-76</c:v>
                </c:pt>
                <c:pt idx="9533">
                  <c:v>-76</c:v>
                </c:pt>
                <c:pt idx="9534">
                  <c:v>-76.53333</c:v>
                </c:pt>
                <c:pt idx="9535">
                  <c:v>-76.26667</c:v>
                </c:pt>
                <c:pt idx="9536">
                  <c:v>-76.53333</c:v>
                </c:pt>
                <c:pt idx="9537">
                  <c:v>-76.8</c:v>
                </c:pt>
                <c:pt idx="9538">
                  <c:v>-77.06667</c:v>
                </c:pt>
                <c:pt idx="9539">
                  <c:v>-77.86667</c:v>
                </c:pt>
                <c:pt idx="9540">
                  <c:v>-78.66666</c:v>
                </c:pt>
                <c:pt idx="9541">
                  <c:v>-78.66666</c:v>
                </c:pt>
                <c:pt idx="9542">
                  <c:v>-79.46667</c:v>
                </c:pt>
                <c:pt idx="9543">
                  <c:v>-80</c:v>
                </c:pt>
                <c:pt idx="9544">
                  <c:v>-80</c:v>
                </c:pt>
                <c:pt idx="9545">
                  <c:v>-79.46667</c:v>
                </c:pt>
                <c:pt idx="9546">
                  <c:v>-79.73333</c:v>
                </c:pt>
                <c:pt idx="9547">
                  <c:v>-79.46667</c:v>
                </c:pt>
                <c:pt idx="9548">
                  <c:v>-80</c:v>
                </c:pt>
                <c:pt idx="9549">
                  <c:v>-80</c:v>
                </c:pt>
                <c:pt idx="9550">
                  <c:v>-80</c:v>
                </c:pt>
                <c:pt idx="9551">
                  <c:v>-80</c:v>
                </c:pt>
                <c:pt idx="9552">
                  <c:v>-80</c:v>
                </c:pt>
                <c:pt idx="9553">
                  <c:v>-80</c:v>
                </c:pt>
                <c:pt idx="9554">
                  <c:v>-80</c:v>
                </c:pt>
                <c:pt idx="9555">
                  <c:v>-80</c:v>
                </c:pt>
                <c:pt idx="9556">
                  <c:v>-80</c:v>
                </c:pt>
                <c:pt idx="9557">
                  <c:v>-80</c:v>
                </c:pt>
                <c:pt idx="9558">
                  <c:v>-80.53333</c:v>
                </c:pt>
                <c:pt idx="9559">
                  <c:v>-80</c:v>
                </c:pt>
                <c:pt idx="9560">
                  <c:v>-82.13333</c:v>
                </c:pt>
                <c:pt idx="9561">
                  <c:v>-81.6</c:v>
                </c:pt>
                <c:pt idx="9562">
                  <c:v>-82.13333</c:v>
                </c:pt>
                <c:pt idx="9563">
                  <c:v>-83.73333</c:v>
                </c:pt>
                <c:pt idx="9564">
                  <c:v>-83.73333</c:v>
                </c:pt>
                <c:pt idx="9565">
                  <c:v>-86.4</c:v>
                </c:pt>
                <c:pt idx="9566">
                  <c:v>-85.86667</c:v>
                </c:pt>
                <c:pt idx="9567">
                  <c:v>-88</c:v>
                </c:pt>
                <c:pt idx="9568">
                  <c:v>-88</c:v>
                </c:pt>
                <c:pt idx="9569">
                  <c:v>-86.93333</c:v>
                </c:pt>
                <c:pt idx="9570">
                  <c:v>-88</c:v>
                </c:pt>
                <c:pt idx="9571">
                  <c:v>-88</c:v>
                </c:pt>
                <c:pt idx="9572">
                  <c:v>-88</c:v>
                </c:pt>
                <c:pt idx="9573">
                  <c:v>-88</c:v>
                </c:pt>
                <c:pt idx="9574">
                  <c:v>-88</c:v>
                </c:pt>
                <c:pt idx="9575">
                  <c:v>-88</c:v>
                </c:pt>
                <c:pt idx="9576">
                  <c:v>-88</c:v>
                </c:pt>
                <c:pt idx="9577">
                  <c:v>-88.8</c:v>
                </c:pt>
                <c:pt idx="9578">
                  <c:v>-88</c:v>
                </c:pt>
                <c:pt idx="9579">
                  <c:v>-88</c:v>
                </c:pt>
                <c:pt idx="9580">
                  <c:v>-89.6</c:v>
                </c:pt>
                <c:pt idx="9581">
                  <c:v>-88.8</c:v>
                </c:pt>
                <c:pt idx="9582">
                  <c:v>-90.93333</c:v>
                </c:pt>
                <c:pt idx="9583">
                  <c:v>-90.93333</c:v>
                </c:pt>
                <c:pt idx="9584">
                  <c:v>-90.13333</c:v>
                </c:pt>
                <c:pt idx="9585">
                  <c:v>-90.66666</c:v>
                </c:pt>
                <c:pt idx="9586">
                  <c:v>-91.73333</c:v>
                </c:pt>
                <c:pt idx="9587">
                  <c:v>-91.46667</c:v>
                </c:pt>
                <c:pt idx="9588">
                  <c:v>-91.73333</c:v>
                </c:pt>
                <c:pt idx="9589">
                  <c:v>-92</c:v>
                </c:pt>
                <c:pt idx="9590">
                  <c:v>-92</c:v>
                </c:pt>
                <c:pt idx="9591">
                  <c:v>-92</c:v>
                </c:pt>
                <c:pt idx="9592">
                  <c:v>-92</c:v>
                </c:pt>
                <c:pt idx="9593">
                  <c:v>-92</c:v>
                </c:pt>
                <c:pt idx="9594">
                  <c:v>-91.73333</c:v>
                </c:pt>
                <c:pt idx="9595">
                  <c:v>-92</c:v>
                </c:pt>
                <c:pt idx="9596">
                  <c:v>-92</c:v>
                </c:pt>
                <c:pt idx="9597">
                  <c:v>-92</c:v>
                </c:pt>
                <c:pt idx="9598">
                  <c:v>-92.53333</c:v>
                </c:pt>
                <c:pt idx="9599">
                  <c:v>-92</c:v>
                </c:pt>
                <c:pt idx="9600">
                  <c:v>-92</c:v>
                </c:pt>
                <c:pt idx="9601">
                  <c:v>-93.06667</c:v>
                </c:pt>
                <c:pt idx="9602">
                  <c:v>-93.06667</c:v>
                </c:pt>
                <c:pt idx="9603">
                  <c:v>-93.6</c:v>
                </c:pt>
                <c:pt idx="9604">
                  <c:v>-92.53333</c:v>
                </c:pt>
                <c:pt idx="9605">
                  <c:v>-94.13333</c:v>
                </c:pt>
                <c:pt idx="9606">
                  <c:v>-96.8</c:v>
                </c:pt>
                <c:pt idx="9607">
                  <c:v>-96.26667</c:v>
                </c:pt>
                <c:pt idx="9608">
                  <c:v>-98.4</c:v>
                </c:pt>
                <c:pt idx="9609">
                  <c:v>-98.4</c:v>
                </c:pt>
                <c:pt idx="9610">
                  <c:v>-100</c:v>
                </c:pt>
                <c:pt idx="9611">
                  <c:v>-99.46667</c:v>
                </c:pt>
                <c:pt idx="9612">
                  <c:v>-99.46667</c:v>
                </c:pt>
                <c:pt idx="9613">
                  <c:v>-100</c:v>
                </c:pt>
                <c:pt idx="9614">
                  <c:v>-100</c:v>
                </c:pt>
                <c:pt idx="9615">
                  <c:v>-100</c:v>
                </c:pt>
                <c:pt idx="9616">
                  <c:v>-100</c:v>
                </c:pt>
                <c:pt idx="9617">
                  <c:v>-100</c:v>
                </c:pt>
                <c:pt idx="9618">
                  <c:v>-100</c:v>
                </c:pt>
                <c:pt idx="9619">
                  <c:v>-100</c:v>
                </c:pt>
                <c:pt idx="9620">
                  <c:v>-100</c:v>
                </c:pt>
                <c:pt idx="9621">
                  <c:v>-100</c:v>
                </c:pt>
                <c:pt idx="9622">
                  <c:v>-100.2667</c:v>
                </c:pt>
                <c:pt idx="9623">
                  <c:v>-100.2667</c:v>
                </c:pt>
                <c:pt idx="9624">
                  <c:v>-100</c:v>
                </c:pt>
                <c:pt idx="9625">
                  <c:v>-100.5333</c:v>
                </c:pt>
                <c:pt idx="9626">
                  <c:v>-100.5333</c:v>
                </c:pt>
                <c:pt idx="9627">
                  <c:v>-101.3333</c:v>
                </c:pt>
                <c:pt idx="9628">
                  <c:v>-102.9333</c:v>
                </c:pt>
                <c:pt idx="9629">
                  <c:v>-102.1333</c:v>
                </c:pt>
                <c:pt idx="9630">
                  <c:v>-102.9333</c:v>
                </c:pt>
                <c:pt idx="9631">
                  <c:v>-103.7333</c:v>
                </c:pt>
                <c:pt idx="9632">
                  <c:v>-104</c:v>
                </c:pt>
                <c:pt idx="9633">
                  <c:v>-103.4667</c:v>
                </c:pt>
                <c:pt idx="9634">
                  <c:v>-103.7333</c:v>
                </c:pt>
                <c:pt idx="9635">
                  <c:v>-103.7333</c:v>
                </c:pt>
                <c:pt idx="9636">
                  <c:v>-104</c:v>
                </c:pt>
                <c:pt idx="9637">
                  <c:v>-103.7333</c:v>
                </c:pt>
                <c:pt idx="9638">
                  <c:v>-104</c:v>
                </c:pt>
                <c:pt idx="9639">
                  <c:v>-104</c:v>
                </c:pt>
                <c:pt idx="9640">
                  <c:v>-104</c:v>
                </c:pt>
                <c:pt idx="9641">
                  <c:v>-104</c:v>
                </c:pt>
                <c:pt idx="9642">
                  <c:v>-104.5333</c:v>
                </c:pt>
                <c:pt idx="9643">
                  <c:v>-105.0667</c:v>
                </c:pt>
                <c:pt idx="9644">
                  <c:v>-105.0667</c:v>
                </c:pt>
                <c:pt idx="9645">
                  <c:v>-105.0667</c:v>
                </c:pt>
                <c:pt idx="9646">
                  <c:v>-105.0667</c:v>
                </c:pt>
                <c:pt idx="9647">
                  <c:v>-105.0667</c:v>
                </c:pt>
                <c:pt idx="9648">
                  <c:v>-105.6</c:v>
                </c:pt>
                <c:pt idx="9649">
                  <c:v>-108.8</c:v>
                </c:pt>
                <c:pt idx="9650">
                  <c:v>-107.7333</c:v>
                </c:pt>
                <c:pt idx="9651">
                  <c:v>-109.3333</c:v>
                </c:pt>
                <c:pt idx="9652">
                  <c:v>-110.9333</c:v>
                </c:pt>
                <c:pt idx="9653">
                  <c:v>-110.9333</c:v>
                </c:pt>
                <c:pt idx="9654">
                  <c:v>-112</c:v>
                </c:pt>
                <c:pt idx="9655">
                  <c:v>-112</c:v>
                </c:pt>
                <c:pt idx="9656">
                  <c:v>-112</c:v>
                </c:pt>
                <c:pt idx="9657">
                  <c:v>-112</c:v>
                </c:pt>
                <c:pt idx="9658">
                  <c:v>-112</c:v>
                </c:pt>
                <c:pt idx="9659">
                  <c:v>-111.4667</c:v>
                </c:pt>
                <c:pt idx="9660">
                  <c:v>-112</c:v>
                </c:pt>
                <c:pt idx="9661">
                  <c:v>-112</c:v>
                </c:pt>
                <c:pt idx="9662">
                  <c:v>-112</c:v>
                </c:pt>
                <c:pt idx="9663">
                  <c:v>-112</c:v>
                </c:pt>
                <c:pt idx="9664">
                  <c:v>-112</c:v>
                </c:pt>
                <c:pt idx="9665">
                  <c:v>-112</c:v>
                </c:pt>
                <c:pt idx="9666">
                  <c:v>-112</c:v>
                </c:pt>
                <c:pt idx="9667">
                  <c:v>-112</c:v>
                </c:pt>
                <c:pt idx="9668">
                  <c:v>-112</c:v>
                </c:pt>
                <c:pt idx="9669">
                  <c:v>-112.5333</c:v>
                </c:pt>
                <c:pt idx="9670">
                  <c:v>-112.2667</c:v>
                </c:pt>
                <c:pt idx="9671">
                  <c:v>-112.2667</c:v>
                </c:pt>
                <c:pt idx="9672">
                  <c:v>-112.5333</c:v>
                </c:pt>
                <c:pt idx="9673">
                  <c:v>-112.8</c:v>
                </c:pt>
                <c:pt idx="9674">
                  <c:v>-113.8667</c:v>
                </c:pt>
                <c:pt idx="9675">
                  <c:v>-114.6667</c:v>
                </c:pt>
                <c:pt idx="9676">
                  <c:v>-113.6</c:v>
                </c:pt>
                <c:pt idx="9677">
                  <c:v>-113.8667</c:v>
                </c:pt>
                <c:pt idx="9678">
                  <c:v>-114.1333</c:v>
                </c:pt>
                <c:pt idx="9679">
                  <c:v>-114.9333</c:v>
                </c:pt>
                <c:pt idx="9680">
                  <c:v>-116</c:v>
                </c:pt>
                <c:pt idx="9681">
                  <c:v>-115.4667</c:v>
                </c:pt>
                <c:pt idx="9682">
                  <c:v>-116</c:v>
                </c:pt>
                <c:pt idx="9683">
                  <c:v>-116</c:v>
                </c:pt>
                <c:pt idx="9684">
                  <c:v>-116</c:v>
                </c:pt>
                <c:pt idx="9685">
                  <c:v>-116</c:v>
                </c:pt>
                <c:pt idx="9686">
                  <c:v>-116</c:v>
                </c:pt>
                <c:pt idx="9687">
                  <c:v>-116</c:v>
                </c:pt>
                <c:pt idx="9688">
                  <c:v>-115.7333</c:v>
                </c:pt>
                <c:pt idx="9689">
                  <c:v>-116</c:v>
                </c:pt>
                <c:pt idx="9690">
                  <c:v>-116</c:v>
                </c:pt>
                <c:pt idx="9691">
                  <c:v>-116</c:v>
                </c:pt>
                <c:pt idx="9692">
                  <c:v>-116</c:v>
                </c:pt>
                <c:pt idx="9693">
                  <c:v>-116</c:v>
                </c:pt>
                <c:pt idx="9694">
                  <c:v>-117.0667</c:v>
                </c:pt>
                <c:pt idx="9695">
                  <c:v>-117.6</c:v>
                </c:pt>
                <c:pt idx="9696">
                  <c:v>-118.6667</c:v>
                </c:pt>
                <c:pt idx="9697">
                  <c:v>-117.0667</c:v>
                </c:pt>
                <c:pt idx="9698">
                  <c:v>-119.7333</c:v>
                </c:pt>
                <c:pt idx="9699">
                  <c:v>-120.8</c:v>
                </c:pt>
                <c:pt idx="9700">
                  <c:v>-119.2</c:v>
                </c:pt>
                <c:pt idx="9701">
                  <c:v>-122.4</c:v>
                </c:pt>
                <c:pt idx="9702">
                  <c:v>-122.9333</c:v>
                </c:pt>
                <c:pt idx="9703">
                  <c:v>-122.4</c:v>
                </c:pt>
                <c:pt idx="9704">
                  <c:v>-122.9333</c:v>
                </c:pt>
                <c:pt idx="9705">
                  <c:v>-124</c:v>
                </c:pt>
                <c:pt idx="9706">
                  <c:v>-122.4</c:v>
                </c:pt>
                <c:pt idx="9707">
                  <c:v>-124</c:v>
                </c:pt>
                <c:pt idx="9708">
                  <c:v>-124</c:v>
                </c:pt>
                <c:pt idx="9709">
                  <c:v>-124</c:v>
                </c:pt>
                <c:pt idx="9710">
                  <c:v>-124</c:v>
                </c:pt>
                <c:pt idx="9711">
                  <c:v>-124</c:v>
                </c:pt>
                <c:pt idx="9712">
                  <c:v>-124</c:v>
                </c:pt>
                <c:pt idx="9713">
                  <c:v>-124</c:v>
                </c:pt>
                <c:pt idx="9714">
                  <c:v>-124</c:v>
                </c:pt>
                <c:pt idx="9715">
                  <c:v>-124</c:v>
                </c:pt>
                <c:pt idx="9716">
                  <c:v>-124</c:v>
                </c:pt>
                <c:pt idx="9717">
                  <c:v>-124</c:v>
                </c:pt>
                <c:pt idx="9718">
                  <c:v>-124.2667</c:v>
                </c:pt>
                <c:pt idx="9719">
                  <c:v>-124</c:v>
                </c:pt>
                <c:pt idx="9720">
                  <c:v>-124</c:v>
                </c:pt>
                <c:pt idx="9721">
                  <c:v>-124.2667</c:v>
                </c:pt>
                <c:pt idx="9722">
                  <c:v>-124.5333</c:v>
                </c:pt>
                <c:pt idx="9723">
                  <c:v>-124.2667</c:v>
                </c:pt>
                <c:pt idx="9724">
                  <c:v>-125.0667</c:v>
                </c:pt>
                <c:pt idx="9725">
                  <c:v>-125.3333</c:v>
                </c:pt>
                <c:pt idx="9726">
                  <c:v>-124.8</c:v>
                </c:pt>
                <c:pt idx="9727">
                  <c:v>-125.6</c:v>
                </c:pt>
                <c:pt idx="9728">
                  <c:v>-126.1333</c:v>
                </c:pt>
                <c:pt idx="9729">
                  <c:v>-126.1333</c:v>
                </c:pt>
                <c:pt idx="9730">
                  <c:v>-127.2</c:v>
                </c:pt>
                <c:pt idx="9731">
                  <c:v>-127.7333</c:v>
                </c:pt>
                <c:pt idx="9732">
                  <c:v>-127.7333</c:v>
                </c:pt>
                <c:pt idx="9733">
                  <c:v>-127.2</c:v>
                </c:pt>
                <c:pt idx="9734">
                  <c:v>-127.7333</c:v>
                </c:pt>
                <c:pt idx="9735">
                  <c:v>-128</c:v>
                </c:pt>
                <c:pt idx="9736">
                  <c:v>-128</c:v>
                </c:pt>
                <c:pt idx="9737">
                  <c:v>-127.7333</c:v>
                </c:pt>
                <c:pt idx="9738">
                  <c:v>-127.7333</c:v>
                </c:pt>
                <c:pt idx="9739">
                  <c:v>-128</c:v>
                </c:pt>
                <c:pt idx="9740">
                  <c:v>-128</c:v>
                </c:pt>
                <c:pt idx="9741">
                  <c:v>-128.5333</c:v>
                </c:pt>
                <c:pt idx="9742">
                  <c:v>-128</c:v>
                </c:pt>
                <c:pt idx="9743">
                  <c:v>-128</c:v>
                </c:pt>
                <c:pt idx="9744">
                  <c:v>-128</c:v>
                </c:pt>
                <c:pt idx="9745">
                  <c:v>-128</c:v>
                </c:pt>
                <c:pt idx="9746">
                  <c:v>-128</c:v>
                </c:pt>
                <c:pt idx="9747">
                  <c:v>-128.5333</c:v>
                </c:pt>
                <c:pt idx="9748">
                  <c:v>-128.5333</c:v>
                </c:pt>
                <c:pt idx="9749">
                  <c:v>-129.0667</c:v>
                </c:pt>
                <c:pt idx="9750">
                  <c:v>-128.5333</c:v>
                </c:pt>
                <c:pt idx="9751">
                  <c:v>-130.1333</c:v>
                </c:pt>
                <c:pt idx="9752">
                  <c:v>-131.2</c:v>
                </c:pt>
                <c:pt idx="9753">
                  <c:v>-130.6667</c:v>
                </c:pt>
                <c:pt idx="9754">
                  <c:v>-133.3333</c:v>
                </c:pt>
                <c:pt idx="9755">
                  <c:v>-132.8</c:v>
                </c:pt>
                <c:pt idx="9756">
                  <c:v>-133.3333</c:v>
                </c:pt>
                <c:pt idx="9757">
                  <c:v>-134.9333</c:v>
                </c:pt>
                <c:pt idx="9758">
                  <c:v>-134.9333</c:v>
                </c:pt>
                <c:pt idx="9759">
                  <c:v>-136</c:v>
                </c:pt>
                <c:pt idx="9760">
                  <c:v>-136</c:v>
                </c:pt>
                <c:pt idx="9761">
                  <c:v>-136</c:v>
                </c:pt>
                <c:pt idx="9762">
                  <c:v>-135.4667</c:v>
                </c:pt>
                <c:pt idx="9763">
                  <c:v>-136</c:v>
                </c:pt>
                <c:pt idx="9764">
                  <c:v>-136</c:v>
                </c:pt>
                <c:pt idx="9765">
                  <c:v>-136</c:v>
                </c:pt>
                <c:pt idx="9766">
                  <c:v>-136</c:v>
                </c:pt>
                <c:pt idx="9767">
                  <c:v>-136</c:v>
                </c:pt>
                <c:pt idx="9768">
                  <c:v>-136</c:v>
                </c:pt>
                <c:pt idx="9769">
                  <c:v>-136</c:v>
                </c:pt>
                <c:pt idx="9770">
                  <c:v>-137.0667</c:v>
                </c:pt>
                <c:pt idx="9771">
                  <c:v>-136.5333</c:v>
                </c:pt>
                <c:pt idx="9772">
                  <c:v>-136.5333</c:v>
                </c:pt>
                <c:pt idx="9773">
                  <c:v>-136.5333</c:v>
                </c:pt>
                <c:pt idx="9774">
                  <c:v>-136</c:v>
                </c:pt>
                <c:pt idx="9775">
                  <c:v>-136.5333</c:v>
                </c:pt>
                <c:pt idx="9776">
                  <c:v>-138.1333</c:v>
                </c:pt>
                <c:pt idx="9777">
                  <c:v>-138.6667</c:v>
                </c:pt>
                <c:pt idx="9778">
                  <c:v>-137.6</c:v>
                </c:pt>
                <c:pt idx="9779">
                  <c:v>-140.8</c:v>
                </c:pt>
                <c:pt idx="9780">
                  <c:v>-141.3333</c:v>
                </c:pt>
                <c:pt idx="9781">
                  <c:v>-140.2667</c:v>
                </c:pt>
                <c:pt idx="9782">
                  <c:v>-141.3333</c:v>
                </c:pt>
                <c:pt idx="9783">
                  <c:v>-142.9333</c:v>
                </c:pt>
                <c:pt idx="9784">
                  <c:v>-142.9333</c:v>
                </c:pt>
                <c:pt idx="9785">
                  <c:v>-144</c:v>
                </c:pt>
                <c:pt idx="9786">
                  <c:v>-142.4</c:v>
                </c:pt>
                <c:pt idx="9787">
                  <c:v>-144</c:v>
                </c:pt>
                <c:pt idx="9788">
                  <c:v>-143.4667</c:v>
                </c:pt>
                <c:pt idx="9789">
                  <c:v>-143.4667</c:v>
                </c:pt>
                <c:pt idx="9790">
                  <c:v>-142.9333</c:v>
                </c:pt>
                <c:pt idx="9791">
                  <c:v>-144</c:v>
                </c:pt>
                <c:pt idx="9792">
                  <c:v>-143.4667</c:v>
                </c:pt>
                <c:pt idx="9793">
                  <c:v>-143.4667</c:v>
                </c:pt>
                <c:pt idx="9794">
                  <c:v>-144</c:v>
                </c:pt>
                <c:pt idx="9795">
                  <c:v>-144</c:v>
                </c:pt>
                <c:pt idx="9796">
                  <c:v>-144</c:v>
                </c:pt>
                <c:pt idx="9797">
                  <c:v>-144</c:v>
                </c:pt>
                <c:pt idx="9798">
                  <c:v>-144</c:v>
                </c:pt>
                <c:pt idx="9799">
                  <c:v>-144</c:v>
                </c:pt>
                <c:pt idx="9800">
                  <c:v>-144</c:v>
                </c:pt>
                <c:pt idx="9801">
                  <c:v>-144</c:v>
                </c:pt>
                <c:pt idx="9802">
                  <c:v>-144</c:v>
                </c:pt>
                <c:pt idx="9803">
                  <c:v>-144</c:v>
                </c:pt>
                <c:pt idx="9804">
                  <c:v>-144</c:v>
                </c:pt>
                <c:pt idx="9805">
                  <c:v>-144</c:v>
                </c:pt>
                <c:pt idx="9806">
                  <c:v>-144</c:v>
                </c:pt>
                <c:pt idx="9807">
                  <c:v>-144</c:v>
                </c:pt>
                <c:pt idx="9808">
                  <c:v>-144.8</c:v>
                </c:pt>
                <c:pt idx="9809">
                  <c:v>-144.2667</c:v>
                </c:pt>
                <c:pt idx="9810">
                  <c:v>-144.8</c:v>
                </c:pt>
                <c:pt idx="9811">
                  <c:v>-144.2667</c:v>
                </c:pt>
                <c:pt idx="9812">
                  <c:v>-145.6</c:v>
                </c:pt>
                <c:pt idx="9813">
                  <c:v>-145.8667</c:v>
                </c:pt>
                <c:pt idx="9814">
                  <c:v>-145.3333</c:v>
                </c:pt>
                <c:pt idx="9815">
                  <c:v>-145.3333</c:v>
                </c:pt>
                <c:pt idx="9816">
                  <c:v>-146.1333</c:v>
                </c:pt>
                <c:pt idx="9817">
                  <c:v>-145.8667</c:v>
                </c:pt>
                <c:pt idx="9818">
                  <c:v>-146.9333</c:v>
                </c:pt>
                <c:pt idx="9819">
                  <c:v>-147.2</c:v>
                </c:pt>
                <c:pt idx="9820">
                  <c:v>-147.2</c:v>
                </c:pt>
                <c:pt idx="9821">
                  <c:v>-147.4667</c:v>
                </c:pt>
                <c:pt idx="9822">
                  <c:v>-147.4667</c:v>
                </c:pt>
                <c:pt idx="9823">
                  <c:v>-148</c:v>
                </c:pt>
                <c:pt idx="9824">
                  <c:v>-148</c:v>
                </c:pt>
                <c:pt idx="9825">
                  <c:v>-148</c:v>
                </c:pt>
                <c:pt idx="9826">
                  <c:v>-148</c:v>
                </c:pt>
                <c:pt idx="9827">
                  <c:v>-148</c:v>
                </c:pt>
                <c:pt idx="9828">
                  <c:v>-148</c:v>
                </c:pt>
                <c:pt idx="9829">
                  <c:v>-148</c:v>
                </c:pt>
                <c:pt idx="9830">
                  <c:v>-148</c:v>
                </c:pt>
                <c:pt idx="9831">
                  <c:v>-148</c:v>
                </c:pt>
                <c:pt idx="9832">
                  <c:v>-148</c:v>
                </c:pt>
                <c:pt idx="9833">
                  <c:v>-148</c:v>
                </c:pt>
                <c:pt idx="9834">
                  <c:v>-148</c:v>
                </c:pt>
                <c:pt idx="9835">
                  <c:v>-148</c:v>
                </c:pt>
                <c:pt idx="9836">
                  <c:v>-148.5333</c:v>
                </c:pt>
                <c:pt idx="9837">
                  <c:v>-148</c:v>
                </c:pt>
                <c:pt idx="9838">
                  <c:v>-149.0667</c:v>
                </c:pt>
                <c:pt idx="9839">
                  <c:v>-149.6</c:v>
                </c:pt>
                <c:pt idx="9840">
                  <c:v>-149.6</c:v>
                </c:pt>
                <c:pt idx="9841">
                  <c:v>-150.1333</c:v>
                </c:pt>
                <c:pt idx="9842">
                  <c:v>-151.7333</c:v>
                </c:pt>
                <c:pt idx="9843">
                  <c:v>-150.6667</c:v>
                </c:pt>
                <c:pt idx="9844">
                  <c:v>-152.8</c:v>
                </c:pt>
                <c:pt idx="9845">
                  <c:v>-153.3333</c:v>
                </c:pt>
                <c:pt idx="9846">
                  <c:v>-153.3333</c:v>
                </c:pt>
                <c:pt idx="9847">
                  <c:v>-152.2667</c:v>
                </c:pt>
                <c:pt idx="9848">
                  <c:v>-152.8</c:v>
                </c:pt>
                <c:pt idx="9849">
                  <c:v>-153.8667</c:v>
                </c:pt>
                <c:pt idx="9850">
                  <c:v>-154.4</c:v>
                </c:pt>
                <c:pt idx="9851">
                  <c:v>-154.9333</c:v>
                </c:pt>
                <c:pt idx="9852">
                  <c:v>-154.9333</c:v>
                </c:pt>
                <c:pt idx="9853">
                  <c:v>-155.4667</c:v>
                </c:pt>
                <c:pt idx="9854">
                  <c:v>-155.4667</c:v>
                </c:pt>
                <c:pt idx="9855">
                  <c:v>-156</c:v>
                </c:pt>
                <c:pt idx="9856">
                  <c:v>-156</c:v>
                </c:pt>
                <c:pt idx="9857">
                  <c:v>-156</c:v>
                </c:pt>
                <c:pt idx="9858">
                  <c:v>-155.4667</c:v>
                </c:pt>
                <c:pt idx="9859">
                  <c:v>-156</c:v>
                </c:pt>
                <c:pt idx="9860">
                  <c:v>-156</c:v>
                </c:pt>
                <c:pt idx="9861">
                  <c:v>-156</c:v>
                </c:pt>
                <c:pt idx="9862">
                  <c:v>-156</c:v>
                </c:pt>
                <c:pt idx="9863">
                  <c:v>-156</c:v>
                </c:pt>
                <c:pt idx="9864">
                  <c:v>-156</c:v>
                </c:pt>
                <c:pt idx="9865">
                  <c:v>-155.4667</c:v>
                </c:pt>
                <c:pt idx="9866">
                  <c:v>-156</c:v>
                </c:pt>
                <c:pt idx="9867">
                  <c:v>-156</c:v>
                </c:pt>
                <c:pt idx="9868">
                  <c:v>-156</c:v>
                </c:pt>
                <c:pt idx="9869">
                  <c:v>-156</c:v>
                </c:pt>
                <c:pt idx="9870">
                  <c:v>-156</c:v>
                </c:pt>
                <c:pt idx="9871">
                  <c:v>-156</c:v>
                </c:pt>
                <c:pt idx="9872">
                  <c:v>-156.2667</c:v>
                </c:pt>
                <c:pt idx="9873">
                  <c:v>-156</c:v>
                </c:pt>
                <c:pt idx="9874">
                  <c:v>-156.2667</c:v>
                </c:pt>
                <c:pt idx="9875">
                  <c:v>-156.5333</c:v>
                </c:pt>
                <c:pt idx="9876">
                  <c:v>-156</c:v>
                </c:pt>
                <c:pt idx="9877">
                  <c:v>-156.5333</c:v>
                </c:pt>
                <c:pt idx="9878">
                  <c:v>-156.2667</c:v>
                </c:pt>
                <c:pt idx="9879">
                  <c:v>-158.4</c:v>
                </c:pt>
                <c:pt idx="9880">
                  <c:v>-158.4</c:v>
                </c:pt>
                <c:pt idx="9881">
                  <c:v>-157.8667</c:v>
                </c:pt>
                <c:pt idx="9882">
                  <c:v>-157.6</c:v>
                </c:pt>
                <c:pt idx="9883">
                  <c:v>-158.1333</c:v>
                </c:pt>
                <c:pt idx="9884">
                  <c:v>-158.6667</c:v>
                </c:pt>
                <c:pt idx="9885">
                  <c:v>-158.4</c:v>
                </c:pt>
                <c:pt idx="9886">
                  <c:v>-159.2</c:v>
                </c:pt>
                <c:pt idx="9887">
                  <c:v>-159.4667</c:v>
                </c:pt>
                <c:pt idx="9888">
                  <c:v>-158.6667</c:v>
                </c:pt>
                <c:pt idx="9889">
                  <c:v>-160</c:v>
                </c:pt>
                <c:pt idx="9890">
                  <c:v>-160</c:v>
                </c:pt>
                <c:pt idx="9891">
                  <c:v>-160</c:v>
                </c:pt>
                <c:pt idx="9892">
                  <c:v>-160</c:v>
                </c:pt>
                <c:pt idx="9893">
                  <c:v>-160</c:v>
                </c:pt>
                <c:pt idx="9894">
                  <c:v>-160</c:v>
                </c:pt>
                <c:pt idx="9895">
                  <c:v>-160</c:v>
                </c:pt>
                <c:pt idx="9896">
                  <c:v>-160</c:v>
                </c:pt>
                <c:pt idx="9897">
                  <c:v>-160</c:v>
                </c:pt>
                <c:pt idx="9898">
                  <c:v>-160</c:v>
                </c:pt>
                <c:pt idx="9899">
                  <c:v>-160</c:v>
                </c:pt>
                <c:pt idx="9900">
                  <c:v>-160</c:v>
                </c:pt>
                <c:pt idx="9901">
                  <c:v>-160</c:v>
                </c:pt>
                <c:pt idx="9902">
                  <c:v>-160</c:v>
                </c:pt>
                <c:pt idx="9903">
                  <c:v>-160.5333</c:v>
                </c:pt>
                <c:pt idx="9904">
                  <c:v>-160</c:v>
                </c:pt>
                <c:pt idx="9905">
                  <c:v>-160.5333</c:v>
                </c:pt>
                <c:pt idx="9906">
                  <c:v>-160.5333</c:v>
                </c:pt>
                <c:pt idx="9907">
                  <c:v>-160</c:v>
                </c:pt>
                <c:pt idx="9908">
                  <c:v>-160.5333</c:v>
                </c:pt>
                <c:pt idx="9909">
                  <c:v>-161.0667</c:v>
                </c:pt>
                <c:pt idx="9910">
                  <c:v>-161.6</c:v>
                </c:pt>
                <c:pt idx="9911">
                  <c:v>-161.0667</c:v>
                </c:pt>
                <c:pt idx="9912">
                  <c:v>-162.6667</c:v>
                </c:pt>
                <c:pt idx="9913">
                  <c:v>-162.6667</c:v>
                </c:pt>
                <c:pt idx="9914">
                  <c:v>-162.6667</c:v>
                </c:pt>
                <c:pt idx="9915">
                  <c:v>-163.2</c:v>
                </c:pt>
                <c:pt idx="9916">
                  <c:v>-165.3333</c:v>
                </c:pt>
                <c:pt idx="9917">
                  <c:v>-166.4</c:v>
                </c:pt>
                <c:pt idx="9918">
                  <c:v>-166.9333</c:v>
                </c:pt>
                <c:pt idx="9919">
                  <c:v>-165.8667</c:v>
                </c:pt>
                <c:pt idx="9920">
                  <c:v>-166.4</c:v>
                </c:pt>
                <c:pt idx="9921">
                  <c:v>-165.3333</c:v>
                </c:pt>
                <c:pt idx="9922">
                  <c:v>-166.9333</c:v>
                </c:pt>
                <c:pt idx="9923">
                  <c:v>-166.4</c:v>
                </c:pt>
                <c:pt idx="9924">
                  <c:v>-168</c:v>
                </c:pt>
                <c:pt idx="9925">
                  <c:v>-166.9333</c:v>
                </c:pt>
                <c:pt idx="9926">
                  <c:v>-168</c:v>
                </c:pt>
                <c:pt idx="9927">
                  <c:v>-168</c:v>
                </c:pt>
                <c:pt idx="9928">
                  <c:v>-168</c:v>
                </c:pt>
                <c:pt idx="9929">
                  <c:v>-168</c:v>
                </c:pt>
                <c:pt idx="9930">
                  <c:v>-168</c:v>
                </c:pt>
                <c:pt idx="9931">
                  <c:v>-168</c:v>
                </c:pt>
                <c:pt idx="9932">
                  <c:v>-168</c:v>
                </c:pt>
                <c:pt idx="9933">
                  <c:v>-168</c:v>
                </c:pt>
                <c:pt idx="9934">
                  <c:v>-168</c:v>
                </c:pt>
                <c:pt idx="9935">
                  <c:v>-168</c:v>
                </c:pt>
                <c:pt idx="9936">
                  <c:v>-168.2667</c:v>
                </c:pt>
                <c:pt idx="9937">
                  <c:v>-168</c:v>
                </c:pt>
                <c:pt idx="9938">
                  <c:v>-168.2667</c:v>
                </c:pt>
                <c:pt idx="9939">
                  <c:v>-168.2667</c:v>
                </c:pt>
                <c:pt idx="9940">
                  <c:v>-168.2667</c:v>
                </c:pt>
                <c:pt idx="9941">
                  <c:v>-168.8</c:v>
                </c:pt>
                <c:pt idx="9942">
                  <c:v>-168.5333</c:v>
                </c:pt>
                <c:pt idx="9943">
                  <c:v>-168.8</c:v>
                </c:pt>
                <c:pt idx="9944">
                  <c:v>-169.6</c:v>
                </c:pt>
                <c:pt idx="9945">
                  <c:v>-169.3333</c:v>
                </c:pt>
                <c:pt idx="9946">
                  <c:v>-169.6</c:v>
                </c:pt>
                <c:pt idx="9947">
                  <c:v>-169.8667</c:v>
                </c:pt>
                <c:pt idx="9948">
                  <c:v>-170.9333</c:v>
                </c:pt>
                <c:pt idx="9949">
                  <c:v>-170.9333</c:v>
                </c:pt>
                <c:pt idx="9950">
                  <c:v>-169.8667</c:v>
                </c:pt>
                <c:pt idx="9951">
                  <c:v>-170.9333</c:v>
                </c:pt>
                <c:pt idx="9952">
                  <c:v>-170.6667</c:v>
                </c:pt>
                <c:pt idx="9953">
                  <c:v>-170.9333</c:v>
                </c:pt>
                <c:pt idx="9954">
                  <c:v>-171.2</c:v>
                </c:pt>
                <c:pt idx="9955">
                  <c:v>-171.4667</c:v>
                </c:pt>
                <c:pt idx="9956">
                  <c:v>-171.4667</c:v>
                </c:pt>
                <c:pt idx="9957">
                  <c:v>-171.4667</c:v>
                </c:pt>
                <c:pt idx="9958">
                  <c:v>-172</c:v>
                </c:pt>
                <c:pt idx="9959">
                  <c:v>-171.7333</c:v>
                </c:pt>
                <c:pt idx="9960">
                  <c:v>-172</c:v>
                </c:pt>
                <c:pt idx="9961">
                  <c:v>-172</c:v>
                </c:pt>
                <c:pt idx="9962">
                  <c:v>-172</c:v>
                </c:pt>
                <c:pt idx="9963">
                  <c:v>-172</c:v>
                </c:pt>
                <c:pt idx="9964">
                  <c:v>-172</c:v>
                </c:pt>
                <c:pt idx="9965">
                  <c:v>-172</c:v>
                </c:pt>
                <c:pt idx="9966">
                  <c:v>-172</c:v>
                </c:pt>
                <c:pt idx="9967">
                  <c:v>-172</c:v>
                </c:pt>
                <c:pt idx="9968">
                  <c:v>-172</c:v>
                </c:pt>
                <c:pt idx="9969">
                  <c:v>-172</c:v>
                </c:pt>
                <c:pt idx="9970">
                  <c:v>-172</c:v>
                </c:pt>
                <c:pt idx="9971">
                  <c:v>-172</c:v>
                </c:pt>
                <c:pt idx="9972">
                  <c:v>-172</c:v>
                </c:pt>
                <c:pt idx="9973">
                  <c:v>-172</c:v>
                </c:pt>
                <c:pt idx="9974">
                  <c:v>-172</c:v>
                </c:pt>
                <c:pt idx="9975">
                  <c:v>-172</c:v>
                </c:pt>
                <c:pt idx="9976">
                  <c:v>-172</c:v>
                </c:pt>
                <c:pt idx="9977">
                  <c:v>-172</c:v>
                </c:pt>
                <c:pt idx="9978">
                  <c:v>-172.5333</c:v>
                </c:pt>
                <c:pt idx="9979">
                  <c:v>-175.2</c:v>
                </c:pt>
                <c:pt idx="9980">
                  <c:v>-173.6</c:v>
                </c:pt>
                <c:pt idx="9981">
                  <c:v>-173.6</c:v>
                </c:pt>
                <c:pt idx="9982">
                  <c:v>-174.6667</c:v>
                </c:pt>
                <c:pt idx="9983">
                  <c:v>-173.0667</c:v>
                </c:pt>
                <c:pt idx="9984">
                  <c:v>-173.6</c:v>
                </c:pt>
                <c:pt idx="9985">
                  <c:v>-176.2667</c:v>
                </c:pt>
                <c:pt idx="9986">
                  <c:v>-174.6667</c:v>
                </c:pt>
                <c:pt idx="9987">
                  <c:v>-175.7333</c:v>
                </c:pt>
                <c:pt idx="9988">
                  <c:v>-177.3333</c:v>
                </c:pt>
                <c:pt idx="9989">
                  <c:v>-177.3333</c:v>
                </c:pt>
                <c:pt idx="9990">
                  <c:v>-178.4</c:v>
                </c:pt>
                <c:pt idx="9991">
                  <c:v>-178.4</c:v>
                </c:pt>
                <c:pt idx="9992">
                  <c:v>-176.8</c:v>
                </c:pt>
                <c:pt idx="9993">
                  <c:v>-178.9333</c:v>
                </c:pt>
                <c:pt idx="9994">
                  <c:v>-178.9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WM"</c:f>
              <c:strCache>
                <c:ptCount val="1"/>
                <c:pt idx="0">
                  <c:v>PW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wm!$G$4:$G$9998</c:f>
              <c:numCache>
                <c:formatCode>General</c:formatCode>
                <c:ptCount val="99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47.888</c:v>
                </c:pt>
                <c:pt idx="12">
                  <c:v>147.888</c:v>
                </c:pt>
                <c:pt idx="13">
                  <c:v>147.888</c:v>
                </c:pt>
                <c:pt idx="14">
                  <c:v>147.888</c:v>
                </c:pt>
                <c:pt idx="15">
                  <c:v>147.888</c:v>
                </c:pt>
                <c:pt idx="16">
                  <c:v>147.888</c:v>
                </c:pt>
                <c:pt idx="17">
                  <c:v>147.888</c:v>
                </c:pt>
                <c:pt idx="18">
                  <c:v>147.888</c:v>
                </c:pt>
                <c:pt idx="19">
                  <c:v>147.888</c:v>
                </c:pt>
                <c:pt idx="20">
                  <c:v>147.888</c:v>
                </c:pt>
                <c:pt idx="21">
                  <c:v>147.888</c:v>
                </c:pt>
                <c:pt idx="22">
                  <c:v>147.888</c:v>
                </c:pt>
                <c:pt idx="23">
                  <c:v>147.888</c:v>
                </c:pt>
                <c:pt idx="24">
                  <c:v>147.888</c:v>
                </c:pt>
                <c:pt idx="25">
                  <c:v>147.888</c:v>
                </c:pt>
                <c:pt idx="26">
                  <c:v>147.888</c:v>
                </c:pt>
                <c:pt idx="27">
                  <c:v>147.888</c:v>
                </c:pt>
                <c:pt idx="28">
                  <c:v>147.888</c:v>
                </c:pt>
                <c:pt idx="29">
                  <c:v>147.888</c:v>
                </c:pt>
                <c:pt idx="30">
                  <c:v>147.888</c:v>
                </c:pt>
                <c:pt idx="31">
                  <c:v>147.888</c:v>
                </c:pt>
                <c:pt idx="32">
                  <c:v>147.888</c:v>
                </c:pt>
                <c:pt idx="33">
                  <c:v>147.888</c:v>
                </c:pt>
                <c:pt idx="34">
                  <c:v>147.888</c:v>
                </c:pt>
                <c:pt idx="35">
                  <c:v>147.888</c:v>
                </c:pt>
                <c:pt idx="36">
                  <c:v>147.888</c:v>
                </c:pt>
                <c:pt idx="37">
                  <c:v>147.888</c:v>
                </c:pt>
                <c:pt idx="38">
                  <c:v>147.888</c:v>
                </c:pt>
                <c:pt idx="39">
                  <c:v>147.888</c:v>
                </c:pt>
                <c:pt idx="40">
                  <c:v>147.888</c:v>
                </c:pt>
                <c:pt idx="41">
                  <c:v>147.888</c:v>
                </c:pt>
                <c:pt idx="42">
                  <c:v>147.888</c:v>
                </c:pt>
                <c:pt idx="43">
                  <c:v>147.888</c:v>
                </c:pt>
                <c:pt idx="44">
                  <c:v>147.888</c:v>
                </c:pt>
                <c:pt idx="45">
                  <c:v>147.888</c:v>
                </c:pt>
                <c:pt idx="46">
                  <c:v>147.888</c:v>
                </c:pt>
                <c:pt idx="47">
                  <c:v>147.888</c:v>
                </c:pt>
                <c:pt idx="48">
                  <c:v>147.888</c:v>
                </c:pt>
                <c:pt idx="49">
                  <c:v>147.888</c:v>
                </c:pt>
                <c:pt idx="50">
                  <c:v>147.888</c:v>
                </c:pt>
                <c:pt idx="51">
                  <c:v>147.888</c:v>
                </c:pt>
                <c:pt idx="52">
                  <c:v>147.888</c:v>
                </c:pt>
                <c:pt idx="53">
                  <c:v>147.888</c:v>
                </c:pt>
                <c:pt idx="54">
                  <c:v>147.888</c:v>
                </c:pt>
                <c:pt idx="55">
                  <c:v>147.888</c:v>
                </c:pt>
                <c:pt idx="56">
                  <c:v>147.888</c:v>
                </c:pt>
                <c:pt idx="57">
                  <c:v>147.888</c:v>
                </c:pt>
                <c:pt idx="58">
                  <c:v>147.888</c:v>
                </c:pt>
                <c:pt idx="59">
                  <c:v>147.888</c:v>
                </c:pt>
                <c:pt idx="60">
                  <c:v>147.888</c:v>
                </c:pt>
                <c:pt idx="61">
                  <c:v>147.888</c:v>
                </c:pt>
                <c:pt idx="62">
                  <c:v>147.888</c:v>
                </c:pt>
                <c:pt idx="63">
                  <c:v>147.888</c:v>
                </c:pt>
                <c:pt idx="64">
                  <c:v>141.336</c:v>
                </c:pt>
                <c:pt idx="65">
                  <c:v>141.336</c:v>
                </c:pt>
                <c:pt idx="66">
                  <c:v>141.336</c:v>
                </c:pt>
                <c:pt idx="67">
                  <c:v>141.336</c:v>
                </c:pt>
                <c:pt idx="68">
                  <c:v>141.336</c:v>
                </c:pt>
                <c:pt idx="69">
                  <c:v>141.336</c:v>
                </c:pt>
                <c:pt idx="70">
                  <c:v>141.336</c:v>
                </c:pt>
                <c:pt idx="71">
                  <c:v>141.336</c:v>
                </c:pt>
                <c:pt idx="72">
                  <c:v>141.336</c:v>
                </c:pt>
                <c:pt idx="73">
                  <c:v>141.336</c:v>
                </c:pt>
                <c:pt idx="74">
                  <c:v>141.336</c:v>
                </c:pt>
                <c:pt idx="75">
                  <c:v>141.336</c:v>
                </c:pt>
                <c:pt idx="76">
                  <c:v>141.336</c:v>
                </c:pt>
                <c:pt idx="77">
                  <c:v>141.336</c:v>
                </c:pt>
                <c:pt idx="78">
                  <c:v>141.336</c:v>
                </c:pt>
                <c:pt idx="79">
                  <c:v>141.336</c:v>
                </c:pt>
                <c:pt idx="80">
                  <c:v>141.336</c:v>
                </c:pt>
                <c:pt idx="81">
                  <c:v>141.336</c:v>
                </c:pt>
                <c:pt idx="82">
                  <c:v>141.336</c:v>
                </c:pt>
                <c:pt idx="83">
                  <c:v>141.336</c:v>
                </c:pt>
                <c:pt idx="84">
                  <c:v>141.336</c:v>
                </c:pt>
                <c:pt idx="85">
                  <c:v>141.336</c:v>
                </c:pt>
                <c:pt idx="86">
                  <c:v>141.336</c:v>
                </c:pt>
                <c:pt idx="87">
                  <c:v>141.336</c:v>
                </c:pt>
                <c:pt idx="88">
                  <c:v>141.336</c:v>
                </c:pt>
                <c:pt idx="89">
                  <c:v>141.336</c:v>
                </c:pt>
                <c:pt idx="90">
                  <c:v>141.336</c:v>
                </c:pt>
                <c:pt idx="91">
                  <c:v>141.336</c:v>
                </c:pt>
                <c:pt idx="92">
                  <c:v>141.336</c:v>
                </c:pt>
                <c:pt idx="93">
                  <c:v>141.336</c:v>
                </c:pt>
                <c:pt idx="94">
                  <c:v>141.336</c:v>
                </c:pt>
                <c:pt idx="95">
                  <c:v>141.336</c:v>
                </c:pt>
                <c:pt idx="96">
                  <c:v>141.336</c:v>
                </c:pt>
                <c:pt idx="97">
                  <c:v>141.336</c:v>
                </c:pt>
                <c:pt idx="98">
                  <c:v>141.336</c:v>
                </c:pt>
                <c:pt idx="99">
                  <c:v>134.784</c:v>
                </c:pt>
                <c:pt idx="100">
                  <c:v>134.784</c:v>
                </c:pt>
                <c:pt idx="101">
                  <c:v>134.784</c:v>
                </c:pt>
                <c:pt idx="102">
                  <c:v>134.784</c:v>
                </c:pt>
                <c:pt idx="103">
                  <c:v>134.784</c:v>
                </c:pt>
                <c:pt idx="104">
                  <c:v>134.784</c:v>
                </c:pt>
                <c:pt idx="105">
                  <c:v>134.784</c:v>
                </c:pt>
                <c:pt idx="106">
                  <c:v>134.784</c:v>
                </c:pt>
                <c:pt idx="107">
                  <c:v>134.784</c:v>
                </c:pt>
                <c:pt idx="108">
                  <c:v>134.784</c:v>
                </c:pt>
                <c:pt idx="109">
                  <c:v>134.784</c:v>
                </c:pt>
                <c:pt idx="110">
                  <c:v>134.784</c:v>
                </c:pt>
                <c:pt idx="111">
                  <c:v>134.784</c:v>
                </c:pt>
                <c:pt idx="112">
                  <c:v>134.784</c:v>
                </c:pt>
                <c:pt idx="113">
                  <c:v>134.784</c:v>
                </c:pt>
                <c:pt idx="114">
                  <c:v>134.784</c:v>
                </c:pt>
                <c:pt idx="115">
                  <c:v>134.784</c:v>
                </c:pt>
                <c:pt idx="116">
                  <c:v>134.784</c:v>
                </c:pt>
                <c:pt idx="117">
                  <c:v>134.784</c:v>
                </c:pt>
                <c:pt idx="118">
                  <c:v>134.784</c:v>
                </c:pt>
                <c:pt idx="119">
                  <c:v>134.784</c:v>
                </c:pt>
                <c:pt idx="120">
                  <c:v>134.784</c:v>
                </c:pt>
                <c:pt idx="121">
                  <c:v>134.784</c:v>
                </c:pt>
                <c:pt idx="122">
                  <c:v>134.784</c:v>
                </c:pt>
                <c:pt idx="123">
                  <c:v>134.784</c:v>
                </c:pt>
                <c:pt idx="124">
                  <c:v>134.784</c:v>
                </c:pt>
                <c:pt idx="125">
                  <c:v>134.784</c:v>
                </c:pt>
                <c:pt idx="126">
                  <c:v>134.784</c:v>
                </c:pt>
                <c:pt idx="127">
                  <c:v>134.784</c:v>
                </c:pt>
                <c:pt idx="128">
                  <c:v>134.784</c:v>
                </c:pt>
                <c:pt idx="129">
                  <c:v>134.784</c:v>
                </c:pt>
                <c:pt idx="130">
                  <c:v>134.784</c:v>
                </c:pt>
                <c:pt idx="131">
                  <c:v>134.784</c:v>
                </c:pt>
                <c:pt idx="132">
                  <c:v>134.784</c:v>
                </c:pt>
                <c:pt idx="133">
                  <c:v>134.784</c:v>
                </c:pt>
                <c:pt idx="134">
                  <c:v>134.784</c:v>
                </c:pt>
                <c:pt idx="135">
                  <c:v>134.784</c:v>
                </c:pt>
                <c:pt idx="136">
                  <c:v>134.784</c:v>
                </c:pt>
                <c:pt idx="137">
                  <c:v>134.784</c:v>
                </c:pt>
                <c:pt idx="138">
                  <c:v>134.784</c:v>
                </c:pt>
                <c:pt idx="139">
                  <c:v>134.784</c:v>
                </c:pt>
                <c:pt idx="140">
                  <c:v>134.784</c:v>
                </c:pt>
                <c:pt idx="141">
                  <c:v>134.784</c:v>
                </c:pt>
                <c:pt idx="142">
                  <c:v>134.784</c:v>
                </c:pt>
                <c:pt idx="143">
                  <c:v>134.784</c:v>
                </c:pt>
                <c:pt idx="144">
                  <c:v>134.784</c:v>
                </c:pt>
                <c:pt idx="145">
                  <c:v>134.784</c:v>
                </c:pt>
                <c:pt idx="146">
                  <c:v>134.784</c:v>
                </c:pt>
                <c:pt idx="147">
                  <c:v>134.784</c:v>
                </c:pt>
                <c:pt idx="148">
                  <c:v>134.784</c:v>
                </c:pt>
                <c:pt idx="149">
                  <c:v>134.784</c:v>
                </c:pt>
                <c:pt idx="150">
                  <c:v>134.784</c:v>
                </c:pt>
                <c:pt idx="151">
                  <c:v>129.168</c:v>
                </c:pt>
                <c:pt idx="152">
                  <c:v>129.168</c:v>
                </c:pt>
                <c:pt idx="153">
                  <c:v>129.168</c:v>
                </c:pt>
                <c:pt idx="154">
                  <c:v>129.168</c:v>
                </c:pt>
                <c:pt idx="155">
                  <c:v>129.168</c:v>
                </c:pt>
                <c:pt idx="156">
                  <c:v>129.168</c:v>
                </c:pt>
                <c:pt idx="157">
                  <c:v>129.168</c:v>
                </c:pt>
                <c:pt idx="158">
                  <c:v>129.168</c:v>
                </c:pt>
                <c:pt idx="159">
                  <c:v>129.168</c:v>
                </c:pt>
                <c:pt idx="160">
                  <c:v>129.168</c:v>
                </c:pt>
                <c:pt idx="161">
                  <c:v>129.168</c:v>
                </c:pt>
                <c:pt idx="162">
                  <c:v>129.168</c:v>
                </c:pt>
                <c:pt idx="163">
                  <c:v>129.168</c:v>
                </c:pt>
                <c:pt idx="164">
                  <c:v>129.168</c:v>
                </c:pt>
                <c:pt idx="165">
                  <c:v>129.168</c:v>
                </c:pt>
                <c:pt idx="166">
                  <c:v>129.168</c:v>
                </c:pt>
                <c:pt idx="167">
                  <c:v>129.168</c:v>
                </c:pt>
                <c:pt idx="168">
                  <c:v>129.168</c:v>
                </c:pt>
                <c:pt idx="169">
                  <c:v>128.232</c:v>
                </c:pt>
                <c:pt idx="170">
                  <c:v>128.232</c:v>
                </c:pt>
                <c:pt idx="171">
                  <c:v>128.232</c:v>
                </c:pt>
                <c:pt idx="172">
                  <c:v>128.232</c:v>
                </c:pt>
                <c:pt idx="173">
                  <c:v>128.232</c:v>
                </c:pt>
                <c:pt idx="174">
                  <c:v>128.232</c:v>
                </c:pt>
                <c:pt idx="175">
                  <c:v>128.232</c:v>
                </c:pt>
                <c:pt idx="176">
                  <c:v>128.232</c:v>
                </c:pt>
                <c:pt idx="177">
                  <c:v>128.232</c:v>
                </c:pt>
                <c:pt idx="178">
                  <c:v>128.232</c:v>
                </c:pt>
                <c:pt idx="179">
                  <c:v>128.232</c:v>
                </c:pt>
                <c:pt idx="180">
                  <c:v>128.232</c:v>
                </c:pt>
                <c:pt idx="181">
                  <c:v>128.232</c:v>
                </c:pt>
                <c:pt idx="182">
                  <c:v>128.232</c:v>
                </c:pt>
                <c:pt idx="183">
                  <c:v>128.232</c:v>
                </c:pt>
                <c:pt idx="184">
                  <c:v>128.232</c:v>
                </c:pt>
                <c:pt idx="185">
                  <c:v>128.232</c:v>
                </c:pt>
                <c:pt idx="186">
                  <c:v>119.808</c:v>
                </c:pt>
                <c:pt idx="187">
                  <c:v>119.808</c:v>
                </c:pt>
                <c:pt idx="188">
                  <c:v>119.808</c:v>
                </c:pt>
                <c:pt idx="189">
                  <c:v>119.808</c:v>
                </c:pt>
                <c:pt idx="190">
                  <c:v>119.808</c:v>
                </c:pt>
                <c:pt idx="191">
                  <c:v>119.808</c:v>
                </c:pt>
                <c:pt idx="192">
                  <c:v>119.808</c:v>
                </c:pt>
                <c:pt idx="193">
                  <c:v>119.808</c:v>
                </c:pt>
                <c:pt idx="194">
                  <c:v>119.808</c:v>
                </c:pt>
                <c:pt idx="195">
                  <c:v>119.808</c:v>
                </c:pt>
                <c:pt idx="196">
                  <c:v>119.808</c:v>
                </c:pt>
                <c:pt idx="197">
                  <c:v>119.808</c:v>
                </c:pt>
                <c:pt idx="198">
                  <c:v>119.808</c:v>
                </c:pt>
                <c:pt idx="199">
                  <c:v>119.808</c:v>
                </c:pt>
                <c:pt idx="200">
                  <c:v>119.808</c:v>
                </c:pt>
                <c:pt idx="201">
                  <c:v>119.808</c:v>
                </c:pt>
                <c:pt idx="202">
                  <c:v>119.808</c:v>
                </c:pt>
                <c:pt idx="203">
                  <c:v>119.808</c:v>
                </c:pt>
                <c:pt idx="204">
                  <c:v>120.744</c:v>
                </c:pt>
                <c:pt idx="205">
                  <c:v>120.744</c:v>
                </c:pt>
                <c:pt idx="206">
                  <c:v>120.744</c:v>
                </c:pt>
                <c:pt idx="207">
                  <c:v>120.744</c:v>
                </c:pt>
                <c:pt idx="208">
                  <c:v>120.744</c:v>
                </c:pt>
                <c:pt idx="209">
                  <c:v>120.744</c:v>
                </c:pt>
                <c:pt idx="210">
                  <c:v>120.744</c:v>
                </c:pt>
                <c:pt idx="211">
                  <c:v>120.744</c:v>
                </c:pt>
                <c:pt idx="212">
                  <c:v>120.744</c:v>
                </c:pt>
                <c:pt idx="213">
                  <c:v>120.744</c:v>
                </c:pt>
                <c:pt idx="214">
                  <c:v>120.744</c:v>
                </c:pt>
                <c:pt idx="215">
                  <c:v>120.744</c:v>
                </c:pt>
                <c:pt idx="216">
                  <c:v>120.744</c:v>
                </c:pt>
                <c:pt idx="217">
                  <c:v>120.744</c:v>
                </c:pt>
                <c:pt idx="218">
                  <c:v>120.744</c:v>
                </c:pt>
                <c:pt idx="219">
                  <c:v>120.744</c:v>
                </c:pt>
                <c:pt idx="220">
                  <c:v>120.744</c:v>
                </c:pt>
                <c:pt idx="221">
                  <c:v>114.192</c:v>
                </c:pt>
                <c:pt idx="222">
                  <c:v>114.192</c:v>
                </c:pt>
                <c:pt idx="223">
                  <c:v>114.192</c:v>
                </c:pt>
                <c:pt idx="224">
                  <c:v>114.192</c:v>
                </c:pt>
                <c:pt idx="225">
                  <c:v>114.192</c:v>
                </c:pt>
                <c:pt idx="226">
                  <c:v>114.192</c:v>
                </c:pt>
                <c:pt idx="227">
                  <c:v>114.192</c:v>
                </c:pt>
                <c:pt idx="228">
                  <c:v>114.192</c:v>
                </c:pt>
                <c:pt idx="229">
                  <c:v>114.192</c:v>
                </c:pt>
                <c:pt idx="230">
                  <c:v>114.192</c:v>
                </c:pt>
                <c:pt idx="231">
                  <c:v>114.192</c:v>
                </c:pt>
                <c:pt idx="232">
                  <c:v>114.192</c:v>
                </c:pt>
                <c:pt idx="233">
                  <c:v>114.192</c:v>
                </c:pt>
                <c:pt idx="234">
                  <c:v>114.192</c:v>
                </c:pt>
                <c:pt idx="235">
                  <c:v>114.192</c:v>
                </c:pt>
                <c:pt idx="236">
                  <c:v>114.192</c:v>
                </c:pt>
                <c:pt idx="237">
                  <c:v>114.192</c:v>
                </c:pt>
                <c:pt idx="238">
                  <c:v>114.192</c:v>
                </c:pt>
                <c:pt idx="239">
                  <c:v>114.192</c:v>
                </c:pt>
                <c:pt idx="240">
                  <c:v>114.192</c:v>
                </c:pt>
                <c:pt idx="241">
                  <c:v>114.192</c:v>
                </c:pt>
                <c:pt idx="242">
                  <c:v>114.192</c:v>
                </c:pt>
                <c:pt idx="243">
                  <c:v>114.192</c:v>
                </c:pt>
                <c:pt idx="244">
                  <c:v>114.192</c:v>
                </c:pt>
                <c:pt idx="245">
                  <c:v>114.192</c:v>
                </c:pt>
                <c:pt idx="246">
                  <c:v>114.192</c:v>
                </c:pt>
                <c:pt idx="247">
                  <c:v>114.192</c:v>
                </c:pt>
                <c:pt idx="248">
                  <c:v>114.192</c:v>
                </c:pt>
                <c:pt idx="249">
                  <c:v>114.192</c:v>
                </c:pt>
                <c:pt idx="250">
                  <c:v>114.192</c:v>
                </c:pt>
                <c:pt idx="251">
                  <c:v>114.192</c:v>
                </c:pt>
                <c:pt idx="252">
                  <c:v>114.192</c:v>
                </c:pt>
                <c:pt idx="253">
                  <c:v>114.192</c:v>
                </c:pt>
                <c:pt idx="254">
                  <c:v>114.192</c:v>
                </c:pt>
                <c:pt idx="255">
                  <c:v>114.192</c:v>
                </c:pt>
                <c:pt idx="256">
                  <c:v>114.192</c:v>
                </c:pt>
                <c:pt idx="257">
                  <c:v>114.192</c:v>
                </c:pt>
                <c:pt idx="258">
                  <c:v>114.192</c:v>
                </c:pt>
                <c:pt idx="259">
                  <c:v>114.192</c:v>
                </c:pt>
                <c:pt idx="260">
                  <c:v>114.192</c:v>
                </c:pt>
                <c:pt idx="261">
                  <c:v>114.192</c:v>
                </c:pt>
                <c:pt idx="262">
                  <c:v>114.192</c:v>
                </c:pt>
                <c:pt idx="263">
                  <c:v>114.192</c:v>
                </c:pt>
                <c:pt idx="264">
                  <c:v>114.192</c:v>
                </c:pt>
                <c:pt idx="265">
                  <c:v>114.192</c:v>
                </c:pt>
                <c:pt idx="266">
                  <c:v>114.192</c:v>
                </c:pt>
                <c:pt idx="267">
                  <c:v>114.192</c:v>
                </c:pt>
                <c:pt idx="268">
                  <c:v>114.192</c:v>
                </c:pt>
                <c:pt idx="269">
                  <c:v>114.192</c:v>
                </c:pt>
                <c:pt idx="270">
                  <c:v>114.192</c:v>
                </c:pt>
                <c:pt idx="271">
                  <c:v>114.192</c:v>
                </c:pt>
                <c:pt idx="272">
                  <c:v>114.192</c:v>
                </c:pt>
                <c:pt idx="273">
                  <c:v>114.192</c:v>
                </c:pt>
                <c:pt idx="274">
                  <c:v>106.704</c:v>
                </c:pt>
                <c:pt idx="275">
                  <c:v>106.704</c:v>
                </c:pt>
                <c:pt idx="276">
                  <c:v>106.704</c:v>
                </c:pt>
                <c:pt idx="277">
                  <c:v>106.704</c:v>
                </c:pt>
                <c:pt idx="278">
                  <c:v>106.704</c:v>
                </c:pt>
                <c:pt idx="279">
                  <c:v>106.704</c:v>
                </c:pt>
                <c:pt idx="280">
                  <c:v>106.704</c:v>
                </c:pt>
                <c:pt idx="281">
                  <c:v>106.704</c:v>
                </c:pt>
                <c:pt idx="282">
                  <c:v>106.704</c:v>
                </c:pt>
                <c:pt idx="283">
                  <c:v>106.704</c:v>
                </c:pt>
                <c:pt idx="284">
                  <c:v>106.704</c:v>
                </c:pt>
                <c:pt idx="285">
                  <c:v>106.704</c:v>
                </c:pt>
                <c:pt idx="286">
                  <c:v>106.704</c:v>
                </c:pt>
                <c:pt idx="287">
                  <c:v>106.704</c:v>
                </c:pt>
                <c:pt idx="288">
                  <c:v>106.704</c:v>
                </c:pt>
                <c:pt idx="289">
                  <c:v>106.704</c:v>
                </c:pt>
                <c:pt idx="290">
                  <c:v>106.704</c:v>
                </c:pt>
                <c:pt idx="291">
                  <c:v>106.704</c:v>
                </c:pt>
                <c:pt idx="292">
                  <c:v>106.704</c:v>
                </c:pt>
                <c:pt idx="293">
                  <c:v>106.704</c:v>
                </c:pt>
                <c:pt idx="294">
                  <c:v>106.704</c:v>
                </c:pt>
                <c:pt idx="295">
                  <c:v>106.704</c:v>
                </c:pt>
                <c:pt idx="296">
                  <c:v>106.704</c:v>
                </c:pt>
                <c:pt idx="297">
                  <c:v>106.704</c:v>
                </c:pt>
                <c:pt idx="298">
                  <c:v>106.704</c:v>
                </c:pt>
                <c:pt idx="299">
                  <c:v>106.704</c:v>
                </c:pt>
                <c:pt idx="300">
                  <c:v>106.704</c:v>
                </c:pt>
                <c:pt idx="301">
                  <c:v>106.704</c:v>
                </c:pt>
                <c:pt idx="302">
                  <c:v>106.704</c:v>
                </c:pt>
                <c:pt idx="303">
                  <c:v>106.704</c:v>
                </c:pt>
                <c:pt idx="304">
                  <c:v>106.704</c:v>
                </c:pt>
                <c:pt idx="305">
                  <c:v>106.704</c:v>
                </c:pt>
                <c:pt idx="306">
                  <c:v>106.704</c:v>
                </c:pt>
                <c:pt idx="307">
                  <c:v>106.704</c:v>
                </c:pt>
                <c:pt idx="308">
                  <c:v>106.704</c:v>
                </c:pt>
                <c:pt idx="309">
                  <c:v>98.28</c:v>
                </c:pt>
                <c:pt idx="310">
                  <c:v>98.28</c:v>
                </c:pt>
                <c:pt idx="311">
                  <c:v>98.28</c:v>
                </c:pt>
                <c:pt idx="312">
                  <c:v>98.28</c:v>
                </c:pt>
                <c:pt idx="313">
                  <c:v>98.28</c:v>
                </c:pt>
                <c:pt idx="314">
                  <c:v>98.28</c:v>
                </c:pt>
                <c:pt idx="315">
                  <c:v>98.28</c:v>
                </c:pt>
                <c:pt idx="316">
                  <c:v>98.28</c:v>
                </c:pt>
                <c:pt idx="317">
                  <c:v>98.28</c:v>
                </c:pt>
                <c:pt idx="318">
                  <c:v>98.28</c:v>
                </c:pt>
                <c:pt idx="319">
                  <c:v>98.28</c:v>
                </c:pt>
                <c:pt idx="320">
                  <c:v>98.28</c:v>
                </c:pt>
                <c:pt idx="321">
                  <c:v>98.28</c:v>
                </c:pt>
                <c:pt idx="322">
                  <c:v>98.28</c:v>
                </c:pt>
                <c:pt idx="323">
                  <c:v>98.28</c:v>
                </c:pt>
                <c:pt idx="324">
                  <c:v>98.28</c:v>
                </c:pt>
                <c:pt idx="325">
                  <c:v>98.28</c:v>
                </c:pt>
                <c:pt idx="326">
                  <c:v>98.28</c:v>
                </c:pt>
                <c:pt idx="327">
                  <c:v>98.28</c:v>
                </c:pt>
                <c:pt idx="328">
                  <c:v>98.28</c:v>
                </c:pt>
                <c:pt idx="329">
                  <c:v>98.28</c:v>
                </c:pt>
                <c:pt idx="330">
                  <c:v>98.28</c:v>
                </c:pt>
                <c:pt idx="331">
                  <c:v>98.28</c:v>
                </c:pt>
                <c:pt idx="332">
                  <c:v>98.28</c:v>
                </c:pt>
                <c:pt idx="333">
                  <c:v>98.28</c:v>
                </c:pt>
                <c:pt idx="334">
                  <c:v>98.28</c:v>
                </c:pt>
                <c:pt idx="335">
                  <c:v>98.28</c:v>
                </c:pt>
                <c:pt idx="336">
                  <c:v>98.28</c:v>
                </c:pt>
                <c:pt idx="337">
                  <c:v>98.28</c:v>
                </c:pt>
                <c:pt idx="338">
                  <c:v>98.28</c:v>
                </c:pt>
                <c:pt idx="339">
                  <c:v>98.28</c:v>
                </c:pt>
                <c:pt idx="340">
                  <c:v>98.28</c:v>
                </c:pt>
                <c:pt idx="341">
                  <c:v>98.28</c:v>
                </c:pt>
                <c:pt idx="342">
                  <c:v>98.28</c:v>
                </c:pt>
                <c:pt idx="343">
                  <c:v>98.28</c:v>
                </c:pt>
                <c:pt idx="344">
                  <c:v>90.792</c:v>
                </c:pt>
                <c:pt idx="345">
                  <c:v>90.792</c:v>
                </c:pt>
                <c:pt idx="346">
                  <c:v>90.792</c:v>
                </c:pt>
                <c:pt idx="347">
                  <c:v>90.792</c:v>
                </c:pt>
                <c:pt idx="348">
                  <c:v>90.792</c:v>
                </c:pt>
                <c:pt idx="349">
                  <c:v>90.792</c:v>
                </c:pt>
                <c:pt idx="350">
                  <c:v>90.792</c:v>
                </c:pt>
                <c:pt idx="351">
                  <c:v>90.792</c:v>
                </c:pt>
                <c:pt idx="352">
                  <c:v>90.792</c:v>
                </c:pt>
                <c:pt idx="353">
                  <c:v>90.792</c:v>
                </c:pt>
                <c:pt idx="354">
                  <c:v>90.792</c:v>
                </c:pt>
                <c:pt idx="355">
                  <c:v>90.792</c:v>
                </c:pt>
                <c:pt idx="356">
                  <c:v>90.792</c:v>
                </c:pt>
                <c:pt idx="357">
                  <c:v>90.792</c:v>
                </c:pt>
                <c:pt idx="358">
                  <c:v>90.792</c:v>
                </c:pt>
                <c:pt idx="359">
                  <c:v>90.792</c:v>
                </c:pt>
                <c:pt idx="360">
                  <c:v>90.792</c:v>
                </c:pt>
                <c:pt idx="361">
                  <c:v>90.792</c:v>
                </c:pt>
                <c:pt idx="362">
                  <c:v>90.792</c:v>
                </c:pt>
                <c:pt idx="363">
                  <c:v>90.792</c:v>
                </c:pt>
                <c:pt idx="364">
                  <c:v>90.792</c:v>
                </c:pt>
                <c:pt idx="365">
                  <c:v>90.792</c:v>
                </c:pt>
                <c:pt idx="366">
                  <c:v>90.792</c:v>
                </c:pt>
                <c:pt idx="367">
                  <c:v>90.792</c:v>
                </c:pt>
                <c:pt idx="368">
                  <c:v>90.792</c:v>
                </c:pt>
                <c:pt idx="369">
                  <c:v>90.792</c:v>
                </c:pt>
                <c:pt idx="370">
                  <c:v>90.792</c:v>
                </c:pt>
                <c:pt idx="371">
                  <c:v>90.792</c:v>
                </c:pt>
                <c:pt idx="372">
                  <c:v>90.792</c:v>
                </c:pt>
                <c:pt idx="373">
                  <c:v>90.792</c:v>
                </c:pt>
                <c:pt idx="374">
                  <c:v>90.792</c:v>
                </c:pt>
                <c:pt idx="375">
                  <c:v>90.792</c:v>
                </c:pt>
                <c:pt idx="376">
                  <c:v>90.792</c:v>
                </c:pt>
                <c:pt idx="377">
                  <c:v>90.792</c:v>
                </c:pt>
                <c:pt idx="378">
                  <c:v>90.792</c:v>
                </c:pt>
                <c:pt idx="379">
                  <c:v>90.792</c:v>
                </c:pt>
                <c:pt idx="380">
                  <c:v>90.792</c:v>
                </c:pt>
                <c:pt idx="381">
                  <c:v>90.792</c:v>
                </c:pt>
                <c:pt idx="382">
                  <c:v>90.792</c:v>
                </c:pt>
                <c:pt idx="383">
                  <c:v>90.792</c:v>
                </c:pt>
                <c:pt idx="384">
                  <c:v>90.792</c:v>
                </c:pt>
                <c:pt idx="385">
                  <c:v>90.792</c:v>
                </c:pt>
                <c:pt idx="386">
                  <c:v>90.792</c:v>
                </c:pt>
                <c:pt idx="387">
                  <c:v>90.792</c:v>
                </c:pt>
                <c:pt idx="388">
                  <c:v>90.792</c:v>
                </c:pt>
                <c:pt idx="389">
                  <c:v>90.792</c:v>
                </c:pt>
                <c:pt idx="390">
                  <c:v>90.792</c:v>
                </c:pt>
                <c:pt idx="391">
                  <c:v>90.792</c:v>
                </c:pt>
                <c:pt idx="392">
                  <c:v>90.792</c:v>
                </c:pt>
                <c:pt idx="393">
                  <c:v>90.792</c:v>
                </c:pt>
                <c:pt idx="394">
                  <c:v>90.792</c:v>
                </c:pt>
                <c:pt idx="395">
                  <c:v>90.792</c:v>
                </c:pt>
                <c:pt idx="396">
                  <c:v>90.792</c:v>
                </c:pt>
                <c:pt idx="397">
                  <c:v>83.304</c:v>
                </c:pt>
                <c:pt idx="398">
                  <c:v>83.304</c:v>
                </c:pt>
                <c:pt idx="399">
                  <c:v>83.304</c:v>
                </c:pt>
                <c:pt idx="400">
                  <c:v>83.304</c:v>
                </c:pt>
                <c:pt idx="401">
                  <c:v>83.304</c:v>
                </c:pt>
                <c:pt idx="402">
                  <c:v>83.304</c:v>
                </c:pt>
                <c:pt idx="403">
                  <c:v>83.304</c:v>
                </c:pt>
                <c:pt idx="404">
                  <c:v>83.304</c:v>
                </c:pt>
                <c:pt idx="405">
                  <c:v>83.304</c:v>
                </c:pt>
                <c:pt idx="406">
                  <c:v>83.304</c:v>
                </c:pt>
                <c:pt idx="407">
                  <c:v>83.304</c:v>
                </c:pt>
                <c:pt idx="408">
                  <c:v>83.304</c:v>
                </c:pt>
                <c:pt idx="409">
                  <c:v>83.304</c:v>
                </c:pt>
                <c:pt idx="410">
                  <c:v>83.304</c:v>
                </c:pt>
                <c:pt idx="411">
                  <c:v>83.304</c:v>
                </c:pt>
                <c:pt idx="412">
                  <c:v>83.304</c:v>
                </c:pt>
                <c:pt idx="413">
                  <c:v>83.304</c:v>
                </c:pt>
                <c:pt idx="414">
                  <c:v>83.304</c:v>
                </c:pt>
                <c:pt idx="415">
                  <c:v>83.304</c:v>
                </c:pt>
                <c:pt idx="416">
                  <c:v>83.304</c:v>
                </c:pt>
                <c:pt idx="417">
                  <c:v>83.304</c:v>
                </c:pt>
                <c:pt idx="418">
                  <c:v>83.304</c:v>
                </c:pt>
                <c:pt idx="419">
                  <c:v>83.304</c:v>
                </c:pt>
                <c:pt idx="420">
                  <c:v>83.304</c:v>
                </c:pt>
                <c:pt idx="421">
                  <c:v>83.304</c:v>
                </c:pt>
                <c:pt idx="422">
                  <c:v>83.304</c:v>
                </c:pt>
                <c:pt idx="423">
                  <c:v>83.304</c:v>
                </c:pt>
                <c:pt idx="424">
                  <c:v>83.304</c:v>
                </c:pt>
                <c:pt idx="425">
                  <c:v>83.304</c:v>
                </c:pt>
                <c:pt idx="426">
                  <c:v>83.304</c:v>
                </c:pt>
                <c:pt idx="427">
                  <c:v>83.304</c:v>
                </c:pt>
                <c:pt idx="428">
                  <c:v>83.304</c:v>
                </c:pt>
                <c:pt idx="429">
                  <c:v>83.304</c:v>
                </c:pt>
                <c:pt idx="430">
                  <c:v>83.304</c:v>
                </c:pt>
                <c:pt idx="431">
                  <c:v>83.304</c:v>
                </c:pt>
                <c:pt idx="432">
                  <c:v>74.88</c:v>
                </c:pt>
                <c:pt idx="433">
                  <c:v>74.88</c:v>
                </c:pt>
                <c:pt idx="434">
                  <c:v>74.88</c:v>
                </c:pt>
                <c:pt idx="435">
                  <c:v>74.88</c:v>
                </c:pt>
                <c:pt idx="436">
                  <c:v>74.88</c:v>
                </c:pt>
                <c:pt idx="437">
                  <c:v>74.88</c:v>
                </c:pt>
                <c:pt idx="438">
                  <c:v>74.88</c:v>
                </c:pt>
                <c:pt idx="439">
                  <c:v>74.88</c:v>
                </c:pt>
                <c:pt idx="440">
                  <c:v>74.88</c:v>
                </c:pt>
                <c:pt idx="441">
                  <c:v>74.88</c:v>
                </c:pt>
                <c:pt idx="442">
                  <c:v>74.88</c:v>
                </c:pt>
                <c:pt idx="443">
                  <c:v>74.88</c:v>
                </c:pt>
                <c:pt idx="444">
                  <c:v>74.88</c:v>
                </c:pt>
                <c:pt idx="445">
                  <c:v>74.88</c:v>
                </c:pt>
                <c:pt idx="446">
                  <c:v>74.88</c:v>
                </c:pt>
                <c:pt idx="447">
                  <c:v>74.88</c:v>
                </c:pt>
                <c:pt idx="448">
                  <c:v>74.88</c:v>
                </c:pt>
                <c:pt idx="449">
                  <c:v>74.88</c:v>
                </c:pt>
                <c:pt idx="450">
                  <c:v>74.88</c:v>
                </c:pt>
                <c:pt idx="451">
                  <c:v>74.88</c:v>
                </c:pt>
                <c:pt idx="452">
                  <c:v>74.88</c:v>
                </c:pt>
                <c:pt idx="453">
                  <c:v>74.88</c:v>
                </c:pt>
                <c:pt idx="454">
                  <c:v>74.88</c:v>
                </c:pt>
                <c:pt idx="455">
                  <c:v>74.88</c:v>
                </c:pt>
                <c:pt idx="456">
                  <c:v>74.88</c:v>
                </c:pt>
                <c:pt idx="457">
                  <c:v>74.88</c:v>
                </c:pt>
                <c:pt idx="458">
                  <c:v>74.88</c:v>
                </c:pt>
                <c:pt idx="459">
                  <c:v>74.88</c:v>
                </c:pt>
                <c:pt idx="460">
                  <c:v>74.88</c:v>
                </c:pt>
                <c:pt idx="461">
                  <c:v>74.88</c:v>
                </c:pt>
                <c:pt idx="462">
                  <c:v>74.88</c:v>
                </c:pt>
                <c:pt idx="463">
                  <c:v>74.88</c:v>
                </c:pt>
                <c:pt idx="464">
                  <c:v>74.88</c:v>
                </c:pt>
                <c:pt idx="465">
                  <c:v>74.88</c:v>
                </c:pt>
                <c:pt idx="466">
                  <c:v>74.88</c:v>
                </c:pt>
                <c:pt idx="467">
                  <c:v>67.392</c:v>
                </c:pt>
                <c:pt idx="468">
                  <c:v>67.392</c:v>
                </c:pt>
                <c:pt idx="469">
                  <c:v>67.392</c:v>
                </c:pt>
                <c:pt idx="470">
                  <c:v>67.392</c:v>
                </c:pt>
                <c:pt idx="471">
                  <c:v>67.392</c:v>
                </c:pt>
                <c:pt idx="472">
                  <c:v>67.392</c:v>
                </c:pt>
                <c:pt idx="473">
                  <c:v>67.392</c:v>
                </c:pt>
                <c:pt idx="474">
                  <c:v>67.392</c:v>
                </c:pt>
                <c:pt idx="475">
                  <c:v>67.392</c:v>
                </c:pt>
                <c:pt idx="476">
                  <c:v>67.392</c:v>
                </c:pt>
                <c:pt idx="477">
                  <c:v>67.392</c:v>
                </c:pt>
                <c:pt idx="478">
                  <c:v>67.392</c:v>
                </c:pt>
                <c:pt idx="479">
                  <c:v>67.392</c:v>
                </c:pt>
                <c:pt idx="480">
                  <c:v>67.392</c:v>
                </c:pt>
                <c:pt idx="481">
                  <c:v>67.392</c:v>
                </c:pt>
                <c:pt idx="482">
                  <c:v>67.392</c:v>
                </c:pt>
                <c:pt idx="483">
                  <c:v>67.392</c:v>
                </c:pt>
                <c:pt idx="484">
                  <c:v>67.392</c:v>
                </c:pt>
                <c:pt idx="485">
                  <c:v>67.392</c:v>
                </c:pt>
                <c:pt idx="486">
                  <c:v>67.392</c:v>
                </c:pt>
                <c:pt idx="487">
                  <c:v>67.392</c:v>
                </c:pt>
                <c:pt idx="488">
                  <c:v>67.392</c:v>
                </c:pt>
                <c:pt idx="489">
                  <c:v>67.392</c:v>
                </c:pt>
                <c:pt idx="490">
                  <c:v>67.392</c:v>
                </c:pt>
                <c:pt idx="491">
                  <c:v>67.392</c:v>
                </c:pt>
                <c:pt idx="492">
                  <c:v>67.392</c:v>
                </c:pt>
                <c:pt idx="493">
                  <c:v>67.392</c:v>
                </c:pt>
                <c:pt idx="494">
                  <c:v>67.392</c:v>
                </c:pt>
                <c:pt idx="495">
                  <c:v>67.392</c:v>
                </c:pt>
                <c:pt idx="496">
                  <c:v>67.392</c:v>
                </c:pt>
                <c:pt idx="497">
                  <c:v>67.392</c:v>
                </c:pt>
                <c:pt idx="498">
                  <c:v>67.392</c:v>
                </c:pt>
                <c:pt idx="499">
                  <c:v>67.392</c:v>
                </c:pt>
                <c:pt idx="500">
                  <c:v>67.392</c:v>
                </c:pt>
                <c:pt idx="501">
                  <c:v>67.392</c:v>
                </c:pt>
                <c:pt idx="502">
                  <c:v>67.392</c:v>
                </c:pt>
                <c:pt idx="503">
                  <c:v>67.392</c:v>
                </c:pt>
                <c:pt idx="504">
                  <c:v>67.392</c:v>
                </c:pt>
                <c:pt idx="505">
                  <c:v>67.392</c:v>
                </c:pt>
                <c:pt idx="506">
                  <c:v>67.392</c:v>
                </c:pt>
                <c:pt idx="507">
                  <c:v>67.392</c:v>
                </c:pt>
                <c:pt idx="508">
                  <c:v>67.392</c:v>
                </c:pt>
                <c:pt idx="509">
                  <c:v>67.392</c:v>
                </c:pt>
                <c:pt idx="510">
                  <c:v>67.392</c:v>
                </c:pt>
                <c:pt idx="511">
                  <c:v>67.392</c:v>
                </c:pt>
                <c:pt idx="512">
                  <c:v>67.392</c:v>
                </c:pt>
                <c:pt idx="513">
                  <c:v>67.392</c:v>
                </c:pt>
                <c:pt idx="514">
                  <c:v>67.392</c:v>
                </c:pt>
                <c:pt idx="515">
                  <c:v>67.392</c:v>
                </c:pt>
                <c:pt idx="516">
                  <c:v>67.392</c:v>
                </c:pt>
                <c:pt idx="517">
                  <c:v>67.392</c:v>
                </c:pt>
                <c:pt idx="518">
                  <c:v>67.392</c:v>
                </c:pt>
                <c:pt idx="519">
                  <c:v>67.392</c:v>
                </c:pt>
                <c:pt idx="520">
                  <c:v>59.904</c:v>
                </c:pt>
                <c:pt idx="521">
                  <c:v>59.904</c:v>
                </c:pt>
                <c:pt idx="522">
                  <c:v>59.904</c:v>
                </c:pt>
                <c:pt idx="523">
                  <c:v>59.904</c:v>
                </c:pt>
                <c:pt idx="524">
                  <c:v>59.904</c:v>
                </c:pt>
                <c:pt idx="525">
                  <c:v>59.904</c:v>
                </c:pt>
                <c:pt idx="526">
                  <c:v>59.904</c:v>
                </c:pt>
                <c:pt idx="527">
                  <c:v>59.904</c:v>
                </c:pt>
                <c:pt idx="528">
                  <c:v>59.904</c:v>
                </c:pt>
                <c:pt idx="529">
                  <c:v>59.904</c:v>
                </c:pt>
                <c:pt idx="530">
                  <c:v>59.904</c:v>
                </c:pt>
                <c:pt idx="531">
                  <c:v>59.904</c:v>
                </c:pt>
                <c:pt idx="532">
                  <c:v>59.904</c:v>
                </c:pt>
                <c:pt idx="533">
                  <c:v>59.904</c:v>
                </c:pt>
                <c:pt idx="534">
                  <c:v>59.904</c:v>
                </c:pt>
                <c:pt idx="535">
                  <c:v>59.904</c:v>
                </c:pt>
                <c:pt idx="536">
                  <c:v>59.904</c:v>
                </c:pt>
                <c:pt idx="537">
                  <c:v>59.904</c:v>
                </c:pt>
                <c:pt idx="538">
                  <c:v>59.904</c:v>
                </c:pt>
                <c:pt idx="539">
                  <c:v>59.904</c:v>
                </c:pt>
                <c:pt idx="540">
                  <c:v>59.904</c:v>
                </c:pt>
                <c:pt idx="541">
                  <c:v>59.904</c:v>
                </c:pt>
                <c:pt idx="542">
                  <c:v>59.904</c:v>
                </c:pt>
                <c:pt idx="543">
                  <c:v>59.904</c:v>
                </c:pt>
                <c:pt idx="544">
                  <c:v>59.904</c:v>
                </c:pt>
                <c:pt idx="545">
                  <c:v>59.904</c:v>
                </c:pt>
                <c:pt idx="546">
                  <c:v>59.904</c:v>
                </c:pt>
                <c:pt idx="547">
                  <c:v>59.904</c:v>
                </c:pt>
                <c:pt idx="548">
                  <c:v>59.904</c:v>
                </c:pt>
                <c:pt idx="549">
                  <c:v>59.904</c:v>
                </c:pt>
                <c:pt idx="550">
                  <c:v>59.904</c:v>
                </c:pt>
                <c:pt idx="551">
                  <c:v>59.904</c:v>
                </c:pt>
                <c:pt idx="552">
                  <c:v>59.904</c:v>
                </c:pt>
                <c:pt idx="553">
                  <c:v>59.904</c:v>
                </c:pt>
                <c:pt idx="554">
                  <c:v>59.904</c:v>
                </c:pt>
                <c:pt idx="555">
                  <c:v>52.416</c:v>
                </c:pt>
                <c:pt idx="556">
                  <c:v>52.416</c:v>
                </c:pt>
                <c:pt idx="557">
                  <c:v>52.416</c:v>
                </c:pt>
                <c:pt idx="558">
                  <c:v>52.416</c:v>
                </c:pt>
                <c:pt idx="559">
                  <c:v>52.416</c:v>
                </c:pt>
                <c:pt idx="560">
                  <c:v>52.416</c:v>
                </c:pt>
                <c:pt idx="561">
                  <c:v>52.416</c:v>
                </c:pt>
                <c:pt idx="562">
                  <c:v>52.416</c:v>
                </c:pt>
                <c:pt idx="563">
                  <c:v>52.416</c:v>
                </c:pt>
                <c:pt idx="564">
                  <c:v>52.416</c:v>
                </c:pt>
                <c:pt idx="565">
                  <c:v>52.416</c:v>
                </c:pt>
                <c:pt idx="566">
                  <c:v>52.416</c:v>
                </c:pt>
                <c:pt idx="567">
                  <c:v>52.416</c:v>
                </c:pt>
                <c:pt idx="568">
                  <c:v>52.416</c:v>
                </c:pt>
                <c:pt idx="569">
                  <c:v>52.416</c:v>
                </c:pt>
                <c:pt idx="570">
                  <c:v>52.416</c:v>
                </c:pt>
                <c:pt idx="571">
                  <c:v>52.416</c:v>
                </c:pt>
                <c:pt idx="572">
                  <c:v>51.48</c:v>
                </c:pt>
                <c:pt idx="573">
                  <c:v>51.48</c:v>
                </c:pt>
                <c:pt idx="574">
                  <c:v>51.48</c:v>
                </c:pt>
                <c:pt idx="575">
                  <c:v>51.48</c:v>
                </c:pt>
                <c:pt idx="576">
                  <c:v>51.48</c:v>
                </c:pt>
                <c:pt idx="577">
                  <c:v>51.48</c:v>
                </c:pt>
                <c:pt idx="578">
                  <c:v>51.48</c:v>
                </c:pt>
                <c:pt idx="579">
                  <c:v>51.48</c:v>
                </c:pt>
                <c:pt idx="580">
                  <c:v>51.48</c:v>
                </c:pt>
                <c:pt idx="581">
                  <c:v>51.48</c:v>
                </c:pt>
                <c:pt idx="582">
                  <c:v>51.48</c:v>
                </c:pt>
                <c:pt idx="583">
                  <c:v>51.48</c:v>
                </c:pt>
                <c:pt idx="584">
                  <c:v>51.48</c:v>
                </c:pt>
                <c:pt idx="585">
                  <c:v>51.48</c:v>
                </c:pt>
                <c:pt idx="586">
                  <c:v>51.48</c:v>
                </c:pt>
                <c:pt idx="587">
                  <c:v>51.48</c:v>
                </c:pt>
                <c:pt idx="588">
                  <c:v>51.48</c:v>
                </c:pt>
                <c:pt idx="589">
                  <c:v>51.48</c:v>
                </c:pt>
                <c:pt idx="590">
                  <c:v>43.992</c:v>
                </c:pt>
                <c:pt idx="591">
                  <c:v>43.992</c:v>
                </c:pt>
                <c:pt idx="592">
                  <c:v>43.992</c:v>
                </c:pt>
                <c:pt idx="593">
                  <c:v>43.992</c:v>
                </c:pt>
                <c:pt idx="594">
                  <c:v>43.992</c:v>
                </c:pt>
                <c:pt idx="595">
                  <c:v>43.992</c:v>
                </c:pt>
                <c:pt idx="596">
                  <c:v>43.992</c:v>
                </c:pt>
                <c:pt idx="597">
                  <c:v>43.992</c:v>
                </c:pt>
                <c:pt idx="598">
                  <c:v>43.992</c:v>
                </c:pt>
                <c:pt idx="599">
                  <c:v>43.992</c:v>
                </c:pt>
                <c:pt idx="600">
                  <c:v>43.992</c:v>
                </c:pt>
                <c:pt idx="601">
                  <c:v>43.992</c:v>
                </c:pt>
                <c:pt idx="602">
                  <c:v>43.992</c:v>
                </c:pt>
                <c:pt idx="603">
                  <c:v>43.992</c:v>
                </c:pt>
                <c:pt idx="604">
                  <c:v>43.992</c:v>
                </c:pt>
                <c:pt idx="605">
                  <c:v>43.992</c:v>
                </c:pt>
                <c:pt idx="606">
                  <c:v>43.992</c:v>
                </c:pt>
                <c:pt idx="607">
                  <c:v>43.992</c:v>
                </c:pt>
                <c:pt idx="608">
                  <c:v>43.992</c:v>
                </c:pt>
                <c:pt idx="609">
                  <c:v>43.992</c:v>
                </c:pt>
                <c:pt idx="610">
                  <c:v>43.992</c:v>
                </c:pt>
                <c:pt idx="611">
                  <c:v>43.992</c:v>
                </c:pt>
                <c:pt idx="612">
                  <c:v>43.992</c:v>
                </c:pt>
                <c:pt idx="613">
                  <c:v>43.992</c:v>
                </c:pt>
                <c:pt idx="614">
                  <c:v>43.992</c:v>
                </c:pt>
                <c:pt idx="615">
                  <c:v>43.992</c:v>
                </c:pt>
                <c:pt idx="616">
                  <c:v>43.992</c:v>
                </c:pt>
                <c:pt idx="617">
                  <c:v>43.992</c:v>
                </c:pt>
                <c:pt idx="618">
                  <c:v>43.992</c:v>
                </c:pt>
                <c:pt idx="619">
                  <c:v>43.992</c:v>
                </c:pt>
                <c:pt idx="620">
                  <c:v>43.992</c:v>
                </c:pt>
                <c:pt idx="621">
                  <c:v>43.992</c:v>
                </c:pt>
                <c:pt idx="622">
                  <c:v>43.992</c:v>
                </c:pt>
                <c:pt idx="623">
                  <c:v>43.992</c:v>
                </c:pt>
                <c:pt idx="624">
                  <c:v>43.992</c:v>
                </c:pt>
                <c:pt idx="625">
                  <c:v>43.992</c:v>
                </c:pt>
                <c:pt idx="626">
                  <c:v>43.992</c:v>
                </c:pt>
                <c:pt idx="627">
                  <c:v>43.992</c:v>
                </c:pt>
                <c:pt idx="628">
                  <c:v>43.992</c:v>
                </c:pt>
                <c:pt idx="629">
                  <c:v>43.992</c:v>
                </c:pt>
                <c:pt idx="630">
                  <c:v>43.992</c:v>
                </c:pt>
                <c:pt idx="631">
                  <c:v>43.992</c:v>
                </c:pt>
                <c:pt idx="632">
                  <c:v>43.992</c:v>
                </c:pt>
                <c:pt idx="633">
                  <c:v>43.992</c:v>
                </c:pt>
                <c:pt idx="634">
                  <c:v>43.992</c:v>
                </c:pt>
                <c:pt idx="635">
                  <c:v>43.992</c:v>
                </c:pt>
                <c:pt idx="636">
                  <c:v>43.992</c:v>
                </c:pt>
                <c:pt idx="637">
                  <c:v>43.992</c:v>
                </c:pt>
                <c:pt idx="638">
                  <c:v>43.992</c:v>
                </c:pt>
                <c:pt idx="639">
                  <c:v>43.992</c:v>
                </c:pt>
                <c:pt idx="640">
                  <c:v>43.992</c:v>
                </c:pt>
                <c:pt idx="641">
                  <c:v>43.992</c:v>
                </c:pt>
                <c:pt idx="642">
                  <c:v>36.504</c:v>
                </c:pt>
                <c:pt idx="643">
                  <c:v>36.504</c:v>
                </c:pt>
                <c:pt idx="644">
                  <c:v>36.504</c:v>
                </c:pt>
                <c:pt idx="645">
                  <c:v>36.504</c:v>
                </c:pt>
                <c:pt idx="646">
                  <c:v>36.504</c:v>
                </c:pt>
                <c:pt idx="647">
                  <c:v>36.504</c:v>
                </c:pt>
                <c:pt idx="648">
                  <c:v>36.504</c:v>
                </c:pt>
                <c:pt idx="649">
                  <c:v>36.504</c:v>
                </c:pt>
                <c:pt idx="650">
                  <c:v>36.504</c:v>
                </c:pt>
                <c:pt idx="651">
                  <c:v>36.504</c:v>
                </c:pt>
                <c:pt idx="652">
                  <c:v>36.504</c:v>
                </c:pt>
                <c:pt idx="653">
                  <c:v>36.504</c:v>
                </c:pt>
                <c:pt idx="654">
                  <c:v>36.504</c:v>
                </c:pt>
                <c:pt idx="655">
                  <c:v>36.504</c:v>
                </c:pt>
                <c:pt idx="656">
                  <c:v>36.504</c:v>
                </c:pt>
                <c:pt idx="657">
                  <c:v>36.504</c:v>
                </c:pt>
                <c:pt idx="658">
                  <c:v>36.504</c:v>
                </c:pt>
                <c:pt idx="659">
                  <c:v>36.504</c:v>
                </c:pt>
                <c:pt idx="660">
                  <c:v>36.504</c:v>
                </c:pt>
                <c:pt idx="661">
                  <c:v>36.504</c:v>
                </c:pt>
                <c:pt idx="662">
                  <c:v>36.504</c:v>
                </c:pt>
                <c:pt idx="663">
                  <c:v>36.504</c:v>
                </c:pt>
                <c:pt idx="664">
                  <c:v>36.504</c:v>
                </c:pt>
                <c:pt idx="665">
                  <c:v>36.504</c:v>
                </c:pt>
                <c:pt idx="666">
                  <c:v>36.504</c:v>
                </c:pt>
                <c:pt idx="667">
                  <c:v>36.504</c:v>
                </c:pt>
                <c:pt idx="668">
                  <c:v>36.504</c:v>
                </c:pt>
                <c:pt idx="669">
                  <c:v>36.504</c:v>
                </c:pt>
                <c:pt idx="670">
                  <c:v>36.504</c:v>
                </c:pt>
                <c:pt idx="671">
                  <c:v>36.504</c:v>
                </c:pt>
                <c:pt idx="672">
                  <c:v>36.504</c:v>
                </c:pt>
                <c:pt idx="673">
                  <c:v>36.504</c:v>
                </c:pt>
                <c:pt idx="674">
                  <c:v>36.504</c:v>
                </c:pt>
                <c:pt idx="675">
                  <c:v>36.504</c:v>
                </c:pt>
                <c:pt idx="676">
                  <c:v>36.504</c:v>
                </c:pt>
                <c:pt idx="677">
                  <c:v>27.144</c:v>
                </c:pt>
                <c:pt idx="678">
                  <c:v>27.144</c:v>
                </c:pt>
                <c:pt idx="679">
                  <c:v>27.144</c:v>
                </c:pt>
                <c:pt idx="680">
                  <c:v>27.144</c:v>
                </c:pt>
                <c:pt idx="681">
                  <c:v>27.144</c:v>
                </c:pt>
                <c:pt idx="682">
                  <c:v>27.144</c:v>
                </c:pt>
                <c:pt idx="683">
                  <c:v>27.144</c:v>
                </c:pt>
                <c:pt idx="684">
                  <c:v>27.144</c:v>
                </c:pt>
                <c:pt idx="685">
                  <c:v>27.144</c:v>
                </c:pt>
                <c:pt idx="686">
                  <c:v>27.144</c:v>
                </c:pt>
                <c:pt idx="687">
                  <c:v>27.144</c:v>
                </c:pt>
                <c:pt idx="688">
                  <c:v>27.144</c:v>
                </c:pt>
                <c:pt idx="689">
                  <c:v>27.144</c:v>
                </c:pt>
                <c:pt idx="690">
                  <c:v>27.144</c:v>
                </c:pt>
                <c:pt idx="691">
                  <c:v>27.144</c:v>
                </c:pt>
                <c:pt idx="692">
                  <c:v>27.144</c:v>
                </c:pt>
                <c:pt idx="693">
                  <c:v>27.144</c:v>
                </c:pt>
                <c:pt idx="694">
                  <c:v>27.144</c:v>
                </c:pt>
                <c:pt idx="695">
                  <c:v>27.144</c:v>
                </c:pt>
                <c:pt idx="696">
                  <c:v>27.144</c:v>
                </c:pt>
                <c:pt idx="697">
                  <c:v>27.144</c:v>
                </c:pt>
                <c:pt idx="698">
                  <c:v>27.144</c:v>
                </c:pt>
                <c:pt idx="699">
                  <c:v>27.144</c:v>
                </c:pt>
                <c:pt idx="700">
                  <c:v>27.144</c:v>
                </c:pt>
                <c:pt idx="701">
                  <c:v>27.144</c:v>
                </c:pt>
                <c:pt idx="702">
                  <c:v>27.144</c:v>
                </c:pt>
                <c:pt idx="703">
                  <c:v>27.144</c:v>
                </c:pt>
                <c:pt idx="704">
                  <c:v>27.144</c:v>
                </c:pt>
                <c:pt idx="705">
                  <c:v>27.144</c:v>
                </c:pt>
                <c:pt idx="706">
                  <c:v>27.144</c:v>
                </c:pt>
                <c:pt idx="707">
                  <c:v>27.144</c:v>
                </c:pt>
                <c:pt idx="708">
                  <c:v>27.144</c:v>
                </c:pt>
                <c:pt idx="709">
                  <c:v>27.144</c:v>
                </c:pt>
                <c:pt idx="710">
                  <c:v>27.144</c:v>
                </c:pt>
                <c:pt idx="711">
                  <c:v>27.144</c:v>
                </c:pt>
                <c:pt idx="712">
                  <c:v>21.528</c:v>
                </c:pt>
                <c:pt idx="713">
                  <c:v>21.528</c:v>
                </c:pt>
                <c:pt idx="714">
                  <c:v>21.528</c:v>
                </c:pt>
                <c:pt idx="715">
                  <c:v>21.528</c:v>
                </c:pt>
                <c:pt idx="716">
                  <c:v>21.528</c:v>
                </c:pt>
                <c:pt idx="717">
                  <c:v>21.528</c:v>
                </c:pt>
                <c:pt idx="718">
                  <c:v>21.528</c:v>
                </c:pt>
                <c:pt idx="719">
                  <c:v>21.528</c:v>
                </c:pt>
                <c:pt idx="720">
                  <c:v>21.528</c:v>
                </c:pt>
                <c:pt idx="721">
                  <c:v>21.528</c:v>
                </c:pt>
                <c:pt idx="722">
                  <c:v>21.528</c:v>
                </c:pt>
                <c:pt idx="723">
                  <c:v>21.528</c:v>
                </c:pt>
                <c:pt idx="724">
                  <c:v>21.528</c:v>
                </c:pt>
                <c:pt idx="725">
                  <c:v>21.528</c:v>
                </c:pt>
                <c:pt idx="726">
                  <c:v>21.528</c:v>
                </c:pt>
                <c:pt idx="727">
                  <c:v>21.528</c:v>
                </c:pt>
                <c:pt idx="728">
                  <c:v>21.528</c:v>
                </c:pt>
                <c:pt idx="729">
                  <c:v>21.528</c:v>
                </c:pt>
                <c:pt idx="730">
                  <c:v>21.528</c:v>
                </c:pt>
                <c:pt idx="731">
                  <c:v>21.528</c:v>
                </c:pt>
                <c:pt idx="732">
                  <c:v>21.528</c:v>
                </c:pt>
                <c:pt idx="733">
                  <c:v>21.528</c:v>
                </c:pt>
                <c:pt idx="734">
                  <c:v>21.528</c:v>
                </c:pt>
                <c:pt idx="735">
                  <c:v>21.528</c:v>
                </c:pt>
                <c:pt idx="736">
                  <c:v>21.528</c:v>
                </c:pt>
                <c:pt idx="737">
                  <c:v>21.528</c:v>
                </c:pt>
                <c:pt idx="738">
                  <c:v>21.528</c:v>
                </c:pt>
                <c:pt idx="739">
                  <c:v>21.528</c:v>
                </c:pt>
                <c:pt idx="740">
                  <c:v>21.528</c:v>
                </c:pt>
                <c:pt idx="741">
                  <c:v>21.528</c:v>
                </c:pt>
                <c:pt idx="742">
                  <c:v>21.528</c:v>
                </c:pt>
                <c:pt idx="743">
                  <c:v>21.528</c:v>
                </c:pt>
                <c:pt idx="744">
                  <c:v>21.528</c:v>
                </c:pt>
                <c:pt idx="745">
                  <c:v>21.528</c:v>
                </c:pt>
                <c:pt idx="746">
                  <c:v>21.528</c:v>
                </c:pt>
                <c:pt idx="747">
                  <c:v>21.528</c:v>
                </c:pt>
                <c:pt idx="748">
                  <c:v>21.528</c:v>
                </c:pt>
                <c:pt idx="749">
                  <c:v>21.528</c:v>
                </c:pt>
                <c:pt idx="750">
                  <c:v>21.528</c:v>
                </c:pt>
                <c:pt idx="751">
                  <c:v>21.528</c:v>
                </c:pt>
                <c:pt idx="752">
                  <c:v>21.528</c:v>
                </c:pt>
                <c:pt idx="753">
                  <c:v>21.528</c:v>
                </c:pt>
                <c:pt idx="754">
                  <c:v>21.528</c:v>
                </c:pt>
                <c:pt idx="755">
                  <c:v>21.528</c:v>
                </c:pt>
                <c:pt idx="756">
                  <c:v>21.528</c:v>
                </c:pt>
                <c:pt idx="757">
                  <c:v>21.528</c:v>
                </c:pt>
                <c:pt idx="758">
                  <c:v>21.528</c:v>
                </c:pt>
                <c:pt idx="759">
                  <c:v>21.528</c:v>
                </c:pt>
                <c:pt idx="760">
                  <c:v>21.528</c:v>
                </c:pt>
                <c:pt idx="761">
                  <c:v>21.528</c:v>
                </c:pt>
                <c:pt idx="762">
                  <c:v>21.528</c:v>
                </c:pt>
                <c:pt idx="763">
                  <c:v>21.528</c:v>
                </c:pt>
                <c:pt idx="764">
                  <c:v>21.528</c:v>
                </c:pt>
                <c:pt idx="765">
                  <c:v>14.976</c:v>
                </c:pt>
                <c:pt idx="766">
                  <c:v>14.976</c:v>
                </c:pt>
                <c:pt idx="767">
                  <c:v>14.976</c:v>
                </c:pt>
                <c:pt idx="768">
                  <c:v>14.976</c:v>
                </c:pt>
                <c:pt idx="769">
                  <c:v>14.976</c:v>
                </c:pt>
                <c:pt idx="770">
                  <c:v>14.976</c:v>
                </c:pt>
                <c:pt idx="771">
                  <c:v>14.976</c:v>
                </c:pt>
                <c:pt idx="772">
                  <c:v>14.976</c:v>
                </c:pt>
                <c:pt idx="773">
                  <c:v>14.976</c:v>
                </c:pt>
                <c:pt idx="774">
                  <c:v>14.976</c:v>
                </c:pt>
                <c:pt idx="775">
                  <c:v>14.976</c:v>
                </c:pt>
                <c:pt idx="776">
                  <c:v>14.976</c:v>
                </c:pt>
                <c:pt idx="777">
                  <c:v>14.976</c:v>
                </c:pt>
                <c:pt idx="778">
                  <c:v>14.976</c:v>
                </c:pt>
                <c:pt idx="779">
                  <c:v>14.976</c:v>
                </c:pt>
                <c:pt idx="780">
                  <c:v>14.976</c:v>
                </c:pt>
                <c:pt idx="781">
                  <c:v>14.976</c:v>
                </c:pt>
                <c:pt idx="782">
                  <c:v>14.976</c:v>
                </c:pt>
                <c:pt idx="783">
                  <c:v>15.912</c:v>
                </c:pt>
                <c:pt idx="784">
                  <c:v>15.912</c:v>
                </c:pt>
                <c:pt idx="785">
                  <c:v>15.912</c:v>
                </c:pt>
                <c:pt idx="786">
                  <c:v>15.912</c:v>
                </c:pt>
                <c:pt idx="787">
                  <c:v>15.912</c:v>
                </c:pt>
                <c:pt idx="788">
                  <c:v>15.912</c:v>
                </c:pt>
                <c:pt idx="789">
                  <c:v>15.912</c:v>
                </c:pt>
                <c:pt idx="790">
                  <c:v>15.912</c:v>
                </c:pt>
                <c:pt idx="791">
                  <c:v>15.912</c:v>
                </c:pt>
                <c:pt idx="792">
                  <c:v>15.912</c:v>
                </c:pt>
                <c:pt idx="793">
                  <c:v>15.912</c:v>
                </c:pt>
                <c:pt idx="794">
                  <c:v>15.912</c:v>
                </c:pt>
                <c:pt idx="795">
                  <c:v>15.912</c:v>
                </c:pt>
                <c:pt idx="796">
                  <c:v>15.912</c:v>
                </c:pt>
                <c:pt idx="797">
                  <c:v>15.912</c:v>
                </c:pt>
                <c:pt idx="798">
                  <c:v>15.912</c:v>
                </c:pt>
                <c:pt idx="799">
                  <c:v>15.912</c:v>
                </c:pt>
                <c:pt idx="800">
                  <c:v>15.912</c:v>
                </c:pt>
                <c:pt idx="801">
                  <c:v>15.912</c:v>
                </c:pt>
                <c:pt idx="802">
                  <c:v>15.912</c:v>
                </c:pt>
                <c:pt idx="803">
                  <c:v>15.912</c:v>
                </c:pt>
                <c:pt idx="804">
                  <c:v>15.912</c:v>
                </c:pt>
                <c:pt idx="805">
                  <c:v>15.912</c:v>
                </c:pt>
                <c:pt idx="806">
                  <c:v>15.912</c:v>
                </c:pt>
                <c:pt idx="807">
                  <c:v>15.912</c:v>
                </c:pt>
                <c:pt idx="808">
                  <c:v>15.912</c:v>
                </c:pt>
                <c:pt idx="809">
                  <c:v>15.912</c:v>
                </c:pt>
                <c:pt idx="810">
                  <c:v>15.912</c:v>
                </c:pt>
                <c:pt idx="811">
                  <c:v>15.912</c:v>
                </c:pt>
                <c:pt idx="812">
                  <c:v>15.912</c:v>
                </c:pt>
                <c:pt idx="813">
                  <c:v>15.912</c:v>
                </c:pt>
                <c:pt idx="814">
                  <c:v>15.912</c:v>
                </c:pt>
                <c:pt idx="815">
                  <c:v>15.912</c:v>
                </c:pt>
                <c:pt idx="816">
                  <c:v>15.912</c:v>
                </c:pt>
                <c:pt idx="817">
                  <c:v>15.912</c:v>
                </c:pt>
                <c:pt idx="818">
                  <c:v>15.912</c:v>
                </c:pt>
                <c:pt idx="819">
                  <c:v>15.912</c:v>
                </c:pt>
                <c:pt idx="820">
                  <c:v>15.912</c:v>
                </c:pt>
                <c:pt idx="821">
                  <c:v>15.912</c:v>
                </c:pt>
                <c:pt idx="822">
                  <c:v>15.912</c:v>
                </c:pt>
                <c:pt idx="823">
                  <c:v>15.912</c:v>
                </c:pt>
                <c:pt idx="824">
                  <c:v>15.912</c:v>
                </c:pt>
                <c:pt idx="825">
                  <c:v>15.912</c:v>
                </c:pt>
                <c:pt idx="826">
                  <c:v>15.912</c:v>
                </c:pt>
                <c:pt idx="827">
                  <c:v>15.912</c:v>
                </c:pt>
                <c:pt idx="828">
                  <c:v>15.912</c:v>
                </c:pt>
                <c:pt idx="829">
                  <c:v>15.912</c:v>
                </c:pt>
                <c:pt idx="830">
                  <c:v>15.912</c:v>
                </c:pt>
                <c:pt idx="831">
                  <c:v>15.912</c:v>
                </c:pt>
                <c:pt idx="832">
                  <c:v>15.912</c:v>
                </c:pt>
                <c:pt idx="833">
                  <c:v>15.912</c:v>
                </c:pt>
                <c:pt idx="834">
                  <c:v>15.912</c:v>
                </c:pt>
                <c:pt idx="835">
                  <c:v>15.912</c:v>
                </c:pt>
                <c:pt idx="836">
                  <c:v>15.912</c:v>
                </c:pt>
                <c:pt idx="837">
                  <c:v>15.912</c:v>
                </c:pt>
                <c:pt idx="838">
                  <c:v>15.912</c:v>
                </c:pt>
                <c:pt idx="839">
                  <c:v>15.912</c:v>
                </c:pt>
                <c:pt idx="840">
                  <c:v>15.912</c:v>
                </c:pt>
                <c:pt idx="841">
                  <c:v>15.912</c:v>
                </c:pt>
                <c:pt idx="842">
                  <c:v>15.912</c:v>
                </c:pt>
                <c:pt idx="843">
                  <c:v>15.912</c:v>
                </c:pt>
                <c:pt idx="844">
                  <c:v>15.912</c:v>
                </c:pt>
                <c:pt idx="845">
                  <c:v>15.912</c:v>
                </c:pt>
                <c:pt idx="846">
                  <c:v>15.912</c:v>
                </c:pt>
                <c:pt idx="847">
                  <c:v>15.912</c:v>
                </c:pt>
                <c:pt idx="848">
                  <c:v>15.912</c:v>
                </c:pt>
                <c:pt idx="849">
                  <c:v>15.912</c:v>
                </c:pt>
                <c:pt idx="850">
                  <c:v>15.912</c:v>
                </c:pt>
                <c:pt idx="851">
                  <c:v>15.912</c:v>
                </c:pt>
                <c:pt idx="852">
                  <c:v>15.912</c:v>
                </c:pt>
                <c:pt idx="853">
                  <c:v>15.912</c:v>
                </c:pt>
                <c:pt idx="854">
                  <c:v>15.912</c:v>
                </c:pt>
                <c:pt idx="855">
                  <c:v>15.912</c:v>
                </c:pt>
                <c:pt idx="856">
                  <c:v>15.912</c:v>
                </c:pt>
                <c:pt idx="857">
                  <c:v>15.912</c:v>
                </c:pt>
                <c:pt idx="858">
                  <c:v>15.912</c:v>
                </c:pt>
                <c:pt idx="859">
                  <c:v>15.912</c:v>
                </c:pt>
                <c:pt idx="860">
                  <c:v>15.912</c:v>
                </c:pt>
                <c:pt idx="861">
                  <c:v>15.912</c:v>
                </c:pt>
                <c:pt idx="862">
                  <c:v>15.912</c:v>
                </c:pt>
                <c:pt idx="863">
                  <c:v>15.912</c:v>
                </c:pt>
                <c:pt idx="864">
                  <c:v>15.912</c:v>
                </c:pt>
                <c:pt idx="865">
                  <c:v>15.912</c:v>
                </c:pt>
                <c:pt idx="866">
                  <c:v>15.912</c:v>
                </c:pt>
                <c:pt idx="867">
                  <c:v>15.912</c:v>
                </c:pt>
                <c:pt idx="868">
                  <c:v>15.912</c:v>
                </c:pt>
                <c:pt idx="869">
                  <c:v>15.912</c:v>
                </c:pt>
                <c:pt idx="870">
                  <c:v>15.912</c:v>
                </c:pt>
                <c:pt idx="871">
                  <c:v>15.912</c:v>
                </c:pt>
                <c:pt idx="872">
                  <c:v>15.912</c:v>
                </c:pt>
                <c:pt idx="873">
                  <c:v>15.912</c:v>
                </c:pt>
                <c:pt idx="874">
                  <c:v>15.912</c:v>
                </c:pt>
                <c:pt idx="875">
                  <c:v>15.912</c:v>
                </c:pt>
                <c:pt idx="876">
                  <c:v>15.912</c:v>
                </c:pt>
                <c:pt idx="877">
                  <c:v>15.912</c:v>
                </c:pt>
                <c:pt idx="878">
                  <c:v>15.912</c:v>
                </c:pt>
                <c:pt idx="879">
                  <c:v>15.912</c:v>
                </c:pt>
                <c:pt idx="880">
                  <c:v>15.912</c:v>
                </c:pt>
                <c:pt idx="881">
                  <c:v>15.912</c:v>
                </c:pt>
                <c:pt idx="882">
                  <c:v>15.912</c:v>
                </c:pt>
                <c:pt idx="883">
                  <c:v>15.912</c:v>
                </c:pt>
                <c:pt idx="884">
                  <c:v>15.912</c:v>
                </c:pt>
                <c:pt idx="885">
                  <c:v>15.912</c:v>
                </c:pt>
                <c:pt idx="886">
                  <c:v>15.912</c:v>
                </c:pt>
                <c:pt idx="887">
                  <c:v>15.912</c:v>
                </c:pt>
                <c:pt idx="888">
                  <c:v>336.96</c:v>
                </c:pt>
                <c:pt idx="889">
                  <c:v>336.96</c:v>
                </c:pt>
                <c:pt idx="890">
                  <c:v>336.96</c:v>
                </c:pt>
                <c:pt idx="891">
                  <c:v>336.96</c:v>
                </c:pt>
                <c:pt idx="892">
                  <c:v>336.96</c:v>
                </c:pt>
                <c:pt idx="893">
                  <c:v>336.96</c:v>
                </c:pt>
                <c:pt idx="894">
                  <c:v>336.96</c:v>
                </c:pt>
                <c:pt idx="895">
                  <c:v>336.96</c:v>
                </c:pt>
                <c:pt idx="896">
                  <c:v>336.96</c:v>
                </c:pt>
                <c:pt idx="897">
                  <c:v>336.96</c:v>
                </c:pt>
                <c:pt idx="898">
                  <c:v>336.96</c:v>
                </c:pt>
                <c:pt idx="899">
                  <c:v>336.96</c:v>
                </c:pt>
                <c:pt idx="900">
                  <c:v>336.96</c:v>
                </c:pt>
                <c:pt idx="901">
                  <c:v>336.96</c:v>
                </c:pt>
                <c:pt idx="902">
                  <c:v>336.96</c:v>
                </c:pt>
                <c:pt idx="903">
                  <c:v>336.96</c:v>
                </c:pt>
                <c:pt idx="904">
                  <c:v>336.96</c:v>
                </c:pt>
                <c:pt idx="905">
                  <c:v>336.96</c:v>
                </c:pt>
                <c:pt idx="906">
                  <c:v>318.24</c:v>
                </c:pt>
                <c:pt idx="907">
                  <c:v>318.24</c:v>
                </c:pt>
                <c:pt idx="908">
                  <c:v>318.24</c:v>
                </c:pt>
                <c:pt idx="909">
                  <c:v>318.24</c:v>
                </c:pt>
                <c:pt idx="910">
                  <c:v>318.24</c:v>
                </c:pt>
                <c:pt idx="911">
                  <c:v>318.24</c:v>
                </c:pt>
                <c:pt idx="912">
                  <c:v>318.24</c:v>
                </c:pt>
                <c:pt idx="913">
                  <c:v>318.24</c:v>
                </c:pt>
                <c:pt idx="914">
                  <c:v>318.24</c:v>
                </c:pt>
                <c:pt idx="915">
                  <c:v>318.24</c:v>
                </c:pt>
                <c:pt idx="916">
                  <c:v>318.24</c:v>
                </c:pt>
                <c:pt idx="917">
                  <c:v>318.24</c:v>
                </c:pt>
                <c:pt idx="918">
                  <c:v>318.24</c:v>
                </c:pt>
                <c:pt idx="919">
                  <c:v>318.24</c:v>
                </c:pt>
                <c:pt idx="920">
                  <c:v>318.24</c:v>
                </c:pt>
                <c:pt idx="921">
                  <c:v>318.24</c:v>
                </c:pt>
                <c:pt idx="922">
                  <c:v>318.24</c:v>
                </c:pt>
                <c:pt idx="923">
                  <c:v>317.304</c:v>
                </c:pt>
                <c:pt idx="924">
                  <c:v>317.304</c:v>
                </c:pt>
                <c:pt idx="925">
                  <c:v>317.304</c:v>
                </c:pt>
                <c:pt idx="926">
                  <c:v>317.304</c:v>
                </c:pt>
                <c:pt idx="927">
                  <c:v>317.304</c:v>
                </c:pt>
                <c:pt idx="928">
                  <c:v>317.304</c:v>
                </c:pt>
                <c:pt idx="929">
                  <c:v>317.304</c:v>
                </c:pt>
                <c:pt idx="930">
                  <c:v>317.304</c:v>
                </c:pt>
                <c:pt idx="931">
                  <c:v>317.304</c:v>
                </c:pt>
                <c:pt idx="932">
                  <c:v>317.304</c:v>
                </c:pt>
                <c:pt idx="933">
                  <c:v>317.304</c:v>
                </c:pt>
                <c:pt idx="934">
                  <c:v>317.304</c:v>
                </c:pt>
                <c:pt idx="935">
                  <c:v>317.304</c:v>
                </c:pt>
                <c:pt idx="936">
                  <c:v>317.304</c:v>
                </c:pt>
                <c:pt idx="937">
                  <c:v>317.304</c:v>
                </c:pt>
                <c:pt idx="938">
                  <c:v>317.304</c:v>
                </c:pt>
                <c:pt idx="939">
                  <c:v>317.304</c:v>
                </c:pt>
                <c:pt idx="940">
                  <c:v>317.304</c:v>
                </c:pt>
                <c:pt idx="941">
                  <c:v>309.816</c:v>
                </c:pt>
                <c:pt idx="942">
                  <c:v>309.816</c:v>
                </c:pt>
                <c:pt idx="943">
                  <c:v>309.816</c:v>
                </c:pt>
                <c:pt idx="944">
                  <c:v>309.816</c:v>
                </c:pt>
                <c:pt idx="945">
                  <c:v>309.816</c:v>
                </c:pt>
                <c:pt idx="946">
                  <c:v>309.816</c:v>
                </c:pt>
                <c:pt idx="947">
                  <c:v>309.816</c:v>
                </c:pt>
                <c:pt idx="948">
                  <c:v>309.816</c:v>
                </c:pt>
                <c:pt idx="949">
                  <c:v>309.816</c:v>
                </c:pt>
                <c:pt idx="950">
                  <c:v>309.816</c:v>
                </c:pt>
                <c:pt idx="951">
                  <c:v>309.816</c:v>
                </c:pt>
                <c:pt idx="952">
                  <c:v>309.816</c:v>
                </c:pt>
                <c:pt idx="953">
                  <c:v>309.816</c:v>
                </c:pt>
                <c:pt idx="954">
                  <c:v>309.816</c:v>
                </c:pt>
                <c:pt idx="955">
                  <c:v>309.816</c:v>
                </c:pt>
                <c:pt idx="956">
                  <c:v>309.816</c:v>
                </c:pt>
                <c:pt idx="957">
                  <c:v>309.816</c:v>
                </c:pt>
                <c:pt idx="958">
                  <c:v>309.816</c:v>
                </c:pt>
                <c:pt idx="959">
                  <c:v>308.88</c:v>
                </c:pt>
                <c:pt idx="960">
                  <c:v>308.88</c:v>
                </c:pt>
                <c:pt idx="961">
                  <c:v>308.88</c:v>
                </c:pt>
                <c:pt idx="962">
                  <c:v>308.88</c:v>
                </c:pt>
                <c:pt idx="963">
                  <c:v>308.88</c:v>
                </c:pt>
                <c:pt idx="964">
                  <c:v>308.88</c:v>
                </c:pt>
                <c:pt idx="965">
                  <c:v>308.88</c:v>
                </c:pt>
                <c:pt idx="966">
                  <c:v>308.88</c:v>
                </c:pt>
                <c:pt idx="967">
                  <c:v>308.88</c:v>
                </c:pt>
                <c:pt idx="968">
                  <c:v>308.88</c:v>
                </c:pt>
                <c:pt idx="969">
                  <c:v>308.88</c:v>
                </c:pt>
                <c:pt idx="970">
                  <c:v>308.88</c:v>
                </c:pt>
                <c:pt idx="971">
                  <c:v>308.88</c:v>
                </c:pt>
                <c:pt idx="972">
                  <c:v>308.88</c:v>
                </c:pt>
                <c:pt idx="973">
                  <c:v>308.88</c:v>
                </c:pt>
                <c:pt idx="974">
                  <c:v>308.88</c:v>
                </c:pt>
                <c:pt idx="975">
                  <c:v>308.88</c:v>
                </c:pt>
                <c:pt idx="976">
                  <c:v>308.88</c:v>
                </c:pt>
                <c:pt idx="977">
                  <c:v>308.88</c:v>
                </c:pt>
                <c:pt idx="978">
                  <c:v>308.88</c:v>
                </c:pt>
                <c:pt idx="979">
                  <c:v>308.88</c:v>
                </c:pt>
                <c:pt idx="980">
                  <c:v>308.88</c:v>
                </c:pt>
                <c:pt idx="981">
                  <c:v>308.88</c:v>
                </c:pt>
                <c:pt idx="982">
                  <c:v>308.88</c:v>
                </c:pt>
                <c:pt idx="983">
                  <c:v>308.88</c:v>
                </c:pt>
                <c:pt idx="984">
                  <c:v>308.88</c:v>
                </c:pt>
                <c:pt idx="985">
                  <c:v>308.88</c:v>
                </c:pt>
                <c:pt idx="986">
                  <c:v>308.88</c:v>
                </c:pt>
                <c:pt idx="987">
                  <c:v>308.88</c:v>
                </c:pt>
                <c:pt idx="988">
                  <c:v>308.88</c:v>
                </c:pt>
                <c:pt idx="989">
                  <c:v>308.88</c:v>
                </c:pt>
                <c:pt idx="990">
                  <c:v>308.88</c:v>
                </c:pt>
                <c:pt idx="991">
                  <c:v>308.88</c:v>
                </c:pt>
                <c:pt idx="992">
                  <c:v>308.88</c:v>
                </c:pt>
                <c:pt idx="993">
                  <c:v>308.88</c:v>
                </c:pt>
                <c:pt idx="994">
                  <c:v>301.392</c:v>
                </c:pt>
                <c:pt idx="995">
                  <c:v>301.392</c:v>
                </c:pt>
                <c:pt idx="996">
                  <c:v>301.392</c:v>
                </c:pt>
                <c:pt idx="997">
                  <c:v>301.392</c:v>
                </c:pt>
                <c:pt idx="998">
                  <c:v>301.392</c:v>
                </c:pt>
                <c:pt idx="999">
                  <c:v>301.392</c:v>
                </c:pt>
                <c:pt idx="1000">
                  <c:v>301.392</c:v>
                </c:pt>
                <c:pt idx="1001">
                  <c:v>301.392</c:v>
                </c:pt>
                <c:pt idx="1002">
                  <c:v>301.392</c:v>
                </c:pt>
                <c:pt idx="1003">
                  <c:v>301.392</c:v>
                </c:pt>
                <c:pt idx="1004">
                  <c:v>301.392</c:v>
                </c:pt>
                <c:pt idx="1005">
                  <c:v>301.392</c:v>
                </c:pt>
                <c:pt idx="1006">
                  <c:v>301.392</c:v>
                </c:pt>
                <c:pt idx="1007">
                  <c:v>301.392</c:v>
                </c:pt>
                <c:pt idx="1008">
                  <c:v>301.392</c:v>
                </c:pt>
                <c:pt idx="1009">
                  <c:v>301.392</c:v>
                </c:pt>
                <c:pt idx="1010">
                  <c:v>301.392</c:v>
                </c:pt>
                <c:pt idx="1011">
                  <c:v>301.392</c:v>
                </c:pt>
                <c:pt idx="1012">
                  <c:v>301.392</c:v>
                </c:pt>
                <c:pt idx="1013">
                  <c:v>301.392</c:v>
                </c:pt>
                <c:pt idx="1014">
                  <c:v>301.392</c:v>
                </c:pt>
                <c:pt idx="1015">
                  <c:v>301.392</c:v>
                </c:pt>
                <c:pt idx="1016">
                  <c:v>301.392</c:v>
                </c:pt>
                <c:pt idx="1017">
                  <c:v>301.392</c:v>
                </c:pt>
                <c:pt idx="1018">
                  <c:v>301.392</c:v>
                </c:pt>
                <c:pt idx="1019">
                  <c:v>301.392</c:v>
                </c:pt>
                <c:pt idx="1020">
                  <c:v>301.392</c:v>
                </c:pt>
                <c:pt idx="1021">
                  <c:v>301.392</c:v>
                </c:pt>
                <c:pt idx="1022">
                  <c:v>301.392</c:v>
                </c:pt>
                <c:pt idx="1023">
                  <c:v>301.392</c:v>
                </c:pt>
                <c:pt idx="1024">
                  <c:v>301.392</c:v>
                </c:pt>
                <c:pt idx="1025">
                  <c:v>301.392</c:v>
                </c:pt>
                <c:pt idx="1026">
                  <c:v>301.392</c:v>
                </c:pt>
                <c:pt idx="1027">
                  <c:v>301.392</c:v>
                </c:pt>
                <c:pt idx="1028">
                  <c:v>301.392</c:v>
                </c:pt>
                <c:pt idx="1029">
                  <c:v>301.392</c:v>
                </c:pt>
                <c:pt idx="1030">
                  <c:v>292.968</c:v>
                </c:pt>
                <c:pt idx="1031">
                  <c:v>292.968</c:v>
                </c:pt>
                <c:pt idx="1032">
                  <c:v>292.968</c:v>
                </c:pt>
                <c:pt idx="1033">
                  <c:v>292.968</c:v>
                </c:pt>
                <c:pt idx="1034">
                  <c:v>292.968</c:v>
                </c:pt>
                <c:pt idx="1035">
                  <c:v>292.968</c:v>
                </c:pt>
                <c:pt idx="1036">
                  <c:v>292.968</c:v>
                </c:pt>
                <c:pt idx="1037">
                  <c:v>292.968</c:v>
                </c:pt>
                <c:pt idx="1038">
                  <c:v>292.968</c:v>
                </c:pt>
                <c:pt idx="1039">
                  <c:v>292.968</c:v>
                </c:pt>
                <c:pt idx="1040">
                  <c:v>292.968</c:v>
                </c:pt>
                <c:pt idx="1041">
                  <c:v>292.968</c:v>
                </c:pt>
                <c:pt idx="1042">
                  <c:v>292.968</c:v>
                </c:pt>
                <c:pt idx="1043">
                  <c:v>292.968</c:v>
                </c:pt>
                <c:pt idx="1044">
                  <c:v>292.968</c:v>
                </c:pt>
                <c:pt idx="1045">
                  <c:v>292.968</c:v>
                </c:pt>
                <c:pt idx="1046">
                  <c:v>292.968</c:v>
                </c:pt>
                <c:pt idx="1047">
                  <c:v>292.968</c:v>
                </c:pt>
                <c:pt idx="1048">
                  <c:v>292.968</c:v>
                </c:pt>
                <c:pt idx="1049">
                  <c:v>292.968</c:v>
                </c:pt>
                <c:pt idx="1050">
                  <c:v>292.968</c:v>
                </c:pt>
                <c:pt idx="1051">
                  <c:v>292.968</c:v>
                </c:pt>
                <c:pt idx="1052">
                  <c:v>292.968</c:v>
                </c:pt>
                <c:pt idx="1053">
                  <c:v>292.968</c:v>
                </c:pt>
                <c:pt idx="1054">
                  <c:v>292.968</c:v>
                </c:pt>
                <c:pt idx="1055">
                  <c:v>292.968</c:v>
                </c:pt>
                <c:pt idx="1056">
                  <c:v>292.968</c:v>
                </c:pt>
                <c:pt idx="1057">
                  <c:v>292.968</c:v>
                </c:pt>
                <c:pt idx="1058">
                  <c:v>292.968</c:v>
                </c:pt>
                <c:pt idx="1059">
                  <c:v>292.968</c:v>
                </c:pt>
                <c:pt idx="1060">
                  <c:v>292.968</c:v>
                </c:pt>
                <c:pt idx="1061">
                  <c:v>292.968</c:v>
                </c:pt>
                <c:pt idx="1062">
                  <c:v>292.968</c:v>
                </c:pt>
                <c:pt idx="1063">
                  <c:v>292.968</c:v>
                </c:pt>
                <c:pt idx="1064">
                  <c:v>292.968</c:v>
                </c:pt>
                <c:pt idx="1065">
                  <c:v>283.608</c:v>
                </c:pt>
                <c:pt idx="1066">
                  <c:v>283.608</c:v>
                </c:pt>
                <c:pt idx="1067">
                  <c:v>283.608</c:v>
                </c:pt>
                <c:pt idx="1068">
                  <c:v>283.608</c:v>
                </c:pt>
                <c:pt idx="1069">
                  <c:v>283.608</c:v>
                </c:pt>
                <c:pt idx="1070">
                  <c:v>283.608</c:v>
                </c:pt>
                <c:pt idx="1071">
                  <c:v>283.608</c:v>
                </c:pt>
                <c:pt idx="1072">
                  <c:v>283.608</c:v>
                </c:pt>
                <c:pt idx="1073">
                  <c:v>283.608</c:v>
                </c:pt>
                <c:pt idx="1074">
                  <c:v>283.608</c:v>
                </c:pt>
                <c:pt idx="1075">
                  <c:v>283.608</c:v>
                </c:pt>
                <c:pt idx="1076">
                  <c:v>283.608</c:v>
                </c:pt>
                <c:pt idx="1077">
                  <c:v>283.608</c:v>
                </c:pt>
                <c:pt idx="1078">
                  <c:v>283.608</c:v>
                </c:pt>
                <c:pt idx="1079">
                  <c:v>283.608</c:v>
                </c:pt>
                <c:pt idx="1080">
                  <c:v>283.608</c:v>
                </c:pt>
                <c:pt idx="1081">
                  <c:v>283.608</c:v>
                </c:pt>
                <c:pt idx="1082">
                  <c:v>283.608</c:v>
                </c:pt>
                <c:pt idx="1083">
                  <c:v>284.544</c:v>
                </c:pt>
                <c:pt idx="1084">
                  <c:v>284.544</c:v>
                </c:pt>
                <c:pt idx="1085">
                  <c:v>284.544</c:v>
                </c:pt>
                <c:pt idx="1086">
                  <c:v>284.544</c:v>
                </c:pt>
                <c:pt idx="1087">
                  <c:v>284.544</c:v>
                </c:pt>
                <c:pt idx="1088">
                  <c:v>284.544</c:v>
                </c:pt>
                <c:pt idx="1089">
                  <c:v>284.544</c:v>
                </c:pt>
                <c:pt idx="1090">
                  <c:v>284.544</c:v>
                </c:pt>
                <c:pt idx="1091">
                  <c:v>284.544</c:v>
                </c:pt>
                <c:pt idx="1092">
                  <c:v>284.544</c:v>
                </c:pt>
                <c:pt idx="1093">
                  <c:v>284.544</c:v>
                </c:pt>
                <c:pt idx="1094">
                  <c:v>284.544</c:v>
                </c:pt>
                <c:pt idx="1095">
                  <c:v>284.544</c:v>
                </c:pt>
                <c:pt idx="1096">
                  <c:v>284.544</c:v>
                </c:pt>
                <c:pt idx="1097">
                  <c:v>284.544</c:v>
                </c:pt>
                <c:pt idx="1098">
                  <c:v>284.544</c:v>
                </c:pt>
                <c:pt idx="1099">
                  <c:v>284.544</c:v>
                </c:pt>
                <c:pt idx="1100">
                  <c:v>284.544</c:v>
                </c:pt>
                <c:pt idx="1101">
                  <c:v>284.544</c:v>
                </c:pt>
                <c:pt idx="1102">
                  <c:v>284.544</c:v>
                </c:pt>
                <c:pt idx="1103">
                  <c:v>284.544</c:v>
                </c:pt>
                <c:pt idx="1104">
                  <c:v>284.544</c:v>
                </c:pt>
                <c:pt idx="1105">
                  <c:v>284.544</c:v>
                </c:pt>
                <c:pt idx="1106">
                  <c:v>284.544</c:v>
                </c:pt>
                <c:pt idx="1107">
                  <c:v>284.544</c:v>
                </c:pt>
                <c:pt idx="1108">
                  <c:v>284.544</c:v>
                </c:pt>
                <c:pt idx="1109">
                  <c:v>284.544</c:v>
                </c:pt>
                <c:pt idx="1110">
                  <c:v>284.544</c:v>
                </c:pt>
                <c:pt idx="1111">
                  <c:v>284.544</c:v>
                </c:pt>
                <c:pt idx="1112">
                  <c:v>284.544</c:v>
                </c:pt>
                <c:pt idx="1113">
                  <c:v>284.544</c:v>
                </c:pt>
                <c:pt idx="1114">
                  <c:v>284.544</c:v>
                </c:pt>
                <c:pt idx="1115">
                  <c:v>284.544</c:v>
                </c:pt>
                <c:pt idx="1116">
                  <c:v>284.544</c:v>
                </c:pt>
                <c:pt idx="1117">
                  <c:v>284.544</c:v>
                </c:pt>
                <c:pt idx="1118">
                  <c:v>277.056</c:v>
                </c:pt>
                <c:pt idx="1119">
                  <c:v>277.056</c:v>
                </c:pt>
                <c:pt idx="1120">
                  <c:v>277.056</c:v>
                </c:pt>
                <c:pt idx="1121">
                  <c:v>277.056</c:v>
                </c:pt>
                <c:pt idx="1122">
                  <c:v>277.056</c:v>
                </c:pt>
                <c:pt idx="1123">
                  <c:v>277.056</c:v>
                </c:pt>
                <c:pt idx="1124">
                  <c:v>277.056</c:v>
                </c:pt>
                <c:pt idx="1125">
                  <c:v>277.056</c:v>
                </c:pt>
                <c:pt idx="1126">
                  <c:v>277.056</c:v>
                </c:pt>
                <c:pt idx="1127">
                  <c:v>277.056</c:v>
                </c:pt>
                <c:pt idx="1128">
                  <c:v>277.056</c:v>
                </c:pt>
                <c:pt idx="1129">
                  <c:v>277.056</c:v>
                </c:pt>
                <c:pt idx="1130">
                  <c:v>277.056</c:v>
                </c:pt>
                <c:pt idx="1131">
                  <c:v>277.056</c:v>
                </c:pt>
                <c:pt idx="1132">
                  <c:v>277.056</c:v>
                </c:pt>
                <c:pt idx="1133">
                  <c:v>277.056</c:v>
                </c:pt>
                <c:pt idx="1134">
                  <c:v>277.056</c:v>
                </c:pt>
                <c:pt idx="1135">
                  <c:v>277.056</c:v>
                </c:pt>
                <c:pt idx="1136">
                  <c:v>276.12</c:v>
                </c:pt>
                <c:pt idx="1137">
                  <c:v>276.12</c:v>
                </c:pt>
                <c:pt idx="1138">
                  <c:v>276.12</c:v>
                </c:pt>
                <c:pt idx="1139">
                  <c:v>276.12</c:v>
                </c:pt>
                <c:pt idx="1140">
                  <c:v>276.12</c:v>
                </c:pt>
                <c:pt idx="1141">
                  <c:v>276.12</c:v>
                </c:pt>
                <c:pt idx="1142">
                  <c:v>276.12</c:v>
                </c:pt>
                <c:pt idx="1143">
                  <c:v>276.12</c:v>
                </c:pt>
                <c:pt idx="1144">
                  <c:v>276.12</c:v>
                </c:pt>
                <c:pt idx="1145">
                  <c:v>276.12</c:v>
                </c:pt>
                <c:pt idx="1146">
                  <c:v>276.12</c:v>
                </c:pt>
                <c:pt idx="1147">
                  <c:v>276.12</c:v>
                </c:pt>
                <c:pt idx="1148">
                  <c:v>276.12</c:v>
                </c:pt>
                <c:pt idx="1149">
                  <c:v>276.12</c:v>
                </c:pt>
                <c:pt idx="1150">
                  <c:v>276.12</c:v>
                </c:pt>
                <c:pt idx="1151">
                  <c:v>276.12</c:v>
                </c:pt>
                <c:pt idx="1152">
                  <c:v>276.12</c:v>
                </c:pt>
                <c:pt idx="1153">
                  <c:v>268.632</c:v>
                </c:pt>
                <c:pt idx="1154">
                  <c:v>268.632</c:v>
                </c:pt>
                <c:pt idx="1155">
                  <c:v>268.632</c:v>
                </c:pt>
                <c:pt idx="1156">
                  <c:v>268.632</c:v>
                </c:pt>
                <c:pt idx="1157">
                  <c:v>268.632</c:v>
                </c:pt>
                <c:pt idx="1158">
                  <c:v>268.632</c:v>
                </c:pt>
                <c:pt idx="1159">
                  <c:v>268.632</c:v>
                </c:pt>
                <c:pt idx="1160">
                  <c:v>268.632</c:v>
                </c:pt>
                <c:pt idx="1161">
                  <c:v>268.632</c:v>
                </c:pt>
                <c:pt idx="1162">
                  <c:v>268.632</c:v>
                </c:pt>
                <c:pt idx="1163">
                  <c:v>268.632</c:v>
                </c:pt>
                <c:pt idx="1164">
                  <c:v>268.632</c:v>
                </c:pt>
                <c:pt idx="1165">
                  <c:v>268.632</c:v>
                </c:pt>
                <c:pt idx="1166">
                  <c:v>268.632</c:v>
                </c:pt>
                <c:pt idx="1167">
                  <c:v>268.632</c:v>
                </c:pt>
                <c:pt idx="1168">
                  <c:v>268.632</c:v>
                </c:pt>
                <c:pt idx="1169">
                  <c:v>268.632</c:v>
                </c:pt>
                <c:pt idx="1170">
                  <c:v>268.632</c:v>
                </c:pt>
                <c:pt idx="1171">
                  <c:v>268.632</c:v>
                </c:pt>
                <c:pt idx="1172">
                  <c:v>268.632</c:v>
                </c:pt>
                <c:pt idx="1173">
                  <c:v>268.632</c:v>
                </c:pt>
                <c:pt idx="1174">
                  <c:v>268.632</c:v>
                </c:pt>
                <c:pt idx="1175">
                  <c:v>268.632</c:v>
                </c:pt>
                <c:pt idx="1176">
                  <c:v>268.632</c:v>
                </c:pt>
                <c:pt idx="1177">
                  <c:v>268.632</c:v>
                </c:pt>
                <c:pt idx="1178">
                  <c:v>268.632</c:v>
                </c:pt>
                <c:pt idx="1179">
                  <c:v>268.632</c:v>
                </c:pt>
                <c:pt idx="1180">
                  <c:v>268.632</c:v>
                </c:pt>
                <c:pt idx="1181">
                  <c:v>268.632</c:v>
                </c:pt>
                <c:pt idx="1182">
                  <c:v>268.632</c:v>
                </c:pt>
                <c:pt idx="1183">
                  <c:v>268.632</c:v>
                </c:pt>
                <c:pt idx="1184">
                  <c:v>268.632</c:v>
                </c:pt>
                <c:pt idx="1185">
                  <c:v>268.632</c:v>
                </c:pt>
                <c:pt idx="1186">
                  <c:v>268.632</c:v>
                </c:pt>
                <c:pt idx="1187">
                  <c:v>268.632</c:v>
                </c:pt>
                <c:pt idx="1188">
                  <c:v>268.632</c:v>
                </c:pt>
                <c:pt idx="1189">
                  <c:v>260.208</c:v>
                </c:pt>
                <c:pt idx="1190">
                  <c:v>260.208</c:v>
                </c:pt>
                <c:pt idx="1191">
                  <c:v>260.208</c:v>
                </c:pt>
                <c:pt idx="1192">
                  <c:v>260.208</c:v>
                </c:pt>
                <c:pt idx="1193">
                  <c:v>260.208</c:v>
                </c:pt>
                <c:pt idx="1194">
                  <c:v>260.208</c:v>
                </c:pt>
                <c:pt idx="1195">
                  <c:v>260.208</c:v>
                </c:pt>
                <c:pt idx="1196">
                  <c:v>260.208</c:v>
                </c:pt>
                <c:pt idx="1197">
                  <c:v>260.208</c:v>
                </c:pt>
                <c:pt idx="1198">
                  <c:v>260.208</c:v>
                </c:pt>
                <c:pt idx="1199">
                  <c:v>260.208</c:v>
                </c:pt>
                <c:pt idx="1200">
                  <c:v>260.208</c:v>
                </c:pt>
                <c:pt idx="1201">
                  <c:v>260.208</c:v>
                </c:pt>
                <c:pt idx="1202">
                  <c:v>260.208</c:v>
                </c:pt>
                <c:pt idx="1203">
                  <c:v>260.208</c:v>
                </c:pt>
                <c:pt idx="1204">
                  <c:v>260.208</c:v>
                </c:pt>
                <c:pt idx="1205">
                  <c:v>260.208</c:v>
                </c:pt>
                <c:pt idx="1206">
                  <c:v>260.208</c:v>
                </c:pt>
                <c:pt idx="1207">
                  <c:v>261.144</c:v>
                </c:pt>
                <c:pt idx="1208">
                  <c:v>261.144</c:v>
                </c:pt>
                <c:pt idx="1209">
                  <c:v>261.144</c:v>
                </c:pt>
                <c:pt idx="1210">
                  <c:v>261.144</c:v>
                </c:pt>
                <c:pt idx="1211">
                  <c:v>261.144</c:v>
                </c:pt>
                <c:pt idx="1212">
                  <c:v>261.144</c:v>
                </c:pt>
                <c:pt idx="1213">
                  <c:v>261.144</c:v>
                </c:pt>
                <c:pt idx="1214">
                  <c:v>261.144</c:v>
                </c:pt>
                <c:pt idx="1215">
                  <c:v>261.144</c:v>
                </c:pt>
                <c:pt idx="1216">
                  <c:v>261.144</c:v>
                </c:pt>
                <c:pt idx="1217">
                  <c:v>261.144</c:v>
                </c:pt>
                <c:pt idx="1218">
                  <c:v>261.144</c:v>
                </c:pt>
                <c:pt idx="1219">
                  <c:v>261.144</c:v>
                </c:pt>
                <c:pt idx="1220">
                  <c:v>261.144</c:v>
                </c:pt>
                <c:pt idx="1221">
                  <c:v>261.144</c:v>
                </c:pt>
                <c:pt idx="1222">
                  <c:v>261.144</c:v>
                </c:pt>
                <c:pt idx="1223">
                  <c:v>261.144</c:v>
                </c:pt>
                <c:pt idx="1224">
                  <c:v>261.144</c:v>
                </c:pt>
                <c:pt idx="1225">
                  <c:v>261.144</c:v>
                </c:pt>
                <c:pt idx="1226">
                  <c:v>261.144</c:v>
                </c:pt>
                <c:pt idx="1227">
                  <c:v>261.144</c:v>
                </c:pt>
                <c:pt idx="1228">
                  <c:v>261.144</c:v>
                </c:pt>
                <c:pt idx="1229">
                  <c:v>261.144</c:v>
                </c:pt>
                <c:pt idx="1230">
                  <c:v>261.144</c:v>
                </c:pt>
                <c:pt idx="1231">
                  <c:v>261.144</c:v>
                </c:pt>
                <c:pt idx="1232">
                  <c:v>261.144</c:v>
                </c:pt>
                <c:pt idx="1233">
                  <c:v>261.144</c:v>
                </c:pt>
                <c:pt idx="1234">
                  <c:v>261.144</c:v>
                </c:pt>
                <c:pt idx="1235">
                  <c:v>261.144</c:v>
                </c:pt>
                <c:pt idx="1236">
                  <c:v>261.144</c:v>
                </c:pt>
                <c:pt idx="1237">
                  <c:v>261.144</c:v>
                </c:pt>
                <c:pt idx="1238">
                  <c:v>261.144</c:v>
                </c:pt>
                <c:pt idx="1239">
                  <c:v>261.144</c:v>
                </c:pt>
                <c:pt idx="1240">
                  <c:v>261.144</c:v>
                </c:pt>
                <c:pt idx="1241">
                  <c:v>261.144</c:v>
                </c:pt>
                <c:pt idx="1242">
                  <c:v>253.656</c:v>
                </c:pt>
                <c:pt idx="1243">
                  <c:v>253.656</c:v>
                </c:pt>
                <c:pt idx="1244">
                  <c:v>253.656</c:v>
                </c:pt>
                <c:pt idx="1245">
                  <c:v>253.656</c:v>
                </c:pt>
                <c:pt idx="1246">
                  <c:v>253.656</c:v>
                </c:pt>
                <c:pt idx="1247">
                  <c:v>253.656</c:v>
                </c:pt>
                <c:pt idx="1248">
                  <c:v>253.656</c:v>
                </c:pt>
                <c:pt idx="1249">
                  <c:v>253.656</c:v>
                </c:pt>
                <c:pt idx="1250">
                  <c:v>253.656</c:v>
                </c:pt>
                <c:pt idx="1251">
                  <c:v>253.656</c:v>
                </c:pt>
                <c:pt idx="1252">
                  <c:v>253.656</c:v>
                </c:pt>
                <c:pt idx="1253">
                  <c:v>253.656</c:v>
                </c:pt>
                <c:pt idx="1254">
                  <c:v>253.656</c:v>
                </c:pt>
                <c:pt idx="1255">
                  <c:v>253.656</c:v>
                </c:pt>
                <c:pt idx="1256">
                  <c:v>253.656</c:v>
                </c:pt>
                <c:pt idx="1257">
                  <c:v>253.656</c:v>
                </c:pt>
                <c:pt idx="1258">
                  <c:v>253.656</c:v>
                </c:pt>
                <c:pt idx="1259">
                  <c:v>253.656</c:v>
                </c:pt>
                <c:pt idx="1260">
                  <c:v>252.72</c:v>
                </c:pt>
                <c:pt idx="1261">
                  <c:v>252.72</c:v>
                </c:pt>
                <c:pt idx="1262">
                  <c:v>252.72</c:v>
                </c:pt>
                <c:pt idx="1263">
                  <c:v>252.72</c:v>
                </c:pt>
                <c:pt idx="1264">
                  <c:v>252.72</c:v>
                </c:pt>
                <c:pt idx="1265">
                  <c:v>252.72</c:v>
                </c:pt>
                <c:pt idx="1266">
                  <c:v>252.72</c:v>
                </c:pt>
                <c:pt idx="1267">
                  <c:v>252.72</c:v>
                </c:pt>
                <c:pt idx="1268">
                  <c:v>252.72</c:v>
                </c:pt>
                <c:pt idx="1269">
                  <c:v>252.72</c:v>
                </c:pt>
                <c:pt idx="1270">
                  <c:v>252.72</c:v>
                </c:pt>
                <c:pt idx="1271">
                  <c:v>252.72</c:v>
                </c:pt>
                <c:pt idx="1272">
                  <c:v>252.72</c:v>
                </c:pt>
                <c:pt idx="1273">
                  <c:v>252.72</c:v>
                </c:pt>
                <c:pt idx="1274">
                  <c:v>252.72</c:v>
                </c:pt>
                <c:pt idx="1275">
                  <c:v>252.72</c:v>
                </c:pt>
                <c:pt idx="1276">
                  <c:v>252.72</c:v>
                </c:pt>
                <c:pt idx="1277">
                  <c:v>245.232</c:v>
                </c:pt>
                <c:pt idx="1278">
                  <c:v>245.232</c:v>
                </c:pt>
                <c:pt idx="1279">
                  <c:v>245.232</c:v>
                </c:pt>
                <c:pt idx="1280">
                  <c:v>245.232</c:v>
                </c:pt>
                <c:pt idx="1281">
                  <c:v>245.232</c:v>
                </c:pt>
                <c:pt idx="1282">
                  <c:v>245.232</c:v>
                </c:pt>
                <c:pt idx="1283">
                  <c:v>245.232</c:v>
                </c:pt>
                <c:pt idx="1284">
                  <c:v>245.232</c:v>
                </c:pt>
                <c:pt idx="1285">
                  <c:v>245.232</c:v>
                </c:pt>
                <c:pt idx="1286">
                  <c:v>245.232</c:v>
                </c:pt>
                <c:pt idx="1287">
                  <c:v>245.232</c:v>
                </c:pt>
                <c:pt idx="1288">
                  <c:v>245.232</c:v>
                </c:pt>
                <c:pt idx="1289">
                  <c:v>245.232</c:v>
                </c:pt>
                <c:pt idx="1290">
                  <c:v>245.232</c:v>
                </c:pt>
                <c:pt idx="1291">
                  <c:v>245.232</c:v>
                </c:pt>
                <c:pt idx="1292">
                  <c:v>245.232</c:v>
                </c:pt>
                <c:pt idx="1293">
                  <c:v>245.232</c:v>
                </c:pt>
                <c:pt idx="1294">
                  <c:v>245.232</c:v>
                </c:pt>
                <c:pt idx="1295">
                  <c:v>245.232</c:v>
                </c:pt>
                <c:pt idx="1296">
                  <c:v>245.232</c:v>
                </c:pt>
                <c:pt idx="1297">
                  <c:v>245.232</c:v>
                </c:pt>
                <c:pt idx="1298">
                  <c:v>245.232</c:v>
                </c:pt>
                <c:pt idx="1299">
                  <c:v>245.232</c:v>
                </c:pt>
                <c:pt idx="1300">
                  <c:v>245.232</c:v>
                </c:pt>
                <c:pt idx="1301">
                  <c:v>245.232</c:v>
                </c:pt>
                <c:pt idx="1302">
                  <c:v>245.232</c:v>
                </c:pt>
                <c:pt idx="1303">
                  <c:v>245.232</c:v>
                </c:pt>
                <c:pt idx="1304">
                  <c:v>245.232</c:v>
                </c:pt>
                <c:pt idx="1305">
                  <c:v>245.232</c:v>
                </c:pt>
                <c:pt idx="1306">
                  <c:v>245.232</c:v>
                </c:pt>
                <c:pt idx="1307">
                  <c:v>245.232</c:v>
                </c:pt>
                <c:pt idx="1308">
                  <c:v>245.232</c:v>
                </c:pt>
                <c:pt idx="1309">
                  <c:v>245.232</c:v>
                </c:pt>
                <c:pt idx="1310">
                  <c:v>245.232</c:v>
                </c:pt>
                <c:pt idx="1311">
                  <c:v>245.232</c:v>
                </c:pt>
                <c:pt idx="1312">
                  <c:v>245.232</c:v>
                </c:pt>
                <c:pt idx="1313">
                  <c:v>245.232</c:v>
                </c:pt>
                <c:pt idx="1314">
                  <c:v>245.232</c:v>
                </c:pt>
                <c:pt idx="1315">
                  <c:v>245.232</c:v>
                </c:pt>
                <c:pt idx="1316">
                  <c:v>245.232</c:v>
                </c:pt>
                <c:pt idx="1317">
                  <c:v>245.232</c:v>
                </c:pt>
                <c:pt idx="1318">
                  <c:v>245.232</c:v>
                </c:pt>
                <c:pt idx="1319">
                  <c:v>245.232</c:v>
                </c:pt>
                <c:pt idx="1320">
                  <c:v>245.232</c:v>
                </c:pt>
                <c:pt idx="1321">
                  <c:v>245.232</c:v>
                </c:pt>
                <c:pt idx="1322">
                  <c:v>245.232</c:v>
                </c:pt>
                <c:pt idx="1323">
                  <c:v>245.232</c:v>
                </c:pt>
                <c:pt idx="1324">
                  <c:v>245.232</c:v>
                </c:pt>
                <c:pt idx="1325">
                  <c:v>245.232</c:v>
                </c:pt>
                <c:pt idx="1326">
                  <c:v>245.232</c:v>
                </c:pt>
                <c:pt idx="1327">
                  <c:v>245.232</c:v>
                </c:pt>
                <c:pt idx="1328">
                  <c:v>245.232</c:v>
                </c:pt>
                <c:pt idx="1329">
                  <c:v>245.232</c:v>
                </c:pt>
                <c:pt idx="1330">
                  <c:v>245.232</c:v>
                </c:pt>
                <c:pt idx="1331">
                  <c:v>236.808</c:v>
                </c:pt>
                <c:pt idx="1332">
                  <c:v>236.808</c:v>
                </c:pt>
                <c:pt idx="1333">
                  <c:v>236.808</c:v>
                </c:pt>
                <c:pt idx="1334">
                  <c:v>236.808</c:v>
                </c:pt>
                <c:pt idx="1335">
                  <c:v>236.808</c:v>
                </c:pt>
                <c:pt idx="1336">
                  <c:v>236.808</c:v>
                </c:pt>
                <c:pt idx="1337">
                  <c:v>236.808</c:v>
                </c:pt>
                <c:pt idx="1338">
                  <c:v>236.808</c:v>
                </c:pt>
                <c:pt idx="1339">
                  <c:v>236.808</c:v>
                </c:pt>
                <c:pt idx="1340">
                  <c:v>236.808</c:v>
                </c:pt>
                <c:pt idx="1341">
                  <c:v>236.808</c:v>
                </c:pt>
                <c:pt idx="1342">
                  <c:v>236.808</c:v>
                </c:pt>
                <c:pt idx="1343">
                  <c:v>236.808</c:v>
                </c:pt>
                <c:pt idx="1344">
                  <c:v>236.808</c:v>
                </c:pt>
                <c:pt idx="1345">
                  <c:v>236.808</c:v>
                </c:pt>
                <c:pt idx="1346">
                  <c:v>236.808</c:v>
                </c:pt>
                <c:pt idx="1347">
                  <c:v>236.808</c:v>
                </c:pt>
                <c:pt idx="1348">
                  <c:v>237.744</c:v>
                </c:pt>
                <c:pt idx="1349">
                  <c:v>237.744</c:v>
                </c:pt>
                <c:pt idx="1350">
                  <c:v>237.744</c:v>
                </c:pt>
                <c:pt idx="1351">
                  <c:v>237.744</c:v>
                </c:pt>
                <c:pt idx="1352">
                  <c:v>237.744</c:v>
                </c:pt>
                <c:pt idx="1353">
                  <c:v>237.744</c:v>
                </c:pt>
                <c:pt idx="1354">
                  <c:v>237.744</c:v>
                </c:pt>
                <c:pt idx="1355">
                  <c:v>237.744</c:v>
                </c:pt>
                <c:pt idx="1356">
                  <c:v>237.744</c:v>
                </c:pt>
                <c:pt idx="1357">
                  <c:v>237.744</c:v>
                </c:pt>
                <c:pt idx="1358">
                  <c:v>237.744</c:v>
                </c:pt>
                <c:pt idx="1359">
                  <c:v>237.744</c:v>
                </c:pt>
                <c:pt idx="1360">
                  <c:v>237.744</c:v>
                </c:pt>
                <c:pt idx="1361">
                  <c:v>237.744</c:v>
                </c:pt>
                <c:pt idx="1362">
                  <c:v>237.744</c:v>
                </c:pt>
                <c:pt idx="1363">
                  <c:v>237.744</c:v>
                </c:pt>
                <c:pt idx="1364">
                  <c:v>237.744</c:v>
                </c:pt>
                <c:pt idx="1365">
                  <c:v>237.744</c:v>
                </c:pt>
                <c:pt idx="1366">
                  <c:v>230.256</c:v>
                </c:pt>
                <c:pt idx="1367">
                  <c:v>230.256</c:v>
                </c:pt>
                <c:pt idx="1368">
                  <c:v>230.256</c:v>
                </c:pt>
                <c:pt idx="1369">
                  <c:v>230.256</c:v>
                </c:pt>
                <c:pt idx="1370">
                  <c:v>230.256</c:v>
                </c:pt>
                <c:pt idx="1371">
                  <c:v>230.256</c:v>
                </c:pt>
                <c:pt idx="1372">
                  <c:v>230.256</c:v>
                </c:pt>
                <c:pt idx="1373">
                  <c:v>230.256</c:v>
                </c:pt>
                <c:pt idx="1374">
                  <c:v>230.256</c:v>
                </c:pt>
                <c:pt idx="1375">
                  <c:v>230.256</c:v>
                </c:pt>
                <c:pt idx="1376">
                  <c:v>230.256</c:v>
                </c:pt>
                <c:pt idx="1377">
                  <c:v>230.256</c:v>
                </c:pt>
                <c:pt idx="1378">
                  <c:v>230.256</c:v>
                </c:pt>
                <c:pt idx="1379">
                  <c:v>230.256</c:v>
                </c:pt>
                <c:pt idx="1380">
                  <c:v>230.256</c:v>
                </c:pt>
                <c:pt idx="1381">
                  <c:v>230.256</c:v>
                </c:pt>
                <c:pt idx="1382">
                  <c:v>230.256</c:v>
                </c:pt>
                <c:pt idx="1383">
                  <c:v>230.256</c:v>
                </c:pt>
                <c:pt idx="1384">
                  <c:v>230.256</c:v>
                </c:pt>
                <c:pt idx="1385">
                  <c:v>230.256</c:v>
                </c:pt>
                <c:pt idx="1386">
                  <c:v>230.256</c:v>
                </c:pt>
                <c:pt idx="1387">
                  <c:v>230.256</c:v>
                </c:pt>
                <c:pt idx="1388">
                  <c:v>230.256</c:v>
                </c:pt>
                <c:pt idx="1389">
                  <c:v>230.256</c:v>
                </c:pt>
                <c:pt idx="1390">
                  <c:v>230.256</c:v>
                </c:pt>
                <c:pt idx="1391">
                  <c:v>230.256</c:v>
                </c:pt>
                <c:pt idx="1392">
                  <c:v>230.256</c:v>
                </c:pt>
                <c:pt idx="1393">
                  <c:v>230.256</c:v>
                </c:pt>
                <c:pt idx="1394">
                  <c:v>230.256</c:v>
                </c:pt>
                <c:pt idx="1395">
                  <c:v>230.256</c:v>
                </c:pt>
                <c:pt idx="1396">
                  <c:v>230.256</c:v>
                </c:pt>
                <c:pt idx="1397">
                  <c:v>230.256</c:v>
                </c:pt>
                <c:pt idx="1398">
                  <c:v>230.256</c:v>
                </c:pt>
                <c:pt idx="1399">
                  <c:v>230.256</c:v>
                </c:pt>
                <c:pt idx="1400">
                  <c:v>230.256</c:v>
                </c:pt>
                <c:pt idx="1401">
                  <c:v>221.832</c:v>
                </c:pt>
                <c:pt idx="1402">
                  <c:v>221.832</c:v>
                </c:pt>
                <c:pt idx="1403">
                  <c:v>221.832</c:v>
                </c:pt>
                <c:pt idx="1404">
                  <c:v>221.832</c:v>
                </c:pt>
                <c:pt idx="1405">
                  <c:v>221.832</c:v>
                </c:pt>
                <c:pt idx="1406">
                  <c:v>221.832</c:v>
                </c:pt>
                <c:pt idx="1407">
                  <c:v>221.832</c:v>
                </c:pt>
                <c:pt idx="1408">
                  <c:v>221.832</c:v>
                </c:pt>
                <c:pt idx="1409">
                  <c:v>221.832</c:v>
                </c:pt>
                <c:pt idx="1410">
                  <c:v>221.832</c:v>
                </c:pt>
                <c:pt idx="1411">
                  <c:v>221.832</c:v>
                </c:pt>
                <c:pt idx="1412">
                  <c:v>221.832</c:v>
                </c:pt>
                <c:pt idx="1413">
                  <c:v>221.832</c:v>
                </c:pt>
                <c:pt idx="1414">
                  <c:v>221.832</c:v>
                </c:pt>
                <c:pt idx="1415">
                  <c:v>221.832</c:v>
                </c:pt>
                <c:pt idx="1416">
                  <c:v>221.832</c:v>
                </c:pt>
                <c:pt idx="1417">
                  <c:v>221.832</c:v>
                </c:pt>
                <c:pt idx="1418">
                  <c:v>221.832</c:v>
                </c:pt>
                <c:pt idx="1419">
                  <c:v>221.832</c:v>
                </c:pt>
                <c:pt idx="1420">
                  <c:v>221.832</c:v>
                </c:pt>
                <c:pt idx="1421">
                  <c:v>221.832</c:v>
                </c:pt>
                <c:pt idx="1422">
                  <c:v>221.832</c:v>
                </c:pt>
                <c:pt idx="1423">
                  <c:v>221.832</c:v>
                </c:pt>
                <c:pt idx="1424">
                  <c:v>221.832</c:v>
                </c:pt>
                <c:pt idx="1425">
                  <c:v>221.832</c:v>
                </c:pt>
                <c:pt idx="1426">
                  <c:v>221.832</c:v>
                </c:pt>
                <c:pt idx="1427">
                  <c:v>221.832</c:v>
                </c:pt>
                <c:pt idx="1428">
                  <c:v>221.832</c:v>
                </c:pt>
                <c:pt idx="1429">
                  <c:v>221.832</c:v>
                </c:pt>
                <c:pt idx="1430">
                  <c:v>221.832</c:v>
                </c:pt>
                <c:pt idx="1431">
                  <c:v>221.832</c:v>
                </c:pt>
                <c:pt idx="1432">
                  <c:v>221.832</c:v>
                </c:pt>
                <c:pt idx="1433">
                  <c:v>221.832</c:v>
                </c:pt>
                <c:pt idx="1434">
                  <c:v>221.832</c:v>
                </c:pt>
                <c:pt idx="1435">
                  <c:v>221.832</c:v>
                </c:pt>
                <c:pt idx="1436">
                  <c:v>221.832</c:v>
                </c:pt>
                <c:pt idx="1437">
                  <c:v>214.344</c:v>
                </c:pt>
                <c:pt idx="1438">
                  <c:v>214.344</c:v>
                </c:pt>
                <c:pt idx="1439">
                  <c:v>214.344</c:v>
                </c:pt>
                <c:pt idx="1440">
                  <c:v>214.344</c:v>
                </c:pt>
                <c:pt idx="1441">
                  <c:v>214.344</c:v>
                </c:pt>
                <c:pt idx="1442">
                  <c:v>214.344</c:v>
                </c:pt>
                <c:pt idx="1443">
                  <c:v>214.344</c:v>
                </c:pt>
                <c:pt idx="1444">
                  <c:v>214.344</c:v>
                </c:pt>
                <c:pt idx="1445">
                  <c:v>214.344</c:v>
                </c:pt>
                <c:pt idx="1446">
                  <c:v>214.344</c:v>
                </c:pt>
                <c:pt idx="1447">
                  <c:v>214.344</c:v>
                </c:pt>
                <c:pt idx="1448">
                  <c:v>214.344</c:v>
                </c:pt>
                <c:pt idx="1449">
                  <c:v>214.344</c:v>
                </c:pt>
                <c:pt idx="1450">
                  <c:v>214.344</c:v>
                </c:pt>
                <c:pt idx="1451">
                  <c:v>214.344</c:v>
                </c:pt>
                <c:pt idx="1452">
                  <c:v>214.344</c:v>
                </c:pt>
                <c:pt idx="1453">
                  <c:v>214.344</c:v>
                </c:pt>
                <c:pt idx="1454">
                  <c:v>213.408</c:v>
                </c:pt>
                <c:pt idx="1455">
                  <c:v>213.408</c:v>
                </c:pt>
                <c:pt idx="1456">
                  <c:v>213.408</c:v>
                </c:pt>
                <c:pt idx="1457">
                  <c:v>213.408</c:v>
                </c:pt>
                <c:pt idx="1458">
                  <c:v>213.408</c:v>
                </c:pt>
                <c:pt idx="1459">
                  <c:v>213.408</c:v>
                </c:pt>
                <c:pt idx="1460">
                  <c:v>213.408</c:v>
                </c:pt>
                <c:pt idx="1461">
                  <c:v>213.408</c:v>
                </c:pt>
                <c:pt idx="1462">
                  <c:v>213.408</c:v>
                </c:pt>
                <c:pt idx="1463">
                  <c:v>213.408</c:v>
                </c:pt>
                <c:pt idx="1464">
                  <c:v>213.408</c:v>
                </c:pt>
                <c:pt idx="1465">
                  <c:v>213.408</c:v>
                </c:pt>
                <c:pt idx="1466">
                  <c:v>213.408</c:v>
                </c:pt>
                <c:pt idx="1467">
                  <c:v>213.408</c:v>
                </c:pt>
                <c:pt idx="1468">
                  <c:v>213.408</c:v>
                </c:pt>
                <c:pt idx="1469">
                  <c:v>213.408</c:v>
                </c:pt>
                <c:pt idx="1470">
                  <c:v>213.408</c:v>
                </c:pt>
                <c:pt idx="1471">
                  <c:v>213.408</c:v>
                </c:pt>
                <c:pt idx="1472">
                  <c:v>214.344</c:v>
                </c:pt>
                <c:pt idx="1473">
                  <c:v>214.344</c:v>
                </c:pt>
                <c:pt idx="1474">
                  <c:v>214.344</c:v>
                </c:pt>
                <c:pt idx="1475">
                  <c:v>214.344</c:v>
                </c:pt>
                <c:pt idx="1476">
                  <c:v>214.344</c:v>
                </c:pt>
                <c:pt idx="1477">
                  <c:v>214.344</c:v>
                </c:pt>
                <c:pt idx="1478">
                  <c:v>214.344</c:v>
                </c:pt>
                <c:pt idx="1479">
                  <c:v>214.344</c:v>
                </c:pt>
                <c:pt idx="1480">
                  <c:v>214.344</c:v>
                </c:pt>
                <c:pt idx="1481">
                  <c:v>214.344</c:v>
                </c:pt>
                <c:pt idx="1482">
                  <c:v>214.344</c:v>
                </c:pt>
                <c:pt idx="1483">
                  <c:v>214.344</c:v>
                </c:pt>
                <c:pt idx="1484">
                  <c:v>214.344</c:v>
                </c:pt>
                <c:pt idx="1485">
                  <c:v>214.344</c:v>
                </c:pt>
                <c:pt idx="1486">
                  <c:v>214.344</c:v>
                </c:pt>
                <c:pt idx="1487">
                  <c:v>214.344</c:v>
                </c:pt>
                <c:pt idx="1488">
                  <c:v>214.344</c:v>
                </c:pt>
                <c:pt idx="1489">
                  <c:v>214.344</c:v>
                </c:pt>
                <c:pt idx="1490">
                  <c:v>206.856</c:v>
                </c:pt>
                <c:pt idx="1491">
                  <c:v>206.856</c:v>
                </c:pt>
                <c:pt idx="1492">
                  <c:v>206.856</c:v>
                </c:pt>
                <c:pt idx="1493">
                  <c:v>206.856</c:v>
                </c:pt>
                <c:pt idx="1494">
                  <c:v>206.856</c:v>
                </c:pt>
                <c:pt idx="1495">
                  <c:v>206.856</c:v>
                </c:pt>
                <c:pt idx="1496">
                  <c:v>206.856</c:v>
                </c:pt>
                <c:pt idx="1497">
                  <c:v>206.856</c:v>
                </c:pt>
                <c:pt idx="1498">
                  <c:v>206.856</c:v>
                </c:pt>
                <c:pt idx="1499">
                  <c:v>206.856</c:v>
                </c:pt>
                <c:pt idx="1500">
                  <c:v>206.856</c:v>
                </c:pt>
                <c:pt idx="1501">
                  <c:v>206.856</c:v>
                </c:pt>
                <c:pt idx="1502">
                  <c:v>206.856</c:v>
                </c:pt>
                <c:pt idx="1503">
                  <c:v>206.856</c:v>
                </c:pt>
                <c:pt idx="1504">
                  <c:v>206.856</c:v>
                </c:pt>
                <c:pt idx="1505">
                  <c:v>206.856</c:v>
                </c:pt>
                <c:pt idx="1506">
                  <c:v>206.856</c:v>
                </c:pt>
                <c:pt idx="1507">
                  <c:v>206.856</c:v>
                </c:pt>
                <c:pt idx="1508">
                  <c:v>206.856</c:v>
                </c:pt>
                <c:pt idx="1509">
                  <c:v>206.856</c:v>
                </c:pt>
                <c:pt idx="1510">
                  <c:v>206.856</c:v>
                </c:pt>
                <c:pt idx="1511">
                  <c:v>206.856</c:v>
                </c:pt>
                <c:pt idx="1512">
                  <c:v>206.856</c:v>
                </c:pt>
                <c:pt idx="1513">
                  <c:v>206.856</c:v>
                </c:pt>
                <c:pt idx="1514">
                  <c:v>206.856</c:v>
                </c:pt>
                <c:pt idx="1515">
                  <c:v>206.856</c:v>
                </c:pt>
                <c:pt idx="1516">
                  <c:v>206.856</c:v>
                </c:pt>
                <c:pt idx="1517">
                  <c:v>206.856</c:v>
                </c:pt>
                <c:pt idx="1518">
                  <c:v>206.856</c:v>
                </c:pt>
                <c:pt idx="1519">
                  <c:v>206.856</c:v>
                </c:pt>
                <c:pt idx="1520">
                  <c:v>206.856</c:v>
                </c:pt>
                <c:pt idx="1521">
                  <c:v>206.856</c:v>
                </c:pt>
                <c:pt idx="1522">
                  <c:v>206.856</c:v>
                </c:pt>
                <c:pt idx="1523">
                  <c:v>206.856</c:v>
                </c:pt>
                <c:pt idx="1524">
                  <c:v>206.856</c:v>
                </c:pt>
                <c:pt idx="1525">
                  <c:v>200.304</c:v>
                </c:pt>
                <c:pt idx="1526">
                  <c:v>200.304</c:v>
                </c:pt>
                <c:pt idx="1527">
                  <c:v>200.304</c:v>
                </c:pt>
                <c:pt idx="1528">
                  <c:v>200.304</c:v>
                </c:pt>
                <c:pt idx="1529">
                  <c:v>200.304</c:v>
                </c:pt>
                <c:pt idx="1530">
                  <c:v>200.304</c:v>
                </c:pt>
                <c:pt idx="1531">
                  <c:v>200.304</c:v>
                </c:pt>
                <c:pt idx="1532">
                  <c:v>200.304</c:v>
                </c:pt>
                <c:pt idx="1533">
                  <c:v>200.304</c:v>
                </c:pt>
                <c:pt idx="1534">
                  <c:v>200.304</c:v>
                </c:pt>
                <c:pt idx="1535">
                  <c:v>200.304</c:v>
                </c:pt>
                <c:pt idx="1536">
                  <c:v>200.304</c:v>
                </c:pt>
                <c:pt idx="1537">
                  <c:v>200.304</c:v>
                </c:pt>
                <c:pt idx="1538">
                  <c:v>200.304</c:v>
                </c:pt>
                <c:pt idx="1539">
                  <c:v>200.304</c:v>
                </c:pt>
                <c:pt idx="1540">
                  <c:v>200.304</c:v>
                </c:pt>
                <c:pt idx="1541">
                  <c:v>200.304</c:v>
                </c:pt>
                <c:pt idx="1542">
                  <c:v>200.304</c:v>
                </c:pt>
                <c:pt idx="1543">
                  <c:v>199.368</c:v>
                </c:pt>
                <c:pt idx="1544">
                  <c:v>199.368</c:v>
                </c:pt>
                <c:pt idx="1545">
                  <c:v>199.368</c:v>
                </c:pt>
                <c:pt idx="1546">
                  <c:v>199.368</c:v>
                </c:pt>
                <c:pt idx="1547">
                  <c:v>199.368</c:v>
                </c:pt>
                <c:pt idx="1548">
                  <c:v>199.368</c:v>
                </c:pt>
                <c:pt idx="1549">
                  <c:v>199.368</c:v>
                </c:pt>
                <c:pt idx="1550">
                  <c:v>199.368</c:v>
                </c:pt>
                <c:pt idx="1551">
                  <c:v>199.368</c:v>
                </c:pt>
                <c:pt idx="1552">
                  <c:v>199.368</c:v>
                </c:pt>
                <c:pt idx="1553">
                  <c:v>199.368</c:v>
                </c:pt>
                <c:pt idx="1554">
                  <c:v>199.368</c:v>
                </c:pt>
                <c:pt idx="1555">
                  <c:v>199.368</c:v>
                </c:pt>
                <c:pt idx="1556">
                  <c:v>199.368</c:v>
                </c:pt>
                <c:pt idx="1557">
                  <c:v>199.368</c:v>
                </c:pt>
                <c:pt idx="1558">
                  <c:v>199.368</c:v>
                </c:pt>
                <c:pt idx="1559">
                  <c:v>199.368</c:v>
                </c:pt>
                <c:pt idx="1560">
                  <c:v>199.368</c:v>
                </c:pt>
                <c:pt idx="1561">
                  <c:v>199.368</c:v>
                </c:pt>
                <c:pt idx="1562">
                  <c:v>199.368</c:v>
                </c:pt>
                <c:pt idx="1563">
                  <c:v>199.368</c:v>
                </c:pt>
                <c:pt idx="1564">
                  <c:v>199.368</c:v>
                </c:pt>
                <c:pt idx="1565">
                  <c:v>199.368</c:v>
                </c:pt>
                <c:pt idx="1566">
                  <c:v>199.368</c:v>
                </c:pt>
                <c:pt idx="1567">
                  <c:v>199.368</c:v>
                </c:pt>
                <c:pt idx="1568">
                  <c:v>199.368</c:v>
                </c:pt>
                <c:pt idx="1569">
                  <c:v>199.368</c:v>
                </c:pt>
                <c:pt idx="1570">
                  <c:v>199.368</c:v>
                </c:pt>
                <c:pt idx="1571">
                  <c:v>199.368</c:v>
                </c:pt>
                <c:pt idx="1572">
                  <c:v>199.368</c:v>
                </c:pt>
                <c:pt idx="1573">
                  <c:v>199.368</c:v>
                </c:pt>
                <c:pt idx="1574">
                  <c:v>199.368</c:v>
                </c:pt>
                <c:pt idx="1575">
                  <c:v>199.368</c:v>
                </c:pt>
                <c:pt idx="1576">
                  <c:v>199.368</c:v>
                </c:pt>
                <c:pt idx="1577">
                  <c:v>199.368</c:v>
                </c:pt>
                <c:pt idx="1578">
                  <c:v>191.88</c:v>
                </c:pt>
                <c:pt idx="1579">
                  <c:v>191.88</c:v>
                </c:pt>
                <c:pt idx="1580">
                  <c:v>191.88</c:v>
                </c:pt>
                <c:pt idx="1581">
                  <c:v>191.88</c:v>
                </c:pt>
                <c:pt idx="1582">
                  <c:v>191.88</c:v>
                </c:pt>
                <c:pt idx="1583">
                  <c:v>191.88</c:v>
                </c:pt>
                <c:pt idx="1584">
                  <c:v>191.88</c:v>
                </c:pt>
                <c:pt idx="1585">
                  <c:v>191.88</c:v>
                </c:pt>
                <c:pt idx="1586">
                  <c:v>191.88</c:v>
                </c:pt>
                <c:pt idx="1587">
                  <c:v>191.88</c:v>
                </c:pt>
                <c:pt idx="1588">
                  <c:v>191.88</c:v>
                </c:pt>
                <c:pt idx="1589">
                  <c:v>191.88</c:v>
                </c:pt>
                <c:pt idx="1590">
                  <c:v>191.88</c:v>
                </c:pt>
                <c:pt idx="1591">
                  <c:v>191.88</c:v>
                </c:pt>
                <c:pt idx="1592">
                  <c:v>191.88</c:v>
                </c:pt>
                <c:pt idx="1593">
                  <c:v>191.88</c:v>
                </c:pt>
                <c:pt idx="1594">
                  <c:v>191.88</c:v>
                </c:pt>
                <c:pt idx="1595">
                  <c:v>191.88</c:v>
                </c:pt>
                <c:pt idx="1596">
                  <c:v>191.88</c:v>
                </c:pt>
                <c:pt idx="1597">
                  <c:v>191.88</c:v>
                </c:pt>
                <c:pt idx="1598">
                  <c:v>191.88</c:v>
                </c:pt>
                <c:pt idx="1599">
                  <c:v>191.88</c:v>
                </c:pt>
                <c:pt idx="1600">
                  <c:v>191.88</c:v>
                </c:pt>
                <c:pt idx="1601">
                  <c:v>191.88</c:v>
                </c:pt>
                <c:pt idx="1602">
                  <c:v>191.88</c:v>
                </c:pt>
                <c:pt idx="1603">
                  <c:v>191.88</c:v>
                </c:pt>
                <c:pt idx="1604">
                  <c:v>191.88</c:v>
                </c:pt>
                <c:pt idx="1605">
                  <c:v>191.88</c:v>
                </c:pt>
                <c:pt idx="1606">
                  <c:v>191.88</c:v>
                </c:pt>
                <c:pt idx="1607">
                  <c:v>191.88</c:v>
                </c:pt>
                <c:pt idx="1608">
                  <c:v>191.88</c:v>
                </c:pt>
                <c:pt idx="1609">
                  <c:v>191.88</c:v>
                </c:pt>
                <c:pt idx="1610">
                  <c:v>191.88</c:v>
                </c:pt>
                <c:pt idx="1611">
                  <c:v>191.88</c:v>
                </c:pt>
                <c:pt idx="1612">
                  <c:v>191.88</c:v>
                </c:pt>
                <c:pt idx="1613">
                  <c:v>191.88</c:v>
                </c:pt>
                <c:pt idx="1614">
                  <c:v>186.264</c:v>
                </c:pt>
                <c:pt idx="1615">
                  <c:v>186.264</c:v>
                </c:pt>
                <c:pt idx="1616">
                  <c:v>186.264</c:v>
                </c:pt>
                <c:pt idx="1617">
                  <c:v>186.264</c:v>
                </c:pt>
                <c:pt idx="1618">
                  <c:v>186.264</c:v>
                </c:pt>
                <c:pt idx="1619">
                  <c:v>186.264</c:v>
                </c:pt>
                <c:pt idx="1620">
                  <c:v>186.264</c:v>
                </c:pt>
                <c:pt idx="1621">
                  <c:v>186.264</c:v>
                </c:pt>
                <c:pt idx="1622">
                  <c:v>186.264</c:v>
                </c:pt>
                <c:pt idx="1623">
                  <c:v>186.264</c:v>
                </c:pt>
                <c:pt idx="1624">
                  <c:v>186.264</c:v>
                </c:pt>
                <c:pt idx="1625">
                  <c:v>186.264</c:v>
                </c:pt>
                <c:pt idx="1626">
                  <c:v>186.264</c:v>
                </c:pt>
                <c:pt idx="1627">
                  <c:v>186.264</c:v>
                </c:pt>
                <c:pt idx="1628">
                  <c:v>186.264</c:v>
                </c:pt>
                <c:pt idx="1629">
                  <c:v>186.264</c:v>
                </c:pt>
                <c:pt idx="1630">
                  <c:v>186.264</c:v>
                </c:pt>
                <c:pt idx="1631">
                  <c:v>186.264</c:v>
                </c:pt>
                <c:pt idx="1632">
                  <c:v>186.264</c:v>
                </c:pt>
                <c:pt idx="1633">
                  <c:v>186.264</c:v>
                </c:pt>
                <c:pt idx="1634">
                  <c:v>186.264</c:v>
                </c:pt>
                <c:pt idx="1635">
                  <c:v>186.264</c:v>
                </c:pt>
                <c:pt idx="1636">
                  <c:v>186.264</c:v>
                </c:pt>
                <c:pt idx="1637">
                  <c:v>186.264</c:v>
                </c:pt>
                <c:pt idx="1638">
                  <c:v>186.264</c:v>
                </c:pt>
                <c:pt idx="1639">
                  <c:v>186.264</c:v>
                </c:pt>
                <c:pt idx="1640">
                  <c:v>186.264</c:v>
                </c:pt>
                <c:pt idx="1641">
                  <c:v>186.264</c:v>
                </c:pt>
                <c:pt idx="1642">
                  <c:v>186.264</c:v>
                </c:pt>
                <c:pt idx="1643">
                  <c:v>186.264</c:v>
                </c:pt>
                <c:pt idx="1644">
                  <c:v>186.264</c:v>
                </c:pt>
                <c:pt idx="1645">
                  <c:v>186.264</c:v>
                </c:pt>
                <c:pt idx="1646">
                  <c:v>186.264</c:v>
                </c:pt>
                <c:pt idx="1647">
                  <c:v>186.264</c:v>
                </c:pt>
                <c:pt idx="1648">
                  <c:v>186.264</c:v>
                </c:pt>
                <c:pt idx="1649">
                  <c:v>178.776</c:v>
                </c:pt>
                <c:pt idx="1650">
                  <c:v>178.776</c:v>
                </c:pt>
                <c:pt idx="1651">
                  <c:v>178.776</c:v>
                </c:pt>
                <c:pt idx="1652">
                  <c:v>178.776</c:v>
                </c:pt>
                <c:pt idx="1653">
                  <c:v>178.776</c:v>
                </c:pt>
                <c:pt idx="1654">
                  <c:v>178.776</c:v>
                </c:pt>
                <c:pt idx="1655">
                  <c:v>178.776</c:v>
                </c:pt>
                <c:pt idx="1656">
                  <c:v>178.776</c:v>
                </c:pt>
                <c:pt idx="1657">
                  <c:v>178.776</c:v>
                </c:pt>
                <c:pt idx="1658">
                  <c:v>178.776</c:v>
                </c:pt>
                <c:pt idx="1659">
                  <c:v>178.776</c:v>
                </c:pt>
                <c:pt idx="1660">
                  <c:v>178.776</c:v>
                </c:pt>
                <c:pt idx="1661">
                  <c:v>178.776</c:v>
                </c:pt>
                <c:pt idx="1662">
                  <c:v>178.776</c:v>
                </c:pt>
                <c:pt idx="1663">
                  <c:v>178.776</c:v>
                </c:pt>
                <c:pt idx="1664">
                  <c:v>178.776</c:v>
                </c:pt>
                <c:pt idx="1665">
                  <c:v>178.776</c:v>
                </c:pt>
                <c:pt idx="1666">
                  <c:v>178.776</c:v>
                </c:pt>
                <c:pt idx="1667">
                  <c:v>178.776</c:v>
                </c:pt>
                <c:pt idx="1668">
                  <c:v>178.776</c:v>
                </c:pt>
                <c:pt idx="1669">
                  <c:v>178.776</c:v>
                </c:pt>
                <c:pt idx="1670">
                  <c:v>178.776</c:v>
                </c:pt>
                <c:pt idx="1671">
                  <c:v>178.776</c:v>
                </c:pt>
                <c:pt idx="1672">
                  <c:v>178.776</c:v>
                </c:pt>
                <c:pt idx="1673">
                  <c:v>178.776</c:v>
                </c:pt>
                <c:pt idx="1674">
                  <c:v>178.776</c:v>
                </c:pt>
                <c:pt idx="1675">
                  <c:v>178.776</c:v>
                </c:pt>
                <c:pt idx="1676">
                  <c:v>178.776</c:v>
                </c:pt>
                <c:pt idx="1677">
                  <c:v>178.776</c:v>
                </c:pt>
                <c:pt idx="1678">
                  <c:v>178.776</c:v>
                </c:pt>
                <c:pt idx="1679">
                  <c:v>178.776</c:v>
                </c:pt>
                <c:pt idx="1680">
                  <c:v>178.776</c:v>
                </c:pt>
                <c:pt idx="1681">
                  <c:v>178.776</c:v>
                </c:pt>
                <c:pt idx="1682">
                  <c:v>178.776</c:v>
                </c:pt>
                <c:pt idx="1683">
                  <c:v>178.776</c:v>
                </c:pt>
                <c:pt idx="1684">
                  <c:v>178.776</c:v>
                </c:pt>
                <c:pt idx="1685">
                  <c:v>178.776</c:v>
                </c:pt>
                <c:pt idx="1686">
                  <c:v>178.776</c:v>
                </c:pt>
                <c:pt idx="1687">
                  <c:v>178.776</c:v>
                </c:pt>
                <c:pt idx="1688">
                  <c:v>178.776</c:v>
                </c:pt>
                <c:pt idx="1689">
                  <c:v>178.776</c:v>
                </c:pt>
                <c:pt idx="1690">
                  <c:v>178.776</c:v>
                </c:pt>
                <c:pt idx="1691">
                  <c:v>178.776</c:v>
                </c:pt>
                <c:pt idx="1692">
                  <c:v>178.776</c:v>
                </c:pt>
                <c:pt idx="1693">
                  <c:v>178.776</c:v>
                </c:pt>
                <c:pt idx="1694">
                  <c:v>178.776</c:v>
                </c:pt>
                <c:pt idx="1695">
                  <c:v>178.776</c:v>
                </c:pt>
                <c:pt idx="1696">
                  <c:v>178.776</c:v>
                </c:pt>
                <c:pt idx="1697">
                  <c:v>178.776</c:v>
                </c:pt>
                <c:pt idx="1698">
                  <c:v>178.776</c:v>
                </c:pt>
                <c:pt idx="1699">
                  <c:v>178.776</c:v>
                </c:pt>
                <c:pt idx="1700">
                  <c:v>178.776</c:v>
                </c:pt>
                <c:pt idx="1701">
                  <c:v>178.776</c:v>
                </c:pt>
                <c:pt idx="1702">
                  <c:v>172.224</c:v>
                </c:pt>
                <c:pt idx="1703">
                  <c:v>172.224</c:v>
                </c:pt>
                <c:pt idx="1704">
                  <c:v>172.224</c:v>
                </c:pt>
                <c:pt idx="1705">
                  <c:v>172.224</c:v>
                </c:pt>
                <c:pt idx="1706">
                  <c:v>172.224</c:v>
                </c:pt>
                <c:pt idx="1707">
                  <c:v>172.224</c:v>
                </c:pt>
                <c:pt idx="1708">
                  <c:v>172.224</c:v>
                </c:pt>
                <c:pt idx="1709">
                  <c:v>172.224</c:v>
                </c:pt>
                <c:pt idx="1710">
                  <c:v>172.224</c:v>
                </c:pt>
                <c:pt idx="1711">
                  <c:v>172.224</c:v>
                </c:pt>
                <c:pt idx="1712">
                  <c:v>172.224</c:v>
                </c:pt>
                <c:pt idx="1713">
                  <c:v>172.224</c:v>
                </c:pt>
                <c:pt idx="1714">
                  <c:v>172.224</c:v>
                </c:pt>
                <c:pt idx="1715">
                  <c:v>172.224</c:v>
                </c:pt>
                <c:pt idx="1716">
                  <c:v>172.224</c:v>
                </c:pt>
                <c:pt idx="1717">
                  <c:v>172.224</c:v>
                </c:pt>
                <c:pt idx="1718">
                  <c:v>172.224</c:v>
                </c:pt>
                <c:pt idx="1719">
                  <c:v>172.224</c:v>
                </c:pt>
                <c:pt idx="1720">
                  <c:v>172.224</c:v>
                </c:pt>
                <c:pt idx="1721">
                  <c:v>172.224</c:v>
                </c:pt>
                <c:pt idx="1722">
                  <c:v>172.224</c:v>
                </c:pt>
                <c:pt idx="1723">
                  <c:v>172.224</c:v>
                </c:pt>
                <c:pt idx="1724">
                  <c:v>172.224</c:v>
                </c:pt>
                <c:pt idx="1725">
                  <c:v>172.224</c:v>
                </c:pt>
                <c:pt idx="1726">
                  <c:v>172.224</c:v>
                </c:pt>
                <c:pt idx="1727">
                  <c:v>172.224</c:v>
                </c:pt>
                <c:pt idx="1728">
                  <c:v>172.224</c:v>
                </c:pt>
                <c:pt idx="1729">
                  <c:v>172.224</c:v>
                </c:pt>
                <c:pt idx="1730">
                  <c:v>172.224</c:v>
                </c:pt>
                <c:pt idx="1731">
                  <c:v>172.224</c:v>
                </c:pt>
                <c:pt idx="1732">
                  <c:v>172.224</c:v>
                </c:pt>
                <c:pt idx="1733">
                  <c:v>172.224</c:v>
                </c:pt>
                <c:pt idx="1734">
                  <c:v>172.224</c:v>
                </c:pt>
                <c:pt idx="1735">
                  <c:v>172.224</c:v>
                </c:pt>
                <c:pt idx="1736">
                  <c:v>172.224</c:v>
                </c:pt>
                <c:pt idx="1737">
                  <c:v>172.224</c:v>
                </c:pt>
                <c:pt idx="1738">
                  <c:v>166.608</c:v>
                </c:pt>
                <c:pt idx="1739">
                  <c:v>166.608</c:v>
                </c:pt>
                <c:pt idx="1740">
                  <c:v>166.608</c:v>
                </c:pt>
                <c:pt idx="1741">
                  <c:v>166.608</c:v>
                </c:pt>
                <c:pt idx="1742">
                  <c:v>166.608</c:v>
                </c:pt>
                <c:pt idx="1743">
                  <c:v>166.608</c:v>
                </c:pt>
                <c:pt idx="1744">
                  <c:v>166.608</c:v>
                </c:pt>
                <c:pt idx="1745">
                  <c:v>166.608</c:v>
                </c:pt>
                <c:pt idx="1746">
                  <c:v>166.608</c:v>
                </c:pt>
                <c:pt idx="1747">
                  <c:v>166.608</c:v>
                </c:pt>
                <c:pt idx="1748">
                  <c:v>166.608</c:v>
                </c:pt>
                <c:pt idx="1749">
                  <c:v>166.608</c:v>
                </c:pt>
                <c:pt idx="1750">
                  <c:v>166.608</c:v>
                </c:pt>
                <c:pt idx="1751">
                  <c:v>166.608</c:v>
                </c:pt>
                <c:pt idx="1752">
                  <c:v>166.608</c:v>
                </c:pt>
                <c:pt idx="1753">
                  <c:v>166.608</c:v>
                </c:pt>
                <c:pt idx="1754">
                  <c:v>166.608</c:v>
                </c:pt>
                <c:pt idx="1755">
                  <c:v>166.608</c:v>
                </c:pt>
                <c:pt idx="1756">
                  <c:v>166.608</c:v>
                </c:pt>
                <c:pt idx="1757">
                  <c:v>166.608</c:v>
                </c:pt>
                <c:pt idx="1758">
                  <c:v>166.608</c:v>
                </c:pt>
                <c:pt idx="1759">
                  <c:v>166.608</c:v>
                </c:pt>
                <c:pt idx="1760">
                  <c:v>166.608</c:v>
                </c:pt>
                <c:pt idx="1761">
                  <c:v>166.608</c:v>
                </c:pt>
                <c:pt idx="1762">
                  <c:v>166.608</c:v>
                </c:pt>
                <c:pt idx="1763">
                  <c:v>166.608</c:v>
                </c:pt>
                <c:pt idx="1764">
                  <c:v>166.608</c:v>
                </c:pt>
                <c:pt idx="1765">
                  <c:v>166.608</c:v>
                </c:pt>
                <c:pt idx="1766">
                  <c:v>166.608</c:v>
                </c:pt>
                <c:pt idx="1767">
                  <c:v>166.608</c:v>
                </c:pt>
                <c:pt idx="1768">
                  <c:v>166.608</c:v>
                </c:pt>
                <c:pt idx="1769">
                  <c:v>166.608</c:v>
                </c:pt>
                <c:pt idx="1770">
                  <c:v>166.608</c:v>
                </c:pt>
                <c:pt idx="1771">
                  <c:v>166.608</c:v>
                </c:pt>
                <c:pt idx="1772">
                  <c:v>166.608</c:v>
                </c:pt>
                <c:pt idx="1773">
                  <c:v>158.184</c:v>
                </c:pt>
                <c:pt idx="1774">
                  <c:v>158.184</c:v>
                </c:pt>
                <c:pt idx="1775">
                  <c:v>158.184</c:v>
                </c:pt>
                <c:pt idx="1776">
                  <c:v>158.184</c:v>
                </c:pt>
                <c:pt idx="1777">
                  <c:v>158.184</c:v>
                </c:pt>
                <c:pt idx="1778">
                  <c:v>158.184</c:v>
                </c:pt>
                <c:pt idx="1779">
                  <c:v>158.184</c:v>
                </c:pt>
                <c:pt idx="1780">
                  <c:v>158.184</c:v>
                </c:pt>
                <c:pt idx="1781">
                  <c:v>158.184</c:v>
                </c:pt>
                <c:pt idx="1782">
                  <c:v>158.184</c:v>
                </c:pt>
                <c:pt idx="1783">
                  <c:v>158.184</c:v>
                </c:pt>
                <c:pt idx="1784">
                  <c:v>158.184</c:v>
                </c:pt>
                <c:pt idx="1785">
                  <c:v>158.184</c:v>
                </c:pt>
                <c:pt idx="1786">
                  <c:v>158.184</c:v>
                </c:pt>
                <c:pt idx="1787">
                  <c:v>158.184</c:v>
                </c:pt>
                <c:pt idx="1788">
                  <c:v>158.184</c:v>
                </c:pt>
                <c:pt idx="1789">
                  <c:v>158.184</c:v>
                </c:pt>
                <c:pt idx="1790">
                  <c:v>158.184</c:v>
                </c:pt>
                <c:pt idx="1791">
                  <c:v>158.184</c:v>
                </c:pt>
                <c:pt idx="1792">
                  <c:v>158.184</c:v>
                </c:pt>
                <c:pt idx="1793">
                  <c:v>158.184</c:v>
                </c:pt>
                <c:pt idx="1794">
                  <c:v>158.184</c:v>
                </c:pt>
                <c:pt idx="1795">
                  <c:v>158.184</c:v>
                </c:pt>
                <c:pt idx="1796">
                  <c:v>158.184</c:v>
                </c:pt>
                <c:pt idx="1797">
                  <c:v>158.184</c:v>
                </c:pt>
                <c:pt idx="1798">
                  <c:v>158.184</c:v>
                </c:pt>
                <c:pt idx="1799">
                  <c:v>158.184</c:v>
                </c:pt>
                <c:pt idx="1800">
                  <c:v>158.184</c:v>
                </c:pt>
                <c:pt idx="1801">
                  <c:v>158.184</c:v>
                </c:pt>
                <c:pt idx="1802">
                  <c:v>158.184</c:v>
                </c:pt>
                <c:pt idx="1803">
                  <c:v>158.184</c:v>
                </c:pt>
                <c:pt idx="1804">
                  <c:v>158.184</c:v>
                </c:pt>
                <c:pt idx="1805">
                  <c:v>158.184</c:v>
                </c:pt>
                <c:pt idx="1806">
                  <c:v>158.184</c:v>
                </c:pt>
                <c:pt idx="1807">
                  <c:v>158.184</c:v>
                </c:pt>
                <c:pt idx="1808">
                  <c:v>158.184</c:v>
                </c:pt>
                <c:pt idx="1809">
                  <c:v>158.184</c:v>
                </c:pt>
                <c:pt idx="1810">
                  <c:v>158.184</c:v>
                </c:pt>
                <c:pt idx="1811">
                  <c:v>158.184</c:v>
                </c:pt>
                <c:pt idx="1812">
                  <c:v>158.184</c:v>
                </c:pt>
                <c:pt idx="1813">
                  <c:v>158.184</c:v>
                </c:pt>
                <c:pt idx="1814">
                  <c:v>158.184</c:v>
                </c:pt>
                <c:pt idx="1815">
                  <c:v>158.184</c:v>
                </c:pt>
                <c:pt idx="1816">
                  <c:v>158.184</c:v>
                </c:pt>
                <c:pt idx="1817">
                  <c:v>158.184</c:v>
                </c:pt>
                <c:pt idx="1818">
                  <c:v>158.184</c:v>
                </c:pt>
                <c:pt idx="1819">
                  <c:v>158.184</c:v>
                </c:pt>
                <c:pt idx="1820">
                  <c:v>158.184</c:v>
                </c:pt>
                <c:pt idx="1821">
                  <c:v>158.184</c:v>
                </c:pt>
                <c:pt idx="1822">
                  <c:v>158.184</c:v>
                </c:pt>
                <c:pt idx="1823">
                  <c:v>158.184</c:v>
                </c:pt>
                <c:pt idx="1824">
                  <c:v>158.184</c:v>
                </c:pt>
                <c:pt idx="1825">
                  <c:v>158.184</c:v>
                </c:pt>
                <c:pt idx="1826">
                  <c:v>152.568</c:v>
                </c:pt>
                <c:pt idx="1827">
                  <c:v>152.568</c:v>
                </c:pt>
                <c:pt idx="1828">
                  <c:v>152.568</c:v>
                </c:pt>
                <c:pt idx="1829">
                  <c:v>152.568</c:v>
                </c:pt>
                <c:pt idx="1830">
                  <c:v>152.568</c:v>
                </c:pt>
                <c:pt idx="1831">
                  <c:v>152.568</c:v>
                </c:pt>
                <c:pt idx="1832">
                  <c:v>152.568</c:v>
                </c:pt>
                <c:pt idx="1833">
                  <c:v>152.568</c:v>
                </c:pt>
                <c:pt idx="1834">
                  <c:v>152.568</c:v>
                </c:pt>
                <c:pt idx="1835">
                  <c:v>152.568</c:v>
                </c:pt>
                <c:pt idx="1836">
                  <c:v>152.568</c:v>
                </c:pt>
                <c:pt idx="1837">
                  <c:v>152.568</c:v>
                </c:pt>
                <c:pt idx="1838">
                  <c:v>152.568</c:v>
                </c:pt>
                <c:pt idx="1839">
                  <c:v>152.568</c:v>
                </c:pt>
                <c:pt idx="1840">
                  <c:v>152.568</c:v>
                </c:pt>
                <c:pt idx="1841">
                  <c:v>152.568</c:v>
                </c:pt>
                <c:pt idx="1842">
                  <c:v>152.568</c:v>
                </c:pt>
                <c:pt idx="1843">
                  <c:v>152.568</c:v>
                </c:pt>
                <c:pt idx="1844">
                  <c:v>152.568</c:v>
                </c:pt>
                <c:pt idx="1845">
                  <c:v>152.568</c:v>
                </c:pt>
                <c:pt idx="1846">
                  <c:v>152.568</c:v>
                </c:pt>
                <c:pt idx="1847">
                  <c:v>152.568</c:v>
                </c:pt>
                <c:pt idx="1848">
                  <c:v>152.568</c:v>
                </c:pt>
                <c:pt idx="1849">
                  <c:v>152.568</c:v>
                </c:pt>
                <c:pt idx="1850">
                  <c:v>152.568</c:v>
                </c:pt>
                <c:pt idx="1851">
                  <c:v>152.568</c:v>
                </c:pt>
                <c:pt idx="1852">
                  <c:v>152.568</c:v>
                </c:pt>
                <c:pt idx="1853">
                  <c:v>152.568</c:v>
                </c:pt>
                <c:pt idx="1854">
                  <c:v>152.568</c:v>
                </c:pt>
                <c:pt idx="1855">
                  <c:v>152.568</c:v>
                </c:pt>
                <c:pt idx="1856">
                  <c:v>152.568</c:v>
                </c:pt>
                <c:pt idx="1857">
                  <c:v>152.568</c:v>
                </c:pt>
                <c:pt idx="1858">
                  <c:v>152.568</c:v>
                </c:pt>
                <c:pt idx="1859">
                  <c:v>152.568</c:v>
                </c:pt>
                <c:pt idx="1860">
                  <c:v>152.568</c:v>
                </c:pt>
                <c:pt idx="1861">
                  <c:v>152.568</c:v>
                </c:pt>
                <c:pt idx="1862">
                  <c:v>146.952</c:v>
                </c:pt>
                <c:pt idx="1863">
                  <c:v>146.952</c:v>
                </c:pt>
                <c:pt idx="1864">
                  <c:v>146.952</c:v>
                </c:pt>
                <c:pt idx="1865">
                  <c:v>146.952</c:v>
                </c:pt>
                <c:pt idx="1866">
                  <c:v>146.952</c:v>
                </c:pt>
                <c:pt idx="1867">
                  <c:v>146.952</c:v>
                </c:pt>
                <c:pt idx="1868">
                  <c:v>146.952</c:v>
                </c:pt>
                <c:pt idx="1869">
                  <c:v>146.952</c:v>
                </c:pt>
                <c:pt idx="1870">
                  <c:v>146.952</c:v>
                </c:pt>
                <c:pt idx="1871">
                  <c:v>146.952</c:v>
                </c:pt>
                <c:pt idx="1872">
                  <c:v>146.952</c:v>
                </c:pt>
                <c:pt idx="1873">
                  <c:v>146.952</c:v>
                </c:pt>
                <c:pt idx="1874">
                  <c:v>146.952</c:v>
                </c:pt>
                <c:pt idx="1875">
                  <c:v>146.952</c:v>
                </c:pt>
                <c:pt idx="1876">
                  <c:v>146.952</c:v>
                </c:pt>
                <c:pt idx="1877">
                  <c:v>146.952</c:v>
                </c:pt>
                <c:pt idx="1878">
                  <c:v>146.952</c:v>
                </c:pt>
                <c:pt idx="1879">
                  <c:v>146.952</c:v>
                </c:pt>
                <c:pt idx="1880">
                  <c:v>146.952</c:v>
                </c:pt>
                <c:pt idx="1881">
                  <c:v>146.952</c:v>
                </c:pt>
                <c:pt idx="1882">
                  <c:v>146.952</c:v>
                </c:pt>
                <c:pt idx="1883">
                  <c:v>146.952</c:v>
                </c:pt>
                <c:pt idx="1884">
                  <c:v>146.952</c:v>
                </c:pt>
                <c:pt idx="1885">
                  <c:v>146.952</c:v>
                </c:pt>
                <c:pt idx="1886">
                  <c:v>146.952</c:v>
                </c:pt>
                <c:pt idx="1887">
                  <c:v>146.952</c:v>
                </c:pt>
                <c:pt idx="1888">
                  <c:v>146.952</c:v>
                </c:pt>
                <c:pt idx="1889">
                  <c:v>146.952</c:v>
                </c:pt>
                <c:pt idx="1890">
                  <c:v>146.952</c:v>
                </c:pt>
                <c:pt idx="1891">
                  <c:v>146.952</c:v>
                </c:pt>
                <c:pt idx="1892">
                  <c:v>146.952</c:v>
                </c:pt>
                <c:pt idx="1893">
                  <c:v>146.952</c:v>
                </c:pt>
                <c:pt idx="1894">
                  <c:v>146.952</c:v>
                </c:pt>
                <c:pt idx="1895">
                  <c:v>146.952</c:v>
                </c:pt>
                <c:pt idx="1896">
                  <c:v>146.952</c:v>
                </c:pt>
                <c:pt idx="1897">
                  <c:v>146.952</c:v>
                </c:pt>
                <c:pt idx="1898">
                  <c:v>146.952</c:v>
                </c:pt>
                <c:pt idx="1899">
                  <c:v>146.952</c:v>
                </c:pt>
                <c:pt idx="1900">
                  <c:v>146.952</c:v>
                </c:pt>
                <c:pt idx="1901">
                  <c:v>146.952</c:v>
                </c:pt>
                <c:pt idx="1902">
                  <c:v>146.952</c:v>
                </c:pt>
                <c:pt idx="1903">
                  <c:v>146.952</c:v>
                </c:pt>
                <c:pt idx="1904">
                  <c:v>146.952</c:v>
                </c:pt>
                <c:pt idx="1905">
                  <c:v>146.952</c:v>
                </c:pt>
                <c:pt idx="1906">
                  <c:v>146.952</c:v>
                </c:pt>
                <c:pt idx="1907">
                  <c:v>146.952</c:v>
                </c:pt>
                <c:pt idx="1908">
                  <c:v>146.952</c:v>
                </c:pt>
                <c:pt idx="1909">
                  <c:v>146.952</c:v>
                </c:pt>
                <c:pt idx="1910">
                  <c:v>146.952</c:v>
                </c:pt>
                <c:pt idx="1911">
                  <c:v>146.952</c:v>
                </c:pt>
                <c:pt idx="1912">
                  <c:v>146.952</c:v>
                </c:pt>
                <c:pt idx="1913">
                  <c:v>146.952</c:v>
                </c:pt>
                <c:pt idx="1914">
                  <c:v>146.952</c:v>
                </c:pt>
                <c:pt idx="1915">
                  <c:v>141.336</c:v>
                </c:pt>
                <c:pt idx="1916">
                  <c:v>141.336</c:v>
                </c:pt>
                <c:pt idx="1917">
                  <c:v>141.336</c:v>
                </c:pt>
                <c:pt idx="1918">
                  <c:v>141.336</c:v>
                </c:pt>
                <c:pt idx="1919">
                  <c:v>141.336</c:v>
                </c:pt>
                <c:pt idx="1920">
                  <c:v>141.336</c:v>
                </c:pt>
                <c:pt idx="1921">
                  <c:v>141.336</c:v>
                </c:pt>
                <c:pt idx="1922">
                  <c:v>141.336</c:v>
                </c:pt>
                <c:pt idx="1923">
                  <c:v>141.336</c:v>
                </c:pt>
                <c:pt idx="1924">
                  <c:v>141.336</c:v>
                </c:pt>
                <c:pt idx="1925">
                  <c:v>141.336</c:v>
                </c:pt>
                <c:pt idx="1926">
                  <c:v>141.336</c:v>
                </c:pt>
                <c:pt idx="1927">
                  <c:v>141.336</c:v>
                </c:pt>
                <c:pt idx="1928">
                  <c:v>141.336</c:v>
                </c:pt>
                <c:pt idx="1929">
                  <c:v>141.336</c:v>
                </c:pt>
                <c:pt idx="1930">
                  <c:v>141.336</c:v>
                </c:pt>
                <c:pt idx="1931">
                  <c:v>141.336</c:v>
                </c:pt>
                <c:pt idx="1932">
                  <c:v>141.336</c:v>
                </c:pt>
                <c:pt idx="1933">
                  <c:v>141.336</c:v>
                </c:pt>
                <c:pt idx="1934">
                  <c:v>141.336</c:v>
                </c:pt>
                <c:pt idx="1935">
                  <c:v>141.336</c:v>
                </c:pt>
                <c:pt idx="1936">
                  <c:v>141.336</c:v>
                </c:pt>
                <c:pt idx="1937">
                  <c:v>141.336</c:v>
                </c:pt>
                <c:pt idx="1938">
                  <c:v>141.336</c:v>
                </c:pt>
                <c:pt idx="1939">
                  <c:v>141.336</c:v>
                </c:pt>
                <c:pt idx="1940">
                  <c:v>141.336</c:v>
                </c:pt>
                <c:pt idx="1941">
                  <c:v>141.336</c:v>
                </c:pt>
                <c:pt idx="1942">
                  <c:v>141.336</c:v>
                </c:pt>
                <c:pt idx="1943">
                  <c:v>141.336</c:v>
                </c:pt>
                <c:pt idx="1944">
                  <c:v>141.336</c:v>
                </c:pt>
                <c:pt idx="1945">
                  <c:v>141.336</c:v>
                </c:pt>
                <c:pt idx="1946">
                  <c:v>141.336</c:v>
                </c:pt>
                <c:pt idx="1947">
                  <c:v>141.336</c:v>
                </c:pt>
                <c:pt idx="1948">
                  <c:v>141.336</c:v>
                </c:pt>
                <c:pt idx="1949">
                  <c:v>141.336</c:v>
                </c:pt>
                <c:pt idx="1950">
                  <c:v>134.784</c:v>
                </c:pt>
                <c:pt idx="1951">
                  <c:v>134.784</c:v>
                </c:pt>
                <c:pt idx="1952">
                  <c:v>134.784</c:v>
                </c:pt>
                <c:pt idx="1953">
                  <c:v>134.784</c:v>
                </c:pt>
                <c:pt idx="1954">
                  <c:v>134.784</c:v>
                </c:pt>
                <c:pt idx="1955">
                  <c:v>134.784</c:v>
                </c:pt>
                <c:pt idx="1956">
                  <c:v>134.784</c:v>
                </c:pt>
                <c:pt idx="1957">
                  <c:v>134.784</c:v>
                </c:pt>
                <c:pt idx="1958">
                  <c:v>134.784</c:v>
                </c:pt>
                <c:pt idx="1959">
                  <c:v>134.784</c:v>
                </c:pt>
                <c:pt idx="1960">
                  <c:v>134.784</c:v>
                </c:pt>
                <c:pt idx="1961">
                  <c:v>134.784</c:v>
                </c:pt>
                <c:pt idx="1962">
                  <c:v>134.784</c:v>
                </c:pt>
                <c:pt idx="1963">
                  <c:v>134.784</c:v>
                </c:pt>
                <c:pt idx="1964">
                  <c:v>134.784</c:v>
                </c:pt>
                <c:pt idx="1965">
                  <c:v>134.784</c:v>
                </c:pt>
                <c:pt idx="1966">
                  <c:v>134.784</c:v>
                </c:pt>
                <c:pt idx="1967">
                  <c:v>134.784</c:v>
                </c:pt>
                <c:pt idx="1968">
                  <c:v>134.784</c:v>
                </c:pt>
                <c:pt idx="1969">
                  <c:v>134.784</c:v>
                </c:pt>
                <c:pt idx="1970">
                  <c:v>134.784</c:v>
                </c:pt>
                <c:pt idx="1971">
                  <c:v>134.784</c:v>
                </c:pt>
                <c:pt idx="1972">
                  <c:v>134.784</c:v>
                </c:pt>
                <c:pt idx="1973">
                  <c:v>134.784</c:v>
                </c:pt>
                <c:pt idx="1974">
                  <c:v>134.784</c:v>
                </c:pt>
                <c:pt idx="1975">
                  <c:v>134.784</c:v>
                </c:pt>
                <c:pt idx="1976">
                  <c:v>134.784</c:v>
                </c:pt>
                <c:pt idx="1977">
                  <c:v>134.784</c:v>
                </c:pt>
                <c:pt idx="1978">
                  <c:v>134.784</c:v>
                </c:pt>
                <c:pt idx="1979">
                  <c:v>134.784</c:v>
                </c:pt>
                <c:pt idx="1980">
                  <c:v>134.784</c:v>
                </c:pt>
                <c:pt idx="1981">
                  <c:v>134.784</c:v>
                </c:pt>
                <c:pt idx="1982">
                  <c:v>134.784</c:v>
                </c:pt>
                <c:pt idx="1983">
                  <c:v>134.784</c:v>
                </c:pt>
                <c:pt idx="1984">
                  <c:v>134.784</c:v>
                </c:pt>
                <c:pt idx="1985">
                  <c:v>134.784</c:v>
                </c:pt>
                <c:pt idx="1986">
                  <c:v>129.168</c:v>
                </c:pt>
                <c:pt idx="1987">
                  <c:v>129.168</c:v>
                </c:pt>
                <c:pt idx="1988">
                  <c:v>129.168</c:v>
                </c:pt>
                <c:pt idx="1989">
                  <c:v>129.168</c:v>
                </c:pt>
                <c:pt idx="1990">
                  <c:v>129.168</c:v>
                </c:pt>
                <c:pt idx="1991">
                  <c:v>129.168</c:v>
                </c:pt>
                <c:pt idx="1992">
                  <c:v>129.168</c:v>
                </c:pt>
                <c:pt idx="1993">
                  <c:v>129.168</c:v>
                </c:pt>
                <c:pt idx="1994">
                  <c:v>129.168</c:v>
                </c:pt>
                <c:pt idx="1995">
                  <c:v>129.168</c:v>
                </c:pt>
                <c:pt idx="1996">
                  <c:v>129.168</c:v>
                </c:pt>
                <c:pt idx="1997">
                  <c:v>129.168</c:v>
                </c:pt>
                <c:pt idx="1998">
                  <c:v>129.168</c:v>
                </c:pt>
                <c:pt idx="1999">
                  <c:v>129.168</c:v>
                </c:pt>
                <c:pt idx="2000">
                  <c:v>129.168</c:v>
                </c:pt>
                <c:pt idx="2001">
                  <c:v>129.168</c:v>
                </c:pt>
                <c:pt idx="2002">
                  <c:v>129.168</c:v>
                </c:pt>
                <c:pt idx="2003">
                  <c:v>130.104</c:v>
                </c:pt>
                <c:pt idx="2004">
                  <c:v>130.104</c:v>
                </c:pt>
                <c:pt idx="2005">
                  <c:v>130.104</c:v>
                </c:pt>
                <c:pt idx="2006">
                  <c:v>130.104</c:v>
                </c:pt>
                <c:pt idx="2007">
                  <c:v>130.104</c:v>
                </c:pt>
                <c:pt idx="2008">
                  <c:v>130.104</c:v>
                </c:pt>
                <c:pt idx="2009">
                  <c:v>130.104</c:v>
                </c:pt>
                <c:pt idx="2010">
                  <c:v>130.104</c:v>
                </c:pt>
                <c:pt idx="2011">
                  <c:v>130.104</c:v>
                </c:pt>
                <c:pt idx="2012">
                  <c:v>130.104</c:v>
                </c:pt>
                <c:pt idx="2013">
                  <c:v>130.104</c:v>
                </c:pt>
                <c:pt idx="2014">
                  <c:v>130.104</c:v>
                </c:pt>
                <c:pt idx="2015">
                  <c:v>130.104</c:v>
                </c:pt>
                <c:pt idx="2016">
                  <c:v>130.104</c:v>
                </c:pt>
                <c:pt idx="2017">
                  <c:v>130.104</c:v>
                </c:pt>
                <c:pt idx="2018">
                  <c:v>130.104</c:v>
                </c:pt>
                <c:pt idx="2019">
                  <c:v>130.104</c:v>
                </c:pt>
                <c:pt idx="2020">
                  <c:v>130.104</c:v>
                </c:pt>
                <c:pt idx="2021">
                  <c:v>124.488</c:v>
                </c:pt>
                <c:pt idx="2022">
                  <c:v>124.488</c:v>
                </c:pt>
                <c:pt idx="2023">
                  <c:v>124.488</c:v>
                </c:pt>
                <c:pt idx="2024">
                  <c:v>124.488</c:v>
                </c:pt>
                <c:pt idx="2025">
                  <c:v>124.488</c:v>
                </c:pt>
                <c:pt idx="2026">
                  <c:v>124.488</c:v>
                </c:pt>
                <c:pt idx="2027">
                  <c:v>124.488</c:v>
                </c:pt>
                <c:pt idx="2028">
                  <c:v>124.488</c:v>
                </c:pt>
                <c:pt idx="2029">
                  <c:v>124.488</c:v>
                </c:pt>
                <c:pt idx="2030">
                  <c:v>124.488</c:v>
                </c:pt>
                <c:pt idx="2031">
                  <c:v>124.488</c:v>
                </c:pt>
                <c:pt idx="2032">
                  <c:v>124.488</c:v>
                </c:pt>
                <c:pt idx="2033">
                  <c:v>124.488</c:v>
                </c:pt>
                <c:pt idx="2034">
                  <c:v>124.488</c:v>
                </c:pt>
                <c:pt idx="2035">
                  <c:v>124.488</c:v>
                </c:pt>
                <c:pt idx="2036">
                  <c:v>124.488</c:v>
                </c:pt>
                <c:pt idx="2037">
                  <c:v>124.488</c:v>
                </c:pt>
                <c:pt idx="2038">
                  <c:v>124.488</c:v>
                </c:pt>
                <c:pt idx="2039">
                  <c:v>124.488</c:v>
                </c:pt>
                <c:pt idx="2040">
                  <c:v>124.488</c:v>
                </c:pt>
                <c:pt idx="2041">
                  <c:v>124.488</c:v>
                </c:pt>
                <c:pt idx="2042">
                  <c:v>124.488</c:v>
                </c:pt>
                <c:pt idx="2043">
                  <c:v>124.488</c:v>
                </c:pt>
                <c:pt idx="2044">
                  <c:v>124.488</c:v>
                </c:pt>
                <c:pt idx="2045">
                  <c:v>124.488</c:v>
                </c:pt>
                <c:pt idx="2046">
                  <c:v>124.488</c:v>
                </c:pt>
                <c:pt idx="2047">
                  <c:v>124.488</c:v>
                </c:pt>
                <c:pt idx="2048">
                  <c:v>124.488</c:v>
                </c:pt>
                <c:pt idx="2049">
                  <c:v>124.488</c:v>
                </c:pt>
                <c:pt idx="2050">
                  <c:v>124.488</c:v>
                </c:pt>
                <c:pt idx="2051">
                  <c:v>124.488</c:v>
                </c:pt>
                <c:pt idx="2052">
                  <c:v>124.488</c:v>
                </c:pt>
                <c:pt idx="2053">
                  <c:v>124.488</c:v>
                </c:pt>
                <c:pt idx="2054">
                  <c:v>124.488</c:v>
                </c:pt>
                <c:pt idx="2055">
                  <c:v>124.488</c:v>
                </c:pt>
                <c:pt idx="2056">
                  <c:v>124.488</c:v>
                </c:pt>
                <c:pt idx="2057">
                  <c:v>124.488</c:v>
                </c:pt>
                <c:pt idx="2058">
                  <c:v>124.488</c:v>
                </c:pt>
                <c:pt idx="2059">
                  <c:v>124.488</c:v>
                </c:pt>
                <c:pt idx="2060">
                  <c:v>124.488</c:v>
                </c:pt>
                <c:pt idx="2061">
                  <c:v>124.488</c:v>
                </c:pt>
                <c:pt idx="2062">
                  <c:v>124.488</c:v>
                </c:pt>
                <c:pt idx="2063">
                  <c:v>124.488</c:v>
                </c:pt>
                <c:pt idx="2064">
                  <c:v>124.488</c:v>
                </c:pt>
                <c:pt idx="2065">
                  <c:v>124.488</c:v>
                </c:pt>
                <c:pt idx="2066">
                  <c:v>124.488</c:v>
                </c:pt>
                <c:pt idx="2067">
                  <c:v>124.488</c:v>
                </c:pt>
                <c:pt idx="2068">
                  <c:v>124.488</c:v>
                </c:pt>
                <c:pt idx="2069">
                  <c:v>124.488</c:v>
                </c:pt>
                <c:pt idx="2070">
                  <c:v>124.488</c:v>
                </c:pt>
                <c:pt idx="2071">
                  <c:v>124.488</c:v>
                </c:pt>
                <c:pt idx="2072">
                  <c:v>124.488</c:v>
                </c:pt>
                <c:pt idx="2073">
                  <c:v>124.488</c:v>
                </c:pt>
                <c:pt idx="2074">
                  <c:v>118.872</c:v>
                </c:pt>
                <c:pt idx="2075">
                  <c:v>118.872</c:v>
                </c:pt>
                <c:pt idx="2076">
                  <c:v>118.872</c:v>
                </c:pt>
                <c:pt idx="2077">
                  <c:v>118.872</c:v>
                </c:pt>
                <c:pt idx="2078">
                  <c:v>118.872</c:v>
                </c:pt>
                <c:pt idx="2079">
                  <c:v>118.872</c:v>
                </c:pt>
                <c:pt idx="2080">
                  <c:v>118.872</c:v>
                </c:pt>
                <c:pt idx="2081">
                  <c:v>118.872</c:v>
                </c:pt>
                <c:pt idx="2082">
                  <c:v>118.872</c:v>
                </c:pt>
                <c:pt idx="2083">
                  <c:v>118.872</c:v>
                </c:pt>
                <c:pt idx="2084">
                  <c:v>118.872</c:v>
                </c:pt>
                <c:pt idx="2085">
                  <c:v>118.872</c:v>
                </c:pt>
                <c:pt idx="2086">
                  <c:v>118.872</c:v>
                </c:pt>
                <c:pt idx="2087">
                  <c:v>118.872</c:v>
                </c:pt>
                <c:pt idx="2088">
                  <c:v>118.872</c:v>
                </c:pt>
                <c:pt idx="2089">
                  <c:v>118.872</c:v>
                </c:pt>
                <c:pt idx="2090">
                  <c:v>118.872</c:v>
                </c:pt>
                <c:pt idx="2091">
                  <c:v>118.872</c:v>
                </c:pt>
                <c:pt idx="2092">
                  <c:v>118.872</c:v>
                </c:pt>
                <c:pt idx="2093">
                  <c:v>118.872</c:v>
                </c:pt>
                <c:pt idx="2094">
                  <c:v>118.872</c:v>
                </c:pt>
                <c:pt idx="2095">
                  <c:v>118.872</c:v>
                </c:pt>
                <c:pt idx="2096">
                  <c:v>118.872</c:v>
                </c:pt>
                <c:pt idx="2097">
                  <c:v>118.872</c:v>
                </c:pt>
                <c:pt idx="2098">
                  <c:v>118.872</c:v>
                </c:pt>
                <c:pt idx="2099">
                  <c:v>118.872</c:v>
                </c:pt>
                <c:pt idx="2100">
                  <c:v>118.872</c:v>
                </c:pt>
                <c:pt idx="2101">
                  <c:v>118.872</c:v>
                </c:pt>
                <c:pt idx="2102">
                  <c:v>118.872</c:v>
                </c:pt>
                <c:pt idx="2103">
                  <c:v>118.872</c:v>
                </c:pt>
                <c:pt idx="2104">
                  <c:v>118.872</c:v>
                </c:pt>
                <c:pt idx="2105">
                  <c:v>118.872</c:v>
                </c:pt>
                <c:pt idx="2106">
                  <c:v>118.872</c:v>
                </c:pt>
                <c:pt idx="2107">
                  <c:v>118.872</c:v>
                </c:pt>
                <c:pt idx="2108">
                  <c:v>118.872</c:v>
                </c:pt>
                <c:pt idx="2109">
                  <c:v>118.872</c:v>
                </c:pt>
                <c:pt idx="2110">
                  <c:v>114.192</c:v>
                </c:pt>
                <c:pt idx="2111">
                  <c:v>114.192</c:v>
                </c:pt>
                <c:pt idx="2112">
                  <c:v>114.192</c:v>
                </c:pt>
                <c:pt idx="2113">
                  <c:v>114.192</c:v>
                </c:pt>
                <c:pt idx="2114">
                  <c:v>114.192</c:v>
                </c:pt>
                <c:pt idx="2115">
                  <c:v>114.192</c:v>
                </c:pt>
                <c:pt idx="2116">
                  <c:v>114.192</c:v>
                </c:pt>
                <c:pt idx="2117">
                  <c:v>114.192</c:v>
                </c:pt>
                <c:pt idx="2118">
                  <c:v>114.192</c:v>
                </c:pt>
                <c:pt idx="2119">
                  <c:v>114.192</c:v>
                </c:pt>
                <c:pt idx="2120">
                  <c:v>114.192</c:v>
                </c:pt>
                <c:pt idx="2121">
                  <c:v>114.192</c:v>
                </c:pt>
                <c:pt idx="2122">
                  <c:v>114.192</c:v>
                </c:pt>
                <c:pt idx="2123">
                  <c:v>114.192</c:v>
                </c:pt>
                <c:pt idx="2124">
                  <c:v>114.192</c:v>
                </c:pt>
                <c:pt idx="2125">
                  <c:v>114.192</c:v>
                </c:pt>
                <c:pt idx="2126">
                  <c:v>114.192</c:v>
                </c:pt>
                <c:pt idx="2127">
                  <c:v>114.192</c:v>
                </c:pt>
                <c:pt idx="2128">
                  <c:v>114.192</c:v>
                </c:pt>
                <c:pt idx="2129">
                  <c:v>114.192</c:v>
                </c:pt>
                <c:pt idx="2130">
                  <c:v>114.192</c:v>
                </c:pt>
                <c:pt idx="2131">
                  <c:v>114.192</c:v>
                </c:pt>
                <c:pt idx="2132">
                  <c:v>114.192</c:v>
                </c:pt>
                <c:pt idx="2133">
                  <c:v>114.192</c:v>
                </c:pt>
                <c:pt idx="2134">
                  <c:v>114.192</c:v>
                </c:pt>
                <c:pt idx="2135">
                  <c:v>114.192</c:v>
                </c:pt>
                <c:pt idx="2136">
                  <c:v>114.192</c:v>
                </c:pt>
                <c:pt idx="2137">
                  <c:v>114.192</c:v>
                </c:pt>
                <c:pt idx="2138">
                  <c:v>114.192</c:v>
                </c:pt>
                <c:pt idx="2139">
                  <c:v>114.192</c:v>
                </c:pt>
                <c:pt idx="2140">
                  <c:v>114.192</c:v>
                </c:pt>
                <c:pt idx="2141">
                  <c:v>114.192</c:v>
                </c:pt>
                <c:pt idx="2142">
                  <c:v>114.192</c:v>
                </c:pt>
                <c:pt idx="2143">
                  <c:v>114.192</c:v>
                </c:pt>
                <c:pt idx="2144">
                  <c:v>114.192</c:v>
                </c:pt>
                <c:pt idx="2145">
                  <c:v>114.192</c:v>
                </c:pt>
                <c:pt idx="2146">
                  <c:v>114.192</c:v>
                </c:pt>
                <c:pt idx="2147">
                  <c:v>114.192</c:v>
                </c:pt>
                <c:pt idx="2148">
                  <c:v>114.192</c:v>
                </c:pt>
                <c:pt idx="2149">
                  <c:v>114.192</c:v>
                </c:pt>
                <c:pt idx="2150">
                  <c:v>114.192</c:v>
                </c:pt>
                <c:pt idx="2151">
                  <c:v>114.192</c:v>
                </c:pt>
                <c:pt idx="2152">
                  <c:v>114.192</c:v>
                </c:pt>
                <c:pt idx="2153">
                  <c:v>114.192</c:v>
                </c:pt>
                <c:pt idx="2154">
                  <c:v>114.192</c:v>
                </c:pt>
                <c:pt idx="2155">
                  <c:v>114.192</c:v>
                </c:pt>
                <c:pt idx="2156">
                  <c:v>114.192</c:v>
                </c:pt>
                <c:pt idx="2157">
                  <c:v>114.192</c:v>
                </c:pt>
                <c:pt idx="2158">
                  <c:v>114.192</c:v>
                </c:pt>
                <c:pt idx="2159">
                  <c:v>114.192</c:v>
                </c:pt>
                <c:pt idx="2160">
                  <c:v>114.192</c:v>
                </c:pt>
                <c:pt idx="2161">
                  <c:v>114.192</c:v>
                </c:pt>
                <c:pt idx="2162">
                  <c:v>114.192</c:v>
                </c:pt>
                <c:pt idx="2163">
                  <c:v>110.448</c:v>
                </c:pt>
                <c:pt idx="2164">
                  <c:v>110.448</c:v>
                </c:pt>
                <c:pt idx="2165">
                  <c:v>110.448</c:v>
                </c:pt>
                <c:pt idx="2166">
                  <c:v>110.448</c:v>
                </c:pt>
                <c:pt idx="2167">
                  <c:v>110.448</c:v>
                </c:pt>
                <c:pt idx="2168">
                  <c:v>110.448</c:v>
                </c:pt>
                <c:pt idx="2169">
                  <c:v>110.448</c:v>
                </c:pt>
                <c:pt idx="2170">
                  <c:v>110.448</c:v>
                </c:pt>
                <c:pt idx="2171">
                  <c:v>110.448</c:v>
                </c:pt>
                <c:pt idx="2172">
                  <c:v>110.448</c:v>
                </c:pt>
                <c:pt idx="2173">
                  <c:v>110.448</c:v>
                </c:pt>
                <c:pt idx="2174">
                  <c:v>110.448</c:v>
                </c:pt>
                <c:pt idx="2175">
                  <c:v>110.448</c:v>
                </c:pt>
                <c:pt idx="2176">
                  <c:v>110.448</c:v>
                </c:pt>
                <c:pt idx="2177">
                  <c:v>110.448</c:v>
                </c:pt>
                <c:pt idx="2178">
                  <c:v>110.448</c:v>
                </c:pt>
                <c:pt idx="2179">
                  <c:v>110.448</c:v>
                </c:pt>
                <c:pt idx="2180">
                  <c:v>110.448</c:v>
                </c:pt>
                <c:pt idx="2181">
                  <c:v>110.448</c:v>
                </c:pt>
                <c:pt idx="2182">
                  <c:v>110.448</c:v>
                </c:pt>
                <c:pt idx="2183">
                  <c:v>110.448</c:v>
                </c:pt>
                <c:pt idx="2184">
                  <c:v>110.448</c:v>
                </c:pt>
                <c:pt idx="2185">
                  <c:v>110.448</c:v>
                </c:pt>
                <c:pt idx="2186">
                  <c:v>110.448</c:v>
                </c:pt>
                <c:pt idx="2187">
                  <c:v>110.448</c:v>
                </c:pt>
                <c:pt idx="2188">
                  <c:v>110.448</c:v>
                </c:pt>
                <c:pt idx="2189">
                  <c:v>110.448</c:v>
                </c:pt>
                <c:pt idx="2190">
                  <c:v>110.448</c:v>
                </c:pt>
                <c:pt idx="2191">
                  <c:v>110.448</c:v>
                </c:pt>
                <c:pt idx="2192">
                  <c:v>110.448</c:v>
                </c:pt>
                <c:pt idx="2193">
                  <c:v>110.448</c:v>
                </c:pt>
                <c:pt idx="2194">
                  <c:v>110.448</c:v>
                </c:pt>
                <c:pt idx="2195">
                  <c:v>110.448</c:v>
                </c:pt>
                <c:pt idx="2196">
                  <c:v>110.448</c:v>
                </c:pt>
                <c:pt idx="2197">
                  <c:v>110.448</c:v>
                </c:pt>
                <c:pt idx="2198">
                  <c:v>104.832</c:v>
                </c:pt>
                <c:pt idx="2199">
                  <c:v>104.832</c:v>
                </c:pt>
                <c:pt idx="2200">
                  <c:v>104.832</c:v>
                </c:pt>
                <c:pt idx="2201">
                  <c:v>104.832</c:v>
                </c:pt>
                <c:pt idx="2202">
                  <c:v>104.832</c:v>
                </c:pt>
                <c:pt idx="2203">
                  <c:v>104.832</c:v>
                </c:pt>
                <c:pt idx="2204">
                  <c:v>104.832</c:v>
                </c:pt>
                <c:pt idx="2205">
                  <c:v>104.832</c:v>
                </c:pt>
                <c:pt idx="2206">
                  <c:v>104.832</c:v>
                </c:pt>
                <c:pt idx="2207">
                  <c:v>104.832</c:v>
                </c:pt>
                <c:pt idx="2208">
                  <c:v>104.832</c:v>
                </c:pt>
                <c:pt idx="2209">
                  <c:v>104.832</c:v>
                </c:pt>
                <c:pt idx="2210">
                  <c:v>104.832</c:v>
                </c:pt>
                <c:pt idx="2211">
                  <c:v>104.832</c:v>
                </c:pt>
                <c:pt idx="2212">
                  <c:v>104.832</c:v>
                </c:pt>
                <c:pt idx="2213">
                  <c:v>104.832</c:v>
                </c:pt>
                <c:pt idx="2214">
                  <c:v>104.832</c:v>
                </c:pt>
                <c:pt idx="2215">
                  <c:v>104.832</c:v>
                </c:pt>
                <c:pt idx="2216">
                  <c:v>104.832</c:v>
                </c:pt>
                <c:pt idx="2217">
                  <c:v>104.832</c:v>
                </c:pt>
                <c:pt idx="2218">
                  <c:v>104.832</c:v>
                </c:pt>
                <c:pt idx="2219">
                  <c:v>104.832</c:v>
                </c:pt>
                <c:pt idx="2220">
                  <c:v>104.832</c:v>
                </c:pt>
                <c:pt idx="2221">
                  <c:v>104.832</c:v>
                </c:pt>
                <c:pt idx="2222">
                  <c:v>104.832</c:v>
                </c:pt>
                <c:pt idx="2223">
                  <c:v>104.832</c:v>
                </c:pt>
                <c:pt idx="2224">
                  <c:v>104.832</c:v>
                </c:pt>
                <c:pt idx="2225">
                  <c:v>104.832</c:v>
                </c:pt>
                <c:pt idx="2226">
                  <c:v>104.832</c:v>
                </c:pt>
                <c:pt idx="2227">
                  <c:v>104.832</c:v>
                </c:pt>
                <c:pt idx="2228">
                  <c:v>104.832</c:v>
                </c:pt>
                <c:pt idx="2229">
                  <c:v>104.832</c:v>
                </c:pt>
                <c:pt idx="2230">
                  <c:v>104.832</c:v>
                </c:pt>
                <c:pt idx="2231">
                  <c:v>104.832</c:v>
                </c:pt>
                <c:pt idx="2232">
                  <c:v>104.832</c:v>
                </c:pt>
                <c:pt idx="2233">
                  <c:v>104.832</c:v>
                </c:pt>
                <c:pt idx="2234">
                  <c:v>101.088</c:v>
                </c:pt>
                <c:pt idx="2235">
                  <c:v>101.088</c:v>
                </c:pt>
                <c:pt idx="2236">
                  <c:v>101.088</c:v>
                </c:pt>
                <c:pt idx="2237">
                  <c:v>101.088</c:v>
                </c:pt>
                <c:pt idx="2238">
                  <c:v>101.088</c:v>
                </c:pt>
                <c:pt idx="2239">
                  <c:v>101.088</c:v>
                </c:pt>
                <c:pt idx="2240">
                  <c:v>101.088</c:v>
                </c:pt>
                <c:pt idx="2241">
                  <c:v>101.088</c:v>
                </c:pt>
                <c:pt idx="2242">
                  <c:v>101.088</c:v>
                </c:pt>
                <c:pt idx="2243">
                  <c:v>101.088</c:v>
                </c:pt>
                <c:pt idx="2244">
                  <c:v>101.088</c:v>
                </c:pt>
                <c:pt idx="2245">
                  <c:v>101.088</c:v>
                </c:pt>
                <c:pt idx="2246">
                  <c:v>101.088</c:v>
                </c:pt>
                <c:pt idx="2247">
                  <c:v>101.088</c:v>
                </c:pt>
                <c:pt idx="2248">
                  <c:v>101.088</c:v>
                </c:pt>
                <c:pt idx="2249">
                  <c:v>101.088</c:v>
                </c:pt>
                <c:pt idx="2250">
                  <c:v>101.088</c:v>
                </c:pt>
                <c:pt idx="2251">
                  <c:v>101.088</c:v>
                </c:pt>
                <c:pt idx="2252">
                  <c:v>101.088</c:v>
                </c:pt>
                <c:pt idx="2253">
                  <c:v>101.088</c:v>
                </c:pt>
                <c:pt idx="2254">
                  <c:v>101.088</c:v>
                </c:pt>
                <c:pt idx="2255">
                  <c:v>101.088</c:v>
                </c:pt>
                <c:pt idx="2256">
                  <c:v>101.088</c:v>
                </c:pt>
                <c:pt idx="2257">
                  <c:v>101.088</c:v>
                </c:pt>
                <c:pt idx="2258">
                  <c:v>101.088</c:v>
                </c:pt>
                <c:pt idx="2259">
                  <c:v>101.088</c:v>
                </c:pt>
                <c:pt idx="2260">
                  <c:v>101.088</c:v>
                </c:pt>
                <c:pt idx="2261">
                  <c:v>101.088</c:v>
                </c:pt>
                <c:pt idx="2262">
                  <c:v>101.088</c:v>
                </c:pt>
                <c:pt idx="2263">
                  <c:v>101.088</c:v>
                </c:pt>
                <c:pt idx="2264">
                  <c:v>101.088</c:v>
                </c:pt>
                <c:pt idx="2265">
                  <c:v>101.088</c:v>
                </c:pt>
                <c:pt idx="2266">
                  <c:v>101.088</c:v>
                </c:pt>
                <c:pt idx="2267">
                  <c:v>101.088</c:v>
                </c:pt>
                <c:pt idx="2268">
                  <c:v>101.088</c:v>
                </c:pt>
                <c:pt idx="2269">
                  <c:v>101.088</c:v>
                </c:pt>
                <c:pt idx="2270">
                  <c:v>101.088</c:v>
                </c:pt>
                <c:pt idx="2271">
                  <c:v>101.088</c:v>
                </c:pt>
                <c:pt idx="2272">
                  <c:v>101.088</c:v>
                </c:pt>
                <c:pt idx="2273">
                  <c:v>101.088</c:v>
                </c:pt>
                <c:pt idx="2274">
                  <c:v>101.088</c:v>
                </c:pt>
                <c:pt idx="2275">
                  <c:v>101.088</c:v>
                </c:pt>
                <c:pt idx="2276">
                  <c:v>101.088</c:v>
                </c:pt>
                <c:pt idx="2277">
                  <c:v>101.088</c:v>
                </c:pt>
                <c:pt idx="2278">
                  <c:v>101.088</c:v>
                </c:pt>
                <c:pt idx="2279">
                  <c:v>101.088</c:v>
                </c:pt>
                <c:pt idx="2280">
                  <c:v>101.088</c:v>
                </c:pt>
                <c:pt idx="2281">
                  <c:v>101.088</c:v>
                </c:pt>
                <c:pt idx="2282">
                  <c:v>101.088</c:v>
                </c:pt>
                <c:pt idx="2283">
                  <c:v>101.088</c:v>
                </c:pt>
                <c:pt idx="2284">
                  <c:v>101.088</c:v>
                </c:pt>
                <c:pt idx="2285">
                  <c:v>101.088</c:v>
                </c:pt>
                <c:pt idx="2286">
                  <c:v>101.088</c:v>
                </c:pt>
                <c:pt idx="2287">
                  <c:v>97.344</c:v>
                </c:pt>
                <c:pt idx="2288">
                  <c:v>97.344</c:v>
                </c:pt>
                <c:pt idx="2289">
                  <c:v>97.344</c:v>
                </c:pt>
                <c:pt idx="2290">
                  <c:v>97.344</c:v>
                </c:pt>
                <c:pt idx="2291">
                  <c:v>97.344</c:v>
                </c:pt>
                <c:pt idx="2292">
                  <c:v>97.344</c:v>
                </c:pt>
                <c:pt idx="2293">
                  <c:v>97.344</c:v>
                </c:pt>
                <c:pt idx="2294">
                  <c:v>97.344</c:v>
                </c:pt>
                <c:pt idx="2295">
                  <c:v>97.344</c:v>
                </c:pt>
                <c:pt idx="2296">
                  <c:v>97.344</c:v>
                </c:pt>
                <c:pt idx="2297">
                  <c:v>97.344</c:v>
                </c:pt>
                <c:pt idx="2298">
                  <c:v>97.344</c:v>
                </c:pt>
                <c:pt idx="2299">
                  <c:v>97.344</c:v>
                </c:pt>
                <c:pt idx="2300">
                  <c:v>97.344</c:v>
                </c:pt>
                <c:pt idx="2301">
                  <c:v>97.344</c:v>
                </c:pt>
                <c:pt idx="2302">
                  <c:v>97.344</c:v>
                </c:pt>
                <c:pt idx="2303">
                  <c:v>97.344</c:v>
                </c:pt>
                <c:pt idx="2304">
                  <c:v>97.344</c:v>
                </c:pt>
                <c:pt idx="2305">
                  <c:v>97.344</c:v>
                </c:pt>
                <c:pt idx="2306">
                  <c:v>97.344</c:v>
                </c:pt>
                <c:pt idx="2307">
                  <c:v>97.344</c:v>
                </c:pt>
                <c:pt idx="2308">
                  <c:v>97.344</c:v>
                </c:pt>
                <c:pt idx="2309">
                  <c:v>97.344</c:v>
                </c:pt>
                <c:pt idx="2310">
                  <c:v>97.344</c:v>
                </c:pt>
                <c:pt idx="2311">
                  <c:v>97.344</c:v>
                </c:pt>
                <c:pt idx="2312">
                  <c:v>97.344</c:v>
                </c:pt>
                <c:pt idx="2313">
                  <c:v>97.344</c:v>
                </c:pt>
                <c:pt idx="2314">
                  <c:v>97.344</c:v>
                </c:pt>
                <c:pt idx="2315">
                  <c:v>97.344</c:v>
                </c:pt>
                <c:pt idx="2316">
                  <c:v>97.344</c:v>
                </c:pt>
                <c:pt idx="2317">
                  <c:v>97.344</c:v>
                </c:pt>
                <c:pt idx="2318">
                  <c:v>97.344</c:v>
                </c:pt>
                <c:pt idx="2319">
                  <c:v>97.344</c:v>
                </c:pt>
                <c:pt idx="2320">
                  <c:v>97.344</c:v>
                </c:pt>
                <c:pt idx="2321">
                  <c:v>97.344</c:v>
                </c:pt>
                <c:pt idx="2322">
                  <c:v>93.6</c:v>
                </c:pt>
                <c:pt idx="2323">
                  <c:v>93.6</c:v>
                </c:pt>
                <c:pt idx="2324">
                  <c:v>93.6</c:v>
                </c:pt>
                <c:pt idx="2325">
                  <c:v>93.6</c:v>
                </c:pt>
                <c:pt idx="2326">
                  <c:v>93.6</c:v>
                </c:pt>
                <c:pt idx="2327">
                  <c:v>93.6</c:v>
                </c:pt>
                <c:pt idx="2328">
                  <c:v>93.6</c:v>
                </c:pt>
                <c:pt idx="2329">
                  <c:v>93.6</c:v>
                </c:pt>
                <c:pt idx="2330">
                  <c:v>93.6</c:v>
                </c:pt>
                <c:pt idx="2331">
                  <c:v>93.6</c:v>
                </c:pt>
                <c:pt idx="2332">
                  <c:v>93.6</c:v>
                </c:pt>
                <c:pt idx="2333">
                  <c:v>93.6</c:v>
                </c:pt>
                <c:pt idx="2334">
                  <c:v>93.6</c:v>
                </c:pt>
                <c:pt idx="2335">
                  <c:v>93.6</c:v>
                </c:pt>
                <c:pt idx="2336">
                  <c:v>93.6</c:v>
                </c:pt>
                <c:pt idx="2337">
                  <c:v>93.6</c:v>
                </c:pt>
                <c:pt idx="2338">
                  <c:v>93.6</c:v>
                </c:pt>
                <c:pt idx="2339">
                  <c:v>93.6</c:v>
                </c:pt>
                <c:pt idx="2340">
                  <c:v>93.6</c:v>
                </c:pt>
                <c:pt idx="2341">
                  <c:v>93.6</c:v>
                </c:pt>
                <c:pt idx="2342">
                  <c:v>93.6</c:v>
                </c:pt>
                <c:pt idx="2343">
                  <c:v>93.6</c:v>
                </c:pt>
                <c:pt idx="2344">
                  <c:v>93.6</c:v>
                </c:pt>
                <c:pt idx="2345">
                  <c:v>93.6</c:v>
                </c:pt>
                <c:pt idx="2346">
                  <c:v>93.6</c:v>
                </c:pt>
                <c:pt idx="2347">
                  <c:v>93.6</c:v>
                </c:pt>
                <c:pt idx="2348">
                  <c:v>93.6</c:v>
                </c:pt>
                <c:pt idx="2349">
                  <c:v>93.6</c:v>
                </c:pt>
                <c:pt idx="2350">
                  <c:v>93.6</c:v>
                </c:pt>
                <c:pt idx="2351">
                  <c:v>93.6</c:v>
                </c:pt>
                <c:pt idx="2352">
                  <c:v>93.6</c:v>
                </c:pt>
                <c:pt idx="2353">
                  <c:v>93.6</c:v>
                </c:pt>
                <c:pt idx="2354">
                  <c:v>93.6</c:v>
                </c:pt>
                <c:pt idx="2355">
                  <c:v>93.6</c:v>
                </c:pt>
                <c:pt idx="2356">
                  <c:v>93.6</c:v>
                </c:pt>
                <c:pt idx="2357">
                  <c:v>93.6</c:v>
                </c:pt>
                <c:pt idx="2358">
                  <c:v>88.92</c:v>
                </c:pt>
                <c:pt idx="2359">
                  <c:v>88.92</c:v>
                </c:pt>
                <c:pt idx="2360">
                  <c:v>88.92</c:v>
                </c:pt>
                <c:pt idx="2361">
                  <c:v>88.92</c:v>
                </c:pt>
                <c:pt idx="2362">
                  <c:v>88.92</c:v>
                </c:pt>
                <c:pt idx="2363">
                  <c:v>88.92</c:v>
                </c:pt>
                <c:pt idx="2364">
                  <c:v>88.92</c:v>
                </c:pt>
                <c:pt idx="2365">
                  <c:v>88.92</c:v>
                </c:pt>
                <c:pt idx="2366">
                  <c:v>88.92</c:v>
                </c:pt>
                <c:pt idx="2367">
                  <c:v>88.92</c:v>
                </c:pt>
                <c:pt idx="2368">
                  <c:v>88.92</c:v>
                </c:pt>
                <c:pt idx="2369">
                  <c:v>88.92</c:v>
                </c:pt>
                <c:pt idx="2370">
                  <c:v>88.92</c:v>
                </c:pt>
                <c:pt idx="2371">
                  <c:v>88.92</c:v>
                </c:pt>
                <c:pt idx="2372">
                  <c:v>88.92</c:v>
                </c:pt>
                <c:pt idx="2373">
                  <c:v>88.92</c:v>
                </c:pt>
                <c:pt idx="2374">
                  <c:v>88.92</c:v>
                </c:pt>
                <c:pt idx="2375">
                  <c:v>88.92</c:v>
                </c:pt>
                <c:pt idx="2376">
                  <c:v>88.92</c:v>
                </c:pt>
                <c:pt idx="2377">
                  <c:v>88.92</c:v>
                </c:pt>
                <c:pt idx="2378">
                  <c:v>88.92</c:v>
                </c:pt>
                <c:pt idx="2379">
                  <c:v>88.92</c:v>
                </c:pt>
                <c:pt idx="2380">
                  <c:v>88.92</c:v>
                </c:pt>
                <c:pt idx="2381">
                  <c:v>88.92</c:v>
                </c:pt>
                <c:pt idx="2382">
                  <c:v>88.92</c:v>
                </c:pt>
                <c:pt idx="2383">
                  <c:v>88.92</c:v>
                </c:pt>
                <c:pt idx="2384">
                  <c:v>88.92</c:v>
                </c:pt>
                <c:pt idx="2385">
                  <c:v>88.92</c:v>
                </c:pt>
                <c:pt idx="2386">
                  <c:v>88.92</c:v>
                </c:pt>
                <c:pt idx="2387">
                  <c:v>88.92</c:v>
                </c:pt>
                <c:pt idx="2388">
                  <c:v>88.92</c:v>
                </c:pt>
                <c:pt idx="2389">
                  <c:v>88.92</c:v>
                </c:pt>
                <c:pt idx="2390">
                  <c:v>88.92</c:v>
                </c:pt>
                <c:pt idx="2391">
                  <c:v>88.92</c:v>
                </c:pt>
                <c:pt idx="2392">
                  <c:v>88.92</c:v>
                </c:pt>
                <c:pt idx="2393">
                  <c:v>89.856</c:v>
                </c:pt>
                <c:pt idx="2394">
                  <c:v>89.856</c:v>
                </c:pt>
                <c:pt idx="2395">
                  <c:v>89.856</c:v>
                </c:pt>
                <c:pt idx="2396">
                  <c:v>89.856</c:v>
                </c:pt>
                <c:pt idx="2397">
                  <c:v>89.856</c:v>
                </c:pt>
                <c:pt idx="2398">
                  <c:v>89.856</c:v>
                </c:pt>
                <c:pt idx="2399">
                  <c:v>89.856</c:v>
                </c:pt>
                <c:pt idx="2400">
                  <c:v>89.856</c:v>
                </c:pt>
                <c:pt idx="2401">
                  <c:v>89.856</c:v>
                </c:pt>
                <c:pt idx="2402">
                  <c:v>89.856</c:v>
                </c:pt>
                <c:pt idx="2403">
                  <c:v>89.856</c:v>
                </c:pt>
                <c:pt idx="2404">
                  <c:v>89.856</c:v>
                </c:pt>
                <c:pt idx="2405">
                  <c:v>89.856</c:v>
                </c:pt>
                <c:pt idx="2406">
                  <c:v>89.856</c:v>
                </c:pt>
                <c:pt idx="2407">
                  <c:v>89.856</c:v>
                </c:pt>
                <c:pt idx="2408">
                  <c:v>89.856</c:v>
                </c:pt>
                <c:pt idx="2409">
                  <c:v>89.856</c:v>
                </c:pt>
                <c:pt idx="2410">
                  <c:v>89.856</c:v>
                </c:pt>
                <c:pt idx="2411">
                  <c:v>86.112</c:v>
                </c:pt>
                <c:pt idx="2412">
                  <c:v>86.112</c:v>
                </c:pt>
                <c:pt idx="2413">
                  <c:v>86.112</c:v>
                </c:pt>
                <c:pt idx="2414">
                  <c:v>86.112</c:v>
                </c:pt>
                <c:pt idx="2415">
                  <c:v>86.112</c:v>
                </c:pt>
                <c:pt idx="2416">
                  <c:v>86.112</c:v>
                </c:pt>
                <c:pt idx="2417">
                  <c:v>86.112</c:v>
                </c:pt>
                <c:pt idx="2418">
                  <c:v>86.112</c:v>
                </c:pt>
                <c:pt idx="2419">
                  <c:v>86.112</c:v>
                </c:pt>
                <c:pt idx="2420">
                  <c:v>86.112</c:v>
                </c:pt>
                <c:pt idx="2421">
                  <c:v>86.112</c:v>
                </c:pt>
                <c:pt idx="2422">
                  <c:v>86.112</c:v>
                </c:pt>
                <c:pt idx="2423">
                  <c:v>86.112</c:v>
                </c:pt>
                <c:pt idx="2424">
                  <c:v>86.112</c:v>
                </c:pt>
                <c:pt idx="2425">
                  <c:v>86.112</c:v>
                </c:pt>
                <c:pt idx="2426">
                  <c:v>86.112</c:v>
                </c:pt>
                <c:pt idx="2427">
                  <c:v>86.112</c:v>
                </c:pt>
                <c:pt idx="2428">
                  <c:v>86.112</c:v>
                </c:pt>
                <c:pt idx="2429">
                  <c:v>86.112</c:v>
                </c:pt>
                <c:pt idx="2430">
                  <c:v>86.112</c:v>
                </c:pt>
                <c:pt idx="2431">
                  <c:v>86.112</c:v>
                </c:pt>
                <c:pt idx="2432">
                  <c:v>86.112</c:v>
                </c:pt>
                <c:pt idx="2433">
                  <c:v>86.112</c:v>
                </c:pt>
                <c:pt idx="2434">
                  <c:v>86.112</c:v>
                </c:pt>
                <c:pt idx="2435">
                  <c:v>86.112</c:v>
                </c:pt>
                <c:pt idx="2436">
                  <c:v>86.112</c:v>
                </c:pt>
                <c:pt idx="2437">
                  <c:v>86.112</c:v>
                </c:pt>
                <c:pt idx="2438">
                  <c:v>86.112</c:v>
                </c:pt>
                <c:pt idx="2439">
                  <c:v>86.112</c:v>
                </c:pt>
                <c:pt idx="2440">
                  <c:v>86.112</c:v>
                </c:pt>
                <c:pt idx="2441">
                  <c:v>86.112</c:v>
                </c:pt>
                <c:pt idx="2442">
                  <c:v>86.112</c:v>
                </c:pt>
                <c:pt idx="2443">
                  <c:v>86.112</c:v>
                </c:pt>
                <c:pt idx="2444">
                  <c:v>86.112</c:v>
                </c:pt>
                <c:pt idx="2445">
                  <c:v>86.112</c:v>
                </c:pt>
                <c:pt idx="2446">
                  <c:v>83.304</c:v>
                </c:pt>
                <c:pt idx="2447">
                  <c:v>83.304</c:v>
                </c:pt>
                <c:pt idx="2448">
                  <c:v>83.304</c:v>
                </c:pt>
                <c:pt idx="2449">
                  <c:v>83.304</c:v>
                </c:pt>
                <c:pt idx="2450">
                  <c:v>83.304</c:v>
                </c:pt>
                <c:pt idx="2451">
                  <c:v>83.304</c:v>
                </c:pt>
                <c:pt idx="2452">
                  <c:v>83.304</c:v>
                </c:pt>
                <c:pt idx="2453">
                  <c:v>83.304</c:v>
                </c:pt>
                <c:pt idx="2454">
                  <c:v>83.304</c:v>
                </c:pt>
                <c:pt idx="2455">
                  <c:v>83.304</c:v>
                </c:pt>
                <c:pt idx="2456">
                  <c:v>83.304</c:v>
                </c:pt>
                <c:pt idx="2457">
                  <c:v>83.304</c:v>
                </c:pt>
                <c:pt idx="2458">
                  <c:v>83.304</c:v>
                </c:pt>
                <c:pt idx="2459">
                  <c:v>83.304</c:v>
                </c:pt>
                <c:pt idx="2460">
                  <c:v>83.304</c:v>
                </c:pt>
                <c:pt idx="2461">
                  <c:v>83.304</c:v>
                </c:pt>
                <c:pt idx="2462">
                  <c:v>83.304</c:v>
                </c:pt>
                <c:pt idx="2463">
                  <c:v>83.304</c:v>
                </c:pt>
                <c:pt idx="2464">
                  <c:v>82.368</c:v>
                </c:pt>
                <c:pt idx="2465">
                  <c:v>82.368</c:v>
                </c:pt>
                <c:pt idx="2466">
                  <c:v>82.368</c:v>
                </c:pt>
                <c:pt idx="2467">
                  <c:v>82.368</c:v>
                </c:pt>
                <c:pt idx="2468">
                  <c:v>82.368</c:v>
                </c:pt>
                <c:pt idx="2469">
                  <c:v>82.368</c:v>
                </c:pt>
                <c:pt idx="2470">
                  <c:v>82.368</c:v>
                </c:pt>
                <c:pt idx="2471">
                  <c:v>82.368</c:v>
                </c:pt>
                <c:pt idx="2472">
                  <c:v>82.368</c:v>
                </c:pt>
                <c:pt idx="2473">
                  <c:v>82.368</c:v>
                </c:pt>
                <c:pt idx="2474">
                  <c:v>82.368</c:v>
                </c:pt>
                <c:pt idx="2475">
                  <c:v>82.368</c:v>
                </c:pt>
                <c:pt idx="2476">
                  <c:v>82.368</c:v>
                </c:pt>
                <c:pt idx="2477">
                  <c:v>82.368</c:v>
                </c:pt>
                <c:pt idx="2478">
                  <c:v>82.368</c:v>
                </c:pt>
                <c:pt idx="2479">
                  <c:v>82.368</c:v>
                </c:pt>
                <c:pt idx="2480">
                  <c:v>82.368</c:v>
                </c:pt>
                <c:pt idx="2481">
                  <c:v>80.496</c:v>
                </c:pt>
                <c:pt idx="2482">
                  <c:v>80.496</c:v>
                </c:pt>
                <c:pt idx="2483">
                  <c:v>80.496</c:v>
                </c:pt>
                <c:pt idx="2484">
                  <c:v>80.496</c:v>
                </c:pt>
                <c:pt idx="2485">
                  <c:v>80.496</c:v>
                </c:pt>
                <c:pt idx="2486">
                  <c:v>80.496</c:v>
                </c:pt>
                <c:pt idx="2487">
                  <c:v>80.496</c:v>
                </c:pt>
                <c:pt idx="2488">
                  <c:v>80.496</c:v>
                </c:pt>
                <c:pt idx="2489">
                  <c:v>80.496</c:v>
                </c:pt>
                <c:pt idx="2490">
                  <c:v>80.496</c:v>
                </c:pt>
                <c:pt idx="2491">
                  <c:v>80.496</c:v>
                </c:pt>
                <c:pt idx="2492">
                  <c:v>80.496</c:v>
                </c:pt>
                <c:pt idx="2493">
                  <c:v>80.496</c:v>
                </c:pt>
                <c:pt idx="2494">
                  <c:v>80.496</c:v>
                </c:pt>
                <c:pt idx="2495">
                  <c:v>80.496</c:v>
                </c:pt>
                <c:pt idx="2496">
                  <c:v>80.496</c:v>
                </c:pt>
                <c:pt idx="2497">
                  <c:v>80.496</c:v>
                </c:pt>
                <c:pt idx="2498">
                  <c:v>80.496</c:v>
                </c:pt>
                <c:pt idx="2499">
                  <c:v>79.56</c:v>
                </c:pt>
                <c:pt idx="2500">
                  <c:v>79.56</c:v>
                </c:pt>
                <c:pt idx="2501">
                  <c:v>79.56</c:v>
                </c:pt>
                <c:pt idx="2502">
                  <c:v>79.56</c:v>
                </c:pt>
                <c:pt idx="2503">
                  <c:v>79.56</c:v>
                </c:pt>
                <c:pt idx="2504">
                  <c:v>79.56</c:v>
                </c:pt>
                <c:pt idx="2505">
                  <c:v>79.56</c:v>
                </c:pt>
                <c:pt idx="2506">
                  <c:v>79.56</c:v>
                </c:pt>
                <c:pt idx="2507">
                  <c:v>79.56</c:v>
                </c:pt>
                <c:pt idx="2508">
                  <c:v>79.56</c:v>
                </c:pt>
                <c:pt idx="2509">
                  <c:v>79.56</c:v>
                </c:pt>
                <c:pt idx="2510">
                  <c:v>79.56</c:v>
                </c:pt>
                <c:pt idx="2511">
                  <c:v>79.56</c:v>
                </c:pt>
                <c:pt idx="2512">
                  <c:v>79.56</c:v>
                </c:pt>
                <c:pt idx="2513">
                  <c:v>79.56</c:v>
                </c:pt>
                <c:pt idx="2514">
                  <c:v>79.56</c:v>
                </c:pt>
                <c:pt idx="2515">
                  <c:v>79.56</c:v>
                </c:pt>
                <c:pt idx="2516">
                  <c:v>79.56</c:v>
                </c:pt>
                <c:pt idx="2517">
                  <c:v>79.56</c:v>
                </c:pt>
                <c:pt idx="2518">
                  <c:v>79.56</c:v>
                </c:pt>
                <c:pt idx="2519">
                  <c:v>79.56</c:v>
                </c:pt>
                <c:pt idx="2520">
                  <c:v>79.56</c:v>
                </c:pt>
                <c:pt idx="2521">
                  <c:v>79.56</c:v>
                </c:pt>
                <c:pt idx="2522">
                  <c:v>79.56</c:v>
                </c:pt>
                <c:pt idx="2523">
                  <c:v>79.56</c:v>
                </c:pt>
                <c:pt idx="2524">
                  <c:v>79.56</c:v>
                </c:pt>
                <c:pt idx="2525">
                  <c:v>79.56</c:v>
                </c:pt>
                <c:pt idx="2526">
                  <c:v>79.56</c:v>
                </c:pt>
                <c:pt idx="2527">
                  <c:v>79.56</c:v>
                </c:pt>
                <c:pt idx="2528">
                  <c:v>79.56</c:v>
                </c:pt>
                <c:pt idx="2529">
                  <c:v>79.56</c:v>
                </c:pt>
                <c:pt idx="2530">
                  <c:v>79.56</c:v>
                </c:pt>
                <c:pt idx="2531">
                  <c:v>79.56</c:v>
                </c:pt>
                <c:pt idx="2532">
                  <c:v>79.56</c:v>
                </c:pt>
                <c:pt idx="2533">
                  <c:v>79.56</c:v>
                </c:pt>
                <c:pt idx="2534">
                  <c:v>79.56</c:v>
                </c:pt>
                <c:pt idx="2535">
                  <c:v>76.752</c:v>
                </c:pt>
                <c:pt idx="2536">
                  <c:v>76.752</c:v>
                </c:pt>
                <c:pt idx="2537">
                  <c:v>76.752</c:v>
                </c:pt>
                <c:pt idx="2538">
                  <c:v>76.752</c:v>
                </c:pt>
                <c:pt idx="2539">
                  <c:v>76.752</c:v>
                </c:pt>
                <c:pt idx="2540">
                  <c:v>76.752</c:v>
                </c:pt>
                <c:pt idx="2541">
                  <c:v>76.752</c:v>
                </c:pt>
                <c:pt idx="2542">
                  <c:v>76.752</c:v>
                </c:pt>
                <c:pt idx="2543">
                  <c:v>76.752</c:v>
                </c:pt>
                <c:pt idx="2544">
                  <c:v>76.752</c:v>
                </c:pt>
                <c:pt idx="2545">
                  <c:v>76.752</c:v>
                </c:pt>
                <c:pt idx="2546">
                  <c:v>76.752</c:v>
                </c:pt>
                <c:pt idx="2547">
                  <c:v>76.752</c:v>
                </c:pt>
                <c:pt idx="2548">
                  <c:v>76.752</c:v>
                </c:pt>
                <c:pt idx="2549">
                  <c:v>76.752</c:v>
                </c:pt>
                <c:pt idx="2550">
                  <c:v>76.752</c:v>
                </c:pt>
                <c:pt idx="2551">
                  <c:v>76.752</c:v>
                </c:pt>
                <c:pt idx="2552">
                  <c:v>76.752</c:v>
                </c:pt>
                <c:pt idx="2553">
                  <c:v>76.752</c:v>
                </c:pt>
                <c:pt idx="2554">
                  <c:v>76.752</c:v>
                </c:pt>
                <c:pt idx="2555">
                  <c:v>76.752</c:v>
                </c:pt>
                <c:pt idx="2556">
                  <c:v>76.752</c:v>
                </c:pt>
                <c:pt idx="2557">
                  <c:v>76.752</c:v>
                </c:pt>
                <c:pt idx="2558">
                  <c:v>76.752</c:v>
                </c:pt>
                <c:pt idx="2559">
                  <c:v>76.752</c:v>
                </c:pt>
                <c:pt idx="2560">
                  <c:v>76.752</c:v>
                </c:pt>
                <c:pt idx="2561">
                  <c:v>76.752</c:v>
                </c:pt>
                <c:pt idx="2562">
                  <c:v>76.752</c:v>
                </c:pt>
                <c:pt idx="2563">
                  <c:v>76.752</c:v>
                </c:pt>
                <c:pt idx="2564">
                  <c:v>76.752</c:v>
                </c:pt>
                <c:pt idx="2565">
                  <c:v>76.752</c:v>
                </c:pt>
                <c:pt idx="2566">
                  <c:v>76.752</c:v>
                </c:pt>
                <c:pt idx="2567">
                  <c:v>76.752</c:v>
                </c:pt>
                <c:pt idx="2568">
                  <c:v>76.752</c:v>
                </c:pt>
                <c:pt idx="2569">
                  <c:v>76.752</c:v>
                </c:pt>
                <c:pt idx="2570">
                  <c:v>74.88</c:v>
                </c:pt>
                <c:pt idx="2571">
                  <c:v>74.88</c:v>
                </c:pt>
                <c:pt idx="2572">
                  <c:v>74.88</c:v>
                </c:pt>
                <c:pt idx="2573">
                  <c:v>74.88</c:v>
                </c:pt>
                <c:pt idx="2574">
                  <c:v>74.88</c:v>
                </c:pt>
                <c:pt idx="2575">
                  <c:v>74.88</c:v>
                </c:pt>
                <c:pt idx="2576">
                  <c:v>74.88</c:v>
                </c:pt>
                <c:pt idx="2577">
                  <c:v>74.88</c:v>
                </c:pt>
                <c:pt idx="2578">
                  <c:v>74.88</c:v>
                </c:pt>
                <c:pt idx="2579">
                  <c:v>74.88</c:v>
                </c:pt>
                <c:pt idx="2580">
                  <c:v>74.88</c:v>
                </c:pt>
                <c:pt idx="2581">
                  <c:v>74.88</c:v>
                </c:pt>
                <c:pt idx="2582">
                  <c:v>74.88</c:v>
                </c:pt>
                <c:pt idx="2583">
                  <c:v>74.88</c:v>
                </c:pt>
                <c:pt idx="2584">
                  <c:v>74.88</c:v>
                </c:pt>
                <c:pt idx="2585">
                  <c:v>74.88</c:v>
                </c:pt>
                <c:pt idx="2586">
                  <c:v>74.88</c:v>
                </c:pt>
                <c:pt idx="2587">
                  <c:v>74.88</c:v>
                </c:pt>
                <c:pt idx="2588">
                  <c:v>74.88</c:v>
                </c:pt>
                <c:pt idx="2589">
                  <c:v>74.88</c:v>
                </c:pt>
                <c:pt idx="2590">
                  <c:v>74.88</c:v>
                </c:pt>
                <c:pt idx="2591">
                  <c:v>74.88</c:v>
                </c:pt>
                <c:pt idx="2592">
                  <c:v>74.88</c:v>
                </c:pt>
                <c:pt idx="2593">
                  <c:v>74.88</c:v>
                </c:pt>
                <c:pt idx="2594">
                  <c:v>74.88</c:v>
                </c:pt>
                <c:pt idx="2595">
                  <c:v>74.88</c:v>
                </c:pt>
                <c:pt idx="2596">
                  <c:v>74.88</c:v>
                </c:pt>
                <c:pt idx="2597">
                  <c:v>74.88</c:v>
                </c:pt>
                <c:pt idx="2598">
                  <c:v>74.88</c:v>
                </c:pt>
                <c:pt idx="2599">
                  <c:v>74.88</c:v>
                </c:pt>
                <c:pt idx="2600">
                  <c:v>74.88</c:v>
                </c:pt>
                <c:pt idx="2601">
                  <c:v>74.88</c:v>
                </c:pt>
                <c:pt idx="2602">
                  <c:v>74.88</c:v>
                </c:pt>
                <c:pt idx="2603">
                  <c:v>74.88</c:v>
                </c:pt>
                <c:pt idx="2604">
                  <c:v>74.88</c:v>
                </c:pt>
                <c:pt idx="2605">
                  <c:v>72.072</c:v>
                </c:pt>
                <c:pt idx="2606">
                  <c:v>72.072</c:v>
                </c:pt>
                <c:pt idx="2607">
                  <c:v>72.072</c:v>
                </c:pt>
                <c:pt idx="2608">
                  <c:v>72.072</c:v>
                </c:pt>
                <c:pt idx="2609">
                  <c:v>72.072</c:v>
                </c:pt>
                <c:pt idx="2610">
                  <c:v>72.072</c:v>
                </c:pt>
                <c:pt idx="2611">
                  <c:v>72.072</c:v>
                </c:pt>
                <c:pt idx="2612">
                  <c:v>72.072</c:v>
                </c:pt>
                <c:pt idx="2613">
                  <c:v>72.072</c:v>
                </c:pt>
                <c:pt idx="2614">
                  <c:v>72.072</c:v>
                </c:pt>
                <c:pt idx="2615">
                  <c:v>72.072</c:v>
                </c:pt>
                <c:pt idx="2616">
                  <c:v>72.072</c:v>
                </c:pt>
                <c:pt idx="2617">
                  <c:v>72.072</c:v>
                </c:pt>
                <c:pt idx="2618">
                  <c:v>72.072</c:v>
                </c:pt>
                <c:pt idx="2619">
                  <c:v>72.072</c:v>
                </c:pt>
                <c:pt idx="2620">
                  <c:v>72.072</c:v>
                </c:pt>
                <c:pt idx="2621">
                  <c:v>72.072</c:v>
                </c:pt>
                <c:pt idx="2622">
                  <c:v>72.072</c:v>
                </c:pt>
                <c:pt idx="2623">
                  <c:v>72.072</c:v>
                </c:pt>
                <c:pt idx="2624">
                  <c:v>72.072</c:v>
                </c:pt>
                <c:pt idx="2625">
                  <c:v>72.072</c:v>
                </c:pt>
                <c:pt idx="2626">
                  <c:v>72.072</c:v>
                </c:pt>
                <c:pt idx="2627">
                  <c:v>72.072</c:v>
                </c:pt>
                <c:pt idx="2628">
                  <c:v>72.072</c:v>
                </c:pt>
                <c:pt idx="2629">
                  <c:v>72.072</c:v>
                </c:pt>
                <c:pt idx="2630">
                  <c:v>72.072</c:v>
                </c:pt>
                <c:pt idx="2631">
                  <c:v>72.072</c:v>
                </c:pt>
                <c:pt idx="2632">
                  <c:v>72.072</c:v>
                </c:pt>
                <c:pt idx="2633">
                  <c:v>72.072</c:v>
                </c:pt>
                <c:pt idx="2634">
                  <c:v>72.072</c:v>
                </c:pt>
                <c:pt idx="2635">
                  <c:v>72.072</c:v>
                </c:pt>
                <c:pt idx="2636">
                  <c:v>72.072</c:v>
                </c:pt>
                <c:pt idx="2637">
                  <c:v>72.072</c:v>
                </c:pt>
                <c:pt idx="2638">
                  <c:v>72.072</c:v>
                </c:pt>
                <c:pt idx="2639">
                  <c:v>72.072</c:v>
                </c:pt>
                <c:pt idx="2640">
                  <c:v>72.072</c:v>
                </c:pt>
                <c:pt idx="2641">
                  <c:v>72.072</c:v>
                </c:pt>
                <c:pt idx="2642">
                  <c:v>72.072</c:v>
                </c:pt>
                <c:pt idx="2643">
                  <c:v>72.072</c:v>
                </c:pt>
                <c:pt idx="2644">
                  <c:v>72.072</c:v>
                </c:pt>
                <c:pt idx="2645">
                  <c:v>72.072</c:v>
                </c:pt>
                <c:pt idx="2646">
                  <c:v>72.072</c:v>
                </c:pt>
                <c:pt idx="2647">
                  <c:v>72.072</c:v>
                </c:pt>
                <c:pt idx="2648">
                  <c:v>72.072</c:v>
                </c:pt>
                <c:pt idx="2649">
                  <c:v>72.072</c:v>
                </c:pt>
                <c:pt idx="2650">
                  <c:v>72.072</c:v>
                </c:pt>
                <c:pt idx="2651">
                  <c:v>72.072</c:v>
                </c:pt>
                <c:pt idx="2652">
                  <c:v>72.072</c:v>
                </c:pt>
                <c:pt idx="2653">
                  <c:v>72.072</c:v>
                </c:pt>
                <c:pt idx="2654">
                  <c:v>72.072</c:v>
                </c:pt>
                <c:pt idx="2655">
                  <c:v>72.072</c:v>
                </c:pt>
                <c:pt idx="2656">
                  <c:v>72.072</c:v>
                </c:pt>
                <c:pt idx="2657">
                  <c:v>72.072</c:v>
                </c:pt>
                <c:pt idx="2658">
                  <c:v>72.072</c:v>
                </c:pt>
                <c:pt idx="2659">
                  <c:v>72.072</c:v>
                </c:pt>
                <c:pt idx="2660">
                  <c:v>72.072</c:v>
                </c:pt>
                <c:pt idx="2661">
                  <c:v>72.072</c:v>
                </c:pt>
                <c:pt idx="2662">
                  <c:v>72.072</c:v>
                </c:pt>
                <c:pt idx="2663">
                  <c:v>72.072</c:v>
                </c:pt>
                <c:pt idx="2664">
                  <c:v>72.072</c:v>
                </c:pt>
                <c:pt idx="2665">
                  <c:v>72.072</c:v>
                </c:pt>
                <c:pt idx="2666">
                  <c:v>72.072</c:v>
                </c:pt>
                <c:pt idx="2667">
                  <c:v>72.072</c:v>
                </c:pt>
                <c:pt idx="2668">
                  <c:v>72.072</c:v>
                </c:pt>
                <c:pt idx="2669">
                  <c:v>72.072</c:v>
                </c:pt>
                <c:pt idx="2670">
                  <c:v>72.072</c:v>
                </c:pt>
                <c:pt idx="2671">
                  <c:v>72.072</c:v>
                </c:pt>
                <c:pt idx="2672">
                  <c:v>72.072</c:v>
                </c:pt>
                <c:pt idx="2673">
                  <c:v>72.072</c:v>
                </c:pt>
                <c:pt idx="2674">
                  <c:v>72.072</c:v>
                </c:pt>
                <c:pt idx="2675">
                  <c:v>72.072</c:v>
                </c:pt>
                <c:pt idx="2676">
                  <c:v>71.136</c:v>
                </c:pt>
                <c:pt idx="2677">
                  <c:v>71.136</c:v>
                </c:pt>
                <c:pt idx="2678">
                  <c:v>71.136</c:v>
                </c:pt>
                <c:pt idx="2679">
                  <c:v>71.136</c:v>
                </c:pt>
                <c:pt idx="2680">
                  <c:v>71.136</c:v>
                </c:pt>
                <c:pt idx="2681">
                  <c:v>71.136</c:v>
                </c:pt>
                <c:pt idx="2682">
                  <c:v>71.136</c:v>
                </c:pt>
                <c:pt idx="2683">
                  <c:v>71.136</c:v>
                </c:pt>
                <c:pt idx="2684">
                  <c:v>71.136</c:v>
                </c:pt>
                <c:pt idx="2685">
                  <c:v>71.136</c:v>
                </c:pt>
                <c:pt idx="2686">
                  <c:v>71.136</c:v>
                </c:pt>
                <c:pt idx="2687">
                  <c:v>71.136</c:v>
                </c:pt>
                <c:pt idx="2688">
                  <c:v>71.136</c:v>
                </c:pt>
                <c:pt idx="2689">
                  <c:v>71.136</c:v>
                </c:pt>
                <c:pt idx="2690">
                  <c:v>71.136</c:v>
                </c:pt>
                <c:pt idx="2691">
                  <c:v>71.136</c:v>
                </c:pt>
                <c:pt idx="2692">
                  <c:v>71.136</c:v>
                </c:pt>
                <c:pt idx="2693">
                  <c:v>71.136</c:v>
                </c:pt>
                <c:pt idx="2694">
                  <c:v>70.2</c:v>
                </c:pt>
                <c:pt idx="2695">
                  <c:v>70.2</c:v>
                </c:pt>
                <c:pt idx="2696">
                  <c:v>70.2</c:v>
                </c:pt>
                <c:pt idx="2697">
                  <c:v>70.2</c:v>
                </c:pt>
                <c:pt idx="2698">
                  <c:v>70.2</c:v>
                </c:pt>
                <c:pt idx="2699">
                  <c:v>70.2</c:v>
                </c:pt>
                <c:pt idx="2700">
                  <c:v>70.2</c:v>
                </c:pt>
                <c:pt idx="2701">
                  <c:v>70.2</c:v>
                </c:pt>
                <c:pt idx="2702">
                  <c:v>70.2</c:v>
                </c:pt>
                <c:pt idx="2703">
                  <c:v>70.2</c:v>
                </c:pt>
                <c:pt idx="2704">
                  <c:v>70.2</c:v>
                </c:pt>
                <c:pt idx="2705">
                  <c:v>70.2</c:v>
                </c:pt>
                <c:pt idx="2706">
                  <c:v>70.2</c:v>
                </c:pt>
                <c:pt idx="2707">
                  <c:v>70.2</c:v>
                </c:pt>
                <c:pt idx="2708">
                  <c:v>70.2</c:v>
                </c:pt>
                <c:pt idx="2709">
                  <c:v>70.2</c:v>
                </c:pt>
                <c:pt idx="2710">
                  <c:v>70.2</c:v>
                </c:pt>
                <c:pt idx="2711">
                  <c:v>70.2</c:v>
                </c:pt>
                <c:pt idx="2712">
                  <c:v>70.2</c:v>
                </c:pt>
                <c:pt idx="2713">
                  <c:v>70.2</c:v>
                </c:pt>
                <c:pt idx="2714">
                  <c:v>70.2</c:v>
                </c:pt>
                <c:pt idx="2715">
                  <c:v>70.2</c:v>
                </c:pt>
                <c:pt idx="2716">
                  <c:v>70.2</c:v>
                </c:pt>
                <c:pt idx="2717">
                  <c:v>70.2</c:v>
                </c:pt>
                <c:pt idx="2718">
                  <c:v>70.2</c:v>
                </c:pt>
                <c:pt idx="2719">
                  <c:v>70.2</c:v>
                </c:pt>
                <c:pt idx="2720">
                  <c:v>70.2</c:v>
                </c:pt>
                <c:pt idx="2721">
                  <c:v>70.2</c:v>
                </c:pt>
                <c:pt idx="2722">
                  <c:v>70.2</c:v>
                </c:pt>
                <c:pt idx="2723">
                  <c:v>70.2</c:v>
                </c:pt>
                <c:pt idx="2724">
                  <c:v>70.2</c:v>
                </c:pt>
                <c:pt idx="2725">
                  <c:v>70.2</c:v>
                </c:pt>
                <c:pt idx="2726">
                  <c:v>70.2</c:v>
                </c:pt>
                <c:pt idx="2727">
                  <c:v>70.2</c:v>
                </c:pt>
                <c:pt idx="2728">
                  <c:v>70.2</c:v>
                </c:pt>
                <c:pt idx="2729">
                  <c:v>67.392</c:v>
                </c:pt>
                <c:pt idx="2730">
                  <c:v>67.392</c:v>
                </c:pt>
                <c:pt idx="2731">
                  <c:v>67.392</c:v>
                </c:pt>
                <c:pt idx="2732">
                  <c:v>67.392</c:v>
                </c:pt>
                <c:pt idx="2733">
                  <c:v>67.392</c:v>
                </c:pt>
                <c:pt idx="2734">
                  <c:v>67.392</c:v>
                </c:pt>
                <c:pt idx="2735">
                  <c:v>67.392</c:v>
                </c:pt>
                <c:pt idx="2736">
                  <c:v>67.392</c:v>
                </c:pt>
                <c:pt idx="2737">
                  <c:v>67.392</c:v>
                </c:pt>
                <c:pt idx="2738">
                  <c:v>67.392</c:v>
                </c:pt>
                <c:pt idx="2739">
                  <c:v>67.392</c:v>
                </c:pt>
                <c:pt idx="2740">
                  <c:v>67.392</c:v>
                </c:pt>
                <c:pt idx="2741">
                  <c:v>67.392</c:v>
                </c:pt>
                <c:pt idx="2742">
                  <c:v>67.392</c:v>
                </c:pt>
                <c:pt idx="2743">
                  <c:v>67.392</c:v>
                </c:pt>
                <c:pt idx="2744">
                  <c:v>67.392</c:v>
                </c:pt>
                <c:pt idx="2745">
                  <c:v>67.392</c:v>
                </c:pt>
                <c:pt idx="2746">
                  <c:v>67.392</c:v>
                </c:pt>
                <c:pt idx="2747">
                  <c:v>67.392</c:v>
                </c:pt>
                <c:pt idx="2748">
                  <c:v>67.392</c:v>
                </c:pt>
                <c:pt idx="2749">
                  <c:v>67.392</c:v>
                </c:pt>
                <c:pt idx="2750">
                  <c:v>67.392</c:v>
                </c:pt>
                <c:pt idx="2751">
                  <c:v>67.392</c:v>
                </c:pt>
                <c:pt idx="2752">
                  <c:v>67.392</c:v>
                </c:pt>
                <c:pt idx="2753">
                  <c:v>67.392</c:v>
                </c:pt>
                <c:pt idx="2754">
                  <c:v>67.392</c:v>
                </c:pt>
                <c:pt idx="2755">
                  <c:v>67.392</c:v>
                </c:pt>
                <c:pt idx="2756">
                  <c:v>67.392</c:v>
                </c:pt>
                <c:pt idx="2757">
                  <c:v>67.392</c:v>
                </c:pt>
                <c:pt idx="2758">
                  <c:v>67.392</c:v>
                </c:pt>
                <c:pt idx="2759">
                  <c:v>67.392</c:v>
                </c:pt>
                <c:pt idx="2760">
                  <c:v>67.392</c:v>
                </c:pt>
                <c:pt idx="2761">
                  <c:v>67.392</c:v>
                </c:pt>
                <c:pt idx="2762">
                  <c:v>67.392</c:v>
                </c:pt>
                <c:pt idx="2763">
                  <c:v>67.392</c:v>
                </c:pt>
                <c:pt idx="2764">
                  <c:v>67.392</c:v>
                </c:pt>
                <c:pt idx="2765">
                  <c:v>67.392</c:v>
                </c:pt>
                <c:pt idx="2766">
                  <c:v>67.392</c:v>
                </c:pt>
                <c:pt idx="2767">
                  <c:v>67.392</c:v>
                </c:pt>
                <c:pt idx="2768">
                  <c:v>67.392</c:v>
                </c:pt>
                <c:pt idx="2769">
                  <c:v>67.392</c:v>
                </c:pt>
                <c:pt idx="2770">
                  <c:v>67.392</c:v>
                </c:pt>
                <c:pt idx="2771">
                  <c:v>67.392</c:v>
                </c:pt>
                <c:pt idx="2772">
                  <c:v>67.392</c:v>
                </c:pt>
                <c:pt idx="2773">
                  <c:v>67.392</c:v>
                </c:pt>
                <c:pt idx="2774">
                  <c:v>67.392</c:v>
                </c:pt>
                <c:pt idx="2775">
                  <c:v>67.392</c:v>
                </c:pt>
                <c:pt idx="2776">
                  <c:v>67.392</c:v>
                </c:pt>
                <c:pt idx="2777">
                  <c:v>67.392</c:v>
                </c:pt>
                <c:pt idx="2778">
                  <c:v>67.392</c:v>
                </c:pt>
                <c:pt idx="2779">
                  <c:v>67.392</c:v>
                </c:pt>
                <c:pt idx="2780">
                  <c:v>67.392</c:v>
                </c:pt>
                <c:pt idx="2781">
                  <c:v>67.392</c:v>
                </c:pt>
                <c:pt idx="2782">
                  <c:v>65.52</c:v>
                </c:pt>
                <c:pt idx="2783">
                  <c:v>65.52</c:v>
                </c:pt>
                <c:pt idx="2784">
                  <c:v>65.52</c:v>
                </c:pt>
                <c:pt idx="2785">
                  <c:v>65.52</c:v>
                </c:pt>
                <c:pt idx="2786">
                  <c:v>65.52</c:v>
                </c:pt>
                <c:pt idx="2787">
                  <c:v>65.52</c:v>
                </c:pt>
                <c:pt idx="2788">
                  <c:v>65.52</c:v>
                </c:pt>
                <c:pt idx="2789">
                  <c:v>65.52</c:v>
                </c:pt>
                <c:pt idx="2790">
                  <c:v>65.52</c:v>
                </c:pt>
                <c:pt idx="2791">
                  <c:v>65.52</c:v>
                </c:pt>
                <c:pt idx="2792">
                  <c:v>65.52</c:v>
                </c:pt>
                <c:pt idx="2793">
                  <c:v>65.52</c:v>
                </c:pt>
                <c:pt idx="2794">
                  <c:v>65.52</c:v>
                </c:pt>
                <c:pt idx="2795">
                  <c:v>65.52</c:v>
                </c:pt>
                <c:pt idx="2796">
                  <c:v>65.52</c:v>
                </c:pt>
                <c:pt idx="2797">
                  <c:v>65.52</c:v>
                </c:pt>
                <c:pt idx="2798">
                  <c:v>65.52</c:v>
                </c:pt>
                <c:pt idx="2799">
                  <c:v>65.52</c:v>
                </c:pt>
                <c:pt idx="2800">
                  <c:v>66.456</c:v>
                </c:pt>
                <c:pt idx="2801">
                  <c:v>66.456</c:v>
                </c:pt>
                <c:pt idx="2802">
                  <c:v>66.456</c:v>
                </c:pt>
                <c:pt idx="2803">
                  <c:v>66.456</c:v>
                </c:pt>
                <c:pt idx="2804">
                  <c:v>66.456</c:v>
                </c:pt>
                <c:pt idx="2805">
                  <c:v>66.456</c:v>
                </c:pt>
                <c:pt idx="2806">
                  <c:v>66.456</c:v>
                </c:pt>
                <c:pt idx="2807">
                  <c:v>66.456</c:v>
                </c:pt>
                <c:pt idx="2808">
                  <c:v>66.456</c:v>
                </c:pt>
                <c:pt idx="2809">
                  <c:v>66.456</c:v>
                </c:pt>
                <c:pt idx="2810">
                  <c:v>66.456</c:v>
                </c:pt>
                <c:pt idx="2811">
                  <c:v>66.456</c:v>
                </c:pt>
                <c:pt idx="2812">
                  <c:v>66.456</c:v>
                </c:pt>
                <c:pt idx="2813">
                  <c:v>66.456</c:v>
                </c:pt>
                <c:pt idx="2814">
                  <c:v>66.456</c:v>
                </c:pt>
                <c:pt idx="2815">
                  <c:v>66.456</c:v>
                </c:pt>
                <c:pt idx="2816">
                  <c:v>66.456</c:v>
                </c:pt>
                <c:pt idx="2817">
                  <c:v>66.456</c:v>
                </c:pt>
                <c:pt idx="2818">
                  <c:v>66.456</c:v>
                </c:pt>
                <c:pt idx="2819">
                  <c:v>66.456</c:v>
                </c:pt>
                <c:pt idx="2820">
                  <c:v>66.456</c:v>
                </c:pt>
                <c:pt idx="2821">
                  <c:v>66.456</c:v>
                </c:pt>
                <c:pt idx="2822">
                  <c:v>66.456</c:v>
                </c:pt>
                <c:pt idx="2823">
                  <c:v>66.456</c:v>
                </c:pt>
                <c:pt idx="2824">
                  <c:v>66.456</c:v>
                </c:pt>
                <c:pt idx="2825">
                  <c:v>66.456</c:v>
                </c:pt>
                <c:pt idx="2826">
                  <c:v>66.456</c:v>
                </c:pt>
                <c:pt idx="2827">
                  <c:v>66.456</c:v>
                </c:pt>
                <c:pt idx="2828">
                  <c:v>66.456</c:v>
                </c:pt>
                <c:pt idx="2829">
                  <c:v>66.456</c:v>
                </c:pt>
                <c:pt idx="2830">
                  <c:v>66.456</c:v>
                </c:pt>
                <c:pt idx="2831">
                  <c:v>66.456</c:v>
                </c:pt>
                <c:pt idx="2832">
                  <c:v>66.456</c:v>
                </c:pt>
                <c:pt idx="2833">
                  <c:v>66.456</c:v>
                </c:pt>
                <c:pt idx="2834">
                  <c:v>66.456</c:v>
                </c:pt>
                <c:pt idx="2835">
                  <c:v>66.456</c:v>
                </c:pt>
                <c:pt idx="2836">
                  <c:v>66.456</c:v>
                </c:pt>
                <c:pt idx="2837">
                  <c:v>66.456</c:v>
                </c:pt>
                <c:pt idx="2838">
                  <c:v>66.456</c:v>
                </c:pt>
                <c:pt idx="2839">
                  <c:v>66.456</c:v>
                </c:pt>
                <c:pt idx="2840">
                  <c:v>66.456</c:v>
                </c:pt>
                <c:pt idx="2841">
                  <c:v>66.456</c:v>
                </c:pt>
                <c:pt idx="2842">
                  <c:v>66.456</c:v>
                </c:pt>
                <c:pt idx="2843">
                  <c:v>66.456</c:v>
                </c:pt>
                <c:pt idx="2844">
                  <c:v>66.456</c:v>
                </c:pt>
                <c:pt idx="2845">
                  <c:v>66.456</c:v>
                </c:pt>
                <c:pt idx="2846">
                  <c:v>66.456</c:v>
                </c:pt>
                <c:pt idx="2847">
                  <c:v>66.456</c:v>
                </c:pt>
                <c:pt idx="2848">
                  <c:v>66.456</c:v>
                </c:pt>
                <c:pt idx="2849">
                  <c:v>66.456</c:v>
                </c:pt>
                <c:pt idx="2850">
                  <c:v>66.456</c:v>
                </c:pt>
                <c:pt idx="2851">
                  <c:v>66.456</c:v>
                </c:pt>
                <c:pt idx="2852">
                  <c:v>66.456</c:v>
                </c:pt>
                <c:pt idx="2853">
                  <c:v>65.52</c:v>
                </c:pt>
                <c:pt idx="2854">
                  <c:v>65.52</c:v>
                </c:pt>
                <c:pt idx="2855">
                  <c:v>65.52</c:v>
                </c:pt>
                <c:pt idx="2856">
                  <c:v>65.52</c:v>
                </c:pt>
                <c:pt idx="2857">
                  <c:v>65.52</c:v>
                </c:pt>
                <c:pt idx="2858">
                  <c:v>65.52</c:v>
                </c:pt>
                <c:pt idx="2859">
                  <c:v>65.52</c:v>
                </c:pt>
                <c:pt idx="2860">
                  <c:v>65.52</c:v>
                </c:pt>
                <c:pt idx="2861">
                  <c:v>65.52</c:v>
                </c:pt>
                <c:pt idx="2862">
                  <c:v>65.52</c:v>
                </c:pt>
                <c:pt idx="2863">
                  <c:v>65.52</c:v>
                </c:pt>
                <c:pt idx="2864">
                  <c:v>65.52</c:v>
                </c:pt>
                <c:pt idx="2865">
                  <c:v>65.52</c:v>
                </c:pt>
                <c:pt idx="2866">
                  <c:v>65.52</c:v>
                </c:pt>
                <c:pt idx="2867">
                  <c:v>65.52</c:v>
                </c:pt>
                <c:pt idx="2868">
                  <c:v>65.52</c:v>
                </c:pt>
                <c:pt idx="2869">
                  <c:v>65.52</c:v>
                </c:pt>
                <c:pt idx="2870">
                  <c:v>65.52</c:v>
                </c:pt>
                <c:pt idx="2871">
                  <c:v>65.52</c:v>
                </c:pt>
                <c:pt idx="2872">
                  <c:v>65.52</c:v>
                </c:pt>
                <c:pt idx="2873">
                  <c:v>65.52</c:v>
                </c:pt>
                <c:pt idx="2874">
                  <c:v>65.52</c:v>
                </c:pt>
                <c:pt idx="2875">
                  <c:v>65.52</c:v>
                </c:pt>
                <c:pt idx="2876">
                  <c:v>65.52</c:v>
                </c:pt>
                <c:pt idx="2877">
                  <c:v>65.52</c:v>
                </c:pt>
                <c:pt idx="2878">
                  <c:v>65.52</c:v>
                </c:pt>
                <c:pt idx="2879">
                  <c:v>65.52</c:v>
                </c:pt>
                <c:pt idx="2880">
                  <c:v>65.52</c:v>
                </c:pt>
                <c:pt idx="2881">
                  <c:v>65.52</c:v>
                </c:pt>
                <c:pt idx="2882">
                  <c:v>65.52</c:v>
                </c:pt>
                <c:pt idx="2883">
                  <c:v>65.52</c:v>
                </c:pt>
                <c:pt idx="2884">
                  <c:v>65.52</c:v>
                </c:pt>
                <c:pt idx="2885">
                  <c:v>65.52</c:v>
                </c:pt>
                <c:pt idx="2886">
                  <c:v>65.52</c:v>
                </c:pt>
                <c:pt idx="2887">
                  <c:v>65.52</c:v>
                </c:pt>
                <c:pt idx="2888">
                  <c:v>65.52</c:v>
                </c:pt>
                <c:pt idx="2889">
                  <c:v>65.52</c:v>
                </c:pt>
                <c:pt idx="2890">
                  <c:v>65.52</c:v>
                </c:pt>
                <c:pt idx="2891">
                  <c:v>65.52</c:v>
                </c:pt>
                <c:pt idx="2892">
                  <c:v>65.52</c:v>
                </c:pt>
                <c:pt idx="2893">
                  <c:v>65.52</c:v>
                </c:pt>
                <c:pt idx="2894">
                  <c:v>65.52</c:v>
                </c:pt>
                <c:pt idx="2895">
                  <c:v>65.52</c:v>
                </c:pt>
                <c:pt idx="2896">
                  <c:v>65.52</c:v>
                </c:pt>
                <c:pt idx="2897">
                  <c:v>65.52</c:v>
                </c:pt>
                <c:pt idx="2898">
                  <c:v>65.52</c:v>
                </c:pt>
                <c:pt idx="2899">
                  <c:v>65.52</c:v>
                </c:pt>
                <c:pt idx="2900">
                  <c:v>65.52</c:v>
                </c:pt>
                <c:pt idx="2901">
                  <c:v>65.52</c:v>
                </c:pt>
                <c:pt idx="2902">
                  <c:v>65.52</c:v>
                </c:pt>
                <c:pt idx="2903">
                  <c:v>65.52</c:v>
                </c:pt>
                <c:pt idx="2904">
                  <c:v>65.52</c:v>
                </c:pt>
                <c:pt idx="2905">
                  <c:v>65.52</c:v>
                </c:pt>
                <c:pt idx="2906">
                  <c:v>64.584</c:v>
                </c:pt>
                <c:pt idx="2907">
                  <c:v>64.584</c:v>
                </c:pt>
                <c:pt idx="2908">
                  <c:v>64.584</c:v>
                </c:pt>
                <c:pt idx="2909">
                  <c:v>64.584</c:v>
                </c:pt>
                <c:pt idx="2910">
                  <c:v>64.584</c:v>
                </c:pt>
                <c:pt idx="2911">
                  <c:v>64.584</c:v>
                </c:pt>
                <c:pt idx="2912">
                  <c:v>64.584</c:v>
                </c:pt>
                <c:pt idx="2913">
                  <c:v>64.584</c:v>
                </c:pt>
                <c:pt idx="2914">
                  <c:v>64.584</c:v>
                </c:pt>
                <c:pt idx="2915">
                  <c:v>64.584</c:v>
                </c:pt>
                <c:pt idx="2916">
                  <c:v>64.584</c:v>
                </c:pt>
                <c:pt idx="2917">
                  <c:v>64.584</c:v>
                </c:pt>
                <c:pt idx="2918">
                  <c:v>64.584</c:v>
                </c:pt>
                <c:pt idx="2919">
                  <c:v>64.584</c:v>
                </c:pt>
                <c:pt idx="2920">
                  <c:v>64.584</c:v>
                </c:pt>
                <c:pt idx="2921">
                  <c:v>64.584</c:v>
                </c:pt>
                <c:pt idx="2922">
                  <c:v>64.584</c:v>
                </c:pt>
                <c:pt idx="2923">
                  <c:v>64.584</c:v>
                </c:pt>
                <c:pt idx="2924">
                  <c:v>64.584</c:v>
                </c:pt>
                <c:pt idx="2925">
                  <c:v>64.584</c:v>
                </c:pt>
                <c:pt idx="2926">
                  <c:v>64.584</c:v>
                </c:pt>
                <c:pt idx="2927">
                  <c:v>64.584</c:v>
                </c:pt>
                <c:pt idx="2928">
                  <c:v>64.584</c:v>
                </c:pt>
                <c:pt idx="2929">
                  <c:v>64.584</c:v>
                </c:pt>
                <c:pt idx="2930">
                  <c:v>64.584</c:v>
                </c:pt>
                <c:pt idx="2931">
                  <c:v>64.584</c:v>
                </c:pt>
                <c:pt idx="2932">
                  <c:v>64.584</c:v>
                </c:pt>
                <c:pt idx="2933">
                  <c:v>64.584</c:v>
                </c:pt>
                <c:pt idx="2934">
                  <c:v>64.584</c:v>
                </c:pt>
                <c:pt idx="2935">
                  <c:v>64.584</c:v>
                </c:pt>
                <c:pt idx="2936">
                  <c:v>64.584</c:v>
                </c:pt>
                <c:pt idx="2937">
                  <c:v>64.584</c:v>
                </c:pt>
                <c:pt idx="2938">
                  <c:v>64.584</c:v>
                </c:pt>
                <c:pt idx="2939">
                  <c:v>64.584</c:v>
                </c:pt>
                <c:pt idx="2940">
                  <c:v>64.584</c:v>
                </c:pt>
                <c:pt idx="2941">
                  <c:v>64.584</c:v>
                </c:pt>
                <c:pt idx="2942">
                  <c:v>64.584</c:v>
                </c:pt>
                <c:pt idx="2943">
                  <c:v>64.584</c:v>
                </c:pt>
                <c:pt idx="2944">
                  <c:v>64.584</c:v>
                </c:pt>
                <c:pt idx="2945">
                  <c:v>64.584</c:v>
                </c:pt>
                <c:pt idx="2946">
                  <c:v>64.584</c:v>
                </c:pt>
                <c:pt idx="2947">
                  <c:v>64.584</c:v>
                </c:pt>
                <c:pt idx="2948">
                  <c:v>64.584</c:v>
                </c:pt>
                <c:pt idx="2949">
                  <c:v>64.584</c:v>
                </c:pt>
                <c:pt idx="2950">
                  <c:v>64.584</c:v>
                </c:pt>
                <c:pt idx="2951">
                  <c:v>64.584</c:v>
                </c:pt>
                <c:pt idx="2952">
                  <c:v>64.584</c:v>
                </c:pt>
                <c:pt idx="2953">
                  <c:v>64.584</c:v>
                </c:pt>
                <c:pt idx="2954">
                  <c:v>64.584</c:v>
                </c:pt>
                <c:pt idx="2955">
                  <c:v>64.584</c:v>
                </c:pt>
                <c:pt idx="2956">
                  <c:v>64.584</c:v>
                </c:pt>
                <c:pt idx="2957">
                  <c:v>64.584</c:v>
                </c:pt>
                <c:pt idx="2958">
                  <c:v>64.584</c:v>
                </c:pt>
                <c:pt idx="2959">
                  <c:v>64.584</c:v>
                </c:pt>
                <c:pt idx="2960">
                  <c:v>64.584</c:v>
                </c:pt>
                <c:pt idx="2961">
                  <c:v>64.584</c:v>
                </c:pt>
                <c:pt idx="2962">
                  <c:v>64.584</c:v>
                </c:pt>
                <c:pt idx="2963">
                  <c:v>64.584</c:v>
                </c:pt>
                <c:pt idx="2964">
                  <c:v>64.584</c:v>
                </c:pt>
                <c:pt idx="2965">
                  <c:v>64.584</c:v>
                </c:pt>
                <c:pt idx="2966">
                  <c:v>64.584</c:v>
                </c:pt>
                <c:pt idx="2967">
                  <c:v>64.584</c:v>
                </c:pt>
                <c:pt idx="2968">
                  <c:v>64.584</c:v>
                </c:pt>
                <c:pt idx="2969">
                  <c:v>64.584</c:v>
                </c:pt>
                <c:pt idx="2970">
                  <c:v>64.584</c:v>
                </c:pt>
                <c:pt idx="2971">
                  <c:v>64.584</c:v>
                </c:pt>
                <c:pt idx="2972">
                  <c:v>64.584</c:v>
                </c:pt>
                <c:pt idx="2973">
                  <c:v>64.584</c:v>
                </c:pt>
                <c:pt idx="2974">
                  <c:v>64.584</c:v>
                </c:pt>
                <c:pt idx="2975">
                  <c:v>64.584</c:v>
                </c:pt>
                <c:pt idx="2976">
                  <c:v>64.584</c:v>
                </c:pt>
                <c:pt idx="2977">
                  <c:v>64.584</c:v>
                </c:pt>
                <c:pt idx="2978">
                  <c:v>64.584</c:v>
                </c:pt>
                <c:pt idx="2979">
                  <c:v>64.584</c:v>
                </c:pt>
                <c:pt idx="2980">
                  <c:v>64.584</c:v>
                </c:pt>
                <c:pt idx="2981">
                  <c:v>64.584</c:v>
                </c:pt>
                <c:pt idx="2982">
                  <c:v>64.584</c:v>
                </c:pt>
                <c:pt idx="2983">
                  <c:v>64.584</c:v>
                </c:pt>
                <c:pt idx="2984">
                  <c:v>64.584</c:v>
                </c:pt>
                <c:pt idx="2985">
                  <c:v>64.584</c:v>
                </c:pt>
                <c:pt idx="2986">
                  <c:v>64.584</c:v>
                </c:pt>
                <c:pt idx="2987">
                  <c:v>64.584</c:v>
                </c:pt>
                <c:pt idx="2988">
                  <c:v>64.584</c:v>
                </c:pt>
                <c:pt idx="2989">
                  <c:v>64.584</c:v>
                </c:pt>
                <c:pt idx="2990">
                  <c:v>64.584</c:v>
                </c:pt>
                <c:pt idx="2991">
                  <c:v>64.584</c:v>
                </c:pt>
                <c:pt idx="2992">
                  <c:v>64.584</c:v>
                </c:pt>
                <c:pt idx="2993">
                  <c:v>64.584</c:v>
                </c:pt>
                <c:pt idx="2994">
                  <c:v>64.584</c:v>
                </c:pt>
                <c:pt idx="2995">
                  <c:v>64.584</c:v>
                </c:pt>
                <c:pt idx="2996">
                  <c:v>64.584</c:v>
                </c:pt>
                <c:pt idx="2997">
                  <c:v>64.584</c:v>
                </c:pt>
                <c:pt idx="2998">
                  <c:v>64.584</c:v>
                </c:pt>
                <c:pt idx="2999">
                  <c:v>64.584</c:v>
                </c:pt>
                <c:pt idx="3000">
                  <c:v>64.584</c:v>
                </c:pt>
                <c:pt idx="3001">
                  <c:v>64.584</c:v>
                </c:pt>
                <c:pt idx="3002">
                  <c:v>64.584</c:v>
                </c:pt>
                <c:pt idx="3003">
                  <c:v>64.584</c:v>
                </c:pt>
                <c:pt idx="3004">
                  <c:v>64.584</c:v>
                </c:pt>
                <c:pt idx="3005">
                  <c:v>64.584</c:v>
                </c:pt>
                <c:pt idx="3006">
                  <c:v>64.584</c:v>
                </c:pt>
                <c:pt idx="3007">
                  <c:v>64.584</c:v>
                </c:pt>
                <c:pt idx="3008">
                  <c:v>64.584</c:v>
                </c:pt>
                <c:pt idx="3009">
                  <c:v>64.584</c:v>
                </c:pt>
                <c:pt idx="3010">
                  <c:v>64.584</c:v>
                </c:pt>
                <c:pt idx="3011">
                  <c:v>64.584</c:v>
                </c:pt>
                <c:pt idx="3012">
                  <c:v>64.584</c:v>
                </c:pt>
                <c:pt idx="3013">
                  <c:v>64.584</c:v>
                </c:pt>
                <c:pt idx="3014">
                  <c:v>64.584</c:v>
                </c:pt>
                <c:pt idx="3015">
                  <c:v>64.584</c:v>
                </c:pt>
                <c:pt idx="3016">
                  <c:v>64.584</c:v>
                </c:pt>
                <c:pt idx="3017">
                  <c:v>64.584</c:v>
                </c:pt>
                <c:pt idx="3018">
                  <c:v>64.584</c:v>
                </c:pt>
                <c:pt idx="3019">
                  <c:v>64.584</c:v>
                </c:pt>
                <c:pt idx="3020">
                  <c:v>64.584</c:v>
                </c:pt>
                <c:pt idx="3021">
                  <c:v>64.584</c:v>
                </c:pt>
                <c:pt idx="3022">
                  <c:v>64.584</c:v>
                </c:pt>
                <c:pt idx="3023">
                  <c:v>64.584</c:v>
                </c:pt>
                <c:pt idx="3024">
                  <c:v>64.584</c:v>
                </c:pt>
                <c:pt idx="3025">
                  <c:v>64.584</c:v>
                </c:pt>
                <c:pt idx="3026">
                  <c:v>64.584</c:v>
                </c:pt>
                <c:pt idx="3027">
                  <c:v>64.584</c:v>
                </c:pt>
                <c:pt idx="3028">
                  <c:v>64.584</c:v>
                </c:pt>
                <c:pt idx="3029">
                  <c:v>64.584</c:v>
                </c:pt>
                <c:pt idx="3030">
                  <c:v>65.52</c:v>
                </c:pt>
                <c:pt idx="3031">
                  <c:v>65.52</c:v>
                </c:pt>
                <c:pt idx="3032">
                  <c:v>65.52</c:v>
                </c:pt>
                <c:pt idx="3033">
                  <c:v>65.52</c:v>
                </c:pt>
                <c:pt idx="3034">
                  <c:v>65.52</c:v>
                </c:pt>
                <c:pt idx="3035">
                  <c:v>65.52</c:v>
                </c:pt>
                <c:pt idx="3036">
                  <c:v>65.52</c:v>
                </c:pt>
                <c:pt idx="3037">
                  <c:v>65.52</c:v>
                </c:pt>
                <c:pt idx="3038">
                  <c:v>65.52</c:v>
                </c:pt>
                <c:pt idx="3039">
                  <c:v>65.52</c:v>
                </c:pt>
                <c:pt idx="3040">
                  <c:v>65.52</c:v>
                </c:pt>
                <c:pt idx="3041">
                  <c:v>65.52</c:v>
                </c:pt>
                <c:pt idx="3042">
                  <c:v>65.52</c:v>
                </c:pt>
                <c:pt idx="3043">
                  <c:v>65.52</c:v>
                </c:pt>
                <c:pt idx="3044">
                  <c:v>65.52</c:v>
                </c:pt>
                <c:pt idx="3045">
                  <c:v>65.52</c:v>
                </c:pt>
                <c:pt idx="3046">
                  <c:v>65.52</c:v>
                </c:pt>
                <c:pt idx="3047">
                  <c:v>65.52</c:v>
                </c:pt>
                <c:pt idx="3048">
                  <c:v>66.456</c:v>
                </c:pt>
                <c:pt idx="3049">
                  <c:v>66.456</c:v>
                </c:pt>
                <c:pt idx="3050">
                  <c:v>66.456</c:v>
                </c:pt>
                <c:pt idx="3051">
                  <c:v>66.456</c:v>
                </c:pt>
                <c:pt idx="3052">
                  <c:v>66.456</c:v>
                </c:pt>
                <c:pt idx="3053">
                  <c:v>66.456</c:v>
                </c:pt>
                <c:pt idx="3054">
                  <c:v>66.456</c:v>
                </c:pt>
                <c:pt idx="3055">
                  <c:v>66.456</c:v>
                </c:pt>
                <c:pt idx="3056">
                  <c:v>66.456</c:v>
                </c:pt>
                <c:pt idx="3057">
                  <c:v>66.456</c:v>
                </c:pt>
                <c:pt idx="3058">
                  <c:v>66.456</c:v>
                </c:pt>
                <c:pt idx="3059">
                  <c:v>66.456</c:v>
                </c:pt>
                <c:pt idx="3060">
                  <c:v>66.456</c:v>
                </c:pt>
                <c:pt idx="3061">
                  <c:v>66.456</c:v>
                </c:pt>
                <c:pt idx="3062">
                  <c:v>66.456</c:v>
                </c:pt>
                <c:pt idx="3063">
                  <c:v>66.456</c:v>
                </c:pt>
                <c:pt idx="3064">
                  <c:v>66.456</c:v>
                </c:pt>
                <c:pt idx="3065">
                  <c:v>66.456</c:v>
                </c:pt>
                <c:pt idx="3066">
                  <c:v>66.456</c:v>
                </c:pt>
                <c:pt idx="3067">
                  <c:v>66.456</c:v>
                </c:pt>
                <c:pt idx="3068">
                  <c:v>66.456</c:v>
                </c:pt>
                <c:pt idx="3069">
                  <c:v>66.456</c:v>
                </c:pt>
                <c:pt idx="3070">
                  <c:v>66.456</c:v>
                </c:pt>
                <c:pt idx="3071">
                  <c:v>66.456</c:v>
                </c:pt>
                <c:pt idx="3072">
                  <c:v>66.456</c:v>
                </c:pt>
                <c:pt idx="3073">
                  <c:v>66.456</c:v>
                </c:pt>
                <c:pt idx="3074">
                  <c:v>66.456</c:v>
                </c:pt>
                <c:pt idx="3075">
                  <c:v>66.456</c:v>
                </c:pt>
                <c:pt idx="3076">
                  <c:v>66.456</c:v>
                </c:pt>
                <c:pt idx="3077">
                  <c:v>66.456</c:v>
                </c:pt>
                <c:pt idx="3078">
                  <c:v>66.456</c:v>
                </c:pt>
                <c:pt idx="3079">
                  <c:v>66.456</c:v>
                </c:pt>
                <c:pt idx="3080">
                  <c:v>66.456</c:v>
                </c:pt>
                <c:pt idx="3081">
                  <c:v>66.456</c:v>
                </c:pt>
                <c:pt idx="3082">
                  <c:v>66.456</c:v>
                </c:pt>
                <c:pt idx="3083">
                  <c:v>66.456</c:v>
                </c:pt>
                <c:pt idx="3084">
                  <c:v>66.456</c:v>
                </c:pt>
                <c:pt idx="3085">
                  <c:v>66.456</c:v>
                </c:pt>
                <c:pt idx="3086">
                  <c:v>66.456</c:v>
                </c:pt>
                <c:pt idx="3087">
                  <c:v>66.456</c:v>
                </c:pt>
                <c:pt idx="3088">
                  <c:v>66.456</c:v>
                </c:pt>
                <c:pt idx="3089">
                  <c:v>66.456</c:v>
                </c:pt>
                <c:pt idx="3090">
                  <c:v>66.456</c:v>
                </c:pt>
                <c:pt idx="3091">
                  <c:v>66.456</c:v>
                </c:pt>
                <c:pt idx="3092">
                  <c:v>66.456</c:v>
                </c:pt>
                <c:pt idx="3093">
                  <c:v>66.456</c:v>
                </c:pt>
                <c:pt idx="3094">
                  <c:v>66.456</c:v>
                </c:pt>
                <c:pt idx="3095">
                  <c:v>66.456</c:v>
                </c:pt>
                <c:pt idx="3096">
                  <c:v>66.456</c:v>
                </c:pt>
                <c:pt idx="3097">
                  <c:v>66.456</c:v>
                </c:pt>
                <c:pt idx="3098">
                  <c:v>66.456</c:v>
                </c:pt>
                <c:pt idx="3099">
                  <c:v>66.456</c:v>
                </c:pt>
                <c:pt idx="3100">
                  <c:v>66.456</c:v>
                </c:pt>
                <c:pt idx="3101">
                  <c:v>66.456</c:v>
                </c:pt>
                <c:pt idx="3102">
                  <c:v>66.456</c:v>
                </c:pt>
                <c:pt idx="3103">
                  <c:v>66.456</c:v>
                </c:pt>
                <c:pt idx="3104">
                  <c:v>66.456</c:v>
                </c:pt>
                <c:pt idx="3105">
                  <c:v>66.456</c:v>
                </c:pt>
                <c:pt idx="3106">
                  <c:v>66.456</c:v>
                </c:pt>
                <c:pt idx="3107">
                  <c:v>66.456</c:v>
                </c:pt>
                <c:pt idx="3108">
                  <c:v>66.456</c:v>
                </c:pt>
                <c:pt idx="3109">
                  <c:v>66.456</c:v>
                </c:pt>
                <c:pt idx="3110">
                  <c:v>66.456</c:v>
                </c:pt>
                <c:pt idx="3111">
                  <c:v>66.456</c:v>
                </c:pt>
                <c:pt idx="3112">
                  <c:v>66.456</c:v>
                </c:pt>
                <c:pt idx="3113">
                  <c:v>66.456</c:v>
                </c:pt>
                <c:pt idx="3114">
                  <c:v>66.456</c:v>
                </c:pt>
                <c:pt idx="3115">
                  <c:v>66.456</c:v>
                </c:pt>
                <c:pt idx="3116">
                  <c:v>66.456</c:v>
                </c:pt>
                <c:pt idx="3117">
                  <c:v>66.456</c:v>
                </c:pt>
                <c:pt idx="3118">
                  <c:v>66.456</c:v>
                </c:pt>
                <c:pt idx="3119">
                  <c:v>66.456</c:v>
                </c:pt>
                <c:pt idx="3120">
                  <c:v>66.456</c:v>
                </c:pt>
                <c:pt idx="3121">
                  <c:v>66.456</c:v>
                </c:pt>
                <c:pt idx="3122">
                  <c:v>66.456</c:v>
                </c:pt>
                <c:pt idx="3123">
                  <c:v>66.456</c:v>
                </c:pt>
                <c:pt idx="3124">
                  <c:v>66.456</c:v>
                </c:pt>
                <c:pt idx="3125">
                  <c:v>66.456</c:v>
                </c:pt>
                <c:pt idx="3126">
                  <c:v>66.456</c:v>
                </c:pt>
                <c:pt idx="3127">
                  <c:v>66.456</c:v>
                </c:pt>
                <c:pt idx="3128">
                  <c:v>66.456</c:v>
                </c:pt>
                <c:pt idx="3129">
                  <c:v>66.456</c:v>
                </c:pt>
                <c:pt idx="3130">
                  <c:v>66.456</c:v>
                </c:pt>
                <c:pt idx="3131">
                  <c:v>66.456</c:v>
                </c:pt>
                <c:pt idx="3132">
                  <c:v>66.456</c:v>
                </c:pt>
                <c:pt idx="3133">
                  <c:v>66.456</c:v>
                </c:pt>
                <c:pt idx="3134">
                  <c:v>66.456</c:v>
                </c:pt>
                <c:pt idx="3135">
                  <c:v>66.456</c:v>
                </c:pt>
                <c:pt idx="3136">
                  <c:v>66.456</c:v>
                </c:pt>
                <c:pt idx="3137">
                  <c:v>66.456</c:v>
                </c:pt>
                <c:pt idx="3138">
                  <c:v>66.456</c:v>
                </c:pt>
                <c:pt idx="3139">
                  <c:v>66.456</c:v>
                </c:pt>
                <c:pt idx="3140">
                  <c:v>66.456</c:v>
                </c:pt>
                <c:pt idx="3141">
                  <c:v>66.456</c:v>
                </c:pt>
                <c:pt idx="3142">
                  <c:v>66.456</c:v>
                </c:pt>
                <c:pt idx="3143">
                  <c:v>66.456</c:v>
                </c:pt>
                <c:pt idx="3144">
                  <c:v>66.456</c:v>
                </c:pt>
                <c:pt idx="3145">
                  <c:v>66.456</c:v>
                </c:pt>
                <c:pt idx="3146">
                  <c:v>66.456</c:v>
                </c:pt>
                <c:pt idx="3147">
                  <c:v>66.456</c:v>
                </c:pt>
                <c:pt idx="3148">
                  <c:v>66.456</c:v>
                </c:pt>
                <c:pt idx="3149">
                  <c:v>66.456</c:v>
                </c:pt>
                <c:pt idx="3150">
                  <c:v>66.456</c:v>
                </c:pt>
                <c:pt idx="3151">
                  <c:v>66.456</c:v>
                </c:pt>
                <c:pt idx="3152">
                  <c:v>66.456</c:v>
                </c:pt>
                <c:pt idx="3153">
                  <c:v>66.456</c:v>
                </c:pt>
                <c:pt idx="3154">
                  <c:v>67.392</c:v>
                </c:pt>
                <c:pt idx="3155">
                  <c:v>67.392</c:v>
                </c:pt>
                <c:pt idx="3156">
                  <c:v>67.392</c:v>
                </c:pt>
                <c:pt idx="3157">
                  <c:v>67.392</c:v>
                </c:pt>
                <c:pt idx="3158">
                  <c:v>67.392</c:v>
                </c:pt>
                <c:pt idx="3159">
                  <c:v>67.392</c:v>
                </c:pt>
                <c:pt idx="3160">
                  <c:v>67.392</c:v>
                </c:pt>
                <c:pt idx="3161">
                  <c:v>67.392</c:v>
                </c:pt>
                <c:pt idx="3162">
                  <c:v>67.392</c:v>
                </c:pt>
                <c:pt idx="3163">
                  <c:v>67.392</c:v>
                </c:pt>
                <c:pt idx="3164">
                  <c:v>67.392</c:v>
                </c:pt>
                <c:pt idx="3165">
                  <c:v>67.392</c:v>
                </c:pt>
                <c:pt idx="3166">
                  <c:v>67.392</c:v>
                </c:pt>
                <c:pt idx="3167">
                  <c:v>67.392</c:v>
                </c:pt>
                <c:pt idx="3168">
                  <c:v>67.392</c:v>
                </c:pt>
                <c:pt idx="3169">
                  <c:v>67.392</c:v>
                </c:pt>
                <c:pt idx="3170">
                  <c:v>67.392</c:v>
                </c:pt>
                <c:pt idx="3171">
                  <c:v>67.392</c:v>
                </c:pt>
                <c:pt idx="3172">
                  <c:v>67.392</c:v>
                </c:pt>
                <c:pt idx="3173">
                  <c:v>67.392</c:v>
                </c:pt>
                <c:pt idx="3174">
                  <c:v>67.392</c:v>
                </c:pt>
                <c:pt idx="3175">
                  <c:v>67.392</c:v>
                </c:pt>
                <c:pt idx="3176">
                  <c:v>67.392</c:v>
                </c:pt>
                <c:pt idx="3177">
                  <c:v>67.392</c:v>
                </c:pt>
                <c:pt idx="3178">
                  <c:v>67.392</c:v>
                </c:pt>
                <c:pt idx="3179">
                  <c:v>67.392</c:v>
                </c:pt>
                <c:pt idx="3180">
                  <c:v>67.392</c:v>
                </c:pt>
                <c:pt idx="3181">
                  <c:v>67.392</c:v>
                </c:pt>
                <c:pt idx="3182">
                  <c:v>67.392</c:v>
                </c:pt>
                <c:pt idx="3183">
                  <c:v>67.392</c:v>
                </c:pt>
                <c:pt idx="3184">
                  <c:v>67.392</c:v>
                </c:pt>
                <c:pt idx="3185">
                  <c:v>67.392</c:v>
                </c:pt>
                <c:pt idx="3186">
                  <c:v>67.392</c:v>
                </c:pt>
                <c:pt idx="3187">
                  <c:v>67.392</c:v>
                </c:pt>
                <c:pt idx="3188">
                  <c:v>67.392</c:v>
                </c:pt>
                <c:pt idx="3189">
                  <c:v>67.392</c:v>
                </c:pt>
                <c:pt idx="3190">
                  <c:v>70.2</c:v>
                </c:pt>
                <c:pt idx="3191">
                  <c:v>70.2</c:v>
                </c:pt>
                <c:pt idx="3192">
                  <c:v>70.2</c:v>
                </c:pt>
                <c:pt idx="3193">
                  <c:v>70.2</c:v>
                </c:pt>
                <c:pt idx="3194">
                  <c:v>70.2</c:v>
                </c:pt>
                <c:pt idx="3195">
                  <c:v>70.2</c:v>
                </c:pt>
                <c:pt idx="3196">
                  <c:v>70.2</c:v>
                </c:pt>
                <c:pt idx="3197">
                  <c:v>70.2</c:v>
                </c:pt>
                <c:pt idx="3198">
                  <c:v>70.2</c:v>
                </c:pt>
                <c:pt idx="3199">
                  <c:v>70.2</c:v>
                </c:pt>
                <c:pt idx="3200">
                  <c:v>70.2</c:v>
                </c:pt>
                <c:pt idx="3201">
                  <c:v>70.2</c:v>
                </c:pt>
                <c:pt idx="3202">
                  <c:v>70.2</c:v>
                </c:pt>
                <c:pt idx="3203">
                  <c:v>70.2</c:v>
                </c:pt>
                <c:pt idx="3204">
                  <c:v>70.2</c:v>
                </c:pt>
                <c:pt idx="3205">
                  <c:v>70.2</c:v>
                </c:pt>
                <c:pt idx="3206">
                  <c:v>70.2</c:v>
                </c:pt>
                <c:pt idx="3207">
                  <c:v>70.2</c:v>
                </c:pt>
                <c:pt idx="3208">
                  <c:v>70.2</c:v>
                </c:pt>
                <c:pt idx="3209">
                  <c:v>70.2</c:v>
                </c:pt>
                <c:pt idx="3210">
                  <c:v>70.2</c:v>
                </c:pt>
                <c:pt idx="3211">
                  <c:v>70.2</c:v>
                </c:pt>
                <c:pt idx="3212">
                  <c:v>70.2</c:v>
                </c:pt>
                <c:pt idx="3213">
                  <c:v>70.2</c:v>
                </c:pt>
                <c:pt idx="3214">
                  <c:v>70.2</c:v>
                </c:pt>
                <c:pt idx="3215">
                  <c:v>70.2</c:v>
                </c:pt>
                <c:pt idx="3216">
                  <c:v>70.2</c:v>
                </c:pt>
                <c:pt idx="3217">
                  <c:v>70.2</c:v>
                </c:pt>
                <c:pt idx="3218">
                  <c:v>70.2</c:v>
                </c:pt>
                <c:pt idx="3219">
                  <c:v>70.2</c:v>
                </c:pt>
                <c:pt idx="3220">
                  <c:v>70.2</c:v>
                </c:pt>
                <c:pt idx="3221">
                  <c:v>70.2</c:v>
                </c:pt>
                <c:pt idx="3222">
                  <c:v>70.2</c:v>
                </c:pt>
                <c:pt idx="3223">
                  <c:v>70.2</c:v>
                </c:pt>
                <c:pt idx="3224">
                  <c:v>70.2</c:v>
                </c:pt>
                <c:pt idx="3225">
                  <c:v>70.2</c:v>
                </c:pt>
                <c:pt idx="3226">
                  <c:v>70.2</c:v>
                </c:pt>
                <c:pt idx="3227">
                  <c:v>70.2</c:v>
                </c:pt>
                <c:pt idx="3228">
                  <c:v>70.2</c:v>
                </c:pt>
                <c:pt idx="3229">
                  <c:v>70.2</c:v>
                </c:pt>
                <c:pt idx="3230">
                  <c:v>70.2</c:v>
                </c:pt>
                <c:pt idx="3231">
                  <c:v>70.2</c:v>
                </c:pt>
                <c:pt idx="3232">
                  <c:v>70.2</c:v>
                </c:pt>
                <c:pt idx="3233">
                  <c:v>70.2</c:v>
                </c:pt>
                <c:pt idx="3234">
                  <c:v>70.2</c:v>
                </c:pt>
                <c:pt idx="3235">
                  <c:v>70.2</c:v>
                </c:pt>
                <c:pt idx="3236">
                  <c:v>70.2</c:v>
                </c:pt>
                <c:pt idx="3237">
                  <c:v>70.2</c:v>
                </c:pt>
                <c:pt idx="3238">
                  <c:v>70.2</c:v>
                </c:pt>
                <c:pt idx="3239">
                  <c:v>70.2</c:v>
                </c:pt>
                <c:pt idx="3240">
                  <c:v>70.2</c:v>
                </c:pt>
                <c:pt idx="3241">
                  <c:v>70.2</c:v>
                </c:pt>
                <c:pt idx="3242">
                  <c:v>70.2</c:v>
                </c:pt>
                <c:pt idx="3243">
                  <c:v>71.136</c:v>
                </c:pt>
                <c:pt idx="3244">
                  <c:v>71.136</c:v>
                </c:pt>
                <c:pt idx="3245">
                  <c:v>71.136</c:v>
                </c:pt>
                <c:pt idx="3246">
                  <c:v>71.136</c:v>
                </c:pt>
                <c:pt idx="3247">
                  <c:v>71.136</c:v>
                </c:pt>
                <c:pt idx="3248">
                  <c:v>71.136</c:v>
                </c:pt>
                <c:pt idx="3249">
                  <c:v>71.136</c:v>
                </c:pt>
                <c:pt idx="3250">
                  <c:v>71.136</c:v>
                </c:pt>
                <c:pt idx="3251">
                  <c:v>71.136</c:v>
                </c:pt>
                <c:pt idx="3252">
                  <c:v>71.136</c:v>
                </c:pt>
                <c:pt idx="3253">
                  <c:v>71.136</c:v>
                </c:pt>
                <c:pt idx="3254">
                  <c:v>71.136</c:v>
                </c:pt>
                <c:pt idx="3255">
                  <c:v>71.136</c:v>
                </c:pt>
                <c:pt idx="3256">
                  <c:v>71.136</c:v>
                </c:pt>
                <c:pt idx="3257">
                  <c:v>71.136</c:v>
                </c:pt>
                <c:pt idx="3258">
                  <c:v>71.136</c:v>
                </c:pt>
                <c:pt idx="3259">
                  <c:v>71.136</c:v>
                </c:pt>
                <c:pt idx="3260">
                  <c:v>71.136</c:v>
                </c:pt>
                <c:pt idx="3261">
                  <c:v>71.136</c:v>
                </c:pt>
                <c:pt idx="3262">
                  <c:v>71.136</c:v>
                </c:pt>
                <c:pt idx="3263">
                  <c:v>71.136</c:v>
                </c:pt>
                <c:pt idx="3264">
                  <c:v>71.136</c:v>
                </c:pt>
                <c:pt idx="3265">
                  <c:v>71.136</c:v>
                </c:pt>
                <c:pt idx="3266">
                  <c:v>71.136</c:v>
                </c:pt>
                <c:pt idx="3267">
                  <c:v>71.136</c:v>
                </c:pt>
                <c:pt idx="3268">
                  <c:v>71.136</c:v>
                </c:pt>
                <c:pt idx="3269">
                  <c:v>71.136</c:v>
                </c:pt>
                <c:pt idx="3270">
                  <c:v>71.136</c:v>
                </c:pt>
                <c:pt idx="3271">
                  <c:v>71.136</c:v>
                </c:pt>
                <c:pt idx="3272">
                  <c:v>71.136</c:v>
                </c:pt>
                <c:pt idx="3273">
                  <c:v>71.136</c:v>
                </c:pt>
                <c:pt idx="3274">
                  <c:v>71.136</c:v>
                </c:pt>
                <c:pt idx="3275">
                  <c:v>71.136</c:v>
                </c:pt>
                <c:pt idx="3276">
                  <c:v>71.136</c:v>
                </c:pt>
                <c:pt idx="3277">
                  <c:v>71.136</c:v>
                </c:pt>
                <c:pt idx="3278">
                  <c:v>73.008</c:v>
                </c:pt>
                <c:pt idx="3279">
                  <c:v>73.008</c:v>
                </c:pt>
                <c:pt idx="3280">
                  <c:v>73.008</c:v>
                </c:pt>
                <c:pt idx="3281">
                  <c:v>73.008</c:v>
                </c:pt>
                <c:pt idx="3282">
                  <c:v>73.008</c:v>
                </c:pt>
                <c:pt idx="3283">
                  <c:v>73.008</c:v>
                </c:pt>
                <c:pt idx="3284">
                  <c:v>73.008</c:v>
                </c:pt>
                <c:pt idx="3285">
                  <c:v>73.008</c:v>
                </c:pt>
                <c:pt idx="3286">
                  <c:v>73.008</c:v>
                </c:pt>
                <c:pt idx="3287">
                  <c:v>73.008</c:v>
                </c:pt>
                <c:pt idx="3288">
                  <c:v>73.008</c:v>
                </c:pt>
                <c:pt idx="3289">
                  <c:v>73.008</c:v>
                </c:pt>
                <c:pt idx="3290">
                  <c:v>73.008</c:v>
                </c:pt>
                <c:pt idx="3291">
                  <c:v>73.008</c:v>
                </c:pt>
                <c:pt idx="3292">
                  <c:v>73.008</c:v>
                </c:pt>
                <c:pt idx="3293">
                  <c:v>73.008</c:v>
                </c:pt>
                <c:pt idx="3294">
                  <c:v>73.008</c:v>
                </c:pt>
                <c:pt idx="3295">
                  <c:v>73.008</c:v>
                </c:pt>
                <c:pt idx="3296">
                  <c:v>72.072</c:v>
                </c:pt>
                <c:pt idx="3297">
                  <c:v>72.072</c:v>
                </c:pt>
                <c:pt idx="3298">
                  <c:v>72.072</c:v>
                </c:pt>
                <c:pt idx="3299">
                  <c:v>72.072</c:v>
                </c:pt>
                <c:pt idx="3300">
                  <c:v>72.072</c:v>
                </c:pt>
                <c:pt idx="3301">
                  <c:v>72.072</c:v>
                </c:pt>
                <c:pt idx="3302">
                  <c:v>72.072</c:v>
                </c:pt>
                <c:pt idx="3303">
                  <c:v>72.072</c:v>
                </c:pt>
                <c:pt idx="3304">
                  <c:v>72.072</c:v>
                </c:pt>
                <c:pt idx="3305">
                  <c:v>72.072</c:v>
                </c:pt>
                <c:pt idx="3306">
                  <c:v>72.072</c:v>
                </c:pt>
                <c:pt idx="3307">
                  <c:v>72.072</c:v>
                </c:pt>
                <c:pt idx="3308">
                  <c:v>72.072</c:v>
                </c:pt>
                <c:pt idx="3309">
                  <c:v>72.072</c:v>
                </c:pt>
                <c:pt idx="3310">
                  <c:v>72.072</c:v>
                </c:pt>
                <c:pt idx="3311">
                  <c:v>72.072</c:v>
                </c:pt>
                <c:pt idx="3312">
                  <c:v>72.072</c:v>
                </c:pt>
                <c:pt idx="3313">
                  <c:v>72.072</c:v>
                </c:pt>
                <c:pt idx="3314">
                  <c:v>75.816</c:v>
                </c:pt>
                <c:pt idx="3315">
                  <c:v>75.816</c:v>
                </c:pt>
                <c:pt idx="3316">
                  <c:v>75.816</c:v>
                </c:pt>
                <c:pt idx="3317">
                  <c:v>75.816</c:v>
                </c:pt>
                <c:pt idx="3318">
                  <c:v>75.816</c:v>
                </c:pt>
                <c:pt idx="3319">
                  <c:v>75.816</c:v>
                </c:pt>
                <c:pt idx="3320">
                  <c:v>75.816</c:v>
                </c:pt>
                <c:pt idx="3321">
                  <c:v>75.816</c:v>
                </c:pt>
                <c:pt idx="3322">
                  <c:v>75.816</c:v>
                </c:pt>
                <c:pt idx="3323">
                  <c:v>75.816</c:v>
                </c:pt>
                <c:pt idx="3324">
                  <c:v>75.816</c:v>
                </c:pt>
                <c:pt idx="3325">
                  <c:v>75.816</c:v>
                </c:pt>
                <c:pt idx="3326">
                  <c:v>75.816</c:v>
                </c:pt>
                <c:pt idx="3327">
                  <c:v>75.816</c:v>
                </c:pt>
                <c:pt idx="3328">
                  <c:v>75.816</c:v>
                </c:pt>
                <c:pt idx="3329">
                  <c:v>75.816</c:v>
                </c:pt>
                <c:pt idx="3330">
                  <c:v>75.816</c:v>
                </c:pt>
                <c:pt idx="3331">
                  <c:v>75.816</c:v>
                </c:pt>
                <c:pt idx="3332">
                  <c:v>75.816</c:v>
                </c:pt>
                <c:pt idx="3333">
                  <c:v>75.816</c:v>
                </c:pt>
                <c:pt idx="3334">
                  <c:v>75.816</c:v>
                </c:pt>
                <c:pt idx="3335">
                  <c:v>75.816</c:v>
                </c:pt>
                <c:pt idx="3336">
                  <c:v>75.816</c:v>
                </c:pt>
                <c:pt idx="3337">
                  <c:v>75.816</c:v>
                </c:pt>
                <c:pt idx="3338">
                  <c:v>75.816</c:v>
                </c:pt>
                <c:pt idx="3339">
                  <c:v>75.816</c:v>
                </c:pt>
                <c:pt idx="3340">
                  <c:v>75.816</c:v>
                </c:pt>
                <c:pt idx="3341">
                  <c:v>75.816</c:v>
                </c:pt>
                <c:pt idx="3342">
                  <c:v>75.816</c:v>
                </c:pt>
                <c:pt idx="3343">
                  <c:v>75.816</c:v>
                </c:pt>
                <c:pt idx="3344">
                  <c:v>75.816</c:v>
                </c:pt>
                <c:pt idx="3345">
                  <c:v>75.816</c:v>
                </c:pt>
                <c:pt idx="3346">
                  <c:v>75.816</c:v>
                </c:pt>
                <c:pt idx="3347">
                  <c:v>75.816</c:v>
                </c:pt>
                <c:pt idx="3348">
                  <c:v>75.816</c:v>
                </c:pt>
                <c:pt idx="3349">
                  <c:v>75.816</c:v>
                </c:pt>
                <c:pt idx="3350">
                  <c:v>75.816</c:v>
                </c:pt>
                <c:pt idx="3351">
                  <c:v>75.816</c:v>
                </c:pt>
                <c:pt idx="3352">
                  <c:v>75.816</c:v>
                </c:pt>
                <c:pt idx="3353">
                  <c:v>75.816</c:v>
                </c:pt>
                <c:pt idx="3354">
                  <c:v>75.816</c:v>
                </c:pt>
                <c:pt idx="3355">
                  <c:v>75.816</c:v>
                </c:pt>
                <c:pt idx="3356">
                  <c:v>75.816</c:v>
                </c:pt>
                <c:pt idx="3357">
                  <c:v>75.816</c:v>
                </c:pt>
                <c:pt idx="3358">
                  <c:v>75.816</c:v>
                </c:pt>
                <c:pt idx="3359">
                  <c:v>75.816</c:v>
                </c:pt>
                <c:pt idx="3360">
                  <c:v>75.816</c:v>
                </c:pt>
                <c:pt idx="3361">
                  <c:v>75.816</c:v>
                </c:pt>
                <c:pt idx="3362">
                  <c:v>75.816</c:v>
                </c:pt>
                <c:pt idx="3363">
                  <c:v>75.816</c:v>
                </c:pt>
                <c:pt idx="3364">
                  <c:v>75.816</c:v>
                </c:pt>
                <c:pt idx="3365">
                  <c:v>75.816</c:v>
                </c:pt>
                <c:pt idx="3366">
                  <c:v>75.816</c:v>
                </c:pt>
                <c:pt idx="3367">
                  <c:v>76.752</c:v>
                </c:pt>
                <c:pt idx="3368">
                  <c:v>76.752</c:v>
                </c:pt>
                <c:pt idx="3369">
                  <c:v>76.752</c:v>
                </c:pt>
                <c:pt idx="3370">
                  <c:v>76.752</c:v>
                </c:pt>
                <c:pt idx="3371">
                  <c:v>76.752</c:v>
                </c:pt>
                <c:pt idx="3372">
                  <c:v>76.752</c:v>
                </c:pt>
                <c:pt idx="3373">
                  <c:v>76.752</c:v>
                </c:pt>
                <c:pt idx="3374">
                  <c:v>76.752</c:v>
                </c:pt>
                <c:pt idx="3375">
                  <c:v>76.752</c:v>
                </c:pt>
                <c:pt idx="3376">
                  <c:v>76.752</c:v>
                </c:pt>
                <c:pt idx="3377">
                  <c:v>76.752</c:v>
                </c:pt>
                <c:pt idx="3378">
                  <c:v>76.752</c:v>
                </c:pt>
                <c:pt idx="3379">
                  <c:v>76.752</c:v>
                </c:pt>
                <c:pt idx="3380">
                  <c:v>76.752</c:v>
                </c:pt>
                <c:pt idx="3381">
                  <c:v>76.752</c:v>
                </c:pt>
                <c:pt idx="3382">
                  <c:v>76.752</c:v>
                </c:pt>
                <c:pt idx="3383">
                  <c:v>76.752</c:v>
                </c:pt>
                <c:pt idx="3384">
                  <c:v>76.752</c:v>
                </c:pt>
                <c:pt idx="3385">
                  <c:v>76.752</c:v>
                </c:pt>
                <c:pt idx="3386">
                  <c:v>76.752</c:v>
                </c:pt>
                <c:pt idx="3387">
                  <c:v>76.752</c:v>
                </c:pt>
                <c:pt idx="3388">
                  <c:v>76.752</c:v>
                </c:pt>
                <c:pt idx="3389">
                  <c:v>76.752</c:v>
                </c:pt>
                <c:pt idx="3390">
                  <c:v>76.752</c:v>
                </c:pt>
                <c:pt idx="3391">
                  <c:v>76.752</c:v>
                </c:pt>
                <c:pt idx="3392">
                  <c:v>76.752</c:v>
                </c:pt>
                <c:pt idx="3393">
                  <c:v>76.752</c:v>
                </c:pt>
                <c:pt idx="3394">
                  <c:v>76.752</c:v>
                </c:pt>
                <c:pt idx="3395">
                  <c:v>76.752</c:v>
                </c:pt>
                <c:pt idx="3396">
                  <c:v>76.752</c:v>
                </c:pt>
                <c:pt idx="3397">
                  <c:v>76.752</c:v>
                </c:pt>
                <c:pt idx="3398">
                  <c:v>76.752</c:v>
                </c:pt>
                <c:pt idx="3399">
                  <c:v>76.752</c:v>
                </c:pt>
                <c:pt idx="3400">
                  <c:v>76.752</c:v>
                </c:pt>
                <c:pt idx="3401">
                  <c:v>76.752</c:v>
                </c:pt>
                <c:pt idx="3402">
                  <c:v>80.496</c:v>
                </c:pt>
                <c:pt idx="3403">
                  <c:v>80.496</c:v>
                </c:pt>
                <c:pt idx="3404">
                  <c:v>80.496</c:v>
                </c:pt>
                <c:pt idx="3405">
                  <c:v>80.496</c:v>
                </c:pt>
                <c:pt idx="3406">
                  <c:v>80.496</c:v>
                </c:pt>
                <c:pt idx="3407">
                  <c:v>80.496</c:v>
                </c:pt>
                <c:pt idx="3408">
                  <c:v>80.496</c:v>
                </c:pt>
                <c:pt idx="3409">
                  <c:v>80.496</c:v>
                </c:pt>
                <c:pt idx="3410">
                  <c:v>80.496</c:v>
                </c:pt>
                <c:pt idx="3411">
                  <c:v>80.496</c:v>
                </c:pt>
                <c:pt idx="3412">
                  <c:v>80.496</c:v>
                </c:pt>
                <c:pt idx="3413">
                  <c:v>80.496</c:v>
                </c:pt>
                <c:pt idx="3414">
                  <c:v>80.496</c:v>
                </c:pt>
                <c:pt idx="3415">
                  <c:v>80.496</c:v>
                </c:pt>
                <c:pt idx="3416">
                  <c:v>80.496</c:v>
                </c:pt>
                <c:pt idx="3417">
                  <c:v>80.496</c:v>
                </c:pt>
                <c:pt idx="3418">
                  <c:v>80.496</c:v>
                </c:pt>
                <c:pt idx="3419">
                  <c:v>80.496</c:v>
                </c:pt>
                <c:pt idx="3420">
                  <c:v>80.496</c:v>
                </c:pt>
                <c:pt idx="3421">
                  <c:v>80.496</c:v>
                </c:pt>
                <c:pt idx="3422">
                  <c:v>80.496</c:v>
                </c:pt>
                <c:pt idx="3423">
                  <c:v>80.496</c:v>
                </c:pt>
                <c:pt idx="3424">
                  <c:v>80.496</c:v>
                </c:pt>
                <c:pt idx="3425">
                  <c:v>80.496</c:v>
                </c:pt>
                <c:pt idx="3426">
                  <c:v>80.496</c:v>
                </c:pt>
                <c:pt idx="3427">
                  <c:v>80.496</c:v>
                </c:pt>
                <c:pt idx="3428">
                  <c:v>80.496</c:v>
                </c:pt>
                <c:pt idx="3429">
                  <c:v>80.496</c:v>
                </c:pt>
                <c:pt idx="3430">
                  <c:v>80.496</c:v>
                </c:pt>
                <c:pt idx="3431">
                  <c:v>80.496</c:v>
                </c:pt>
                <c:pt idx="3432">
                  <c:v>80.496</c:v>
                </c:pt>
                <c:pt idx="3433">
                  <c:v>80.496</c:v>
                </c:pt>
                <c:pt idx="3434">
                  <c:v>80.496</c:v>
                </c:pt>
                <c:pt idx="3435">
                  <c:v>80.496</c:v>
                </c:pt>
                <c:pt idx="3436">
                  <c:v>80.496</c:v>
                </c:pt>
                <c:pt idx="3437">
                  <c:v>80.496</c:v>
                </c:pt>
                <c:pt idx="3438">
                  <c:v>84.24</c:v>
                </c:pt>
                <c:pt idx="3439">
                  <c:v>84.24</c:v>
                </c:pt>
                <c:pt idx="3440">
                  <c:v>84.24</c:v>
                </c:pt>
                <c:pt idx="3441">
                  <c:v>84.24</c:v>
                </c:pt>
                <c:pt idx="3442">
                  <c:v>84.24</c:v>
                </c:pt>
                <c:pt idx="3443">
                  <c:v>84.24</c:v>
                </c:pt>
                <c:pt idx="3444">
                  <c:v>84.24</c:v>
                </c:pt>
                <c:pt idx="3445">
                  <c:v>84.24</c:v>
                </c:pt>
                <c:pt idx="3446">
                  <c:v>84.24</c:v>
                </c:pt>
                <c:pt idx="3447">
                  <c:v>84.24</c:v>
                </c:pt>
                <c:pt idx="3448">
                  <c:v>84.24</c:v>
                </c:pt>
                <c:pt idx="3449">
                  <c:v>84.24</c:v>
                </c:pt>
                <c:pt idx="3450">
                  <c:v>84.24</c:v>
                </c:pt>
                <c:pt idx="3451">
                  <c:v>84.24</c:v>
                </c:pt>
                <c:pt idx="3452">
                  <c:v>84.24</c:v>
                </c:pt>
                <c:pt idx="3453">
                  <c:v>84.24</c:v>
                </c:pt>
                <c:pt idx="3454">
                  <c:v>84.24</c:v>
                </c:pt>
                <c:pt idx="3455">
                  <c:v>83.304</c:v>
                </c:pt>
                <c:pt idx="3456">
                  <c:v>83.304</c:v>
                </c:pt>
                <c:pt idx="3457">
                  <c:v>83.304</c:v>
                </c:pt>
                <c:pt idx="3458">
                  <c:v>83.304</c:v>
                </c:pt>
                <c:pt idx="3459">
                  <c:v>83.304</c:v>
                </c:pt>
                <c:pt idx="3460">
                  <c:v>83.304</c:v>
                </c:pt>
                <c:pt idx="3461">
                  <c:v>83.304</c:v>
                </c:pt>
                <c:pt idx="3462">
                  <c:v>83.304</c:v>
                </c:pt>
                <c:pt idx="3463">
                  <c:v>83.304</c:v>
                </c:pt>
                <c:pt idx="3464">
                  <c:v>83.304</c:v>
                </c:pt>
                <c:pt idx="3465">
                  <c:v>83.304</c:v>
                </c:pt>
                <c:pt idx="3466">
                  <c:v>83.304</c:v>
                </c:pt>
                <c:pt idx="3467">
                  <c:v>83.304</c:v>
                </c:pt>
                <c:pt idx="3468">
                  <c:v>83.304</c:v>
                </c:pt>
                <c:pt idx="3469">
                  <c:v>83.304</c:v>
                </c:pt>
                <c:pt idx="3470">
                  <c:v>83.304</c:v>
                </c:pt>
                <c:pt idx="3471">
                  <c:v>83.304</c:v>
                </c:pt>
                <c:pt idx="3472">
                  <c:v>83.304</c:v>
                </c:pt>
                <c:pt idx="3473">
                  <c:v>83.304</c:v>
                </c:pt>
                <c:pt idx="3474">
                  <c:v>83.304</c:v>
                </c:pt>
                <c:pt idx="3475">
                  <c:v>83.304</c:v>
                </c:pt>
                <c:pt idx="3476">
                  <c:v>83.304</c:v>
                </c:pt>
                <c:pt idx="3477">
                  <c:v>83.304</c:v>
                </c:pt>
                <c:pt idx="3478">
                  <c:v>83.304</c:v>
                </c:pt>
                <c:pt idx="3479">
                  <c:v>83.304</c:v>
                </c:pt>
                <c:pt idx="3480">
                  <c:v>83.304</c:v>
                </c:pt>
                <c:pt idx="3481">
                  <c:v>83.304</c:v>
                </c:pt>
                <c:pt idx="3482">
                  <c:v>83.304</c:v>
                </c:pt>
                <c:pt idx="3483">
                  <c:v>83.304</c:v>
                </c:pt>
                <c:pt idx="3484">
                  <c:v>83.304</c:v>
                </c:pt>
                <c:pt idx="3485">
                  <c:v>83.304</c:v>
                </c:pt>
                <c:pt idx="3486">
                  <c:v>83.304</c:v>
                </c:pt>
                <c:pt idx="3487">
                  <c:v>83.304</c:v>
                </c:pt>
                <c:pt idx="3488">
                  <c:v>83.304</c:v>
                </c:pt>
                <c:pt idx="3489">
                  <c:v>83.304</c:v>
                </c:pt>
                <c:pt idx="3490">
                  <c:v>83.304</c:v>
                </c:pt>
                <c:pt idx="3491">
                  <c:v>86.112</c:v>
                </c:pt>
                <c:pt idx="3492">
                  <c:v>86.112</c:v>
                </c:pt>
                <c:pt idx="3493">
                  <c:v>86.112</c:v>
                </c:pt>
                <c:pt idx="3494">
                  <c:v>86.112</c:v>
                </c:pt>
                <c:pt idx="3495">
                  <c:v>86.112</c:v>
                </c:pt>
                <c:pt idx="3496">
                  <c:v>86.112</c:v>
                </c:pt>
                <c:pt idx="3497">
                  <c:v>86.112</c:v>
                </c:pt>
                <c:pt idx="3498">
                  <c:v>86.112</c:v>
                </c:pt>
                <c:pt idx="3499">
                  <c:v>86.112</c:v>
                </c:pt>
                <c:pt idx="3500">
                  <c:v>86.112</c:v>
                </c:pt>
                <c:pt idx="3501">
                  <c:v>86.112</c:v>
                </c:pt>
                <c:pt idx="3502">
                  <c:v>86.112</c:v>
                </c:pt>
                <c:pt idx="3503">
                  <c:v>86.112</c:v>
                </c:pt>
                <c:pt idx="3504">
                  <c:v>86.112</c:v>
                </c:pt>
                <c:pt idx="3505">
                  <c:v>86.112</c:v>
                </c:pt>
                <c:pt idx="3506">
                  <c:v>86.112</c:v>
                </c:pt>
                <c:pt idx="3507">
                  <c:v>86.112</c:v>
                </c:pt>
                <c:pt idx="3508">
                  <c:v>86.112</c:v>
                </c:pt>
                <c:pt idx="3509">
                  <c:v>86.112</c:v>
                </c:pt>
                <c:pt idx="3510">
                  <c:v>86.112</c:v>
                </c:pt>
                <c:pt idx="3511">
                  <c:v>86.112</c:v>
                </c:pt>
                <c:pt idx="3512">
                  <c:v>86.112</c:v>
                </c:pt>
                <c:pt idx="3513">
                  <c:v>86.112</c:v>
                </c:pt>
                <c:pt idx="3514">
                  <c:v>86.112</c:v>
                </c:pt>
                <c:pt idx="3515">
                  <c:v>86.112</c:v>
                </c:pt>
                <c:pt idx="3516">
                  <c:v>86.112</c:v>
                </c:pt>
                <c:pt idx="3517">
                  <c:v>86.112</c:v>
                </c:pt>
                <c:pt idx="3518">
                  <c:v>86.112</c:v>
                </c:pt>
                <c:pt idx="3519">
                  <c:v>86.112</c:v>
                </c:pt>
                <c:pt idx="3520">
                  <c:v>86.112</c:v>
                </c:pt>
                <c:pt idx="3521">
                  <c:v>86.112</c:v>
                </c:pt>
                <c:pt idx="3522">
                  <c:v>86.112</c:v>
                </c:pt>
                <c:pt idx="3523">
                  <c:v>86.112</c:v>
                </c:pt>
                <c:pt idx="3524">
                  <c:v>86.112</c:v>
                </c:pt>
                <c:pt idx="3525">
                  <c:v>86.112</c:v>
                </c:pt>
                <c:pt idx="3526">
                  <c:v>89.856</c:v>
                </c:pt>
                <c:pt idx="3527">
                  <c:v>89.856</c:v>
                </c:pt>
                <c:pt idx="3528">
                  <c:v>89.856</c:v>
                </c:pt>
                <c:pt idx="3529">
                  <c:v>89.856</c:v>
                </c:pt>
                <c:pt idx="3530">
                  <c:v>89.856</c:v>
                </c:pt>
                <c:pt idx="3531">
                  <c:v>89.856</c:v>
                </c:pt>
                <c:pt idx="3532">
                  <c:v>89.856</c:v>
                </c:pt>
                <c:pt idx="3533">
                  <c:v>89.856</c:v>
                </c:pt>
                <c:pt idx="3534">
                  <c:v>89.856</c:v>
                </c:pt>
                <c:pt idx="3535">
                  <c:v>89.856</c:v>
                </c:pt>
                <c:pt idx="3536">
                  <c:v>89.856</c:v>
                </c:pt>
                <c:pt idx="3537">
                  <c:v>89.856</c:v>
                </c:pt>
                <c:pt idx="3538">
                  <c:v>89.856</c:v>
                </c:pt>
                <c:pt idx="3539">
                  <c:v>89.856</c:v>
                </c:pt>
                <c:pt idx="3540">
                  <c:v>89.856</c:v>
                </c:pt>
                <c:pt idx="3541">
                  <c:v>89.856</c:v>
                </c:pt>
                <c:pt idx="3542">
                  <c:v>89.856</c:v>
                </c:pt>
                <c:pt idx="3543">
                  <c:v>89.856</c:v>
                </c:pt>
                <c:pt idx="3544">
                  <c:v>89.856</c:v>
                </c:pt>
                <c:pt idx="3545">
                  <c:v>89.856</c:v>
                </c:pt>
                <c:pt idx="3546">
                  <c:v>89.856</c:v>
                </c:pt>
                <c:pt idx="3547">
                  <c:v>89.856</c:v>
                </c:pt>
                <c:pt idx="3548">
                  <c:v>89.856</c:v>
                </c:pt>
                <c:pt idx="3549">
                  <c:v>89.856</c:v>
                </c:pt>
                <c:pt idx="3550">
                  <c:v>89.856</c:v>
                </c:pt>
                <c:pt idx="3551">
                  <c:v>89.856</c:v>
                </c:pt>
                <c:pt idx="3552">
                  <c:v>89.856</c:v>
                </c:pt>
                <c:pt idx="3553">
                  <c:v>89.856</c:v>
                </c:pt>
                <c:pt idx="3554">
                  <c:v>89.856</c:v>
                </c:pt>
                <c:pt idx="3555">
                  <c:v>89.856</c:v>
                </c:pt>
                <c:pt idx="3556">
                  <c:v>89.856</c:v>
                </c:pt>
                <c:pt idx="3557">
                  <c:v>89.856</c:v>
                </c:pt>
                <c:pt idx="3558">
                  <c:v>89.856</c:v>
                </c:pt>
                <c:pt idx="3559">
                  <c:v>89.856</c:v>
                </c:pt>
                <c:pt idx="3560">
                  <c:v>89.856</c:v>
                </c:pt>
                <c:pt idx="3561">
                  <c:v>89.856</c:v>
                </c:pt>
                <c:pt idx="3562">
                  <c:v>93.6</c:v>
                </c:pt>
                <c:pt idx="3563">
                  <c:v>93.6</c:v>
                </c:pt>
                <c:pt idx="3564">
                  <c:v>93.6</c:v>
                </c:pt>
                <c:pt idx="3565">
                  <c:v>93.6</c:v>
                </c:pt>
                <c:pt idx="3566">
                  <c:v>93.6</c:v>
                </c:pt>
                <c:pt idx="3567">
                  <c:v>93.6</c:v>
                </c:pt>
                <c:pt idx="3568">
                  <c:v>93.6</c:v>
                </c:pt>
                <c:pt idx="3569">
                  <c:v>93.6</c:v>
                </c:pt>
                <c:pt idx="3570">
                  <c:v>93.6</c:v>
                </c:pt>
                <c:pt idx="3571">
                  <c:v>93.6</c:v>
                </c:pt>
                <c:pt idx="3572">
                  <c:v>93.6</c:v>
                </c:pt>
                <c:pt idx="3573">
                  <c:v>93.6</c:v>
                </c:pt>
                <c:pt idx="3574">
                  <c:v>93.6</c:v>
                </c:pt>
                <c:pt idx="3575">
                  <c:v>93.6</c:v>
                </c:pt>
                <c:pt idx="3576">
                  <c:v>93.6</c:v>
                </c:pt>
                <c:pt idx="3577">
                  <c:v>93.6</c:v>
                </c:pt>
                <c:pt idx="3578">
                  <c:v>93.6</c:v>
                </c:pt>
                <c:pt idx="3579">
                  <c:v>94.536</c:v>
                </c:pt>
                <c:pt idx="3580">
                  <c:v>94.536</c:v>
                </c:pt>
                <c:pt idx="3581">
                  <c:v>94.536</c:v>
                </c:pt>
                <c:pt idx="3582">
                  <c:v>94.536</c:v>
                </c:pt>
                <c:pt idx="3583">
                  <c:v>94.536</c:v>
                </c:pt>
                <c:pt idx="3584">
                  <c:v>94.536</c:v>
                </c:pt>
                <c:pt idx="3585">
                  <c:v>94.536</c:v>
                </c:pt>
                <c:pt idx="3586">
                  <c:v>94.536</c:v>
                </c:pt>
                <c:pt idx="3587">
                  <c:v>94.536</c:v>
                </c:pt>
                <c:pt idx="3588">
                  <c:v>94.536</c:v>
                </c:pt>
                <c:pt idx="3589">
                  <c:v>94.536</c:v>
                </c:pt>
                <c:pt idx="3590">
                  <c:v>94.536</c:v>
                </c:pt>
                <c:pt idx="3591">
                  <c:v>94.536</c:v>
                </c:pt>
                <c:pt idx="3592">
                  <c:v>94.536</c:v>
                </c:pt>
                <c:pt idx="3593">
                  <c:v>94.536</c:v>
                </c:pt>
                <c:pt idx="3594">
                  <c:v>94.536</c:v>
                </c:pt>
                <c:pt idx="3595">
                  <c:v>94.536</c:v>
                </c:pt>
                <c:pt idx="3596">
                  <c:v>94.536</c:v>
                </c:pt>
                <c:pt idx="3597">
                  <c:v>93.6</c:v>
                </c:pt>
                <c:pt idx="3598">
                  <c:v>93.6</c:v>
                </c:pt>
                <c:pt idx="3599">
                  <c:v>93.6</c:v>
                </c:pt>
                <c:pt idx="3600">
                  <c:v>93.6</c:v>
                </c:pt>
                <c:pt idx="3601">
                  <c:v>93.6</c:v>
                </c:pt>
                <c:pt idx="3602">
                  <c:v>93.6</c:v>
                </c:pt>
                <c:pt idx="3603">
                  <c:v>93.6</c:v>
                </c:pt>
                <c:pt idx="3604">
                  <c:v>93.6</c:v>
                </c:pt>
                <c:pt idx="3605">
                  <c:v>93.6</c:v>
                </c:pt>
                <c:pt idx="3606">
                  <c:v>93.6</c:v>
                </c:pt>
                <c:pt idx="3607">
                  <c:v>93.6</c:v>
                </c:pt>
                <c:pt idx="3608">
                  <c:v>93.6</c:v>
                </c:pt>
                <c:pt idx="3609">
                  <c:v>93.6</c:v>
                </c:pt>
                <c:pt idx="3610">
                  <c:v>93.6</c:v>
                </c:pt>
                <c:pt idx="3611">
                  <c:v>93.6</c:v>
                </c:pt>
                <c:pt idx="3612">
                  <c:v>93.6</c:v>
                </c:pt>
                <c:pt idx="3613">
                  <c:v>93.6</c:v>
                </c:pt>
                <c:pt idx="3614">
                  <c:v>93.6</c:v>
                </c:pt>
                <c:pt idx="3615">
                  <c:v>97.344</c:v>
                </c:pt>
                <c:pt idx="3616">
                  <c:v>97.344</c:v>
                </c:pt>
                <c:pt idx="3617">
                  <c:v>97.344</c:v>
                </c:pt>
                <c:pt idx="3618">
                  <c:v>97.344</c:v>
                </c:pt>
                <c:pt idx="3619">
                  <c:v>97.344</c:v>
                </c:pt>
                <c:pt idx="3620">
                  <c:v>97.344</c:v>
                </c:pt>
                <c:pt idx="3621">
                  <c:v>97.344</c:v>
                </c:pt>
                <c:pt idx="3622">
                  <c:v>97.344</c:v>
                </c:pt>
                <c:pt idx="3623">
                  <c:v>97.344</c:v>
                </c:pt>
                <c:pt idx="3624">
                  <c:v>97.344</c:v>
                </c:pt>
                <c:pt idx="3625">
                  <c:v>97.344</c:v>
                </c:pt>
                <c:pt idx="3626">
                  <c:v>97.344</c:v>
                </c:pt>
                <c:pt idx="3627">
                  <c:v>97.344</c:v>
                </c:pt>
                <c:pt idx="3628">
                  <c:v>97.344</c:v>
                </c:pt>
                <c:pt idx="3629">
                  <c:v>97.344</c:v>
                </c:pt>
                <c:pt idx="3630">
                  <c:v>97.344</c:v>
                </c:pt>
                <c:pt idx="3631">
                  <c:v>97.344</c:v>
                </c:pt>
                <c:pt idx="3632">
                  <c:v>97.344</c:v>
                </c:pt>
                <c:pt idx="3633">
                  <c:v>97.344</c:v>
                </c:pt>
                <c:pt idx="3634">
                  <c:v>97.344</c:v>
                </c:pt>
                <c:pt idx="3635">
                  <c:v>97.344</c:v>
                </c:pt>
                <c:pt idx="3636">
                  <c:v>97.344</c:v>
                </c:pt>
                <c:pt idx="3637">
                  <c:v>97.344</c:v>
                </c:pt>
                <c:pt idx="3638">
                  <c:v>97.344</c:v>
                </c:pt>
                <c:pt idx="3639">
                  <c:v>97.344</c:v>
                </c:pt>
                <c:pt idx="3640">
                  <c:v>97.344</c:v>
                </c:pt>
                <c:pt idx="3641">
                  <c:v>97.344</c:v>
                </c:pt>
                <c:pt idx="3642">
                  <c:v>97.344</c:v>
                </c:pt>
                <c:pt idx="3643">
                  <c:v>97.344</c:v>
                </c:pt>
                <c:pt idx="3644">
                  <c:v>97.344</c:v>
                </c:pt>
                <c:pt idx="3645">
                  <c:v>97.344</c:v>
                </c:pt>
                <c:pt idx="3646">
                  <c:v>97.344</c:v>
                </c:pt>
                <c:pt idx="3647">
                  <c:v>97.344</c:v>
                </c:pt>
                <c:pt idx="3648">
                  <c:v>97.344</c:v>
                </c:pt>
                <c:pt idx="3649">
                  <c:v>97.344</c:v>
                </c:pt>
                <c:pt idx="3650">
                  <c:v>101.088</c:v>
                </c:pt>
                <c:pt idx="3651">
                  <c:v>101.088</c:v>
                </c:pt>
                <c:pt idx="3652">
                  <c:v>101.088</c:v>
                </c:pt>
                <c:pt idx="3653">
                  <c:v>101.088</c:v>
                </c:pt>
                <c:pt idx="3654">
                  <c:v>101.088</c:v>
                </c:pt>
                <c:pt idx="3655">
                  <c:v>101.088</c:v>
                </c:pt>
                <c:pt idx="3656">
                  <c:v>101.088</c:v>
                </c:pt>
                <c:pt idx="3657">
                  <c:v>101.088</c:v>
                </c:pt>
                <c:pt idx="3658">
                  <c:v>101.088</c:v>
                </c:pt>
                <c:pt idx="3659">
                  <c:v>101.088</c:v>
                </c:pt>
                <c:pt idx="3660">
                  <c:v>101.088</c:v>
                </c:pt>
                <c:pt idx="3661">
                  <c:v>101.088</c:v>
                </c:pt>
                <c:pt idx="3662">
                  <c:v>101.088</c:v>
                </c:pt>
                <c:pt idx="3663">
                  <c:v>101.088</c:v>
                </c:pt>
                <c:pt idx="3664">
                  <c:v>101.088</c:v>
                </c:pt>
                <c:pt idx="3665">
                  <c:v>101.088</c:v>
                </c:pt>
                <c:pt idx="3666">
                  <c:v>101.088</c:v>
                </c:pt>
                <c:pt idx="3667">
                  <c:v>101.088</c:v>
                </c:pt>
                <c:pt idx="3668">
                  <c:v>101.088</c:v>
                </c:pt>
                <c:pt idx="3669">
                  <c:v>101.088</c:v>
                </c:pt>
                <c:pt idx="3670">
                  <c:v>101.088</c:v>
                </c:pt>
                <c:pt idx="3671">
                  <c:v>101.088</c:v>
                </c:pt>
                <c:pt idx="3672">
                  <c:v>101.088</c:v>
                </c:pt>
                <c:pt idx="3673">
                  <c:v>101.088</c:v>
                </c:pt>
                <c:pt idx="3674">
                  <c:v>101.088</c:v>
                </c:pt>
                <c:pt idx="3675">
                  <c:v>101.088</c:v>
                </c:pt>
                <c:pt idx="3676">
                  <c:v>101.088</c:v>
                </c:pt>
                <c:pt idx="3677">
                  <c:v>101.088</c:v>
                </c:pt>
                <c:pt idx="3678">
                  <c:v>101.088</c:v>
                </c:pt>
                <c:pt idx="3679">
                  <c:v>101.088</c:v>
                </c:pt>
                <c:pt idx="3680">
                  <c:v>101.088</c:v>
                </c:pt>
                <c:pt idx="3681">
                  <c:v>101.088</c:v>
                </c:pt>
                <c:pt idx="3682">
                  <c:v>101.088</c:v>
                </c:pt>
                <c:pt idx="3683">
                  <c:v>101.088</c:v>
                </c:pt>
                <c:pt idx="3684">
                  <c:v>101.088</c:v>
                </c:pt>
                <c:pt idx="3685">
                  <c:v>101.088</c:v>
                </c:pt>
                <c:pt idx="3686">
                  <c:v>100.152</c:v>
                </c:pt>
                <c:pt idx="3687">
                  <c:v>100.152</c:v>
                </c:pt>
                <c:pt idx="3688">
                  <c:v>100.152</c:v>
                </c:pt>
                <c:pt idx="3689">
                  <c:v>100.152</c:v>
                </c:pt>
                <c:pt idx="3690">
                  <c:v>100.152</c:v>
                </c:pt>
                <c:pt idx="3691">
                  <c:v>100.152</c:v>
                </c:pt>
                <c:pt idx="3692">
                  <c:v>100.152</c:v>
                </c:pt>
                <c:pt idx="3693">
                  <c:v>100.152</c:v>
                </c:pt>
                <c:pt idx="3694">
                  <c:v>100.152</c:v>
                </c:pt>
                <c:pt idx="3695">
                  <c:v>100.152</c:v>
                </c:pt>
                <c:pt idx="3696">
                  <c:v>100.152</c:v>
                </c:pt>
                <c:pt idx="3697">
                  <c:v>100.152</c:v>
                </c:pt>
                <c:pt idx="3698">
                  <c:v>100.152</c:v>
                </c:pt>
                <c:pt idx="3699">
                  <c:v>100.152</c:v>
                </c:pt>
                <c:pt idx="3700">
                  <c:v>100.152</c:v>
                </c:pt>
                <c:pt idx="3701">
                  <c:v>100.152</c:v>
                </c:pt>
                <c:pt idx="3702">
                  <c:v>100.152</c:v>
                </c:pt>
                <c:pt idx="3703">
                  <c:v>105.768</c:v>
                </c:pt>
                <c:pt idx="3704">
                  <c:v>105.768</c:v>
                </c:pt>
                <c:pt idx="3705">
                  <c:v>105.768</c:v>
                </c:pt>
                <c:pt idx="3706">
                  <c:v>105.768</c:v>
                </c:pt>
                <c:pt idx="3707">
                  <c:v>105.768</c:v>
                </c:pt>
                <c:pt idx="3708">
                  <c:v>105.768</c:v>
                </c:pt>
                <c:pt idx="3709">
                  <c:v>105.768</c:v>
                </c:pt>
                <c:pt idx="3710">
                  <c:v>105.768</c:v>
                </c:pt>
                <c:pt idx="3711">
                  <c:v>105.768</c:v>
                </c:pt>
                <c:pt idx="3712">
                  <c:v>105.768</c:v>
                </c:pt>
                <c:pt idx="3713">
                  <c:v>105.768</c:v>
                </c:pt>
                <c:pt idx="3714">
                  <c:v>105.768</c:v>
                </c:pt>
                <c:pt idx="3715">
                  <c:v>105.768</c:v>
                </c:pt>
                <c:pt idx="3716">
                  <c:v>105.768</c:v>
                </c:pt>
                <c:pt idx="3717">
                  <c:v>105.768</c:v>
                </c:pt>
                <c:pt idx="3718">
                  <c:v>105.768</c:v>
                </c:pt>
                <c:pt idx="3719">
                  <c:v>105.768</c:v>
                </c:pt>
                <c:pt idx="3720">
                  <c:v>105.768</c:v>
                </c:pt>
                <c:pt idx="3721">
                  <c:v>105.768</c:v>
                </c:pt>
                <c:pt idx="3722">
                  <c:v>105.768</c:v>
                </c:pt>
                <c:pt idx="3723">
                  <c:v>105.768</c:v>
                </c:pt>
                <c:pt idx="3724">
                  <c:v>105.768</c:v>
                </c:pt>
                <c:pt idx="3725">
                  <c:v>105.768</c:v>
                </c:pt>
                <c:pt idx="3726">
                  <c:v>105.768</c:v>
                </c:pt>
                <c:pt idx="3727">
                  <c:v>105.768</c:v>
                </c:pt>
                <c:pt idx="3728">
                  <c:v>105.768</c:v>
                </c:pt>
                <c:pt idx="3729">
                  <c:v>105.768</c:v>
                </c:pt>
                <c:pt idx="3730">
                  <c:v>105.768</c:v>
                </c:pt>
                <c:pt idx="3731">
                  <c:v>105.768</c:v>
                </c:pt>
                <c:pt idx="3732">
                  <c:v>105.768</c:v>
                </c:pt>
                <c:pt idx="3733">
                  <c:v>105.768</c:v>
                </c:pt>
                <c:pt idx="3734">
                  <c:v>105.768</c:v>
                </c:pt>
                <c:pt idx="3735">
                  <c:v>105.768</c:v>
                </c:pt>
                <c:pt idx="3736">
                  <c:v>105.768</c:v>
                </c:pt>
                <c:pt idx="3737">
                  <c:v>105.768</c:v>
                </c:pt>
                <c:pt idx="3738">
                  <c:v>105.768</c:v>
                </c:pt>
                <c:pt idx="3739">
                  <c:v>110.448</c:v>
                </c:pt>
                <c:pt idx="3740">
                  <c:v>110.448</c:v>
                </c:pt>
                <c:pt idx="3741">
                  <c:v>110.448</c:v>
                </c:pt>
                <c:pt idx="3742">
                  <c:v>110.448</c:v>
                </c:pt>
                <c:pt idx="3743">
                  <c:v>110.448</c:v>
                </c:pt>
                <c:pt idx="3744">
                  <c:v>110.448</c:v>
                </c:pt>
                <c:pt idx="3745">
                  <c:v>110.448</c:v>
                </c:pt>
                <c:pt idx="3746">
                  <c:v>110.448</c:v>
                </c:pt>
                <c:pt idx="3747">
                  <c:v>110.448</c:v>
                </c:pt>
                <c:pt idx="3748">
                  <c:v>110.448</c:v>
                </c:pt>
                <c:pt idx="3749">
                  <c:v>110.448</c:v>
                </c:pt>
                <c:pt idx="3750">
                  <c:v>110.448</c:v>
                </c:pt>
                <c:pt idx="3751">
                  <c:v>110.448</c:v>
                </c:pt>
                <c:pt idx="3752">
                  <c:v>110.448</c:v>
                </c:pt>
                <c:pt idx="3753">
                  <c:v>110.448</c:v>
                </c:pt>
                <c:pt idx="3754">
                  <c:v>110.448</c:v>
                </c:pt>
                <c:pt idx="3755">
                  <c:v>110.448</c:v>
                </c:pt>
                <c:pt idx="3756">
                  <c:v>110.448</c:v>
                </c:pt>
                <c:pt idx="3757">
                  <c:v>110.448</c:v>
                </c:pt>
                <c:pt idx="3758">
                  <c:v>110.448</c:v>
                </c:pt>
                <c:pt idx="3759">
                  <c:v>110.448</c:v>
                </c:pt>
                <c:pt idx="3760">
                  <c:v>110.448</c:v>
                </c:pt>
                <c:pt idx="3761">
                  <c:v>110.448</c:v>
                </c:pt>
                <c:pt idx="3762">
                  <c:v>110.448</c:v>
                </c:pt>
                <c:pt idx="3763">
                  <c:v>110.448</c:v>
                </c:pt>
                <c:pt idx="3764">
                  <c:v>110.448</c:v>
                </c:pt>
                <c:pt idx="3765">
                  <c:v>110.448</c:v>
                </c:pt>
                <c:pt idx="3766">
                  <c:v>110.448</c:v>
                </c:pt>
                <c:pt idx="3767">
                  <c:v>110.448</c:v>
                </c:pt>
                <c:pt idx="3768">
                  <c:v>110.448</c:v>
                </c:pt>
                <c:pt idx="3769">
                  <c:v>110.448</c:v>
                </c:pt>
                <c:pt idx="3770">
                  <c:v>110.448</c:v>
                </c:pt>
                <c:pt idx="3771">
                  <c:v>110.448</c:v>
                </c:pt>
                <c:pt idx="3772">
                  <c:v>110.448</c:v>
                </c:pt>
                <c:pt idx="3773">
                  <c:v>110.448</c:v>
                </c:pt>
                <c:pt idx="3774">
                  <c:v>114.192</c:v>
                </c:pt>
                <c:pt idx="3775">
                  <c:v>114.192</c:v>
                </c:pt>
                <c:pt idx="3776">
                  <c:v>114.192</c:v>
                </c:pt>
                <c:pt idx="3777">
                  <c:v>114.192</c:v>
                </c:pt>
                <c:pt idx="3778">
                  <c:v>114.192</c:v>
                </c:pt>
                <c:pt idx="3779">
                  <c:v>114.192</c:v>
                </c:pt>
                <c:pt idx="3780">
                  <c:v>114.192</c:v>
                </c:pt>
                <c:pt idx="3781">
                  <c:v>114.192</c:v>
                </c:pt>
                <c:pt idx="3782">
                  <c:v>114.192</c:v>
                </c:pt>
                <c:pt idx="3783">
                  <c:v>114.192</c:v>
                </c:pt>
                <c:pt idx="3784">
                  <c:v>114.192</c:v>
                </c:pt>
                <c:pt idx="3785">
                  <c:v>114.192</c:v>
                </c:pt>
                <c:pt idx="3786">
                  <c:v>114.192</c:v>
                </c:pt>
                <c:pt idx="3787">
                  <c:v>114.192</c:v>
                </c:pt>
                <c:pt idx="3788">
                  <c:v>114.192</c:v>
                </c:pt>
                <c:pt idx="3789">
                  <c:v>114.192</c:v>
                </c:pt>
                <c:pt idx="3790">
                  <c:v>114.192</c:v>
                </c:pt>
                <c:pt idx="3791">
                  <c:v>114.192</c:v>
                </c:pt>
                <c:pt idx="3792">
                  <c:v>114.192</c:v>
                </c:pt>
                <c:pt idx="3793">
                  <c:v>114.192</c:v>
                </c:pt>
                <c:pt idx="3794">
                  <c:v>114.192</c:v>
                </c:pt>
                <c:pt idx="3795">
                  <c:v>114.192</c:v>
                </c:pt>
                <c:pt idx="3796">
                  <c:v>114.192</c:v>
                </c:pt>
                <c:pt idx="3797">
                  <c:v>114.192</c:v>
                </c:pt>
                <c:pt idx="3798">
                  <c:v>114.192</c:v>
                </c:pt>
                <c:pt idx="3799">
                  <c:v>114.192</c:v>
                </c:pt>
                <c:pt idx="3800">
                  <c:v>114.192</c:v>
                </c:pt>
                <c:pt idx="3801">
                  <c:v>114.192</c:v>
                </c:pt>
                <c:pt idx="3802">
                  <c:v>114.192</c:v>
                </c:pt>
                <c:pt idx="3803">
                  <c:v>114.192</c:v>
                </c:pt>
                <c:pt idx="3804">
                  <c:v>114.192</c:v>
                </c:pt>
                <c:pt idx="3805">
                  <c:v>114.192</c:v>
                </c:pt>
                <c:pt idx="3806">
                  <c:v>114.192</c:v>
                </c:pt>
                <c:pt idx="3807">
                  <c:v>114.192</c:v>
                </c:pt>
                <c:pt idx="3808">
                  <c:v>114.192</c:v>
                </c:pt>
                <c:pt idx="3809">
                  <c:v>113.256</c:v>
                </c:pt>
                <c:pt idx="3810">
                  <c:v>113.256</c:v>
                </c:pt>
                <c:pt idx="3811">
                  <c:v>113.256</c:v>
                </c:pt>
                <c:pt idx="3812">
                  <c:v>113.256</c:v>
                </c:pt>
                <c:pt idx="3813">
                  <c:v>113.256</c:v>
                </c:pt>
                <c:pt idx="3814">
                  <c:v>113.256</c:v>
                </c:pt>
                <c:pt idx="3815">
                  <c:v>113.256</c:v>
                </c:pt>
                <c:pt idx="3816">
                  <c:v>113.256</c:v>
                </c:pt>
                <c:pt idx="3817">
                  <c:v>113.256</c:v>
                </c:pt>
                <c:pt idx="3818">
                  <c:v>113.256</c:v>
                </c:pt>
                <c:pt idx="3819">
                  <c:v>113.256</c:v>
                </c:pt>
                <c:pt idx="3820">
                  <c:v>113.256</c:v>
                </c:pt>
                <c:pt idx="3821">
                  <c:v>113.256</c:v>
                </c:pt>
                <c:pt idx="3822">
                  <c:v>113.256</c:v>
                </c:pt>
                <c:pt idx="3823">
                  <c:v>113.256</c:v>
                </c:pt>
                <c:pt idx="3824">
                  <c:v>113.256</c:v>
                </c:pt>
                <c:pt idx="3825">
                  <c:v>113.256</c:v>
                </c:pt>
                <c:pt idx="3826">
                  <c:v>113.256</c:v>
                </c:pt>
                <c:pt idx="3827">
                  <c:v>119.808</c:v>
                </c:pt>
                <c:pt idx="3828">
                  <c:v>119.808</c:v>
                </c:pt>
                <c:pt idx="3829">
                  <c:v>119.808</c:v>
                </c:pt>
                <c:pt idx="3830">
                  <c:v>119.808</c:v>
                </c:pt>
                <c:pt idx="3831">
                  <c:v>119.808</c:v>
                </c:pt>
                <c:pt idx="3832">
                  <c:v>119.808</c:v>
                </c:pt>
                <c:pt idx="3833">
                  <c:v>119.808</c:v>
                </c:pt>
                <c:pt idx="3834">
                  <c:v>119.808</c:v>
                </c:pt>
                <c:pt idx="3835">
                  <c:v>119.808</c:v>
                </c:pt>
                <c:pt idx="3836">
                  <c:v>119.808</c:v>
                </c:pt>
                <c:pt idx="3837">
                  <c:v>119.808</c:v>
                </c:pt>
                <c:pt idx="3838">
                  <c:v>119.808</c:v>
                </c:pt>
                <c:pt idx="3839">
                  <c:v>119.808</c:v>
                </c:pt>
                <c:pt idx="3840">
                  <c:v>119.808</c:v>
                </c:pt>
                <c:pt idx="3841">
                  <c:v>119.808</c:v>
                </c:pt>
                <c:pt idx="3842">
                  <c:v>119.808</c:v>
                </c:pt>
                <c:pt idx="3843">
                  <c:v>119.808</c:v>
                </c:pt>
                <c:pt idx="3844">
                  <c:v>119.808</c:v>
                </c:pt>
                <c:pt idx="3845">
                  <c:v>119.808</c:v>
                </c:pt>
                <c:pt idx="3846">
                  <c:v>119.808</c:v>
                </c:pt>
                <c:pt idx="3847">
                  <c:v>119.808</c:v>
                </c:pt>
                <c:pt idx="3848">
                  <c:v>119.808</c:v>
                </c:pt>
                <c:pt idx="3849">
                  <c:v>119.808</c:v>
                </c:pt>
                <c:pt idx="3850">
                  <c:v>119.808</c:v>
                </c:pt>
                <c:pt idx="3851">
                  <c:v>119.808</c:v>
                </c:pt>
                <c:pt idx="3852">
                  <c:v>119.808</c:v>
                </c:pt>
                <c:pt idx="3853">
                  <c:v>119.808</c:v>
                </c:pt>
                <c:pt idx="3854">
                  <c:v>119.808</c:v>
                </c:pt>
                <c:pt idx="3855">
                  <c:v>119.808</c:v>
                </c:pt>
                <c:pt idx="3856">
                  <c:v>119.808</c:v>
                </c:pt>
                <c:pt idx="3857">
                  <c:v>119.808</c:v>
                </c:pt>
                <c:pt idx="3858">
                  <c:v>119.808</c:v>
                </c:pt>
                <c:pt idx="3859">
                  <c:v>119.808</c:v>
                </c:pt>
                <c:pt idx="3860">
                  <c:v>119.808</c:v>
                </c:pt>
                <c:pt idx="3861">
                  <c:v>119.808</c:v>
                </c:pt>
                <c:pt idx="3862">
                  <c:v>119.808</c:v>
                </c:pt>
                <c:pt idx="3863">
                  <c:v>125.424</c:v>
                </c:pt>
                <c:pt idx="3864">
                  <c:v>125.424</c:v>
                </c:pt>
                <c:pt idx="3865">
                  <c:v>125.424</c:v>
                </c:pt>
                <c:pt idx="3866">
                  <c:v>125.424</c:v>
                </c:pt>
                <c:pt idx="3867">
                  <c:v>125.424</c:v>
                </c:pt>
                <c:pt idx="3868">
                  <c:v>125.424</c:v>
                </c:pt>
                <c:pt idx="3869">
                  <c:v>125.424</c:v>
                </c:pt>
                <c:pt idx="3870">
                  <c:v>125.424</c:v>
                </c:pt>
                <c:pt idx="3871">
                  <c:v>125.424</c:v>
                </c:pt>
                <c:pt idx="3872">
                  <c:v>125.424</c:v>
                </c:pt>
                <c:pt idx="3873">
                  <c:v>125.424</c:v>
                </c:pt>
                <c:pt idx="3874">
                  <c:v>125.424</c:v>
                </c:pt>
                <c:pt idx="3875">
                  <c:v>125.424</c:v>
                </c:pt>
                <c:pt idx="3876">
                  <c:v>125.424</c:v>
                </c:pt>
                <c:pt idx="3877">
                  <c:v>125.424</c:v>
                </c:pt>
                <c:pt idx="3878">
                  <c:v>125.424</c:v>
                </c:pt>
                <c:pt idx="3879">
                  <c:v>125.424</c:v>
                </c:pt>
                <c:pt idx="3880">
                  <c:v>125.424</c:v>
                </c:pt>
                <c:pt idx="3881">
                  <c:v>125.424</c:v>
                </c:pt>
                <c:pt idx="3882">
                  <c:v>125.424</c:v>
                </c:pt>
                <c:pt idx="3883">
                  <c:v>125.424</c:v>
                </c:pt>
                <c:pt idx="3884">
                  <c:v>125.424</c:v>
                </c:pt>
                <c:pt idx="3885">
                  <c:v>125.424</c:v>
                </c:pt>
                <c:pt idx="3886">
                  <c:v>125.424</c:v>
                </c:pt>
                <c:pt idx="3887">
                  <c:v>125.424</c:v>
                </c:pt>
                <c:pt idx="3888">
                  <c:v>125.424</c:v>
                </c:pt>
                <c:pt idx="3889">
                  <c:v>125.424</c:v>
                </c:pt>
                <c:pt idx="3890">
                  <c:v>125.424</c:v>
                </c:pt>
                <c:pt idx="3891">
                  <c:v>125.424</c:v>
                </c:pt>
                <c:pt idx="3892">
                  <c:v>125.424</c:v>
                </c:pt>
                <c:pt idx="3893">
                  <c:v>125.424</c:v>
                </c:pt>
                <c:pt idx="3894">
                  <c:v>125.424</c:v>
                </c:pt>
                <c:pt idx="3895">
                  <c:v>125.424</c:v>
                </c:pt>
                <c:pt idx="3896">
                  <c:v>125.424</c:v>
                </c:pt>
                <c:pt idx="3897">
                  <c:v>125.424</c:v>
                </c:pt>
                <c:pt idx="3898">
                  <c:v>129.168</c:v>
                </c:pt>
                <c:pt idx="3899">
                  <c:v>129.168</c:v>
                </c:pt>
                <c:pt idx="3900">
                  <c:v>129.168</c:v>
                </c:pt>
                <c:pt idx="3901">
                  <c:v>129.168</c:v>
                </c:pt>
                <c:pt idx="3902">
                  <c:v>129.168</c:v>
                </c:pt>
                <c:pt idx="3903">
                  <c:v>129.168</c:v>
                </c:pt>
                <c:pt idx="3904">
                  <c:v>129.168</c:v>
                </c:pt>
                <c:pt idx="3905">
                  <c:v>129.168</c:v>
                </c:pt>
                <c:pt idx="3906">
                  <c:v>129.168</c:v>
                </c:pt>
                <c:pt idx="3907">
                  <c:v>129.168</c:v>
                </c:pt>
                <c:pt idx="3908">
                  <c:v>129.168</c:v>
                </c:pt>
                <c:pt idx="3909">
                  <c:v>129.168</c:v>
                </c:pt>
                <c:pt idx="3910">
                  <c:v>129.168</c:v>
                </c:pt>
                <c:pt idx="3911">
                  <c:v>129.168</c:v>
                </c:pt>
                <c:pt idx="3912">
                  <c:v>129.168</c:v>
                </c:pt>
                <c:pt idx="3913">
                  <c:v>129.168</c:v>
                </c:pt>
                <c:pt idx="3914">
                  <c:v>129.168</c:v>
                </c:pt>
                <c:pt idx="3915">
                  <c:v>129.168</c:v>
                </c:pt>
                <c:pt idx="3916">
                  <c:v>130.104</c:v>
                </c:pt>
                <c:pt idx="3917">
                  <c:v>130.104</c:v>
                </c:pt>
                <c:pt idx="3918">
                  <c:v>130.104</c:v>
                </c:pt>
                <c:pt idx="3919">
                  <c:v>130.104</c:v>
                </c:pt>
                <c:pt idx="3920">
                  <c:v>130.104</c:v>
                </c:pt>
                <c:pt idx="3921">
                  <c:v>130.104</c:v>
                </c:pt>
                <c:pt idx="3922">
                  <c:v>130.104</c:v>
                </c:pt>
                <c:pt idx="3923">
                  <c:v>130.104</c:v>
                </c:pt>
                <c:pt idx="3924">
                  <c:v>130.104</c:v>
                </c:pt>
                <c:pt idx="3925">
                  <c:v>130.104</c:v>
                </c:pt>
                <c:pt idx="3926">
                  <c:v>130.104</c:v>
                </c:pt>
                <c:pt idx="3927">
                  <c:v>130.104</c:v>
                </c:pt>
                <c:pt idx="3928">
                  <c:v>130.104</c:v>
                </c:pt>
                <c:pt idx="3929">
                  <c:v>130.104</c:v>
                </c:pt>
                <c:pt idx="3930">
                  <c:v>130.104</c:v>
                </c:pt>
                <c:pt idx="3931">
                  <c:v>130.104</c:v>
                </c:pt>
                <c:pt idx="3932">
                  <c:v>130.104</c:v>
                </c:pt>
                <c:pt idx="3933">
                  <c:v>130.104</c:v>
                </c:pt>
                <c:pt idx="3934">
                  <c:v>130.104</c:v>
                </c:pt>
                <c:pt idx="3935">
                  <c:v>130.104</c:v>
                </c:pt>
                <c:pt idx="3936">
                  <c:v>130.104</c:v>
                </c:pt>
                <c:pt idx="3937">
                  <c:v>130.104</c:v>
                </c:pt>
                <c:pt idx="3938">
                  <c:v>130.104</c:v>
                </c:pt>
                <c:pt idx="3939">
                  <c:v>130.104</c:v>
                </c:pt>
                <c:pt idx="3940">
                  <c:v>130.104</c:v>
                </c:pt>
                <c:pt idx="3941">
                  <c:v>130.104</c:v>
                </c:pt>
                <c:pt idx="3942">
                  <c:v>130.104</c:v>
                </c:pt>
                <c:pt idx="3943">
                  <c:v>130.104</c:v>
                </c:pt>
                <c:pt idx="3944">
                  <c:v>130.104</c:v>
                </c:pt>
                <c:pt idx="3945">
                  <c:v>130.104</c:v>
                </c:pt>
                <c:pt idx="3946">
                  <c:v>130.104</c:v>
                </c:pt>
                <c:pt idx="3947">
                  <c:v>130.104</c:v>
                </c:pt>
                <c:pt idx="3948">
                  <c:v>130.104</c:v>
                </c:pt>
                <c:pt idx="3949">
                  <c:v>130.104</c:v>
                </c:pt>
                <c:pt idx="3950">
                  <c:v>130.104</c:v>
                </c:pt>
                <c:pt idx="3951">
                  <c:v>134.784</c:v>
                </c:pt>
                <c:pt idx="3952">
                  <c:v>134.784</c:v>
                </c:pt>
                <c:pt idx="3953">
                  <c:v>134.784</c:v>
                </c:pt>
                <c:pt idx="3954">
                  <c:v>134.784</c:v>
                </c:pt>
                <c:pt idx="3955">
                  <c:v>134.784</c:v>
                </c:pt>
                <c:pt idx="3956">
                  <c:v>134.784</c:v>
                </c:pt>
                <c:pt idx="3957">
                  <c:v>134.784</c:v>
                </c:pt>
                <c:pt idx="3958">
                  <c:v>134.784</c:v>
                </c:pt>
                <c:pt idx="3959">
                  <c:v>134.784</c:v>
                </c:pt>
                <c:pt idx="3960">
                  <c:v>134.784</c:v>
                </c:pt>
                <c:pt idx="3961">
                  <c:v>134.784</c:v>
                </c:pt>
                <c:pt idx="3962">
                  <c:v>134.784</c:v>
                </c:pt>
                <c:pt idx="3963">
                  <c:v>134.784</c:v>
                </c:pt>
                <c:pt idx="3964">
                  <c:v>134.784</c:v>
                </c:pt>
                <c:pt idx="3965">
                  <c:v>134.784</c:v>
                </c:pt>
                <c:pt idx="3966">
                  <c:v>134.784</c:v>
                </c:pt>
                <c:pt idx="3967">
                  <c:v>134.784</c:v>
                </c:pt>
                <c:pt idx="3968">
                  <c:v>134.784</c:v>
                </c:pt>
                <c:pt idx="3969">
                  <c:v>134.784</c:v>
                </c:pt>
                <c:pt idx="3970">
                  <c:v>134.784</c:v>
                </c:pt>
                <c:pt idx="3971">
                  <c:v>134.784</c:v>
                </c:pt>
                <c:pt idx="3972">
                  <c:v>134.784</c:v>
                </c:pt>
                <c:pt idx="3973">
                  <c:v>134.784</c:v>
                </c:pt>
                <c:pt idx="3974">
                  <c:v>134.784</c:v>
                </c:pt>
                <c:pt idx="3975">
                  <c:v>134.784</c:v>
                </c:pt>
                <c:pt idx="3976">
                  <c:v>134.784</c:v>
                </c:pt>
                <c:pt idx="3977">
                  <c:v>134.784</c:v>
                </c:pt>
                <c:pt idx="3978">
                  <c:v>134.784</c:v>
                </c:pt>
                <c:pt idx="3979">
                  <c:v>134.784</c:v>
                </c:pt>
                <c:pt idx="3980">
                  <c:v>134.784</c:v>
                </c:pt>
                <c:pt idx="3981">
                  <c:v>134.784</c:v>
                </c:pt>
                <c:pt idx="3982">
                  <c:v>134.784</c:v>
                </c:pt>
                <c:pt idx="3983">
                  <c:v>134.784</c:v>
                </c:pt>
                <c:pt idx="3984">
                  <c:v>134.784</c:v>
                </c:pt>
                <c:pt idx="3985">
                  <c:v>134.784</c:v>
                </c:pt>
                <c:pt idx="3986">
                  <c:v>134.784</c:v>
                </c:pt>
                <c:pt idx="3987">
                  <c:v>142.272</c:v>
                </c:pt>
                <c:pt idx="3988">
                  <c:v>142.272</c:v>
                </c:pt>
                <c:pt idx="3989">
                  <c:v>142.272</c:v>
                </c:pt>
                <c:pt idx="3990">
                  <c:v>142.272</c:v>
                </c:pt>
                <c:pt idx="3991">
                  <c:v>142.272</c:v>
                </c:pt>
                <c:pt idx="3992">
                  <c:v>142.272</c:v>
                </c:pt>
                <c:pt idx="3993">
                  <c:v>142.272</c:v>
                </c:pt>
                <c:pt idx="3994">
                  <c:v>142.272</c:v>
                </c:pt>
                <c:pt idx="3995">
                  <c:v>142.272</c:v>
                </c:pt>
                <c:pt idx="3996">
                  <c:v>142.272</c:v>
                </c:pt>
                <c:pt idx="3997">
                  <c:v>142.272</c:v>
                </c:pt>
                <c:pt idx="3998">
                  <c:v>142.272</c:v>
                </c:pt>
                <c:pt idx="3999">
                  <c:v>142.272</c:v>
                </c:pt>
                <c:pt idx="4000">
                  <c:v>142.272</c:v>
                </c:pt>
                <c:pt idx="4001">
                  <c:v>142.272</c:v>
                </c:pt>
                <c:pt idx="4002">
                  <c:v>142.272</c:v>
                </c:pt>
                <c:pt idx="4003">
                  <c:v>142.272</c:v>
                </c:pt>
                <c:pt idx="4004">
                  <c:v>142.272</c:v>
                </c:pt>
                <c:pt idx="4005">
                  <c:v>142.272</c:v>
                </c:pt>
                <c:pt idx="4006">
                  <c:v>142.272</c:v>
                </c:pt>
                <c:pt idx="4007">
                  <c:v>142.272</c:v>
                </c:pt>
                <c:pt idx="4008">
                  <c:v>142.272</c:v>
                </c:pt>
                <c:pt idx="4009">
                  <c:v>142.272</c:v>
                </c:pt>
                <c:pt idx="4010">
                  <c:v>142.272</c:v>
                </c:pt>
                <c:pt idx="4011">
                  <c:v>142.272</c:v>
                </c:pt>
                <c:pt idx="4012">
                  <c:v>142.272</c:v>
                </c:pt>
                <c:pt idx="4013">
                  <c:v>142.272</c:v>
                </c:pt>
                <c:pt idx="4014">
                  <c:v>142.272</c:v>
                </c:pt>
                <c:pt idx="4015">
                  <c:v>142.272</c:v>
                </c:pt>
                <c:pt idx="4016">
                  <c:v>142.272</c:v>
                </c:pt>
                <c:pt idx="4017">
                  <c:v>142.272</c:v>
                </c:pt>
                <c:pt idx="4018">
                  <c:v>142.272</c:v>
                </c:pt>
                <c:pt idx="4019">
                  <c:v>142.272</c:v>
                </c:pt>
                <c:pt idx="4020">
                  <c:v>142.272</c:v>
                </c:pt>
                <c:pt idx="4021">
                  <c:v>142.272</c:v>
                </c:pt>
                <c:pt idx="4022">
                  <c:v>146.952</c:v>
                </c:pt>
                <c:pt idx="4023">
                  <c:v>146.952</c:v>
                </c:pt>
                <c:pt idx="4024">
                  <c:v>146.952</c:v>
                </c:pt>
                <c:pt idx="4025">
                  <c:v>146.952</c:v>
                </c:pt>
                <c:pt idx="4026">
                  <c:v>146.952</c:v>
                </c:pt>
                <c:pt idx="4027">
                  <c:v>146.952</c:v>
                </c:pt>
                <c:pt idx="4028">
                  <c:v>146.952</c:v>
                </c:pt>
                <c:pt idx="4029">
                  <c:v>146.952</c:v>
                </c:pt>
                <c:pt idx="4030">
                  <c:v>146.952</c:v>
                </c:pt>
                <c:pt idx="4031">
                  <c:v>146.952</c:v>
                </c:pt>
                <c:pt idx="4032">
                  <c:v>146.952</c:v>
                </c:pt>
                <c:pt idx="4033">
                  <c:v>146.952</c:v>
                </c:pt>
                <c:pt idx="4034">
                  <c:v>146.952</c:v>
                </c:pt>
                <c:pt idx="4035">
                  <c:v>146.952</c:v>
                </c:pt>
                <c:pt idx="4036">
                  <c:v>146.952</c:v>
                </c:pt>
                <c:pt idx="4037">
                  <c:v>146.952</c:v>
                </c:pt>
                <c:pt idx="4038">
                  <c:v>146.952</c:v>
                </c:pt>
                <c:pt idx="4039">
                  <c:v>146.952</c:v>
                </c:pt>
                <c:pt idx="4040">
                  <c:v>146.952</c:v>
                </c:pt>
                <c:pt idx="4041">
                  <c:v>146.952</c:v>
                </c:pt>
                <c:pt idx="4042">
                  <c:v>146.952</c:v>
                </c:pt>
                <c:pt idx="4043">
                  <c:v>146.952</c:v>
                </c:pt>
                <c:pt idx="4044">
                  <c:v>146.952</c:v>
                </c:pt>
                <c:pt idx="4045">
                  <c:v>146.952</c:v>
                </c:pt>
                <c:pt idx="4046">
                  <c:v>146.952</c:v>
                </c:pt>
                <c:pt idx="4047">
                  <c:v>146.952</c:v>
                </c:pt>
                <c:pt idx="4048">
                  <c:v>146.952</c:v>
                </c:pt>
                <c:pt idx="4049">
                  <c:v>146.952</c:v>
                </c:pt>
                <c:pt idx="4050">
                  <c:v>146.952</c:v>
                </c:pt>
                <c:pt idx="4051">
                  <c:v>146.952</c:v>
                </c:pt>
                <c:pt idx="4052">
                  <c:v>146.952</c:v>
                </c:pt>
                <c:pt idx="4053">
                  <c:v>146.952</c:v>
                </c:pt>
                <c:pt idx="4054">
                  <c:v>146.952</c:v>
                </c:pt>
                <c:pt idx="4055">
                  <c:v>146.952</c:v>
                </c:pt>
                <c:pt idx="4056">
                  <c:v>146.952</c:v>
                </c:pt>
                <c:pt idx="4057">
                  <c:v>146.952</c:v>
                </c:pt>
                <c:pt idx="4058">
                  <c:v>146.952</c:v>
                </c:pt>
                <c:pt idx="4059">
                  <c:v>146.952</c:v>
                </c:pt>
                <c:pt idx="4060">
                  <c:v>146.952</c:v>
                </c:pt>
                <c:pt idx="4061">
                  <c:v>146.952</c:v>
                </c:pt>
                <c:pt idx="4062">
                  <c:v>146.952</c:v>
                </c:pt>
                <c:pt idx="4063">
                  <c:v>146.952</c:v>
                </c:pt>
                <c:pt idx="4064">
                  <c:v>146.952</c:v>
                </c:pt>
                <c:pt idx="4065">
                  <c:v>146.952</c:v>
                </c:pt>
                <c:pt idx="4066">
                  <c:v>146.952</c:v>
                </c:pt>
                <c:pt idx="4067">
                  <c:v>146.952</c:v>
                </c:pt>
                <c:pt idx="4068">
                  <c:v>146.952</c:v>
                </c:pt>
                <c:pt idx="4069">
                  <c:v>146.952</c:v>
                </c:pt>
                <c:pt idx="4070">
                  <c:v>146.952</c:v>
                </c:pt>
                <c:pt idx="4071">
                  <c:v>146.952</c:v>
                </c:pt>
                <c:pt idx="4072">
                  <c:v>146.952</c:v>
                </c:pt>
                <c:pt idx="4073">
                  <c:v>146.952</c:v>
                </c:pt>
                <c:pt idx="4074">
                  <c:v>146.952</c:v>
                </c:pt>
                <c:pt idx="4075">
                  <c:v>153.504</c:v>
                </c:pt>
                <c:pt idx="4076">
                  <c:v>153.504</c:v>
                </c:pt>
                <c:pt idx="4077">
                  <c:v>153.504</c:v>
                </c:pt>
                <c:pt idx="4078">
                  <c:v>153.504</c:v>
                </c:pt>
                <c:pt idx="4079">
                  <c:v>153.504</c:v>
                </c:pt>
                <c:pt idx="4080">
                  <c:v>153.504</c:v>
                </c:pt>
                <c:pt idx="4081">
                  <c:v>153.504</c:v>
                </c:pt>
                <c:pt idx="4082">
                  <c:v>153.504</c:v>
                </c:pt>
                <c:pt idx="4083">
                  <c:v>153.504</c:v>
                </c:pt>
                <c:pt idx="4084">
                  <c:v>153.504</c:v>
                </c:pt>
                <c:pt idx="4085">
                  <c:v>153.504</c:v>
                </c:pt>
                <c:pt idx="4086">
                  <c:v>153.504</c:v>
                </c:pt>
                <c:pt idx="4087">
                  <c:v>153.504</c:v>
                </c:pt>
                <c:pt idx="4088">
                  <c:v>153.504</c:v>
                </c:pt>
                <c:pt idx="4089">
                  <c:v>153.504</c:v>
                </c:pt>
                <c:pt idx="4090">
                  <c:v>153.504</c:v>
                </c:pt>
                <c:pt idx="4091">
                  <c:v>153.504</c:v>
                </c:pt>
                <c:pt idx="4092">
                  <c:v>153.504</c:v>
                </c:pt>
                <c:pt idx="4093">
                  <c:v>153.504</c:v>
                </c:pt>
                <c:pt idx="4094">
                  <c:v>153.504</c:v>
                </c:pt>
                <c:pt idx="4095">
                  <c:v>153.504</c:v>
                </c:pt>
                <c:pt idx="4096">
                  <c:v>153.504</c:v>
                </c:pt>
                <c:pt idx="4097">
                  <c:v>153.504</c:v>
                </c:pt>
                <c:pt idx="4098">
                  <c:v>153.504</c:v>
                </c:pt>
                <c:pt idx="4099">
                  <c:v>153.504</c:v>
                </c:pt>
                <c:pt idx="4100">
                  <c:v>153.504</c:v>
                </c:pt>
                <c:pt idx="4101">
                  <c:v>153.504</c:v>
                </c:pt>
                <c:pt idx="4102">
                  <c:v>153.504</c:v>
                </c:pt>
                <c:pt idx="4103">
                  <c:v>153.504</c:v>
                </c:pt>
                <c:pt idx="4104">
                  <c:v>153.504</c:v>
                </c:pt>
                <c:pt idx="4105">
                  <c:v>153.504</c:v>
                </c:pt>
                <c:pt idx="4106">
                  <c:v>153.504</c:v>
                </c:pt>
                <c:pt idx="4107">
                  <c:v>153.504</c:v>
                </c:pt>
                <c:pt idx="4108">
                  <c:v>153.504</c:v>
                </c:pt>
                <c:pt idx="4109">
                  <c:v>153.504</c:v>
                </c:pt>
                <c:pt idx="4110">
                  <c:v>153.504</c:v>
                </c:pt>
                <c:pt idx="4111">
                  <c:v>158.184</c:v>
                </c:pt>
                <c:pt idx="4112">
                  <c:v>158.184</c:v>
                </c:pt>
                <c:pt idx="4113">
                  <c:v>158.184</c:v>
                </c:pt>
                <c:pt idx="4114">
                  <c:v>158.184</c:v>
                </c:pt>
                <c:pt idx="4115">
                  <c:v>158.184</c:v>
                </c:pt>
                <c:pt idx="4116">
                  <c:v>158.184</c:v>
                </c:pt>
                <c:pt idx="4117">
                  <c:v>158.184</c:v>
                </c:pt>
                <c:pt idx="4118">
                  <c:v>158.184</c:v>
                </c:pt>
                <c:pt idx="4119">
                  <c:v>158.184</c:v>
                </c:pt>
                <c:pt idx="4120">
                  <c:v>158.184</c:v>
                </c:pt>
                <c:pt idx="4121">
                  <c:v>158.184</c:v>
                </c:pt>
                <c:pt idx="4122">
                  <c:v>158.184</c:v>
                </c:pt>
                <c:pt idx="4123">
                  <c:v>158.184</c:v>
                </c:pt>
                <c:pt idx="4124">
                  <c:v>158.184</c:v>
                </c:pt>
                <c:pt idx="4125">
                  <c:v>158.184</c:v>
                </c:pt>
                <c:pt idx="4126">
                  <c:v>158.184</c:v>
                </c:pt>
                <c:pt idx="4127">
                  <c:v>158.184</c:v>
                </c:pt>
                <c:pt idx="4128">
                  <c:v>159.12</c:v>
                </c:pt>
                <c:pt idx="4129">
                  <c:v>159.12</c:v>
                </c:pt>
                <c:pt idx="4130">
                  <c:v>159.12</c:v>
                </c:pt>
                <c:pt idx="4131">
                  <c:v>159.12</c:v>
                </c:pt>
                <c:pt idx="4132">
                  <c:v>159.12</c:v>
                </c:pt>
                <c:pt idx="4133">
                  <c:v>159.12</c:v>
                </c:pt>
                <c:pt idx="4134">
                  <c:v>159.12</c:v>
                </c:pt>
                <c:pt idx="4135">
                  <c:v>159.12</c:v>
                </c:pt>
                <c:pt idx="4136">
                  <c:v>159.12</c:v>
                </c:pt>
                <c:pt idx="4137">
                  <c:v>159.12</c:v>
                </c:pt>
                <c:pt idx="4138">
                  <c:v>159.12</c:v>
                </c:pt>
                <c:pt idx="4139">
                  <c:v>159.12</c:v>
                </c:pt>
                <c:pt idx="4140">
                  <c:v>159.12</c:v>
                </c:pt>
                <c:pt idx="4141">
                  <c:v>159.12</c:v>
                </c:pt>
                <c:pt idx="4142">
                  <c:v>159.12</c:v>
                </c:pt>
                <c:pt idx="4143">
                  <c:v>159.12</c:v>
                </c:pt>
                <c:pt idx="4144">
                  <c:v>159.12</c:v>
                </c:pt>
                <c:pt idx="4145">
                  <c:v>159.12</c:v>
                </c:pt>
                <c:pt idx="4146">
                  <c:v>165.672</c:v>
                </c:pt>
                <c:pt idx="4147">
                  <c:v>165.672</c:v>
                </c:pt>
                <c:pt idx="4148">
                  <c:v>165.672</c:v>
                </c:pt>
                <c:pt idx="4149">
                  <c:v>165.672</c:v>
                </c:pt>
                <c:pt idx="4150">
                  <c:v>165.672</c:v>
                </c:pt>
                <c:pt idx="4151">
                  <c:v>165.672</c:v>
                </c:pt>
                <c:pt idx="4152">
                  <c:v>165.672</c:v>
                </c:pt>
                <c:pt idx="4153">
                  <c:v>165.672</c:v>
                </c:pt>
                <c:pt idx="4154">
                  <c:v>165.672</c:v>
                </c:pt>
                <c:pt idx="4155">
                  <c:v>165.672</c:v>
                </c:pt>
                <c:pt idx="4156">
                  <c:v>165.672</c:v>
                </c:pt>
                <c:pt idx="4157">
                  <c:v>165.672</c:v>
                </c:pt>
                <c:pt idx="4158">
                  <c:v>165.672</c:v>
                </c:pt>
                <c:pt idx="4159">
                  <c:v>165.672</c:v>
                </c:pt>
                <c:pt idx="4160">
                  <c:v>165.672</c:v>
                </c:pt>
                <c:pt idx="4161">
                  <c:v>165.672</c:v>
                </c:pt>
                <c:pt idx="4162">
                  <c:v>165.672</c:v>
                </c:pt>
                <c:pt idx="4163">
                  <c:v>165.672</c:v>
                </c:pt>
                <c:pt idx="4164">
                  <c:v>165.672</c:v>
                </c:pt>
                <c:pt idx="4165">
                  <c:v>165.672</c:v>
                </c:pt>
                <c:pt idx="4166">
                  <c:v>165.672</c:v>
                </c:pt>
                <c:pt idx="4167">
                  <c:v>165.672</c:v>
                </c:pt>
                <c:pt idx="4168">
                  <c:v>165.672</c:v>
                </c:pt>
                <c:pt idx="4169">
                  <c:v>165.672</c:v>
                </c:pt>
                <c:pt idx="4170">
                  <c:v>165.672</c:v>
                </c:pt>
                <c:pt idx="4171">
                  <c:v>165.672</c:v>
                </c:pt>
                <c:pt idx="4172">
                  <c:v>165.672</c:v>
                </c:pt>
                <c:pt idx="4173">
                  <c:v>165.672</c:v>
                </c:pt>
                <c:pt idx="4174">
                  <c:v>165.672</c:v>
                </c:pt>
                <c:pt idx="4175">
                  <c:v>165.672</c:v>
                </c:pt>
                <c:pt idx="4176">
                  <c:v>165.672</c:v>
                </c:pt>
                <c:pt idx="4177">
                  <c:v>165.672</c:v>
                </c:pt>
                <c:pt idx="4178">
                  <c:v>165.672</c:v>
                </c:pt>
                <c:pt idx="4179">
                  <c:v>165.672</c:v>
                </c:pt>
                <c:pt idx="4180">
                  <c:v>165.672</c:v>
                </c:pt>
                <c:pt idx="4181">
                  <c:v>166.608</c:v>
                </c:pt>
                <c:pt idx="4182">
                  <c:v>166.608</c:v>
                </c:pt>
                <c:pt idx="4183">
                  <c:v>166.608</c:v>
                </c:pt>
                <c:pt idx="4184">
                  <c:v>166.608</c:v>
                </c:pt>
                <c:pt idx="4185">
                  <c:v>166.608</c:v>
                </c:pt>
                <c:pt idx="4186">
                  <c:v>166.608</c:v>
                </c:pt>
                <c:pt idx="4187">
                  <c:v>166.608</c:v>
                </c:pt>
                <c:pt idx="4188">
                  <c:v>166.608</c:v>
                </c:pt>
                <c:pt idx="4189">
                  <c:v>166.608</c:v>
                </c:pt>
                <c:pt idx="4190">
                  <c:v>166.608</c:v>
                </c:pt>
                <c:pt idx="4191">
                  <c:v>166.608</c:v>
                </c:pt>
                <c:pt idx="4192">
                  <c:v>166.608</c:v>
                </c:pt>
                <c:pt idx="4193">
                  <c:v>166.608</c:v>
                </c:pt>
                <c:pt idx="4194">
                  <c:v>166.608</c:v>
                </c:pt>
                <c:pt idx="4195">
                  <c:v>166.608</c:v>
                </c:pt>
                <c:pt idx="4196">
                  <c:v>166.608</c:v>
                </c:pt>
                <c:pt idx="4197">
                  <c:v>166.608</c:v>
                </c:pt>
                <c:pt idx="4198">
                  <c:v>166.608</c:v>
                </c:pt>
                <c:pt idx="4199">
                  <c:v>173.16</c:v>
                </c:pt>
                <c:pt idx="4200">
                  <c:v>173.16</c:v>
                </c:pt>
                <c:pt idx="4201">
                  <c:v>173.16</c:v>
                </c:pt>
                <c:pt idx="4202">
                  <c:v>173.16</c:v>
                </c:pt>
                <c:pt idx="4203">
                  <c:v>173.16</c:v>
                </c:pt>
                <c:pt idx="4204">
                  <c:v>173.16</c:v>
                </c:pt>
                <c:pt idx="4205">
                  <c:v>173.16</c:v>
                </c:pt>
                <c:pt idx="4206">
                  <c:v>173.16</c:v>
                </c:pt>
                <c:pt idx="4207">
                  <c:v>173.16</c:v>
                </c:pt>
                <c:pt idx="4208">
                  <c:v>173.16</c:v>
                </c:pt>
                <c:pt idx="4209">
                  <c:v>173.16</c:v>
                </c:pt>
                <c:pt idx="4210">
                  <c:v>173.16</c:v>
                </c:pt>
                <c:pt idx="4211">
                  <c:v>173.16</c:v>
                </c:pt>
                <c:pt idx="4212">
                  <c:v>173.16</c:v>
                </c:pt>
                <c:pt idx="4213">
                  <c:v>173.16</c:v>
                </c:pt>
                <c:pt idx="4214">
                  <c:v>173.16</c:v>
                </c:pt>
                <c:pt idx="4215">
                  <c:v>173.16</c:v>
                </c:pt>
                <c:pt idx="4216">
                  <c:v>173.16</c:v>
                </c:pt>
                <c:pt idx="4217">
                  <c:v>172.224</c:v>
                </c:pt>
                <c:pt idx="4218">
                  <c:v>172.224</c:v>
                </c:pt>
                <c:pt idx="4219">
                  <c:v>172.224</c:v>
                </c:pt>
                <c:pt idx="4220">
                  <c:v>172.224</c:v>
                </c:pt>
                <c:pt idx="4221">
                  <c:v>172.224</c:v>
                </c:pt>
                <c:pt idx="4222">
                  <c:v>172.224</c:v>
                </c:pt>
                <c:pt idx="4223">
                  <c:v>172.224</c:v>
                </c:pt>
                <c:pt idx="4224">
                  <c:v>172.224</c:v>
                </c:pt>
                <c:pt idx="4225">
                  <c:v>172.224</c:v>
                </c:pt>
                <c:pt idx="4226">
                  <c:v>172.224</c:v>
                </c:pt>
                <c:pt idx="4227">
                  <c:v>172.224</c:v>
                </c:pt>
                <c:pt idx="4228">
                  <c:v>172.224</c:v>
                </c:pt>
                <c:pt idx="4229">
                  <c:v>172.224</c:v>
                </c:pt>
                <c:pt idx="4230">
                  <c:v>172.224</c:v>
                </c:pt>
                <c:pt idx="4231">
                  <c:v>172.224</c:v>
                </c:pt>
                <c:pt idx="4232">
                  <c:v>172.224</c:v>
                </c:pt>
                <c:pt idx="4233">
                  <c:v>172.224</c:v>
                </c:pt>
                <c:pt idx="4234">
                  <c:v>179.712</c:v>
                </c:pt>
                <c:pt idx="4235">
                  <c:v>179.712</c:v>
                </c:pt>
                <c:pt idx="4236">
                  <c:v>179.712</c:v>
                </c:pt>
                <c:pt idx="4237">
                  <c:v>179.712</c:v>
                </c:pt>
                <c:pt idx="4238">
                  <c:v>179.712</c:v>
                </c:pt>
                <c:pt idx="4239">
                  <c:v>179.712</c:v>
                </c:pt>
                <c:pt idx="4240">
                  <c:v>179.712</c:v>
                </c:pt>
                <c:pt idx="4241">
                  <c:v>179.712</c:v>
                </c:pt>
                <c:pt idx="4242">
                  <c:v>179.712</c:v>
                </c:pt>
                <c:pt idx="4243">
                  <c:v>179.712</c:v>
                </c:pt>
                <c:pt idx="4244">
                  <c:v>179.712</c:v>
                </c:pt>
                <c:pt idx="4245">
                  <c:v>179.712</c:v>
                </c:pt>
                <c:pt idx="4246">
                  <c:v>179.712</c:v>
                </c:pt>
                <c:pt idx="4247">
                  <c:v>179.712</c:v>
                </c:pt>
                <c:pt idx="4248">
                  <c:v>179.712</c:v>
                </c:pt>
                <c:pt idx="4249">
                  <c:v>179.712</c:v>
                </c:pt>
                <c:pt idx="4250">
                  <c:v>179.712</c:v>
                </c:pt>
                <c:pt idx="4251">
                  <c:v>179.712</c:v>
                </c:pt>
                <c:pt idx="4252">
                  <c:v>178.776</c:v>
                </c:pt>
                <c:pt idx="4253">
                  <c:v>178.776</c:v>
                </c:pt>
                <c:pt idx="4254">
                  <c:v>178.776</c:v>
                </c:pt>
                <c:pt idx="4255">
                  <c:v>178.776</c:v>
                </c:pt>
                <c:pt idx="4256">
                  <c:v>178.776</c:v>
                </c:pt>
                <c:pt idx="4257">
                  <c:v>178.776</c:v>
                </c:pt>
                <c:pt idx="4258">
                  <c:v>178.776</c:v>
                </c:pt>
                <c:pt idx="4259">
                  <c:v>178.776</c:v>
                </c:pt>
                <c:pt idx="4260">
                  <c:v>178.776</c:v>
                </c:pt>
                <c:pt idx="4261">
                  <c:v>178.776</c:v>
                </c:pt>
                <c:pt idx="4262">
                  <c:v>178.776</c:v>
                </c:pt>
                <c:pt idx="4263">
                  <c:v>178.776</c:v>
                </c:pt>
                <c:pt idx="4264">
                  <c:v>178.776</c:v>
                </c:pt>
                <c:pt idx="4265">
                  <c:v>178.776</c:v>
                </c:pt>
                <c:pt idx="4266">
                  <c:v>178.776</c:v>
                </c:pt>
                <c:pt idx="4267">
                  <c:v>178.776</c:v>
                </c:pt>
                <c:pt idx="4268">
                  <c:v>178.776</c:v>
                </c:pt>
                <c:pt idx="4269">
                  <c:v>178.776</c:v>
                </c:pt>
                <c:pt idx="4270">
                  <c:v>179.712</c:v>
                </c:pt>
                <c:pt idx="4271">
                  <c:v>179.712</c:v>
                </c:pt>
                <c:pt idx="4272">
                  <c:v>179.712</c:v>
                </c:pt>
                <c:pt idx="4273">
                  <c:v>179.712</c:v>
                </c:pt>
                <c:pt idx="4274">
                  <c:v>179.712</c:v>
                </c:pt>
                <c:pt idx="4275">
                  <c:v>179.712</c:v>
                </c:pt>
                <c:pt idx="4276">
                  <c:v>179.712</c:v>
                </c:pt>
                <c:pt idx="4277">
                  <c:v>179.712</c:v>
                </c:pt>
                <c:pt idx="4278">
                  <c:v>179.712</c:v>
                </c:pt>
                <c:pt idx="4279">
                  <c:v>179.712</c:v>
                </c:pt>
                <c:pt idx="4280">
                  <c:v>179.712</c:v>
                </c:pt>
                <c:pt idx="4281">
                  <c:v>179.712</c:v>
                </c:pt>
                <c:pt idx="4282">
                  <c:v>179.712</c:v>
                </c:pt>
                <c:pt idx="4283">
                  <c:v>179.712</c:v>
                </c:pt>
                <c:pt idx="4284">
                  <c:v>179.712</c:v>
                </c:pt>
                <c:pt idx="4285">
                  <c:v>179.712</c:v>
                </c:pt>
                <c:pt idx="4286">
                  <c:v>179.712</c:v>
                </c:pt>
                <c:pt idx="4287">
                  <c:v>179.712</c:v>
                </c:pt>
                <c:pt idx="4288">
                  <c:v>186.264</c:v>
                </c:pt>
                <c:pt idx="4289">
                  <c:v>186.264</c:v>
                </c:pt>
                <c:pt idx="4290">
                  <c:v>186.264</c:v>
                </c:pt>
                <c:pt idx="4291">
                  <c:v>186.264</c:v>
                </c:pt>
                <c:pt idx="4292">
                  <c:v>186.264</c:v>
                </c:pt>
                <c:pt idx="4293">
                  <c:v>186.264</c:v>
                </c:pt>
                <c:pt idx="4294">
                  <c:v>186.264</c:v>
                </c:pt>
                <c:pt idx="4295">
                  <c:v>186.264</c:v>
                </c:pt>
                <c:pt idx="4296">
                  <c:v>186.264</c:v>
                </c:pt>
                <c:pt idx="4297">
                  <c:v>186.264</c:v>
                </c:pt>
                <c:pt idx="4298">
                  <c:v>186.264</c:v>
                </c:pt>
                <c:pt idx="4299">
                  <c:v>186.264</c:v>
                </c:pt>
                <c:pt idx="4300">
                  <c:v>186.264</c:v>
                </c:pt>
                <c:pt idx="4301">
                  <c:v>186.264</c:v>
                </c:pt>
                <c:pt idx="4302">
                  <c:v>186.264</c:v>
                </c:pt>
                <c:pt idx="4303">
                  <c:v>186.264</c:v>
                </c:pt>
                <c:pt idx="4304">
                  <c:v>186.264</c:v>
                </c:pt>
                <c:pt idx="4305">
                  <c:v>186.264</c:v>
                </c:pt>
                <c:pt idx="4306">
                  <c:v>186.264</c:v>
                </c:pt>
                <c:pt idx="4307">
                  <c:v>186.264</c:v>
                </c:pt>
                <c:pt idx="4308">
                  <c:v>186.264</c:v>
                </c:pt>
                <c:pt idx="4309">
                  <c:v>186.264</c:v>
                </c:pt>
                <c:pt idx="4310">
                  <c:v>186.264</c:v>
                </c:pt>
                <c:pt idx="4311">
                  <c:v>186.264</c:v>
                </c:pt>
                <c:pt idx="4312">
                  <c:v>186.264</c:v>
                </c:pt>
                <c:pt idx="4313">
                  <c:v>186.264</c:v>
                </c:pt>
                <c:pt idx="4314">
                  <c:v>186.264</c:v>
                </c:pt>
                <c:pt idx="4315">
                  <c:v>186.264</c:v>
                </c:pt>
                <c:pt idx="4316">
                  <c:v>186.264</c:v>
                </c:pt>
                <c:pt idx="4317">
                  <c:v>186.264</c:v>
                </c:pt>
                <c:pt idx="4318">
                  <c:v>186.264</c:v>
                </c:pt>
                <c:pt idx="4319">
                  <c:v>186.264</c:v>
                </c:pt>
                <c:pt idx="4320">
                  <c:v>186.264</c:v>
                </c:pt>
                <c:pt idx="4321">
                  <c:v>186.264</c:v>
                </c:pt>
                <c:pt idx="4322">
                  <c:v>186.264</c:v>
                </c:pt>
                <c:pt idx="4323">
                  <c:v>192.816</c:v>
                </c:pt>
                <c:pt idx="4324">
                  <c:v>192.816</c:v>
                </c:pt>
                <c:pt idx="4325">
                  <c:v>192.816</c:v>
                </c:pt>
                <c:pt idx="4326">
                  <c:v>192.816</c:v>
                </c:pt>
                <c:pt idx="4327">
                  <c:v>192.816</c:v>
                </c:pt>
                <c:pt idx="4328">
                  <c:v>192.816</c:v>
                </c:pt>
                <c:pt idx="4329">
                  <c:v>192.816</c:v>
                </c:pt>
                <c:pt idx="4330">
                  <c:v>192.816</c:v>
                </c:pt>
                <c:pt idx="4331">
                  <c:v>192.816</c:v>
                </c:pt>
                <c:pt idx="4332">
                  <c:v>192.816</c:v>
                </c:pt>
                <c:pt idx="4333">
                  <c:v>192.816</c:v>
                </c:pt>
                <c:pt idx="4334">
                  <c:v>192.816</c:v>
                </c:pt>
                <c:pt idx="4335">
                  <c:v>192.816</c:v>
                </c:pt>
                <c:pt idx="4336">
                  <c:v>192.816</c:v>
                </c:pt>
                <c:pt idx="4337">
                  <c:v>192.816</c:v>
                </c:pt>
                <c:pt idx="4338">
                  <c:v>192.816</c:v>
                </c:pt>
                <c:pt idx="4339">
                  <c:v>192.816</c:v>
                </c:pt>
                <c:pt idx="4340">
                  <c:v>192.816</c:v>
                </c:pt>
                <c:pt idx="4341">
                  <c:v>190.944</c:v>
                </c:pt>
                <c:pt idx="4342">
                  <c:v>190.944</c:v>
                </c:pt>
                <c:pt idx="4343">
                  <c:v>190.944</c:v>
                </c:pt>
                <c:pt idx="4344">
                  <c:v>190.944</c:v>
                </c:pt>
                <c:pt idx="4345">
                  <c:v>190.944</c:v>
                </c:pt>
                <c:pt idx="4346">
                  <c:v>190.944</c:v>
                </c:pt>
                <c:pt idx="4347">
                  <c:v>190.944</c:v>
                </c:pt>
                <c:pt idx="4348">
                  <c:v>190.944</c:v>
                </c:pt>
                <c:pt idx="4349">
                  <c:v>190.944</c:v>
                </c:pt>
                <c:pt idx="4350">
                  <c:v>190.944</c:v>
                </c:pt>
                <c:pt idx="4351">
                  <c:v>190.944</c:v>
                </c:pt>
                <c:pt idx="4352">
                  <c:v>190.944</c:v>
                </c:pt>
                <c:pt idx="4353">
                  <c:v>190.944</c:v>
                </c:pt>
                <c:pt idx="4354">
                  <c:v>190.944</c:v>
                </c:pt>
                <c:pt idx="4355">
                  <c:v>190.944</c:v>
                </c:pt>
                <c:pt idx="4356">
                  <c:v>190.944</c:v>
                </c:pt>
                <c:pt idx="4357">
                  <c:v>190.944</c:v>
                </c:pt>
                <c:pt idx="4358">
                  <c:v>200.304</c:v>
                </c:pt>
                <c:pt idx="4359">
                  <c:v>200.304</c:v>
                </c:pt>
                <c:pt idx="4360">
                  <c:v>200.304</c:v>
                </c:pt>
                <c:pt idx="4361">
                  <c:v>200.304</c:v>
                </c:pt>
                <c:pt idx="4362">
                  <c:v>200.304</c:v>
                </c:pt>
                <c:pt idx="4363">
                  <c:v>200.304</c:v>
                </c:pt>
                <c:pt idx="4364">
                  <c:v>200.304</c:v>
                </c:pt>
                <c:pt idx="4365">
                  <c:v>200.304</c:v>
                </c:pt>
                <c:pt idx="4366">
                  <c:v>200.304</c:v>
                </c:pt>
                <c:pt idx="4367">
                  <c:v>200.304</c:v>
                </c:pt>
                <c:pt idx="4368">
                  <c:v>200.304</c:v>
                </c:pt>
                <c:pt idx="4369">
                  <c:v>200.304</c:v>
                </c:pt>
                <c:pt idx="4370">
                  <c:v>200.304</c:v>
                </c:pt>
                <c:pt idx="4371">
                  <c:v>200.304</c:v>
                </c:pt>
                <c:pt idx="4372">
                  <c:v>200.304</c:v>
                </c:pt>
                <c:pt idx="4373">
                  <c:v>200.304</c:v>
                </c:pt>
                <c:pt idx="4374">
                  <c:v>200.304</c:v>
                </c:pt>
                <c:pt idx="4375">
                  <c:v>200.304</c:v>
                </c:pt>
                <c:pt idx="4376">
                  <c:v>200.304</c:v>
                </c:pt>
                <c:pt idx="4377">
                  <c:v>200.304</c:v>
                </c:pt>
                <c:pt idx="4378">
                  <c:v>200.304</c:v>
                </c:pt>
                <c:pt idx="4379">
                  <c:v>200.304</c:v>
                </c:pt>
                <c:pt idx="4380">
                  <c:v>200.304</c:v>
                </c:pt>
                <c:pt idx="4381">
                  <c:v>200.304</c:v>
                </c:pt>
                <c:pt idx="4382">
                  <c:v>200.304</c:v>
                </c:pt>
                <c:pt idx="4383">
                  <c:v>200.304</c:v>
                </c:pt>
                <c:pt idx="4384">
                  <c:v>200.304</c:v>
                </c:pt>
                <c:pt idx="4385">
                  <c:v>200.304</c:v>
                </c:pt>
                <c:pt idx="4386">
                  <c:v>200.304</c:v>
                </c:pt>
                <c:pt idx="4387">
                  <c:v>200.304</c:v>
                </c:pt>
                <c:pt idx="4388">
                  <c:v>200.304</c:v>
                </c:pt>
                <c:pt idx="4389">
                  <c:v>200.304</c:v>
                </c:pt>
                <c:pt idx="4390">
                  <c:v>200.304</c:v>
                </c:pt>
                <c:pt idx="4391">
                  <c:v>200.304</c:v>
                </c:pt>
                <c:pt idx="4392">
                  <c:v>200.304</c:v>
                </c:pt>
                <c:pt idx="4393">
                  <c:v>200.304</c:v>
                </c:pt>
                <c:pt idx="4394">
                  <c:v>200.304</c:v>
                </c:pt>
                <c:pt idx="4395">
                  <c:v>200.304</c:v>
                </c:pt>
                <c:pt idx="4396">
                  <c:v>200.304</c:v>
                </c:pt>
                <c:pt idx="4397">
                  <c:v>200.304</c:v>
                </c:pt>
                <c:pt idx="4398">
                  <c:v>200.304</c:v>
                </c:pt>
                <c:pt idx="4399">
                  <c:v>200.304</c:v>
                </c:pt>
                <c:pt idx="4400">
                  <c:v>200.304</c:v>
                </c:pt>
                <c:pt idx="4401">
                  <c:v>200.304</c:v>
                </c:pt>
                <c:pt idx="4402">
                  <c:v>200.304</c:v>
                </c:pt>
                <c:pt idx="4403">
                  <c:v>200.304</c:v>
                </c:pt>
                <c:pt idx="4404">
                  <c:v>200.304</c:v>
                </c:pt>
                <c:pt idx="4405">
                  <c:v>200.304</c:v>
                </c:pt>
                <c:pt idx="4406">
                  <c:v>200.304</c:v>
                </c:pt>
                <c:pt idx="4407">
                  <c:v>200.304</c:v>
                </c:pt>
                <c:pt idx="4408">
                  <c:v>200.304</c:v>
                </c:pt>
                <c:pt idx="4409">
                  <c:v>200.304</c:v>
                </c:pt>
                <c:pt idx="4410">
                  <c:v>200.304</c:v>
                </c:pt>
                <c:pt idx="4411">
                  <c:v>200.304</c:v>
                </c:pt>
                <c:pt idx="4412">
                  <c:v>205.92</c:v>
                </c:pt>
                <c:pt idx="4413">
                  <c:v>205.92</c:v>
                </c:pt>
                <c:pt idx="4414">
                  <c:v>205.92</c:v>
                </c:pt>
                <c:pt idx="4415">
                  <c:v>205.92</c:v>
                </c:pt>
                <c:pt idx="4416">
                  <c:v>205.92</c:v>
                </c:pt>
                <c:pt idx="4417">
                  <c:v>205.92</c:v>
                </c:pt>
                <c:pt idx="4418">
                  <c:v>205.92</c:v>
                </c:pt>
                <c:pt idx="4419">
                  <c:v>205.92</c:v>
                </c:pt>
                <c:pt idx="4420">
                  <c:v>205.92</c:v>
                </c:pt>
                <c:pt idx="4421">
                  <c:v>205.92</c:v>
                </c:pt>
                <c:pt idx="4422">
                  <c:v>205.92</c:v>
                </c:pt>
                <c:pt idx="4423">
                  <c:v>205.92</c:v>
                </c:pt>
                <c:pt idx="4424">
                  <c:v>205.92</c:v>
                </c:pt>
                <c:pt idx="4425">
                  <c:v>205.92</c:v>
                </c:pt>
                <c:pt idx="4426">
                  <c:v>205.92</c:v>
                </c:pt>
                <c:pt idx="4427">
                  <c:v>205.92</c:v>
                </c:pt>
                <c:pt idx="4428">
                  <c:v>205.92</c:v>
                </c:pt>
                <c:pt idx="4429">
                  <c:v>206.856</c:v>
                </c:pt>
                <c:pt idx="4430">
                  <c:v>206.856</c:v>
                </c:pt>
                <c:pt idx="4431">
                  <c:v>206.856</c:v>
                </c:pt>
                <c:pt idx="4432">
                  <c:v>206.856</c:v>
                </c:pt>
                <c:pt idx="4433">
                  <c:v>206.856</c:v>
                </c:pt>
                <c:pt idx="4434">
                  <c:v>206.856</c:v>
                </c:pt>
                <c:pt idx="4435">
                  <c:v>206.856</c:v>
                </c:pt>
                <c:pt idx="4436">
                  <c:v>206.856</c:v>
                </c:pt>
                <c:pt idx="4437">
                  <c:v>206.856</c:v>
                </c:pt>
                <c:pt idx="4438">
                  <c:v>206.856</c:v>
                </c:pt>
                <c:pt idx="4439">
                  <c:v>206.856</c:v>
                </c:pt>
                <c:pt idx="4440">
                  <c:v>206.856</c:v>
                </c:pt>
                <c:pt idx="4441">
                  <c:v>206.856</c:v>
                </c:pt>
                <c:pt idx="4442">
                  <c:v>206.856</c:v>
                </c:pt>
                <c:pt idx="4443">
                  <c:v>206.856</c:v>
                </c:pt>
                <c:pt idx="4444">
                  <c:v>206.856</c:v>
                </c:pt>
                <c:pt idx="4445">
                  <c:v>206.856</c:v>
                </c:pt>
                <c:pt idx="4446">
                  <c:v>206.856</c:v>
                </c:pt>
                <c:pt idx="4447">
                  <c:v>214.344</c:v>
                </c:pt>
                <c:pt idx="4448">
                  <c:v>214.344</c:v>
                </c:pt>
                <c:pt idx="4449">
                  <c:v>214.344</c:v>
                </c:pt>
                <c:pt idx="4450">
                  <c:v>214.344</c:v>
                </c:pt>
                <c:pt idx="4451">
                  <c:v>214.344</c:v>
                </c:pt>
                <c:pt idx="4452">
                  <c:v>214.344</c:v>
                </c:pt>
                <c:pt idx="4453">
                  <c:v>214.344</c:v>
                </c:pt>
                <c:pt idx="4454">
                  <c:v>214.344</c:v>
                </c:pt>
                <c:pt idx="4455">
                  <c:v>214.344</c:v>
                </c:pt>
                <c:pt idx="4456">
                  <c:v>214.344</c:v>
                </c:pt>
                <c:pt idx="4457">
                  <c:v>214.344</c:v>
                </c:pt>
                <c:pt idx="4458">
                  <c:v>214.344</c:v>
                </c:pt>
                <c:pt idx="4459">
                  <c:v>214.344</c:v>
                </c:pt>
                <c:pt idx="4460">
                  <c:v>214.344</c:v>
                </c:pt>
                <c:pt idx="4461">
                  <c:v>214.344</c:v>
                </c:pt>
                <c:pt idx="4462">
                  <c:v>214.344</c:v>
                </c:pt>
                <c:pt idx="4463">
                  <c:v>214.344</c:v>
                </c:pt>
                <c:pt idx="4464">
                  <c:v>214.344</c:v>
                </c:pt>
                <c:pt idx="4465">
                  <c:v>214.344</c:v>
                </c:pt>
                <c:pt idx="4466">
                  <c:v>214.344</c:v>
                </c:pt>
                <c:pt idx="4467">
                  <c:v>214.344</c:v>
                </c:pt>
                <c:pt idx="4468">
                  <c:v>214.344</c:v>
                </c:pt>
                <c:pt idx="4469">
                  <c:v>214.344</c:v>
                </c:pt>
                <c:pt idx="4470">
                  <c:v>214.344</c:v>
                </c:pt>
                <c:pt idx="4471">
                  <c:v>214.344</c:v>
                </c:pt>
                <c:pt idx="4472">
                  <c:v>214.344</c:v>
                </c:pt>
                <c:pt idx="4473">
                  <c:v>214.344</c:v>
                </c:pt>
                <c:pt idx="4474">
                  <c:v>214.344</c:v>
                </c:pt>
                <c:pt idx="4475">
                  <c:v>214.344</c:v>
                </c:pt>
                <c:pt idx="4476">
                  <c:v>214.344</c:v>
                </c:pt>
                <c:pt idx="4477">
                  <c:v>214.344</c:v>
                </c:pt>
                <c:pt idx="4478">
                  <c:v>214.344</c:v>
                </c:pt>
                <c:pt idx="4479">
                  <c:v>214.344</c:v>
                </c:pt>
                <c:pt idx="4480">
                  <c:v>214.344</c:v>
                </c:pt>
                <c:pt idx="4481">
                  <c:v>214.344</c:v>
                </c:pt>
                <c:pt idx="4482">
                  <c:v>221.832</c:v>
                </c:pt>
                <c:pt idx="4483">
                  <c:v>221.832</c:v>
                </c:pt>
                <c:pt idx="4484">
                  <c:v>221.832</c:v>
                </c:pt>
                <c:pt idx="4485">
                  <c:v>221.832</c:v>
                </c:pt>
                <c:pt idx="4486">
                  <c:v>221.832</c:v>
                </c:pt>
                <c:pt idx="4487">
                  <c:v>221.832</c:v>
                </c:pt>
                <c:pt idx="4488">
                  <c:v>221.832</c:v>
                </c:pt>
                <c:pt idx="4489">
                  <c:v>221.832</c:v>
                </c:pt>
                <c:pt idx="4490">
                  <c:v>221.832</c:v>
                </c:pt>
                <c:pt idx="4491">
                  <c:v>221.832</c:v>
                </c:pt>
                <c:pt idx="4492">
                  <c:v>221.832</c:v>
                </c:pt>
                <c:pt idx="4493">
                  <c:v>221.832</c:v>
                </c:pt>
                <c:pt idx="4494">
                  <c:v>221.832</c:v>
                </c:pt>
                <c:pt idx="4495">
                  <c:v>221.832</c:v>
                </c:pt>
                <c:pt idx="4496">
                  <c:v>221.832</c:v>
                </c:pt>
                <c:pt idx="4497">
                  <c:v>221.832</c:v>
                </c:pt>
                <c:pt idx="4498">
                  <c:v>221.832</c:v>
                </c:pt>
                <c:pt idx="4499">
                  <c:v>221.832</c:v>
                </c:pt>
                <c:pt idx="4500">
                  <c:v>221.832</c:v>
                </c:pt>
                <c:pt idx="4501">
                  <c:v>221.832</c:v>
                </c:pt>
                <c:pt idx="4502">
                  <c:v>221.832</c:v>
                </c:pt>
                <c:pt idx="4503">
                  <c:v>221.832</c:v>
                </c:pt>
                <c:pt idx="4504">
                  <c:v>221.832</c:v>
                </c:pt>
                <c:pt idx="4505">
                  <c:v>221.832</c:v>
                </c:pt>
                <c:pt idx="4506">
                  <c:v>221.832</c:v>
                </c:pt>
                <c:pt idx="4507">
                  <c:v>221.832</c:v>
                </c:pt>
                <c:pt idx="4508">
                  <c:v>221.832</c:v>
                </c:pt>
                <c:pt idx="4509">
                  <c:v>221.832</c:v>
                </c:pt>
                <c:pt idx="4510">
                  <c:v>221.832</c:v>
                </c:pt>
                <c:pt idx="4511">
                  <c:v>221.832</c:v>
                </c:pt>
                <c:pt idx="4512">
                  <c:v>221.832</c:v>
                </c:pt>
                <c:pt idx="4513">
                  <c:v>221.832</c:v>
                </c:pt>
                <c:pt idx="4514">
                  <c:v>221.832</c:v>
                </c:pt>
                <c:pt idx="4515">
                  <c:v>221.832</c:v>
                </c:pt>
                <c:pt idx="4516">
                  <c:v>221.832</c:v>
                </c:pt>
                <c:pt idx="4517">
                  <c:v>221.832</c:v>
                </c:pt>
                <c:pt idx="4518">
                  <c:v>222.768</c:v>
                </c:pt>
                <c:pt idx="4519">
                  <c:v>222.768</c:v>
                </c:pt>
                <c:pt idx="4520">
                  <c:v>222.768</c:v>
                </c:pt>
                <c:pt idx="4521">
                  <c:v>222.768</c:v>
                </c:pt>
                <c:pt idx="4522">
                  <c:v>222.768</c:v>
                </c:pt>
                <c:pt idx="4523">
                  <c:v>222.768</c:v>
                </c:pt>
                <c:pt idx="4524">
                  <c:v>222.768</c:v>
                </c:pt>
                <c:pt idx="4525">
                  <c:v>222.768</c:v>
                </c:pt>
                <c:pt idx="4526">
                  <c:v>222.768</c:v>
                </c:pt>
                <c:pt idx="4527">
                  <c:v>222.768</c:v>
                </c:pt>
                <c:pt idx="4528">
                  <c:v>222.768</c:v>
                </c:pt>
                <c:pt idx="4529">
                  <c:v>222.768</c:v>
                </c:pt>
                <c:pt idx="4530">
                  <c:v>222.768</c:v>
                </c:pt>
                <c:pt idx="4531">
                  <c:v>222.768</c:v>
                </c:pt>
                <c:pt idx="4532">
                  <c:v>222.768</c:v>
                </c:pt>
                <c:pt idx="4533">
                  <c:v>222.768</c:v>
                </c:pt>
                <c:pt idx="4534">
                  <c:v>222.768</c:v>
                </c:pt>
                <c:pt idx="4535">
                  <c:v>230.256</c:v>
                </c:pt>
                <c:pt idx="4536">
                  <c:v>230.256</c:v>
                </c:pt>
                <c:pt idx="4537">
                  <c:v>230.256</c:v>
                </c:pt>
                <c:pt idx="4538">
                  <c:v>230.256</c:v>
                </c:pt>
                <c:pt idx="4539">
                  <c:v>230.256</c:v>
                </c:pt>
                <c:pt idx="4540">
                  <c:v>230.256</c:v>
                </c:pt>
                <c:pt idx="4541">
                  <c:v>230.256</c:v>
                </c:pt>
                <c:pt idx="4542">
                  <c:v>230.256</c:v>
                </c:pt>
                <c:pt idx="4543">
                  <c:v>230.256</c:v>
                </c:pt>
                <c:pt idx="4544">
                  <c:v>230.256</c:v>
                </c:pt>
                <c:pt idx="4545">
                  <c:v>230.256</c:v>
                </c:pt>
                <c:pt idx="4546">
                  <c:v>230.256</c:v>
                </c:pt>
                <c:pt idx="4547">
                  <c:v>230.256</c:v>
                </c:pt>
                <c:pt idx="4548">
                  <c:v>230.256</c:v>
                </c:pt>
                <c:pt idx="4549">
                  <c:v>230.256</c:v>
                </c:pt>
                <c:pt idx="4550">
                  <c:v>230.256</c:v>
                </c:pt>
                <c:pt idx="4551">
                  <c:v>230.256</c:v>
                </c:pt>
                <c:pt idx="4552">
                  <c:v>230.256</c:v>
                </c:pt>
                <c:pt idx="4553">
                  <c:v>229.32</c:v>
                </c:pt>
                <c:pt idx="4554">
                  <c:v>229.32</c:v>
                </c:pt>
                <c:pt idx="4555">
                  <c:v>229.32</c:v>
                </c:pt>
                <c:pt idx="4556">
                  <c:v>229.32</c:v>
                </c:pt>
                <c:pt idx="4557">
                  <c:v>229.32</c:v>
                </c:pt>
                <c:pt idx="4558">
                  <c:v>229.32</c:v>
                </c:pt>
                <c:pt idx="4559">
                  <c:v>229.32</c:v>
                </c:pt>
                <c:pt idx="4560">
                  <c:v>229.32</c:v>
                </c:pt>
                <c:pt idx="4561">
                  <c:v>229.32</c:v>
                </c:pt>
                <c:pt idx="4562">
                  <c:v>229.32</c:v>
                </c:pt>
                <c:pt idx="4563">
                  <c:v>229.32</c:v>
                </c:pt>
                <c:pt idx="4564">
                  <c:v>229.32</c:v>
                </c:pt>
                <c:pt idx="4565">
                  <c:v>229.32</c:v>
                </c:pt>
                <c:pt idx="4566">
                  <c:v>229.32</c:v>
                </c:pt>
                <c:pt idx="4567">
                  <c:v>229.32</c:v>
                </c:pt>
                <c:pt idx="4568">
                  <c:v>229.32</c:v>
                </c:pt>
                <c:pt idx="4569">
                  <c:v>229.32</c:v>
                </c:pt>
                <c:pt idx="4570">
                  <c:v>229.32</c:v>
                </c:pt>
                <c:pt idx="4571">
                  <c:v>237.744</c:v>
                </c:pt>
                <c:pt idx="4572">
                  <c:v>237.744</c:v>
                </c:pt>
                <c:pt idx="4573">
                  <c:v>237.744</c:v>
                </c:pt>
                <c:pt idx="4574">
                  <c:v>237.744</c:v>
                </c:pt>
                <c:pt idx="4575">
                  <c:v>237.744</c:v>
                </c:pt>
                <c:pt idx="4576">
                  <c:v>237.744</c:v>
                </c:pt>
                <c:pt idx="4577">
                  <c:v>237.744</c:v>
                </c:pt>
                <c:pt idx="4578">
                  <c:v>237.744</c:v>
                </c:pt>
                <c:pt idx="4579">
                  <c:v>237.744</c:v>
                </c:pt>
                <c:pt idx="4580">
                  <c:v>237.744</c:v>
                </c:pt>
                <c:pt idx="4581">
                  <c:v>237.744</c:v>
                </c:pt>
                <c:pt idx="4582">
                  <c:v>237.744</c:v>
                </c:pt>
                <c:pt idx="4583">
                  <c:v>237.744</c:v>
                </c:pt>
                <c:pt idx="4584">
                  <c:v>237.744</c:v>
                </c:pt>
                <c:pt idx="4585">
                  <c:v>237.744</c:v>
                </c:pt>
                <c:pt idx="4586">
                  <c:v>237.744</c:v>
                </c:pt>
                <c:pt idx="4587">
                  <c:v>237.744</c:v>
                </c:pt>
                <c:pt idx="4588">
                  <c:v>237.744</c:v>
                </c:pt>
                <c:pt idx="4589">
                  <c:v>236.808</c:v>
                </c:pt>
                <c:pt idx="4590">
                  <c:v>236.808</c:v>
                </c:pt>
                <c:pt idx="4591">
                  <c:v>236.808</c:v>
                </c:pt>
                <c:pt idx="4592">
                  <c:v>236.808</c:v>
                </c:pt>
                <c:pt idx="4593">
                  <c:v>236.808</c:v>
                </c:pt>
                <c:pt idx="4594">
                  <c:v>236.808</c:v>
                </c:pt>
                <c:pt idx="4595">
                  <c:v>236.808</c:v>
                </c:pt>
                <c:pt idx="4596">
                  <c:v>236.808</c:v>
                </c:pt>
                <c:pt idx="4597">
                  <c:v>236.808</c:v>
                </c:pt>
                <c:pt idx="4598">
                  <c:v>236.808</c:v>
                </c:pt>
                <c:pt idx="4599">
                  <c:v>236.808</c:v>
                </c:pt>
                <c:pt idx="4600">
                  <c:v>236.808</c:v>
                </c:pt>
                <c:pt idx="4601">
                  <c:v>236.808</c:v>
                </c:pt>
                <c:pt idx="4602">
                  <c:v>236.808</c:v>
                </c:pt>
                <c:pt idx="4603">
                  <c:v>236.808</c:v>
                </c:pt>
                <c:pt idx="4604">
                  <c:v>236.808</c:v>
                </c:pt>
                <c:pt idx="4605">
                  <c:v>236.808</c:v>
                </c:pt>
                <c:pt idx="4606">
                  <c:v>245.232</c:v>
                </c:pt>
                <c:pt idx="4607">
                  <c:v>245.232</c:v>
                </c:pt>
                <c:pt idx="4608">
                  <c:v>245.232</c:v>
                </c:pt>
                <c:pt idx="4609">
                  <c:v>245.232</c:v>
                </c:pt>
                <c:pt idx="4610">
                  <c:v>245.232</c:v>
                </c:pt>
                <c:pt idx="4611">
                  <c:v>245.232</c:v>
                </c:pt>
                <c:pt idx="4612">
                  <c:v>245.232</c:v>
                </c:pt>
                <c:pt idx="4613">
                  <c:v>245.232</c:v>
                </c:pt>
                <c:pt idx="4614">
                  <c:v>245.232</c:v>
                </c:pt>
                <c:pt idx="4615">
                  <c:v>245.232</c:v>
                </c:pt>
                <c:pt idx="4616">
                  <c:v>245.232</c:v>
                </c:pt>
                <c:pt idx="4617">
                  <c:v>245.232</c:v>
                </c:pt>
                <c:pt idx="4618">
                  <c:v>245.232</c:v>
                </c:pt>
                <c:pt idx="4619">
                  <c:v>245.232</c:v>
                </c:pt>
                <c:pt idx="4620">
                  <c:v>245.232</c:v>
                </c:pt>
                <c:pt idx="4621">
                  <c:v>245.232</c:v>
                </c:pt>
                <c:pt idx="4622">
                  <c:v>245.232</c:v>
                </c:pt>
                <c:pt idx="4623">
                  <c:v>245.232</c:v>
                </c:pt>
                <c:pt idx="4624">
                  <c:v>244.296</c:v>
                </c:pt>
                <c:pt idx="4625">
                  <c:v>244.296</c:v>
                </c:pt>
                <c:pt idx="4626">
                  <c:v>244.296</c:v>
                </c:pt>
                <c:pt idx="4627">
                  <c:v>244.296</c:v>
                </c:pt>
                <c:pt idx="4628">
                  <c:v>244.296</c:v>
                </c:pt>
                <c:pt idx="4629">
                  <c:v>244.296</c:v>
                </c:pt>
                <c:pt idx="4630">
                  <c:v>244.296</c:v>
                </c:pt>
                <c:pt idx="4631">
                  <c:v>244.296</c:v>
                </c:pt>
                <c:pt idx="4632">
                  <c:v>244.296</c:v>
                </c:pt>
                <c:pt idx="4633">
                  <c:v>244.296</c:v>
                </c:pt>
                <c:pt idx="4634">
                  <c:v>244.296</c:v>
                </c:pt>
                <c:pt idx="4635">
                  <c:v>244.296</c:v>
                </c:pt>
                <c:pt idx="4636">
                  <c:v>244.296</c:v>
                </c:pt>
                <c:pt idx="4637">
                  <c:v>244.296</c:v>
                </c:pt>
                <c:pt idx="4638">
                  <c:v>244.296</c:v>
                </c:pt>
                <c:pt idx="4639">
                  <c:v>244.296</c:v>
                </c:pt>
                <c:pt idx="4640">
                  <c:v>244.296</c:v>
                </c:pt>
                <c:pt idx="4641">
                  <c:v>244.296</c:v>
                </c:pt>
                <c:pt idx="4642">
                  <c:v>245.232</c:v>
                </c:pt>
                <c:pt idx="4643">
                  <c:v>245.232</c:v>
                </c:pt>
                <c:pt idx="4644">
                  <c:v>245.232</c:v>
                </c:pt>
                <c:pt idx="4645">
                  <c:v>245.232</c:v>
                </c:pt>
                <c:pt idx="4646">
                  <c:v>245.232</c:v>
                </c:pt>
                <c:pt idx="4647">
                  <c:v>245.232</c:v>
                </c:pt>
                <c:pt idx="4648">
                  <c:v>245.232</c:v>
                </c:pt>
                <c:pt idx="4649">
                  <c:v>245.232</c:v>
                </c:pt>
                <c:pt idx="4650">
                  <c:v>245.232</c:v>
                </c:pt>
                <c:pt idx="4651">
                  <c:v>245.232</c:v>
                </c:pt>
                <c:pt idx="4652">
                  <c:v>245.232</c:v>
                </c:pt>
                <c:pt idx="4653">
                  <c:v>245.232</c:v>
                </c:pt>
                <c:pt idx="4654">
                  <c:v>245.232</c:v>
                </c:pt>
                <c:pt idx="4655">
                  <c:v>245.232</c:v>
                </c:pt>
                <c:pt idx="4656">
                  <c:v>245.232</c:v>
                </c:pt>
                <c:pt idx="4657">
                  <c:v>245.232</c:v>
                </c:pt>
                <c:pt idx="4658">
                  <c:v>245.232</c:v>
                </c:pt>
                <c:pt idx="4659">
                  <c:v>253.656</c:v>
                </c:pt>
                <c:pt idx="4660">
                  <c:v>253.656</c:v>
                </c:pt>
                <c:pt idx="4661">
                  <c:v>253.656</c:v>
                </c:pt>
                <c:pt idx="4662">
                  <c:v>253.656</c:v>
                </c:pt>
                <c:pt idx="4663">
                  <c:v>253.656</c:v>
                </c:pt>
                <c:pt idx="4664">
                  <c:v>253.656</c:v>
                </c:pt>
                <c:pt idx="4665">
                  <c:v>253.656</c:v>
                </c:pt>
                <c:pt idx="4666">
                  <c:v>253.656</c:v>
                </c:pt>
                <c:pt idx="4667">
                  <c:v>253.656</c:v>
                </c:pt>
                <c:pt idx="4668">
                  <c:v>253.656</c:v>
                </c:pt>
                <c:pt idx="4669">
                  <c:v>253.656</c:v>
                </c:pt>
                <c:pt idx="4670">
                  <c:v>253.656</c:v>
                </c:pt>
                <c:pt idx="4671">
                  <c:v>253.656</c:v>
                </c:pt>
                <c:pt idx="4672">
                  <c:v>253.656</c:v>
                </c:pt>
                <c:pt idx="4673">
                  <c:v>253.656</c:v>
                </c:pt>
                <c:pt idx="4674">
                  <c:v>253.656</c:v>
                </c:pt>
                <c:pt idx="4675">
                  <c:v>253.656</c:v>
                </c:pt>
                <c:pt idx="4676">
                  <c:v>253.656</c:v>
                </c:pt>
                <c:pt idx="4677">
                  <c:v>252.72</c:v>
                </c:pt>
                <c:pt idx="4678">
                  <c:v>252.72</c:v>
                </c:pt>
                <c:pt idx="4679">
                  <c:v>252.72</c:v>
                </c:pt>
                <c:pt idx="4680">
                  <c:v>252.72</c:v>
                </c:pt>
                <c:pt idx="4681">
                  <c:v>252.72</c:v>
                </c:pt>
                <c:pt idx="4682">
                  <c:v>252.72</c:v>
                </c:pt>
                <c:pt idx="4683">
                  <c:v>252.72</c:v>
                </c:pt>
                <c:pt idx="4684">
                  <c:v>252.72</c:v>
                </c:pt>
                <c:pt idx="4685">
                  <c:v>252.72</c:v>
                </c:pt>
                <c:pt idx="4686">
                  <c:v>252.72</c:v>
                </c:pt>
                <c:pt idx="4687">
                  <c:v>252.72</c:v>
                </c:pt>
                <c:pt idx="4688">
                  <c:v>252.72</c:v>
                </c:pt>
                <c:pt idx="4689">
                  <c:v>252.72</c:v>
                </c:pt>
                <c:pt idx="4690">
                  <c:v>252.72</c:v>
                </c:pt>
                <c:pt idx="4691">
                  <c:v>252.72</c:v>
                </c:pt>
                <c:pt idx="4692">
                  <c:v>252.72</c:v>
                </c:pt>
                <c:pt idx="4693">
                  <c:v>252.72</c:v>
                </c:pt>
                <c:pt idx="4694">
                  <c:v>252.72</c:v>
                </c:pt>
                <c:pt idx="4695">
                  <c:v>261.144</c:v>
                </c:pt>
                <c:pt idx="4696">
                  <c:v>261.144</c:v>
                </c:pt>
                <c:pt idx="4697">
                  <c:v>261.144</c:v>
                </c:pt>
                <c:pt idx="4698">
                  <c:v>261.144</c:v>
                </c:pt>
                <c:pt idx="4699">
                  <c:v>261.144</c:v>
                </c:pt>
                <c:pt idx="4700">
                  <c:v>261.144</c:v>
                </c:pt>
                <c:pt idx="4701">
                  <c:v>261.144</c:v>
                </c:pt>
                <c:pt idx="4702">
                  <c:v>261.144</c:v>
                </c:pt>
                <c:pt idx="4703">
                  <c:v>261.144</c:v>
                </c:pt>
                <c:pt idx="4704">
                  <c:v>261.144</c:v>
                </c:pt>
                <c:pt idx="4705">
                  <c:v>261.144</c:v>
                </c:pt>
                <c:pt idx="4706">
                  <c:v>261.144</c:v>
                </c:pt>
                <c:pt idx="4707">
                  <c:v>261.144</c:v>
                </c:pt>
                <c:pt idx="4708">
                  <c:v>261.144</c:v>
                </c:pt>
                <c:pt idx="4709">
                  <c:v>261.144</c:v>
                </c:pt>
                <c:pt idx="4710">
                  <c:v>261.144</c:v>
                </c:pt>
                <c:pt idx="4711">
                  <c:v>261.144</c:v>
                </c:pt>
                <c:pt idx="4712">
                  <c:v>261.144</c:v>
                </c:pt>
                <c:pt idx="4713">
                  <c:v>260.208</c:v>
                </c:pt>
                <c:pt idx="4714">
                  <c:v>260.208</c:v>
                </c:pt>
                <c:pt idx="4715">
                  <c:v>260.208</c:v>
                </c:pt>
                <c:pt idx="4716">
                  <c:v>260.208</c:v>
                </c:pt>
                <c:pt idx="4717">
                  <c:v>260.208</c:v>
                </c:pt>
                <c:pt idx="4718">
                  <c:v>260.208</c:v>
                </c:pt>
                <c:pt idx="4719">
                  <c:v>260.208</c:v>
                </c:pt>
                <c:pt idx="4720">
                  <c:v>260.208</c:v>
                </c:pt>
                <c:pt idx="4721">
                  <c:v>260.208</c:v>
                </c:pt>
                <c:pt idx="4722">
                  <c:v>260.208</c:v>
                </c:pt>
                <c:pt idx="4723">
                  <c:v>260.208</c:v>
                </c:pt>
                <c:pt idx="4724">
                  <c:v>260.208</c:v>
                </c:pt>
                <c:pt idx="4725">
                  <c:v>260.208</c:v>
                </c:pt>
                <c:pt idx="4726">
                  <c:v>260.208</c:v>
                </c:pt>
                <c:pt idx="4727">
                  <c:v>260.208</c:v>
                </c:pt>
                <c:pt idx="4728">
                  <c:v>260.208</c:v>
                </c:pt>
                <c:pt idx="4729">
                  <c:v>260.208</c:v>
                </c:pt>
                <c:pt idx="4730">
                  <c:v>267.696</c:v>
                </c:pt>
                <c:pt idx="4731">
                  <c:v>267.696</c:v>
                </c:pt>
                <c:pt idx="4732">
                  <c:v>267.696</c:v>
                </c:pt>
                <c:pt idx="4733">
                  <c:v>267.696</c:v>
                </c:pt>
                <c:pt idx="4734">
                  <c:v>267.696</c:v>
                </c:pt>
                <c:pt idx="4735">
                  <c:v>267.696</c:v>
                </c:pt>
                <c:pt idx="4736">
                  <c:v>267.696</c:v>
                </c:pt>
                <c:pt idx="4737">
                  <c:v>267.696</c:v>
                </c:pt>
                <c:pt idx="4738">
                  <c:v>267.696</c:v>
                </c:pt>
                <c:pt idx="4739">
                  <c:v>267.696</c:v>
                </c:pt>
                <c:pt idx="4740">
                  <c:v>267.696</c:v>
                </c:pt>
                <c:pt idx="4741">
                  <c:v>267.696</c:v>
                </c:pt>
                <c:pt idx="4742">
                  <c:v>267.696</c:v>
                </c:pt>
                <c:pt idx="4743">
                  <c:v>267.696</c:v>
                </c:pt>
                <c:pt idx="4744">
                  <c:v>267.696</c:v>
                </c:pt>
                <c:pt idx="4745">
                  <c:v>267.696</c:v>
                </c:pt>
                <c:pt idx="4746">
                  <c:v>267.696</c:v>
                </c:pt>
                <c:pt idx="4747">
                  <c:v>267.696</c:v>
                </c:pt>
                <c:pt idx="4748">
                  <c:v>268.632</c:v>
                </c:pt>
                <c:pt idx="4749">
                  <c:v>268.632</c:v>
                </c:pt>
                <c:pt idx="4750">
                  <c:v>268.632</c:v>
                </c:pt>
                <c:pt idx="4751">
                  <c:v>268.632</c:v>
                </c:pt>
                <c:pt idx="4752">
                  <c:v>268.632</c:v>
                </c:pt>
                <c:pt idx="4753">
                  <c:v>268.632</c:v>
                </c:pt>
                <c:pt idx="4754">
                  <c:v>268.632</c:v>
                </c:pt>
                <c:pt idx="4755">
                  <c:v>268.632</c:v>
                </c:pt>
                <c:pt idx="4756">
                  <c:v>268.632</c:v>
                </c:pt>
                <c:pt idx="4757">
                  <c:v>268.632</c:v>
                </c:pt>
                <c:pt idx="4758">
                  <c:v>268.632</c:v>
                </c:pt>
                <c:pt idx="4759">
                  <c:v>268.632</c:v>
                </c:pt>
                <c:pt idx="4760">
                  <c:v>268.632</c:v>
                </c:pt>
                <c:pt idx="4761">
                  <c:v>268.632</c:v>
                </c:pt>
                <c:pt idx="4762">
                  <c:v>268.632</c:v>
                </c:pt>
                <c:pt idx="4763">
                  <c:v>268.632</c:v>
                </c:pt>
                <c:pt idx="4764">
                  <c:v>268.632</c:v>
                </c:pt>
                <c:pt idx="4765">
                  <c:v>268.632</c:v>
                </c:pt>
                <c:pt idx="4766">
                  <c:v>268.632</c:v>
                </c:pt>
                <c:pt idx="4767">
                  <c:v>268.632</c:v>
                </c:pt>
                <c:pt idx="4768">
                  <c:v>268.632</c:v>
                </c:pt>
                <c:pt idx="4769">
                  <c:v>268.632</c:v>
                </c:pt>
                <c:pt idx="4770">
                  <c:v>268.632</c:v>
                </c:pt>
                <c:pt idx="4771">
                  <c:v>268.632</c:v>
                </c:pt>
                <c:pt idx="4772">
                  <c:v>268.632</c:v>
                </c:pt>
                <c:pt idx="4773">
                  <c:v>268.632</c:v>
                </c:pt>
                <c:pt idx="4774">
                  <c:v>268.632</c:v>
                </c:pt>
                <c:pt idx="4775">
                  <c:v>268.632</c:v>
                </c:pt>
                <c:pt idx="4776">
                  <c:v>268.632</c:v>
                </c:pt>
                <c:pt idx="4777">
                  <c:v>268.632</c:v>
                </c:pt>
                <c:pt idx="4778">
                  <c:v>268.632</c:v>
                </c:pt>
                <c:pt idx="4779">
                  <c:v>268.632</c:v>
                </c:pt>
                <c:pt idx="4780">
                  <c:v>268.632</c:v>
                </c:pt>
                <c:pt idx="4781">
                  <c:v>268.632</c:v>
                </c:pt>
                <c:pt idx="4782">
                  <c:v>268.632</c:v>
                </c:pt>
                <c:pt idx="4783">
                  <c:v>276.12</c:v>
                </c:pt>
                <c:pt idx="4784">
                  <c:v>276.12</c:v>
                </c:pt>
                <c:pt idx="4785">
                  <c:v>276.12</c:v>
                </c:pt>
                <c:pt idx="4786">
                  <c:v>276.12</c:v>
                </c:pt>
                <c:pt idx="4787">
                  <c:v>276.12</c:v>
                </c:pt>
                <c:pt idx="4788">
                  <c:v>276.12</c:v>
                </c:pt>
                <c:pt idx="4789">
                  <c:v>276.12</c:v>
                </c:pt>
                <c:pt idx="4790">
                  <c:v>276.12</c:v>
                </c:pt>
                <c:pt idx="4791">
                  <c:v>276.12</c:v>
                </c:pt>
                <c:pt idx="4792">
                  <c:v>276.12</c:v>
                </c:pt>
                <c:pt idx="4793">
                  <c:v>276.12</c:v>
                </c:pt>
                <c:pt idx="4794">
                  <c:v>276.12</c:v>
                </c:pt>
                <c:pt idx="4795">
                  <c:v>276.12</c:v>
                </c:pt>
                <c:pt idx="4796">
                  <c:v>276.12</c:v>
                </c:pt>
                <c:pt idx="4797">
                  <c:v>276.12</c:v>
                </c:pt>
                <c:pt idx="4798">
                  <c:v>276.12</c:v>
                </c:pt>
                <c:pt idx="4799">
                  <c:v>276.12</c:v>
                </c:pt>
                <c:pt idx="4800">
                  <c:v>276.12</c:v>
                </c:pt>
                <c:pt idx="4801">
                  <c:v>277.056</c:v>
                </c:pt>
                <c:pt idx="4802">
                  <c:v>277.056</c:v>
                </c:pt>
                <c:pt idx="4803">
                  <c:v>277.056</c:v>
                </c:pt>
                <c:pt idx="4804">
                  <c:v>277.056</c:v>
                </c:pt>
                <c:pt idx="4805">
                  <c:v>277.056</c:v>
                </c:pt>
                <c:pt idx="4806">
                  <c:v>277.056</c:v>
                </c:pt>
                <c:pt idx="4807">
                  <c:v>277.056</c:v>
                </c:pt>
                <c:pt idx="4808">
                  <c:v>277.056</c:v>
                </c:pt>
                <c:pt idx="4809">
                  <c:v>277.056</c:v>
                </c:pt>
                <c:pt idx="4810">
                  <c:v>277.056</c:v>
                </c:pt>
                <c:pt idx="4811">
                  <c:v>277.056</c:v>
                </c:pt>
                <c:pt idx="4812">
                  <c:v>277.056</c:v>
                </c:pt>
                <c:pt idx="4813">
                  <c:v>277.056</c:v>
                </c:pt>
                <c:pt idx="4814">
                  <c:v>277.056</c:v>
                </c:pt>
                <c:pt idx="4815">
                  <c:v>277.056</c:v>
                </c:pt>
                <c:pt idx="4816">
                  <c:v>277.056</c:v>
                </c:pt>
                <c:pt idx="4817">
                  <c:v>277.056</c:v>
                </c:pt>
                <c:pt idx="4818">
                  <c:v>277.056</c:v>
                </c:pt>
                <c:pt idx="4819">
                  <c:v>284.544</c:v>
                </c:pt>
                <c:pt idx="4820">
                  <c:v>284.544</c:v>
                </c:pt>
                <c:pt idx="4821">
                  <c:v>284.544</c:v>
                </c:pt>
                <c:pt idx="4822">
                  <c:v>284.544</c:v>
                </c:pt>
                <c:pt idx="4823">
                  <c:v>284.544</c:v>
                </c:pt>
                <c:pt idx="4824">
                  <c:v>284.544</c:v>
                </c:pt>
                <c:pt idx="4825">
                  <c:v>284.544</c:v>
                </c:pt>
                <c:pt idx="4826">
                  <c:v>284.544</c:v>
                </c:pt>
                <c:pt idx="4827">
                  <c:v>284.544</c:v>
                </c:pt>
                <c:pt idx="4828">
                  <c:v>284.544</c:v>
                </c:pt>
                <c:pt idx="4829">
                  <c:v>284.544</c:v>
                </c:pt>
                <c:pt idx="4830">
                  <c:v>284.544</c:v>
                </c:pt>
                <c:pt idx="4831">
                  <c:v>284.544</c:v>
                </c:pt>
                <c:pt idx="4832">
                  <c:v>284.544</c:v>
                </c:pt>
                <c:pt idx="4833">
                  <c:v>284.544</c:v>
                </c:pt>
                <c:pt idx="4834">
                  <c:v>284.544</c:v>
                </c:pt>
                <c:pt idx="4835">
                  <c:v>284.544</c:v>
                </c:pt>
                <c:pt idx="4836">
                  <c:v>284.544</c:v>
                </c:pt>
                <c:pt idx="4837">
                  <c:v>284.544</c:v>
                </c:pt>
                <c:pt idx="4838">
                  <c:v>284.544</c:v>
                </c:pt>
                <c:pt idx="4839">
                  <c:v>284.544</c:v>
                </c:pt>
                <c:pt idx="4840">
                  <c:v>284.544</c:v>
                </c:pt>
                <c:pt idx="4841">
                  <c:v>284.544</c:v>
                </c:pt>
                <c:pt idx="4842">
                  <c:v>284.544</c:v>
                </c:pt>
                <c:pt idx="4843">
                  <c:v>284.544</c:v>
                </c:pt>
                <c:pt idx="4844">
                  <c:v>284.544</c:v>
                </c:pt>
                <c:pt idx="4845">
                  <c:v>284.544</c:v>
                </c:pt>
                <c:pt idx="4846">
                  <c:v>284.544</c:v>
                </c:pt>
                <c:pt idx="4847">
                  <c:v>284.544</c:v>
                </c:pt>
                <c:pt idx="4848">
                  <c:v>284.544</c:v>
                </c:pt>
                <c:pt idx="4849">
                  <c:v>284.544</c:v>
                </c:pt>
                <c:pt idx="4850">
                  <c:v>284.544</c:v>
                </c:pt>
                <c:pt idx="4851">
                  <c:v>284.544</c:v>
                </c:pt>
                <c:pt idx="4852">
                  <c:v>284.544</c:v>
                </c:pt>
                <c:pt idx="4853">
                  <c:v>284.544</c:v>
                </c:pt>
                <c:pt idx="4854">
                  <c:v>283.608</c:v>
                </c:pt>
                <c:pt idx="4855">
                  <c:v>283.608</c:v>
                </c:pt>
                <c:pt idx="4856">
                  <c:v>283.608</c:v>
                </c:pt>
                <c:pt idx="4857">
                  <c:v>283.608</c:v>
                </c:pt>
                <c:pt idx="4858">
                  <c:v>283.608</c:v>
                </c:pt>
                <c:pt idx="4859">
                  <c:v>283.608</c:v>
                </c:pt>
                <c:pt idx="4860">
                  <c:v>283.608</c:v>
                </c:pt>
                <c:pt idx="4861">
                  <c:v>283.608</c:v>
                </c:pt>
                <c:pt idx="4862">
                  <c:v>283.608</c:v>
                </c:pt>
                <c:pt idx="4863">
                  <c:v>283.608</c:v>
                </c:pt>
                <c:pt idx="4864">
                  <c:v>283.608</c:v>
                </c:pt>
                <c:pt idx="4865">
                  <c:v>283.608</c:v>
                </c:pt>
                <c:pt idx="4866">
                  <c:v>283.608</c:v>
                </c:pt>
                <c:pt idx="4867">
                  <c:v>283.608</c:v>
                </c:pt>
                <c:pt idx="4868">
                  <c:v>283.608</c:v>
                </c:pt>
                <c:pt idx="4869">
                  <c:v>283.608</c:v>
                </c:pt>
                <c:pt idx="4870">
                  <c:v>283.608</c:v>
                </c:pt>
                <c:pt idx="4871">
                  <c:v>283.608</c:v>
                </c:pt>
                <c:pt idx="4872">
                  <c:v>292.968</c:v>
                </c:pt>
                <c:pt idx="4873">
                  <c:v>292.968</c:v>
                </c:pt>
                <c:pt idx="4874">
                  <c:v>292.968</c:v>
                </c:pt>
                <c:pt idx="4875">
                  <c:v>292.968</c:v>
                </c:pt>
                <c:pt idx="4876">
                  <c:v>292.968</c:v>
                </c:pt>
                <c:pt idx="4877">
                  <c:v>292.968</c:v>
                </c:pt>
                <c:pt idx="4878">
                  <c:v>292.968</c:v>
                </c:pt>
                <c:pt idx="4879">
                  <c:v>292.968</c:v>
                </c:pt>
                <c:pt idx="4880">
                  <c:v>292.968</c:v>
                </c:pt>
                <c:pt idx="4881">
                  <c:v>292.968</c:v>
                </c:pt>
                <c:pt idx="4882">
                  <c:v>292.968</c:v>
                </c:pt>
                <c:pt idx="4883">
                  <c:v>292.968</c:v>
                </c:pt>
                <c:pt idx="4884">
                  <c:v>292.968</c:v>
                </c:pt>
                <c:pt idx="4885">
                  <c:v>292.968</c:v>
                </c:pt>
                <c:pt idx="4886">
                  <c:v>292.968</c:v>
                </c:pt>
                <c:pt idx="4887">
                  <c:v>292.968</c:v>
                </c:pt>
                <c:pt idx="4888">
                  <c:v>292.968</c:v>
                </c:pt>
                <c:pt idx="4889">
                  <c:v>292.968</c:v>
                </c:pt>
                <c:pt idx="4890">
                  <c:v>292.968</c:v>
                </c:pt>
                <c:pt idx="4891">
                  <c:v>292.968</c:v>
                </c:pt>
                <c:pt idx="4892">
                  <c:v>292.968</c:v>
                </c:pt>
                <c:pt idx="4893">
                  <c:v>292.968</c:v>
                </c:pt>
                <c:pt idx="4894">
                  <c:v>292.968</c:v>
                </c:pt>
                <c:pt idx="4895">
                  <c:v>292.968</c:v>
                </c:pt>
                <c:pt idx="4896">
                  <c:v>292.968</c:v>
                </c:pt>
                <c:pt idx="4897">
                  <c:v>292.968</c:v>
                </c:pt>
                <c:pt idx="4898">
                  <c:v>292.968</c:v>
                </c:pt>
                <c:pt idx="4899">
                  <c:v>292.968</c:v>
                </c:pt>
                <c:pt idx="4900">
                  <c:v>292.968</c:v>
                </c:pt>
                <c:pt idx="4901">
                  <c:v>292.968</c:v>
                </c:pt>
                <c:pt idx="4902">
                  <c:v>292.968</c:v>
                </c:pt>
                <c:pt idx="4903">
                  <c:v>292.968</c:v>
                </c:pt>
                <c:pt idx="4904">
                  <c:v>292.968</c:v>
                </c:pt>
                <c:pt idx="4905">
                  <c:v>292.968</c:v>
                </c:pt>
                <c:pt idx="4906">
                  <c:v>292.968</c:v>
                </c:pt>
                <c:pt idx="4907">
                  <c:v>299.52</c:v>
                </c:pt>
                <c:pt idx="4908">
                  <c:v>299.52</c:v>
                </c:pt>
                <c:pt idx="4909">
                  <c:v>299.52</c:v>
                </c:pt>
                <c:pt idx="4910">
                  <c:v>299.52</c:v>
                </c:pt>
                <c:pt idx="4911">
                  <c:v>299.52</c:v>
                </c:pt>
                <c:pt idx="4912">
                  <c:v>299.52</c:v>
                </c:pt>
                <c:pt idx="4913">
                  <c:v>299.52</c:v>
                </c:pt>
                <c:pt idx="4914">
                  <c:v>299.52</c:v>
                </c:pt>
                <c:pt idx="4915">
                  <c:v>299.52</c:v>
                </c:pt>
                <c:pt idx="4916">
                  <c:v>299.52</c:v>
                </c:pt>
                <c:pt idx="4917">
                  <c:v>299.52</c:v>
                </c:pt>
                <c:pt idx="4918">
                  <c:v>299.52</c:v>
                </c:pt>
                <c:pt idx="4919">
                  <c:v>299.52</c:v>
                </c:pt>
                <c:pt idx="4920">
                  <c:v>299.52</c:v>
                </c:pt>
                <c:pt idx="4921">
                  <c:v>299.52</c:v>
                </c:pt>
                <c:pt idx="4922">
                  <c:v>299.52</c:v>
                </c:pt>
                <c:pt idx="4923">
                  <c:v>299.52</c:v>
                </c:pt>
                <c:pt idx="4924">
                  <c:v>299.52</c:v>
                </c:pt>
                <c:pt idx="4925">
                  <c:v>299.52</c:v>
                </c:pt>
                <c:pt idx="4926">
                  <c:v>299.52</c:v>
                </c:pt>
                <c:pt idx="4927">
                  <c:v>299.52</c:v>
                </c:pt>
                <c:pt idx="4928">
                  <c:v>299.52</c:v>
                </c:pt>
                <c:pt idx="4929">
                  <c:v>299.52</c:v>
                </c:pt>
                <c:pt idx="4930">
                  <c:v>299.52</c:v>
                </c:pt>
                <c:pt idx="4931">
                  <c:v>299.52</c:v>
                </c:pt>
                <c:pt idx="4932">
                  <c:v>299.52</c:v>
                </c:pt>
                <c:pt idx="4933">
                  <c:v>299.52</c:v>
                </c:pt>
                <c:pt idx="4934">
                  <c:v>299.52</c:v>
                </c:pt>
                <c:pt idx="4935">
                  <c:v>299.52</c:v>
                </c:pt>
                <c:pt idx="4936">
                  <c:v>299.52</c:v>
                </c:pt>
                <c:pt idx="4937">
                  <c:v>299.52</c:v>
                </c:pt>
                <c:pt idx="4938">
                  <c:v>299.52</c:v>
                </c:pt>
                <c:pt idx="4939">
                  <c:v>299.52</c:v>
                </c:pt>
                <c:pt idx="4940">
                  <c:v>299.52</c:v>
                </c:pt>
                <c:pt idx="4941">
                  <c:v>299.52</c:v>
                </c:pt>
                <c:pt idx="4942">
                  <c:v>299.52</c:v>
                </c:pt>
                <c:pt idx="4943">
                  <c:v>305.136</c:v>
                </c:pt>
                <c:pt idx="4944">
                  <c:v>305.136</c:v>
                </c:pt>
                <c:pt idx="4945">
                  <c:v>305.136</c:v>
                </c:pt>
                <c:pt idx="4946">
                  <c:v>305.136</c:v>
                </c:pt>
                <c:pt idx="4947">
                  <c:v>305.136</c:v>
                </c:pt>
                <c:pt idx="4948">
                  <c:v>305.136</c:v>
                </c:pt>
                <c:pt idx="4949">
                  <c:v>305.136</c:v>
                </c:pt>
                <c:pt idx="4950">
                  <c:v>305.136</c:v>
                </c:pt>
                <c:pt idx="4951">
                  <c:v>305.136</c:v>
                </c:pt>
                <c:pt idx="4952">
                  <c:v>305.136</c:v>
                </c:pt>
                <c:pt idx="4953">
                  <c:v>305.136</c:v>
                </c:pt>
                <c:pt idx="4954">
                  <c:v>305.136</c:v>
                </c:pt>
                <c:pt idx="4955">
                  <c:v>305.136</c:v>
                </c:pt>
                <c:pt idx="4956">
                  <c:v>305.136</c:v>
                </c:pt>
                <c:pt idx="4957">
                  <c:v>305.136</c:v>
                </c:pt>
                <c:pt idx="4958">
                  <c:v>305.136</c:v>
                </c:pt>
                <c:pt idx="4959">
                  <c:v>305.136</c:v>
                </c:pt>
                <c:pt idx="4960">
                  <c:v>305.136</c:v>
                </c:pt>
                <c:pt idx="4961">
                  <c:v>305.136</c:v>
                </c:pt>
                <c:pt idx="4962">
                  <c:v>305.136</c:v>
                </c:pt>
                <c:pt idx="4963">
                  <c:v>305.136</c:v>
                </c:pt>
                <c:pt idx="4964">
                  <c:v>305.136</c:v>
                </c:pt>
                <c:pt idx="4965">
                  <c:v>305.136</c:v>
                </c:pt>
                <c:pt idx="4966">
                  <c:v>305.136</c:v>
                </c:pt>
                <c:pt idx="4967">
                  <c:v>305.136</c:v>
                </c:pt>
                <c:pt idx="4968">
                  <c:v>305.136</c:v>
                </c:pt>
                <c:pt idx="4969">
                  <c:v>305.136</c:v>
                </c:pt>
                <c:pt idx="4970">
                  <c:v>305.136</c:v>
                </c:pt>
                <c:pt idx="4971">
                  <c:v>305.136</c:v>
                </c:pt>
                <c:pt idx="4972">
                  <c:v>305.136</c:v>
                </c:pt>
                <c:pt idx="4973">
                  <c:v>305.136</c:v>
                </c:pt>
                <c:pt idx="4974">
                  <c:v>305.136</c:v>
                </c:pt>
                <c:pt idx="4975">
                  <c:v>305.136</c:v>
                </c:pt>
                <c:pt idx="4976">
                  <c:v>305.136</c:v>
                </c:pt>
                <c:pt idx="4977">
                  <c:v>305.136</c:v>
                </c:pt>
                <c:pt idx="4978">
                  <c:v>323.856</c:v>
                </c:pt>
                <c:pt idx="4979">
                  <c:v>323.856</c:v>
                </c:pt>
                <c:pt idx="4980">
                  <c:v>323.856</c:v>
                </c:pt>
                <c:pt idx="4981">
                  <c:v>323.856</c:v>
                </c:pt>
                <c:pt idx="4982">
                  <c:v>323.856</c:v>
                </c:pt>
                <c:pt idx="4983">
                  <c:v>323.856</c:v>
                </c:pt>
                <c:pt idx="4984">
                  <c:v>323.856</c:v>
                </c:pt>
                <c:pt idx="4985">
                  <c:v>323.856</c:v>
                </c:pt>
                <c:pt idx="4986">
                  <c:v>323.856</c:v>
                </c:pt>
                <c:pt idx="4987">
                  <c:v>323.856</c:v>
                </c:pt>
                <c:pt idx="4988">
                  <c:v>323.856</c:v>
                </c:pt>
                <c:pt idx="4989">
                  <c:v>323.856</c:v>
                </c:pt>
                <c:pt idx="4990">
                  <c:v>323.856</c:v>
                </c:pt>
                <c:pt idx="4991">
                  <c:v>323.856</c:v>
                </c:pt>
                <c:pt idx="4992">
                  <c:v>323.856</c:v>
                </c:pt>
                <c:pt idx="4993">
                  <c:v>323.856</c:v>
                </c:pt>
                <c:pt idx="4994">
                  <c:v>323.856</c:v>
                </c:pt>
                <c:pt idx="4995">
                  <c:v>323.856</c:v>
                </c:pt>
                <c:pt idx="4996">
                  <c:v>323.856</c:v>
                </c:pt>
                <c:pt idx="4997">
                  <c:v>323.856</c:v>
                </c:pt>
                <c:pt idx="4998">
                  <c:v>323.856</c:v>
                </c:pt>
                <c:pt idx="4999">
                  <c:v>323.856</c:v>
                </c:pt>
                <c:pt idx="5000">
                  <c:v>61.776</c:v>
                </c:pt>
                <c:pt idx="5001">
                  <c:v>61.776</c:v>
                </c:pt>
                <c:pt idx="5002">
                  <c:v>61.776</c:v>
                </c:pt>
                <c:pt idx="5003">
                  <c:v>61.776</c:v>
                </c:pt>
                <c:pt idx="5004">
                  <c:v>61.776</c:v>
                </c:pt>
                <c:pt idx="5005">
                  <c:v>61.776</c:v>
                </c:pt>
                <c:pt idx="5006">
                  <c:v>61.776</c:v>
                </c:pt>
                <c:pt idx="5007">
                  <c:v>61.776</c:v>
                </c:pt>
                <c:pt idx="5008">
                  <c:v>61.776</c:v>
                </c:pt>
                <c:pt idx="5009">
                  <c:v>61.776</c:v>
                </c:pt>
                <c:pt idx="5010">
                  <c:v>61.776</c:v>
                </c:pt>
                <c:pt idx="5011">
                  <c:v>61.776</c:v>
                </c:pt>
                <c:pt idx="5012">
                  <c:v>61.776</c:v>
                </c:pt>
                <c:pt idx="5013">
                  <c:v>61.776</c:v>
                </c:pt>
                <c:pt idx="5014">
                  <c:v>61.776</c:v>
                </c:pt>
                <c:pt idx="5015">
                  <c:v>61.776</c:v>
                </c:pt>
                <c:pt idx="5016">
                  <c:v>61.776</c:v>
                </c:pt>
                <c:pt idx="5017">
                  <c:v>61.776</c:v>
                </c:pt>
                <c:pt idx="5018">
                  <c:v>61.776</c:v>
                </c:pt>
                <c:pt idx="5019">
                  <c:v>61.776</c:v>
                </c:pt>
                <c:pt idx="5020">
                  <c:v>61.776</c:v>
                </c:pt>
                <c:pt idx="5021">
                  <c:v>61.776</c:v>
                </c:pt>
                <c:pt idx="5022">
                  <c:v>61.776</c:v>
                </c:pt>
                <c:pt idx="5023">
                  <c:v>61.776</c:v>
                </c:pt>
                <c:pt idx="5024">
                  <c:v>61.776</c:v>
                </c:pt>
                <c:pt idx="5025">
                  <c:v>61.776</c:v>
                </c:pt>
                <c:pt idx="5026">
                  <c:v>61.776</c:v>
                </c:pt>
                <c:pt idx="5027">
                  <c:v>61.776</c:v>
                </c:pt>
                <c:pt idx="5028">
                  <c:v>61.776</c:v>
                </c:pt>
                <c:pt idx="5029">
                  <c:v>61.776</c:v>
                </c:pt>
                <c:pt idx="5030">
                  <c:v>61.776</c:v>
                </c:pt>
                <c:pt idx="5031">
                  <c:v>61.776</c:v>
                </c:pt>
                <c:pt idx="5032">
                  <c:v>61.776</c:v>
                </c:pt>
                <c:pt idx="5033">
                  <c:v>61.776</c:v>
                </c:pt>
                <c:pt idx="5034">
                  <c:v>61.776</c:v>
                </c:pt>
                <c:pt idx="5035">
                  <c:v>61.776</c:v>
                </c:pt>
                <c:pt idx="5036">
                  <c:v>61.776</c:v>
                </c:pt>
                <c:pt idx="5037">
                  <c:v>61.776</c:v>
                </c:pt>
                <c:pt idx="5038">
                  <c:v>61.776</c:v>
                </c:pt>
                <c:pt idx="5039">
                  <c:v>61.776</c:v>
                </c:pt>
                <c:pt idx="5040">
                  <c:v>61.776</c:v>
                </c:pt>
                <c:pt idx="5041">
                  <c:v>61.776</c:v>
                </c:pt>
                <c:pt idx="5042">
                  <c:v>61.776</c:v>
                </c:pt>
                <c:pt idx="5043">
                  <c:v>61.776</c:v>
                </c:pt>
                <c:pt idx="5044">
                  <c:v>61.776</c:v>
                </c:pt>
                <c:pt idx="5045">
                  <c:v>61.776</c:v>
                </c:pt>
                <c:pt idx="5046">
                  <c:v>61.776</c:v>
                </c:pt>
                <c:pt idx="5047">
                  <c:v>61.776</c:v>
                </c:pt>
                <c:pt idx="5048">
                  <c:v>61.776</c:v>
                </c:pt>
                <c:pt idx="5049">
                  <c:v>1.872</c:v>
                </c:pt>
                <c:pt idx="5050">
                  <c:v>1.872</c:v>
                </c:pt>
                <c:pt idx="5051">
                  <c:v>1.872</c:v>
                </c:pt>
                <c:pt idx="5052">
                  <c:v>1.872</c:v>
                </c:pt>
                <c:pt idx="5053">
                  <c:v>1.872</c:v>
                </c:pt>
                <c:pt idx="5054">
                  <c:v>1.872</c:v>
                </c:pt>
                <c:pt idx="5055">
                  <c:v>1.872</c:v>
                </c:pt>
                <c:pt idx="5056">
                  <c:v>1.872</c:v>
                </c:pt>
                <c:pt idx="5057">
                  <c:v>1.872</c:v>
                </c:pt>
                <c:pt idx="5058">
                  <c:v>1.872</c:v>
                </c:pt>
                <c:pt idx="5059">
                  <c:v>1.872</c:v>
                </c:pt>
                <c:pt idx="5060">
                  <c:v>1.872</c:v>
                </c:pt>
                <c:pt idx="5061">
                  <c:v>1.872</c:v>
                </c:pt>
                <c:pt idx="5062">
                  <c:v>1.872</c:v>
                </c:pt>
                <c:pt idx="5063">
                  <c:v>1.872</c:v>
                </c:pt>
                <c:pt idx="5064">
                  <c:v>1.872</c:v>
                </c:pt>
                <c:pt idx="5065">
                  <c:v>1.872</c:v>
                </c:pt>
                <c:pt idx="5066">
                  <c:v>1.872</c:v>
                </c:pt>
                <c:pt idx="5067">
                  <c:v>1.872</c:v>
                </c:pt>
                <c:pt idx="5068">
                  <c:v>1.872</c:v>
                </c:pt>
                <c:pt idx="5069">
                  <c:v>1.872</c:v>
                </c:pt>
                <c:pt idx="5070">
                  <c:v>1.872</c:v>
                </c:pt>
                <c:pt idx="5071">
                  <c:v>1.872</c:v>
                </c:pt>
                <c:pt idx="5072">
                  <c:v>1.872</c:v>
                </c:pt>
                <c:pt idx="5073">
                  <c:v>1.872</c:v>
                </c:pt>
                <c:pt idx="5074">
                  <c:v>1.872</c:v>
                </c:pt>
                <c:pt idx="5075">
                  <c:v>1.872</c:v>
                </c:pt>
                <c:pt idx="5076">
                  <c:v>1.872</c:v>
                </c:pt>
                <c:pt idx="5077">
                  <c:v>1.872</c:v>
                </c:pt>
                <c:pt idx="5078">
                  <c:v>1.872</c:v>
                </c:pt>
                <c:pt idx="5079">
                  <c:v>1.872</c:v>
                </c:pt>
                <c:pt idx="5080">
                  <c:v>1.872</c:v>
                </c:pt>
                <c:pt idx="5081">
                  <c:v>1.872</c:v>
                </c:pt>
                <c:pt idx="5082">
                  <c:v>1.872</c:v>
                </c:pt>
                <c:pt idx="5083">
                  <c:v>1.872</c:v>
                </c:pt>
                <c:pt idx="5084">
                  <c:v>1.872</c:v>
                </c:pt>
                <c:pt idx="5085">
                  <c:v>2.808</c:v>
                </c:pt>
                <c:pt idx="5086">
                  <c:v>2.808</c:v>
                </c:pt>
                <c:pt idx="5087">
                  <c:v>2.808</c:v>
                </c:pt>
                <c:pt idx="5088">
                  <c:v>2.808</c:v>
                </c:pt>
                <c:pt idx="5089">
                  <c:v>2.808</c:v>
                </c:pt>
                <c:pt idx="5090">
                  <c:v>2.808</c:v>
                </c:pt>
                <c:pt idx="5091">
                  <c:v>2.808</c:v>
                </c:pt>
                <c:pt idx="5092">
                  <c:v>2.808</c:v>
                </c:pt>
                <c:pt idx="5093">
                  <c:v>2.808</c:v>
                </c:pt>
                <c:pt idx="5094">
                  <c:v>2.808</c:v>
                </c:pt>
                <c:pt idx="5095">
                  <c:v>2.808</c:v>
                </c:pt>
                <c:pt idx="5096">
                  <c:v>2.808</c:v>
                </c:pt>
                <c:pt idx="5097">
                  <c:v>2.808</c:v>
                </c:pt>
                <c:pt idx="5098">
                  <c:v>2.808</c:v>
                </c:pt>
                <c:pt idx="5099">
                  <c:v>2.808</c:v>
                </c:pt>
                <c:pt idx="5100">
                  <c:v>2.808</c:v>
                </c:pt>
                <c:pt idx="5101">
                  <c:v>2.808</c:v>
                </c:pt>
                <c:pt idx="5102">
                  <c:v>2.808</c:v>
                </c:pt>
                <c:pt idx="5103">
                  <c:v>12.168</c:v>
                </c:pt>
                <c:pt idx="5104">
                  <c:v>12.168</c:v>
                </c:pt>
                <c:pt idx="5105">
                  <c:v>12.168</c:v>
                </c:pt>
                <c:pt idx="5106">
                  <c:v>12.168</c:v>
                </c:pt>
                <c:pt idx="5107">
                  <c:v>12.168</c:v>
                </c:pt>
                <c:pt idx="5108">
                  <c:v>12.168</c:v>
                </c:pt>
                <c:pt idx="5109">
                  <c:v>12.168</c:v>
                </c:pt>
                <c:pt idx="5110">
                  <c:v>12.168</c:v>
                </c:pt>
                <c:pt idx="5111">
                  <c:v>12.168</c:v>
                </c:pt>
                <c:pt idx="5112">
                  <c:v>12.168</c:v>
                </c:pt>
                <c:pt idx="5113">
                  <c:v>12.168</c:v>
                </c:pt>
                <c:pt idx="5114">
                  <c:v>12.168</c:v>
                </c:pt>
                <c:pt idx="5115">
                  <c:v>12.168</c:v>
                </c:pt>
                <c:pt idx="5116">
                  <c:v>12.168</c:v>
                </c:pt>
                <c:pt idx="5117">
                  <c:v>12.168</c:v>
                </c:pt>
                <c:pt idx="5118">
                  <c:v>12.168</c:v>
                </c:pt>
                <c:pt idx="5119">
                  <c:v>12.168</c:v>
                </c:pt>
                <c:pt idx="5120">
                  <c:v>12.168</c:v>
                </c:pt>
                <c:pt idx="5121">
                  <c:v>11.232</c:v>
                </c:pt>
                <c:pt idx="5122">
                  <c:v>11.232</c:v>
                </c:pt>
                <c:pt idx="5123">
                  <c:v>11.232</c:v>
                </c:pt>
                <c:pt idx="5124">
                  <c:v>11.232</c:v>
                </c:pt>
                <c:pt idx="5125">
                  <c:v>11.232</c:v>
                </c:pt>
                <c:pt idx="5126">
                  <c:v>11.232</c:v>
                </c:pt>
                <c:pt idx="5127">
                  <c:v>11.232</c:v>
                </c:pt>
                <c:pt idx="5128">
                  <c:v>11.232</c:v>
                </c:pt>
                <c:pt idx="5129">
                  <c:v>11.232</c:v>
                </c:pt>
                <c:pt idx="5130">
                  <c:v>11.232</c:v>
                </c:pt>
                <c:pt idx="5131">
                  <c:v>11.232</c:v>
                </c:pt>
                <c:pt idx="5132">
                  <c:v>11.232</c:v>
                </c:pt>
                <c:pt idx="5133">
                  <c:v>11.232</c:v>
                </c:pt>
                <c:pt idx="5134">
                  <c:v>11.232</c:v>
                </c:pt>
                <c:pt idx="5135">
                  <c:v>11.232</c:v>
                </c:pt>
                <c:pt idx="5136">
                  <c:v>11.232</c:v>
                </c:pt>
                <c:pt idx="5137">
                  <c:v>11.232</c:v>
                </c:pt>
                <c:pt idx="5138">
                  <c:v>11.232</c:v>
                </c:pt>
                <c:pt idx="5139">
                  <c:v>19.656</c:v>
                </c:pt>
                <c:pt idx="5140">
                  <c:v>19.656</c:v>
                </c:pt>
                <c:pt idx="5141">
                  <c:v>19.656</c:v>
                </c:pt>
                <c:pt idx="5142">
                  <c:v>19.656</c:v>
                </c:pt>
                <c:pt idx="5143">
                  <c:v>19.656</c:v>
                </c:pt>
                <c:pt idx="5144">
                  <c:v>19.656</c:v>
                </c:pt>
                <c:pt idx="5145">
                  <c:v>19.656</c:v>
                </c:pt>
                <c:pt idx="5146">
                  <c:v>19.656</c:v>
                </c:pt>
                <c:pt idx="5147">
                  <c:v>19.656</c:v>
                </c:pt>
                <c:pt idx="5148">
                  <c:v>19.656</c:v>
                </c:pt>
                <c:pt idx="5149">
                  <c:v>19.656</c:v>
                </c:pt>
                <c:pt idx="5150">
                  <c:v>19.656</c:v>
                </c:pt>
                <c:pt idx="5151">
                  <c:v>19.656</c:v>
                </c:pt>
                <c:pt idx="5152">
                  <c:v>19.656</c:v>
                </c:pt>
                <c:pt idx="5153">
                  <c:v>19.656</c:v>
                </c:pt>
                <c:pt idx="5154">
                  <c:v>19.656</c:v>
                </c:pt>
                <c:pt idx="5155">
                  <c:v>19.656</c:v>
                </c:pt>
                <c:pt idx="5156">
                  <c:v>19.656</c:v>
                </c:pt>
                <c:pt idx="5157">
                  <c:v>19.656</c:v>
                </c:pt>
                <c:pt idx="5158">
                  <c:v>19.656</c:v>
                </c:pt>
                <c:pt idx="5159">
                  <c:v>19.656</c:v>
                </c:pt>
                <c:pt idx="5160">
                  <c:v>19.656</c:v>
                </c:pt>
                <c:pt idx="5161">
                  <c:v>19.656</c:v>
                </c:pt>
                <c:pt idx="5162">
                  <c:v>19.656</c:v>
                </c:pt>
                <c:pt idx="5163">
                  <c:v>19.656</c:v>
                </c:pt>
                <c:pt idx="5164">
                  <c:v>19.656</c:v>
                </c:pt>
                <c:pt idx="5165">
                  <c:v>19.656</c:v>
                </c:pt>
                <c:pt idx="5166">
                  <c:v>19.656</c:v>
                </c:pt>
                <c:pt idx="5167">
                  <c:v>19.656</c:v>
                </c:pt>
                <c:pt idx="5168">
                  <c:v>19.656</c:v>
                </c:pt>
                <c:pt idx="5169">
                  <c:v>19.656</c:v>
                </c:pt>
                <c:pt idx="5170">
                  <c:v>19.656</c:v>
                </c:pt>
                <c:pt idx="5171">
                  <c:v>19.656</c:v>
                </c:pt>
                <c:pt idx="5172">
                  <c:v>19.656</c:v>
                </c:pt>
                <c:pt idx="5173">
                  <c:v>19.656</c:v>
                </c:pt>
                <c:pt idx="5174">
                  <c:v>19.656</c:v>
                </c:pt>
                <c:pt idx="5175">
                  <c:v>27.144</c:v>
                </c:pt>
                <c:pt idx="5176">
                  <c:v>27.144</c:v>
                </c:pt>
                <c:pt idx="5177">
                  <c:v>27.144</c:v>
                </c:pt>
                <c:pt idx="5178">
                  <c:v>27.144</c:v>
                </c:pt>
                <c:pt idx="5179">
                  <c:v>27.144</c:v>
                </c:pt>
                <c:pt idx="5180">
                  <c:v>27.144</c:v>
                </c:pt>
                <c:pt idx="5181">
                  <c:v>27.144</c:v>
                </c:pt>
                <c:pt idx="5182">
                  <c:v>27.144</c:v>
                </c:pt>
                <c:pt idx="5183">
                  <c:v>27.144</c:v>
                </c:pt>
                <c:pt idx="5184">
                  <c:v>27.144</c:v>
                </c:pt>
                <c:pt idx="5185">
                  <c:v>27.144</c:v>
                </c:pt>
                <c:pt idx="5186">
                  <c:v>27.144</c:v>
                </c:pt>
                <c:pt idx="5187">
                  <c:v>27.144</c:v>
                </c:pt>
                <c:pt idx="5188">
                  <c:v>27.144</c:v>
                </c:pt>
                <c:pt idx="5189">
                  <c:v>27.144</c:v>
                </c:pt>
                <c:pt idx="5190">
                  <c:v>27.144</c:v>
                </c:pt>
                <c:pt idx="5191">
                  <c:v>27.144</c:v>
                </c:pt>
                <c:pt idx="5192">
                  <c:v>27.144</c:v>
                </c:pt>
                <c:pt idx="5193">
                  <c:v>27.144</c:v>
                </c:pt>
                <c:pt idx="5194">
                  <c:v>27.144</c:v>
                </c:pt>
                <c:pt idx="5195">
                  <c:v>27.144</c:v>
                </c:pt>
                <c:pt idx="5196">
                  <c:v>27.144</c:v>
                </c:pt>
                <c:pt idx="5197">
                  <c:v>27.144</c:v>
                </c:pt>
                <c:pt idx="5198">
                  <c:v>27.144</c:v>
                </c:pt>
                <c:pt idx="5199">
                  <c:v>27.144</c:v>
                </c:pt>
                <c:pt idx="5200">
                  <c:v>27.144</c:v>
                </c:pt>
                <c:pt idx="5201">
                  <c:v>27.144</c:v>
                </c:pt>
                <c:pt idx="5202">
                  <c:v>27.144</c:v>
                </c:pt>
                <c:pt idx="5203">
                  <c:v>27.144</c:v>
                </c:pt>
                <c:pt idx="5204">
                  <c:v>27.144</c:v>
                </c:pt>
                <c:pt idx="5205">
                  <c:v>27.144</c:v>
                </c:pt>
                <c:pt idx="5206">
                  <c:v>27.144</c:v>
                </c:pt>
                <c:pt idx="5207">
                  <c:v>27.144</c:v>
                </c:pt>
                <c:pt idx="5208">
                  <c:v>27.144</c:v>
                </c:pt>
                <c:pt idx="5209">
                  <c:v>27.144</c:v>
                </c:pt>
                <c:pt idx="5210">
                  <c:v>28.08</c:v>
                </c:pt>
                <c:pt idx="5211">
                  <c:v>28.08</c:v>
                </c:pt>
                <c:pt idx="5212">
                  <c:v>28.08</c:v>
                </c:pt>
                <c:pt idx="5213">
                  <c:v>28.08</c:v>
                </c:pt>
                <c:pt idx="5214">
                  <c:v>28.08</c:v>
                </c:pt>
                <c:pt idx="5215">
                  <c:v>28.08</c:v>
                </c:pt>
                <c:pt idx="5216">
                  <c:v>28.08</c:v>
                </c:pt>
                <c:pt idx="5217">
                  <c:v>28.08</c:v>
                </c:pt>
                <c:pt idx="5218">
                  <c:v>28.08</c:v>
                </c:pt>
                <c:pt idx="5219">
                  <c:v>28.08</c:v>
                </c:pt>
                <c:pt idx="5220">
                  <c:v>28.08</c:v>
                </c:pt>
                <c:pt idx="5221">
                  <c:v>28.08</c:v>
                </c:pt>
                <c:pt idx="5222">
                  <c:v>28.08</c:v>
                </c:pt>
                <c:pt idx="5223">
                  <c:v>28.08</c:v>
                </c:pt>
                <c:pt idx="5224">
                  <c:v>28.08</c:v>
                </c:pt>
                <c:pt idx="5225">
                  <c:v>28.08</c:v>
                </c:pt>
                <c:pt idx="5226">
                  <c:v>28.08</c:v>
                </c:pt>
                <c:pt idx="5227">
                  <c:v>28.08</c:v>
                </c:pt>
                <c:pt idx="5228">
                  <c:v>36.504</c:v>
                </c:pt>
                <c:pt idx="5229">
                  <c:v>36.504</c:v>
                </c:pt>
                <c:pt idx="5230">
                  <c:v>36.504</c:v>
                </c:pt>
                <c:pt idx="5231">
                  <c:v>36.504</c:v>
                </c:pt>
                <c:pt idx="5232">
                  <c:v>36.504</c:v>
                </c:pt>
                <c:pt idx="5233">
                  <c:v>36.504</c:v>
                </c:pt>
                <c:pt idx="5234">
                  <c:v>36.504</c:v>
                </c:pt>
                <c:pt idx="5235">
                  <c:v>36.504</c:v>
                </c:pt>
                <c:pt idx="5236">
                  <c:v>36.504</c:v>
                </c:pt>
                <c:pt idx="5237">
                  <c:v>36.504</c:v>
                </c:pt>
                <c:pt idx="5238">
                  <c:v>36.504</c:v>
                </c:pt>
                <c:pt idx="5239">
                  <c:v>36.504</c:v>
                </c:pt>
                <c:pt idx="5240">
                  <c:v>36.504</c:v>
                </c:pt>
                <c:pt idx="5241">
                  <c:v>36.504</c:v>
                </c:pt>
                <c:pt idx="5242">
                  <c:v>36.504</c:v>
                </c:pt>
                <c:pt idx="5243">
                  <c:v>36.504</c:v>
                </c:pt>
                <c:pt idx="5244">
                  <c:v>36.504</c:v>
                </c:pt>
                <c:pt idx="5245">
                  <c:v>36.504</c:v>
                </c:pt>
                <c:pt idx="5246">
                  <c:v>36.504</c:v>
                </c:pt>
                <c:pt idx="5247">
                  <c:v>36.504</c:v>
                </c:pt>
                <c:pt idx="5248">
                  <c:v>36.504</c:v>
                </c:pt>
                <c:pt idx="5249">
                  <c:v>36.504</c:v>
                </c:pt>
                <c:pt idx="5250">
                  <c:v>36.504</c:v>
                </c:pt>
                <c:pt idx="5251">
                  <c:v>36.504</c:v>
                </c:pt>
                <c:pt idx="5252">
                  <c:v>36.504</c:v>
                </c:pt>
                <c:pt idx="5253">
                  <c:v>36.504</c:v>
                </c:pt>
                <c:pt idx="5254">
                  <c:v>36.504</c:v>
                </c:pt>
                <c:pt idx="5255">
                  <c:v>36.504</c:v>
                </c:pt>
                <c:pt idx="5256">
                  <c:v>36.504</c:v>
                </c:pt>
                <c:pt idx="5257">
                  <c:v>36.504</c:v>
                </c:pt>
                <c:pt idx="5258">
                  <c:v>36.504</c:v>
                </c:pt>
                <c:pt idx="5259">
                  <c:v>36.504</c:v>
                </c:pt>
                <c:pt idx="5260">
                  <c:v>36.504</c:v>
                </c:pt>
                <c:pt idx="5261">
                  <c:v>36.504</c:v>
                </c:pt>
                <c:pt idx="5262">
                  <c:v>36.504</c:v>
                </c:pt>
                <c:pt idx="5263">
                  <c:v>36.504</c:v>
                </c:pt>
                <c:pt idx="5264">
                  <c:v>43.992</c:v>
                </c:pt>
                <c:pt idx="5265">
                  <c:v>43.992</c:v>
                </c:pt>
                <c:pt idx="5266">
                  <c:v>43.992</c:v>
                </c:pt>
                <c:pt idx="5267">
                  <c:v>43.992</c:v>
                </c:pt>
                <c:pt idx="5268">
                  <c:v>43.992</c:v>
                </c:pt>
                <c:pt idx="5269">
                  <c:v>43.992</c:v>
                </c:pt>
                <c:pt idx="5270">
                  <c:v>43.992</c:v>
                </c:pt>
                <c:pt idx="5271">
                  <c:v>43.992</c:v>
                </c:pt>
                <c:pt idx="5272">
                  <c:v>43.992</c:v>
                </c:pt>
                <c:pt idx="5273">
                  <c:v>43.992</c:v>
                </c:pt>
                <c:pt idx="5274">
                  <c:v>43.992</c:v>
                </c:pt>
                <c:pt idx="5275">
                  <c:v>43.992</c:v>
                </c:pt>
                <c:pt idx="5276">
                  <c:v>43.992</c:v>
                </c:pt>
                <c:pt idx="5277">
                  <c:v>43.992</c:v>
                </c:pt>
                <c:pt idx="5278">
                  <c:v>43.992</c:v>
                </c:pt>
                <c:pt idx="5279">
                  <c:v>43.992</c:v>
                </c:pt>
                <c:pt idx="5280">
                  <c:v>43.992</c:v>
                </c:pt>
                <c:pt idx="5281">
                  <c:v>43.992</c:v>
                </c:pt>
                <c:pt idx="5282">
                  <c:v>43.992</c:v>
                </c:pt>
                <c:pt idx="5283">
                  <c:v>43.992</c:v>
                </c:pt>
                <c:pt idx="5284">
                  <c:v>43.992</c:v>
                </c:pt>
                <c:pt idx="5285">
                  <c:v>43.992</c:v>
                </c:pt>
                <c:pt idx="5286">
                  <c:v>43.992</c:v>
                </c:pt>
                <c:pt idx="5287">
                  <c:v>43.992</c:v>
                </c:pt>
                <c:pt idx="5288">
                  <c:v>43.992</c:v>
                </c:pt>
                <c:pt idx="5289">
                  <c:v>43.992</c:v>
                </c:pt>
                <c:pt idx="5290">
                  <c:v>43.992</c:v>
                </c:pt>
                <c:pt idx="5291">
                  <c:v>43.992</c:v>
                </c:pt>
                <c:pt idx="5292">
                  <c:v>43.992</c:v>
                </c:pt>
                <c:pt idx="5293">
                  <c:v>43.992</c:v>
                </c:pt>
                <c:pt idx="5294">
                  <c:v>43.992</c:v>
                </c:pt>
                <c:pt idx="5295">
                  <c:v>43.992</c:v>
                </c:pt>
                <c:pt idx="5296">
                  <c:v>43.992</c:v>
                </c:pt>
                <c:pt idx="5297">
                  <c:v>43.992</c:v>
                </c:pt>
                <c:pt idx="5298">
                  <c:v>43.992</c:v>
                </c:pt>
                <c:pt idx="5299">
                  <c:v>43.992</c:v>
                </c:pt>
                <c:pt idx="5300">
                  <c:v>52.416</c:v>
                </c:pt>
                <c:pt idx="5301">
                  <c:v>52.416</c:v>
                </c:pt>
                <c:pt idx="5302">
                  <c:v>52.416</c:v>
                </c:pt>
                <c:pt idx="5303">
                  <c:v>52.416</c:v>
                </c:pt>
                <c:pt idx="5304">
                  <c:v>52.416</c:v>
                </c:pt>
                <c:pt idx="5305">
                  <c:v>52.416</c:v>
                </c:pt>
                <c:pt idx="5306">
                  <c:v>52.416</c:v>
                </c:pt>
                <c:pt idx="5307">
                  <c:v>52.416</c:v>
                </c:pt>
                <c:pt idx="5308">
                  <c:v>52.416</c:v>
                </c:pt>
                <c:pt idx="5309">
                  <c:v>52.416</c:v>
                </c:pt>
                <c:pt idx="5310">
                  <c:v>52.416</c:v>
                </c:pt>
                <c:pt idx="5311">
                  <c:v>52.416</c:v>
                </c:pt>
                <c:pt idx="5312">
                  <c:v>52.416</c:v>
                </c:pt>
                <c:pt idx="5313">
                  <c:v>52.416</c:v>
                </c:pt>
                <c:pt idx="5314">
                  <c:v>52.416</c:v>
                </c:pt>
                <c:pt idx="5315">
                  <c:v>52.416</c:v>
                </c:pt>
                <c:pt idx="5316">
                  <c:v>52.416</c:v>
                </c:pt>
                <c:pt idx="5317">
                  <c:v>52.416</c:v>
                </c:pt>
                <c:pt idx="5318">
                  <c:v>52.416</c:v>
                </c:pt>
                <c:pt idx="5319">
                  <c:v>52.416</c:v>
                </c:pt>
                <c:pt idx="5320">
                  <c:v>52.416</c:v>
                </c:pt>
                <c:pt idx="5321">
                  <c:v>52.416</c:v>
                </c:pt>
                <c:pt idx="5322">
                  <c:v>52.416</c:v>
                </c:pt>
                <c:pt idx="5323">
                  <c:v>52.416</c:v>
                </c:pt>
                <c:pt idx="5324">
                  <c:v>52.416</c:v>
                </c:pt>
                <c:pt idx="5325">
                  <c:v>52.416</c:v>
                </c:pt>
                <c:pt idx="5326">
                  <c:v>52.416</c:v>
                </c:pt>
                <c:pt idx="5327">
                  <c:v>52.416</c:v>
                </c:pt>
                <c:pt idx="5328">
                  <c:v>52.416</c:v>
                </c:pt>
                <c:pt idx="5329">
                  <c:v>52.416</c:v>
                </c:pt>
                <c:pt idx="5330">
                  <c:v>52.416</c:v>
                </c:pt>
                <c:pt idx="5331">
                  <c:v>52.416</c:v>
                </c:pt>
                <c:pt idx="5332">
                  <c:v>52.416</c:v>
                </c:pt>
                <c:pt idx="5333">
                  <c:v>52.416</c:v>
                </c:pt>
                <c:pt idx="5334">
                  <c:v>52.416</c:v>
                </c:pt>
                <c:pt idx="5335">
                  <c:v>52.416</c:v>
                </c:pt>
                <c:pt idx="5336">
                  <c:v>52.416</c:v>
                </c:pt>
                <c:pt idx="5337">
                  <c:v>52.416</c:v>
                </c:pt>
                <c:pt idx="5338">
                  <c:v>52.416</c:v>
                </c:pt>
                <c:pt idx="5339">
                  <c:v>52.416</c:v>
                </c:pt>
                <c:pt idx="5340">
                  <c:v>52.416</c:v>
                </c:pt>
                <c:pt idx="5341">
                  <c:v>52.416</c:v>
                </c:pt>
                <c:pt idx="5342">
                  <c:v>52.416</c:v>
                </c:pt>
                <c:pt idx="5343">
                  <c:v>52.416</c:v>
                </c:pt>
                <c:pt idx="5344">
                  <c:v>52.416</c:v>
                </c:pt>
                <c:pt idx="5345">
                  <c:v>52.416</c:v>
                </c:pt>
                <c:pt idx="5346">
                  <c:v>52.416</c:v>
                </c:pt>
                <c:pt idx="5347">
                  <c:v>52.416</c:v>
                </c:pt>
                <c:pt idx="5348">
                  <c:v>52.416</c:v>
                </c:pt>
                <c:pt idx="5349">
                  <c:v>52.416</c:v>
                </c:pt>
                <c:pt idx="5350">
                  <c:v>52.416</c:v>
                </c:pt>
                <c:pt idx="5351">
                  <c:v>52.416</c:v>
                </c:pt>
                <c:pt idx="5352">
                  <c:v>52.416</c:v>
                </c:pt>
                <c:pt idx="5353">
                  <c:v>59.904</c:v>
                </c:pt>
                <c:pt idx="5354">
                  <c:v>59.904</c:v>
                </c:pt>
                <c:pt idx="5355">
                  <c:v>59.904</c:v>
                </c:pt>
                <c:pt idx="5356">
                  <c:v>59.904</c:v>
                </c:pt>
                <c:pt idx="5357">
                  <c:v>59.904</c:v>
                </c:pt>
                <c:pt idx="5358">
                  <c:v>59.904</c:v>
                </c:pt>
                <c:pt idx="5359">
                  <c:v>59.904</c:v>
                </c:pt>
                <c:pt idx="5360">
                  <c:v>59.904</c:v>
                </c:pt>
                <c:pt idx="5361">
                  <c:v>59.904</c:v>
                </c:pt>
                <c:pt idx="5362">
                  <c:v>59.904</c:v>
                </c:pt>
                <c:pt idx="5363">
                  <c:v>59.904</c:v>
                </c:pt>
                <c:pt idx="5364">
                  <c:v>59.904</c:v>
                </c:pt>
                <c:pt idx="5365">
                  <c:v>59.904</c:v>
                </c:pt>
                <c:pt idx="5366">
                  <c:v>59.904</c:v>
                </c:pt>
                <c:pt idx="5367">
                  <c:v>59.904</c:v>
                </c:pt>
                <c:pt idx="5368">
                  <c:v>59.904</c:v>
                </c:pt>
                <c:pt idx="5369">
                  <c:v>59.904</c:v>
                </c:pt>
                <c:pt idx="5370">
                  <c:v>59.904</c:v>
                </c:pt>
                <c:pt idx="5371">
                  <c:v>60.84</c:v>
                </c:pt>
                <c:pt idx="5372">
                  <c:v>60.84</c:v>
                </c:pt>
                <c:pt idx="5373">
                  <c:v>60.84</c:v>
                </c:pt>
                <c:pt idx="5374">
                  <c:v>60.84</c:v>
                </c:pt>
                <c:pt idx="5375">
                  <c:v>60.84</c:v>
                </c:pt>
                <c:pt idx="5376">
                  <c:v>60.84</c:v>
                </c:pt>
                <c:pt idx="5377">
                  <c:v>60.84</c:v>
                </c:pt>
                <c:pt idx="5378">
                  <c:v>60.84</c:v>
                </c:pt>
                <c:pt idx="5379">
                  <c:v>60.84</c:v>
                </c:pt>
                <c:pt idx="5380">
                  <c:v>60.84</c:v>
                </c:pt>
                <c:pt idx="5381">
                  <c:v>60.84</c:v>
                </c:pt>
                <c:pt idx="5382">
                  <c:v>60.84</c:v>
                </c:pt>
                <c:pt idx="5383">
                  <c:v>60.84</c:v>
                </c:pt>
                <c:pt idx="5384">
                  <c:v>60.84</c:v>
                </c:pt>
                <c:pt idx="5385">
                  <c:v>60.84</c:v>
                </c:pt>
                <c:pt idx="5386">
                  <c:v>60.84</c:v>
                </c:pt>
                <c:pt idx="5387">
                  <c:v>60.84</c:v>
                </c:pt>
                <c:pt idx="5388">
                  <c:v>60.84</c:v>
                </c:pt>
                <c:pt idx="5389">
                  <c:v>68.328</c:v>
                </c:pt>
                <c:pt idx="5390">
                  <c:v>68.328</c:v>
                </c:pt>
                <c:pt idx="5391">
                  <c:v>68.328</c:v>
                </c:pt>
                <c:pt idx="5392">
                  <c:v>68.328</c:v>
                </c:pt>
                <c:pt idx="5393">
                  <c:v>68.328</c:v>
                </c:pt>
                <c:pt idx="5394">
                  <c:v>68.328</c:v>
                </c:pt>
                <c:pt idx="5395">
                  <c:v>68.328</c:v>
                </c:pt>
                <c:pt idx="5396">
                  <c:v>68.328</c:v>
                </c:pt>
                <c:pt idx="5397">
                  <c:v>68.328</c:v>
                </c:pt>
                <c:pt idx="5398">
                  <c:v>68.328</c:v>
                </c:pt>
                <c:pt idx="5399">
                  <c:v>68.328</c:v>
                </c:pt>
                <c:pt idx="5400">
                  <c:v>68.328</c:v>
                </c:pt>
                <c:pt idx="5401">
                  <c:v>68.328</c:v>
                </c:pt>
                <c:pt idx="5402">
                  <c:v>68.328</c:v>
                </c:pt>
                <c:pt idx="5403">
                  <c:v>68.328</c:v>
                </c:pt>
                <c:pt idx="5404">
                  <c:v>68.328</c:v>
                </c:pt>
                <c:pt idx="5405">
                  <c:v>68.328</c:v>
                </c:pt>
                <c:pt idx="5406">
                  <c:v>68.328</c:v>
                </c:pt>
                <c:pt idx="5407">
                  <c:v>67.392</c:v>
                </c:pt>
                <c:pt idx="5408">
                  <c:v>67.392</c:v>
                </c:pt>
                <c:pt idx="5409">
                  <c:v>67.392</c:v>
                </c:pt>
                <c:pt idx="5410">
                  <c:v>67.392</c:v>
                </c:pt>
                <c:pt idx="5411">
                  <c:v>67.392</c:v>
                </c:pt>
                <c:pt idx="5412">
                  <c:v>67.392</c:v>
                </c:pt>
                <c:pt idx="5413">
                  <c:v>67.392</c:v>
                </c:pt>
                <c:pt idx="5414">
                  <c:v>67.392</c:v>
                </c:pt>
                <c:pt idx="5415">
                  <c:v>67.392</c:v>
                </c:pt>
                <c:pt idx="5416">
                  <c:v>67.392</c:v>
                </c:pt>
                <c:pt idx="5417">
                  <c:v>67.392</c:v>
                </c:pt>
                <c:pt idx="5418">
                  <c:v>67.392</c:v>
                </c:pt>
                <c:pt idx="5419">
                  <c:v>67.392</c:v>
                </c:pt>
                <c:pt idx="5420">
                  <c:v>67.392</c:v>
                </c:pt>
                <c:pt idx="5421">
                  <c:v>67.392</c:v>
                </c:pt>
                <c:pt idx="5422">
                  <c:v>67.392</c:v>
                </c:pt>
                <c:pt idx="5423">
                  <c:v>67.392</c:v>
                </c:pt>
                <c:pt idx="5424">
                  <c:v>67.392</c:v>
                </c:pt>
                <c:pt idx="5425">
                  <c:v>75.816</c:v>
                </c:pt>
                <c:pt idx="5426">
                  <c:v>75.816</c:v>
                </c:pt>
                <c:pt idx="5427">
                  <c:v>75.816</c:v>
                </c:pt>
                <c:pt idx="5428">
                  <c:v>75.816</c:v>
                </c:pt>
                <c:pt idx="5429">
                  <c:v>75.816</c:v>
                </c:pt>
                <c:pt idx="5430">
                  <c:v>75.816</c:v>
                </c:pt>
                <c:pt idx="5431">
                  <c:v>75.816</c:v>
                </c:pt>
                <c:pt idx="5432">
                  <c:v>75.816</c:v>
                </c:pt>
                <c:pt idx="5433">
                  <c:v>75.816</c:v>
                </c:pt>
                <c:pt idx="5434">
                  <c:v>75.816</c:v>
                </c:pt>
                <c:pt idx="5435">
                  <c:v>75.816</c:v>
                </c:pt>
                <c:pt idx="5436">
                  <c:v>75.816</c:v>
                </c:pt>
                <c:pt idx="5437">
                  <c:v>75.816</c:v>
                </c:pt>
                <c:pt idx="5438">
                  <c:v>75.816</c:v>
                </c:pt>
                <c:pt idx="5439">
                  <c:v>75.816</c:v>
                </c:pt>
                <c:pt idx="5440">
                  <c:v>75.816</c:v>
                </c:pt>
                <c:pt idx="5441">
                  <c:v>75.816</c:v>
                </c:pt>
                <c:pt idx="5442">
                  <c:v>75.816</c:v>
                </c:pt>
                <c:pt idx="5443">
                  <c:v>75.816</c:v>
                </c:pt>
                <c:pt idx="5444">
                  <c:v>75.816</c:v>
                </c:pt>
                <c:pt idx="5445">
                  <c:v>75.816</c:v>
                </c:pt>
                <c:pt idx="5446">
                  <c:v>75.816</c:v>
                </c:pt>
                <c:pt idx="5447">
                  <c:v>75.816</c:v>
                </c:pt>
                <c:pt idx="5448">
                  <c:v>75.816</c:v>
                </c:pt>
                <c:pt idx="5449">
                  <c:v>75.816</c:v>
                </c:pt>
                <c:pt idx="5450">
                  <c:v>75.816</c:v>
                </c:pt>
                <c:pt idx="5451">
                  <c:v>75.816</c:v>
                </c:pt>
                <c:pt idx="5452">
                  <c:v>75.816</c:v>
                </c:pt>
                <c:pt idx="5453">
                  <c:v>75.816</c:v>
                </c:pt>
                <c:pt idx="5454">
                  <c:v>75.816</c:v>
                </c:pt>
                <c:pt idx="5455">
                  <c:v>75.816</c:v>
                </c:pt>
                <c:pt idx="5456">
                  <c:v>75.816</c:v>
                </c:pt>
                <c:pt idx="5457">
                  <c:v>75.816</c:v>
                </c:pt>
                <c:pt idx="5458">
                  <c:v>75.816</c:v>
                </c:pt>
                <c:pt idx="5459">
                  <c:v>75.816</c:v>
                </c:pt>
                <c:pt idx="5460">
                  <c:v>75.816</c:v>
                </c:pt>
                <c:pt idx="5461">
                  <c:v>75.816</c:v>
                </c:pt>
                <c:pt idx="5462">
                  <c:v>75.816</c:v>
                </c:pt>
                <c:pt idx="5463">
                  <c:v>75.816</c:v>
                </c:pt>
                <c:pt idx="5464">
                  <c:v>75.816</c:v>
                </c:pt>
                <c:pt idx="5465">
                  <c:v>75.816</c:v>
                </c:pt>
                <c:pt idx="5466">
                  <c:v>75.816</c:v>
                </c:pt>
                <c:pt idx="5467">
                  <c:v>75.816</c:v>
                </c:pt>
                <c:pt idx="5468">
                  <c:v>75.816</c:v>
                </c:pt>
                <c:pt idx="5469">
                  <c:v>75.816</c:v>
                </c:pt>
                <c:pt idx="5470">
                  <c:v>75.816</c:v>
                </c:pt>
                <c:pt idx="5471">
                  <c:v>75.816</c:v>
                </c:pt>
                <c:pt idx="5472">
                  <c:v>75.816</c:v>
                </c:pt>
                <c:pt idx="5473">
                  <c:v>75.816</c:v>
                </c:pt>
                <c:pt idx="5474">
                  <c:v>75.816</c:v>
                </c:pt>
                <c:pt idx="5475">
                  <c:v>75.816</c:v>
                </c:pt>
                <c:pt idx="5476">
                  <c:v>75.816</c:v>
                </c:pt>
                <c:pt idx="5477">
                  <c:v>75.816</c:v>
                </c:pt>
                <c:pt idx="5478">
                  <c:v>75.816</c:v>
                </c:pt>
                <c:pt idx="5479">
                  <c:v>83.304</c:v>
                </c:pt>
                <c:pt idx="5480">
                  <c:v>83.304</c:v>
                </c:pt>
                <c:pt idx="5481">
                  <c:v>83.304</c:v>
                </c:pt>
                <c:pt idx="5482">
                  <c:v>83.304</c:v>
                </c:pt>
                <c:pt idx="5483">
                  <c:v>83.304</c:v>
                </c:pt>
                <c:pt idx="5484">
                  <c:v>83.304</c:v>
                </c:pt>
                <c:pt idx="5485">
                  <c:v>83.304</c:v>
                </c:pt>
                <c:pt idx="5486">
                  <c:v>83.304</c:v>
                </c:pt>
                <c:pt idx="5487">
                  <c:v>83.304</c:v>
                </c:pt>
                <c:pt idx="5488">
                  <c:v>83.304</c:v>
                </c:pt>
                <c:pt idx="5489">
                  <c:v>83.304</c:v>
                </c:pt>
                <c:pt idx="5490">
                  <c:v>83.304</c:v>
                </c:pt>
                <c:pt idx="5491">
                  <c:v>83.304</c:v>
                </c:pt>
                <c:pt idx="5492">
                  <c:v>83.304</c:v>
                </c:pt>
                <c:pt idx="5493">
                  <c:v>83.304</c:v>
                </c:pt>
                <c:pt idx="5494">
                  <c:v>83.304</c:v>
                </c:pt>
                <c:pt idx="5495">
                  <c:v>83.304</c:v>
                </c:pt>
                <c:pt idx="5496">
                  <c:v>84.24</c:v>
                </c:pt>
                <c:pt idx="5497">
                  <c:v>84.24</c:v>
                </c:pt>
                <c:pt idx="5498">
                  <c:v>84.24</c:v>
                </c:pt>
                <c:pt idx="5499">
                  <c:v>84.24</c:v>
                </c:pt>
                <c:pt idx="5500">
                  <c:v>84.24</c:v>
                </c:pt>
                <c:pt idx="5501">
                  <c:v>84.24</c:v>
                </c:pt>
                <c:pt idx="5502">
                  <c:v>84.24</c:v>
                </c:pt>
                <c:pt idx="5503">
                  <c:v>84.24</c:v>
                </c:pt>
                <c:pt idx="5504">
                  <c:v>84.24</c:v>
                </c:pt>
                <c:pt idx="5505">
                  <c:v>84.24</c:v>
                </c:pt>
                <c:pt idx="5506">
                  <c:v>84.24</c:v>
                </c:pt>
                <c:pt idx="5507">
                  <c:v>84.24</c:v>
                </c:pt>
                <c:pt idx="5508">
                  <c:v>84.24</c:v>
                </c:pt>
                <c:pt idx="5509">
                  <c:v>84.24</c:v>
                </c:pt>
                <c:pt idx="5510">
                  <c:v>84.24</c:v>
                </c:pt>
                <c:pt idx="5511">
                  <c:v>84.24</c:v>
                </c:pt>
                <c:pt idx="5512">
                  <c:v>84.24</c:v>
                </c:pt>
                <c:pt idx="5513">
                  <c:v>84.24</c:v>
                </c:pt>
                <c:pt idx="5514">
                  <c:v>90.792</c:v>
                </c:pt>
                <c:pt idx="5515">
                  <c:v>90.792</c:v>
                </c:pt>
                <c:pt idx="5516">
                  <c:v>90.792</c:v>
                </c:pt>
                <c:pt idx="5517">
                  <c:v>90.792</c:v>
                </c:pt>
                <c:pt idx="5518">
                  <c:v>90.792</c:v>
                </c:pt>
                <c:pt idx="5519">
                  <c:v>90.792</c:v>
                </c:pt>
                <c:pt idx="5520">
                  <c:v>90.792</c:v>
                </c:pt>
                <c:pt idx="5521">
                  <c:v>90.792</c:v>
                </c:pt>
                <c:pt idx="5522">
                  <c:v>90.792</c:v>
                </c:pt>
                <c:pt idx="5523">
                  <c:v>90.792</c:v>
                </c:pt>
                <c:pt idx="5524">
                  <c:v>90.792</c:v>
                </c:pt>
                <c:pt idx="5525">
                  <c:v>90.792</c:v>
                </c:pt>
                <c:pt idx="5526">
                  <c:v>90.792</c:v>
                </c:pt>
                <c:pt idx="5527">
                  <c:v>90.792</c:v>
                </c:pt>
                <c:pt idx="5528">
                  <c:v>90.792</c:v>
                </c:pt>
                <c:pt idx="5529">
                  <c:v>90.792</c:v>
                </c:pt>
                <c:pt idx="5530">
                  <c:v>90.792</c:v>
                </c:pt>
                <c:pt idx="5531">
                  <c:v>90.792</c:v>
                </c:pt>
                <c:pt idx="5532">
                  <c:v>90.792</c:v>
                </c:pt>
                <c:pt idx="5533">
                  <c:v>90.792</c:v>
                </c:pt>
                <c:pt idx="5534">
                  <c:v>90.792</c:v>
                </c:pt>
                <c:pt idx="5535">
                  <c:v>90.792</c:v>
                </c:pt>
                <c:pt idx="5536">
                  <c:v>90.792</c:v>
                </c:pt>
                <c:pt idx="5537">
                  <c:v>90.792</c:v>
                </c:pt>
                <c:pt idx="5538">
                  <c:v>90.792</c:v>
                </c:pt>
                <c:pt idx="5539">
                  <c:v>90.792</c:v>
                </c:pt>
                <c:pt idx="5540">
                  <c:v>90.792</c:v>
                </c:pt>
                <c:pt idx="5541">
                  <c:v>90.792</c:v>
                </c:pt>
                <c:pt idx="5542">
                  <c:v>90.792</c:v>
                </c:pt>
                <c:pt idx="5543">
                  <c:v>90.792</c:v>
                </c:pt>
                <c:pt idx="5544">
                  <c:v>90.792</c:v>
                </c:pt>
                <c:pt idx="5545">
                  <c:v>90.792</c:v>
                </c:pt>
                <c:pt idx="5546">
                  <c:v>90.792</c:v>
                </c:pt>
                <c:pt idx="5547">
                  <c:v>90.792</c:v>
                </c:pt>
                <c:pt idx="5548">
                  <c:v>90.792</c:v>
                </c:pt>
                <c:pt idx="5549">
                  <c:v>90.792</c:v>
                </c:pt>
                <c:pt idx="5550">
                  <c:v>99.216</c:v>
                </c:pt>
                <c:pt idx="5551">
                  <c:v>99.216</c:v>
                </c:pt>
                <c:pt idx="5552">
                  <c:v>99.216</c:v>
                </c:pt>
                <c:pt idx="5553">
                  <c:v>99.216</c:v>
                </c:pt>
                <c:pt idx="5554">
                  <c:v>99.216</c:v>
                </c:pt>
                <c:pt idx="5555">
                  <c:v>99.216</c:v>
                </c:pt>
                <c:pt idx="5556">
                  <c:v>99.216</c:v>
                </c:pt>
                <c:pt idx="5557">
                  <c:v>99.216</c:v>
                </c:pt>
                <c:pt idx="5558">
                  <c:v>99.216</c:v>
                </c:pt>
                <c:pt idx="5559">
                  <c:v>99.216</c:v>
                </c:pt>
                <c:pt idx="5560">
                  <c:v>99.216</c:v>
                </c:pt>
                <c:pt idx="5561">
                  <c:v>99.216</c:v>
                </c:pt>
                <c:pt idx="5562">
                  <c:v>99.216</c:v>
                </c:pt>
                <c:pt idx="5563">
                  <c:v>99.216</c:v>
                </c:pt>
                <c:pt idx="5564">
                  <c:v>99.216</c:v>
                </c:pt>
                <c:pt idx="5565">
                  <c:v>99.216</c:v>
                </c:pt>
                <c:pt idx="5566">
                  <c:v>99.216</c:v>
                </c:pt>
                <c:pt idx="5567">
                  <c:v>99.216</c:v>
                </c:pt>
                <c:pt idx="5568">
                  <c:v>99.216</c:v>
                </c:pt>
                <c:pt idx="5569">
                  <c:v>99.216</c:v>
                </c:pt>
                <c:pt idx="5570">
                  <c:v>99.216</c:v>
                </c:pt>
                <c:pt idx="5571">
                  <c:v>99.216</c:v>
                </c:pt>
                <c:pt idx="5572">
                  <c:v>99.216</c:v>
                </c:pt>
                <c:pt idx="5573">
                  <c:v>99.216</c:v>
                </c:pt>
                <c:pt idx="5574">
                  <c:v>99.216</c:v>
                </c:pt>
                <c:pt idx="5575">
                  <c:v>99.216</c:v>
                </c:pt>
                <c:pt idx="5576">
                  <c:v>99.216</c:v>
                </c:pt>
                <c:pt idx="5577">
                  <c:v>99.216</c:v>
                </c:pt>
                <c:pt idx="5578">
                  <c:v>99.216</c:v>
                </c:pt>
                <c:pt idx="5579">
                  <c:v>99.216</c:v>
                </c:pt>
                <c:pt idx="5580">
                  <c:v>99.216</c:v>
                </c:pt>
                <c:pt idx="5581">
                  <c:v>99.216</c:v>
                </c:pt>
                <c:pt idx="5582">
                  <c:v>99.216</c:v>
                </c:pt>
                <c:pt idx="5583">
                  <c:v>99.216</c:v>
                </c:pt>
                <c:pt idx="5584">
                  <c:v>99.216</c:v>
                </c:pt>
                <c:pt idx="5585">
                  <c:v>99.216</c:v>
                </c:pt>
                <c:pt idx="5586">
                  <c:v>99.216</c:v>
                </c:pt>
                <c:pt idx="5587">
                  <c:v>99.216</c:v>
                </c:pt>
                <c:pt idx="5588">
                  <c:v>99.216</c:v>
                </c:pt>
                <c:pt idx="5589">
                  <c:v>99.216</c:v>
                </c:pt>
                <c:pt idx="5590">
                  <c:v>99.216</c:v>
                </c:pt>
                <c:pt idx="5591">
                  <c:v>99.216</c:v>
                </c:pt>
                <c:pt idx="5592">
                  <c:v>99.216</c:v>
                </c:pt>
                <c:pt idx="5593">
                  <c:v>99.216</c:v>
                </c:pt>
                <c:pt idx="5594">
                  <c:v>99.216</c:v>
                </c:pt>
                <c:pt idx="5595">
                  <c:v>99.216</c:v>
                </c:pt>
                <c:pt idx="5596">
                  <c:v>99.216</c:v>
                </c:pt>
                <c:pt idx="5597">
                  <c:v>99.216</c:v>
                </c:pt>
                <c:pt idx="5598">
                  <c:v>99.216</c:v>
                </c:pt>
                <c:pt idx="5599">
                  <c:v>99.216</c:v>
                </c:pt>
                <c:pt idx="5600">
                  <c:v>99.216</c:v>
                </c:pt>
                <c:pt idx="5601">
                  <c:v>99.216</c:v>
                </c:pt>
                <c:pt idx="5602">
                  <c:v>99.216</c:v>
                </c:pt>
                <c:pt idx="5603">
                  <c:v>99.216</c:v>
                </c:pt>
                <c:pt idx="5604">
                  <c:v>106.704</c:v>
                </c:pt>
                <c:pt idx="5605">
                  <c:v>106.704</c:v>
                </c:pt>
                <c:pt idx="5606">
                  <c:v>106.704</c:v>
                </c:pt>
                <c:pt idx="5607">
                  <c:v>106.704</c:v>
                </c:pt>
                <c:pt idx="5608">
                  <c:v>106.704</c:v>
                </c:pt>
                <c:pt idx="5609">
                  <c:v>106.704</c:v>
                </c:pt>
                <c:pt idx="5610">
                  <c:v>106.704</c:v>
                </c:pt>
                <c:pt idx="5611">
                  <c:v>106.704</c:v>
                </c:pt>
                <c:pt idx="5612">
                  <c:v>106.704</c:v>
                </c:pt>
                <c:pt idx="5613">
                  <c:v>106.704</c:v>
                </c:pt>
                <c:pt idx="5614">
                  <c:v>106.704</c:v>
                </c:pt>
                <c:pt idx="5615">
                  <c:v>106.704</c:v>
                </c:pt>
                <c:pt idx="5616">
                  <c:v>106.704</c:v>
                </c:pt>
                <c:pt idx="5617">
                  <c:v>106.704</c:v>
                </c:pt>
                <c:pt idx="5618">
                  <c:v>106.704</c:v>
                </c:pt>
                <c:pt idx="5619">
                  <c:v>106.704</c:v>
                </c:pt>
                <c:pt idx="5620">
                  <c:v>106.704</c:v>
                </c:pt>
                <c:pt idx="5621">
                  <c:v>106.704</c:v>
                </c:pt>
                <c:pt idx="5622">
                  <c:v>106.704</c:v>
                </c:pt>
                <c:pt idx="5623">
                  <c:v>106.704</c:v>
                </c:pt>
                <c:pt idx="5624">
                  <c:v>106.704</c:v>
                </c:pt>
                <c:pt idx="5625">
                  <c:v>106.704</c:v>
                </c:pt>
                <c:pt idx="5626">
                  <c:v>106.704</c:v>
                </c:pt>
                <c:pt idx="5627">
                  <c:v>106.704</c:v>
                </c:pt>
                <c:pt idx="5628">
                  <c:v>106.704</c:v>
                </c:pt>
                <c:pt idx="5629">
                  <c:v>106.704</c:v>
                </c:pt>
                <c:pt idx="5630">
                  <c:v>106.704</c:v>
                </c:pt>
                <c:pt idx="5631">
                  <c:v>106.704</c:v>
                </c:pt>
                <c:pt idx="5632">
                  <c:v>106.704</c:v>
                </c:pt>
                <c:pt idx="5633">
                  <c:v>106.704</c:v>
                </c:pt>
                <c:pt idx="5634">
                  <c:v>106.704</c:v>
                </c:pt>
                <c:pt idx="5635">
                  <c:v>106.704</c:v>
                </c:pt>
                <c:pt idx="5636">
                  <c:v>106.704</c:v>
                </c:pt>
                <c:pt idx="5637">
                  <c:v>106.704</c:v>
                </c:pt>
                <c:pt idx="5638">
                  <c:v>106.704</c:v>
                </c:pt>
                <c:pt idx="5639">
                  <c:v>106.704</c:v>
                </c:pt>
                <c:pt idx="5640">
                  <c:v>115.128</c:v>
                </c:pt>
                <c:pt idx="5641">
                  <c:v>115.128</c:v>
                </c:pt>
                <c:pt idx="5642">
                  <c:v>115.128</c:v>
                </c:pt>
                <c:pt idx="5643">
                  <c:v>115.128</c:v>
                </c:pt>
                <c:pt idx="5644">
                  <c:v>115.128</c:v>
                </c:pt>
                <c:pt idx="5645">
                  <c:v>115.128</c:v>
                </c:pt>
                <c:pt idx="5646">
                  <c:v>115.128</c:v>
                </c:pt>
                <c:pt idx="5647">
                  <c:v>115.128</c:v>
                </c:pt>
                <c:pt idx="5648">
                  <c:v>115.128</c:v>
                </c:pt>
                <c:pt idx="5649">
                  <c:v>115.128</c:v>
                </c:pt>
                <c:pt idx="5650">
                  <c:v>115.128</c:v>
                </c:pt>
                <c:pt idx="5651">
                  <c:v>115.128</c:v>
                </c:pt>
                <c:pt idx="5652">
                  <c:v>115.128</c:v>
                </c:pt>
                <c:pt idx="5653">
                  <c:v>115.128</c:v>
                </c:pt>
                <c:pt idx="5654">
                  <c:v>115.128</c:v>
                </c:pt>
                <c:pt idx="5655">
                  <c:v>115.128</c:v>
                </c:pt>
                <c:pt idx="5656">
                  <c:v>115.128</c:v>
                </c:pt>
                <c:pt idx="5657">
                  <c:v>114.192</c:v>
                </c:pt>
                <c:pt idx="5658">
                  <c:v>114.192</c:v>
                </c:pt>
                <c:pt idx="5659">
                  <c:v>114.192</c:v>
                </c:pt>
                <c:pt idx="5660">
                  <c:v>114.192</c:v>
                </c:pt>
                <c:pt idx="5661">
                  <c:v>114.192</c:v>
                </c:pt>
                <c:pt idx="5662">
                  <c:v>114.192</c:v>
                </c:pt>
                <c:pt idx="5663">
                  <c:v>114.192</c:v>
                </c:pt>
                <c:pt idx="5664">
                  <c:v>114.192</c:v>
                </c:pt>
                <c:pt idx="5665">
                  <c:v>114.192</c:v>
                </c:pt>
                <c:pt idx="5666">
                  <c:v>114.192</c:v>
                </c:pt>
                <c:pt idx="5667">
                  <c:v>114.192</c:v>
                </c:pt>
                <c:pt idx="5668">
                  <c:v>114.192</c:v>
                </c:pt>
                <c:pt idx="5669">
                  <c:v>114.192</c:v>
                </c:pt>
                <c:pt idx="5670">
                  <c:v>114.192</c:v>
                </c:pt>
                <c:pt idx="5671">
                  <c:v>114.192</c:v>
                </c:pt>
                <c:pt idx="5672">
                  <c:v>114.192</c:v>
                </c:pt>
                <c:pt idx="5673">
                  <c:v>114.192</c:v>
                </c:pt>
                <c:pt idx="5674">
                  <c:v>114.192</c:v>
                </c:pt>
                <c:pt idx="5675">
                  <c:v>113.256</c:v>
                </c:pt>
                <c:pt idx="5676">
                  <c:v>113.256</c:v>
                </c:pt>
                <c:pt idx="5677">
                  <c:v>113.256</c:v>
                </c:pt>
                <c:pt idx="5678">
                  <c:v>113.256</c:v>
                </c:pt>
                <c:pt idx="5679">
                  <c:v>113.256</c:v>
                </c:pt>
                <c:pt idx="5680">
                  <c:v>113.256</c:v>
                </c:pt>
                <c:pt idx="5681">
                  <c:v>113.256</c:v>
                </c:pt>
                <c:pt idx="5682">
                  <c:v>113.256</c:v>
                </c:pt>
                <c:pt idx="5683">
                  <c:v>113.256</c:v>
                </c:pt>
                <c:pt idx="5684">
                  <c:v>113.256</c:v>
                </c:pt>
                <c:pt idx="5685">
                  <c:v>113.256</c:v>
                </c:pt>
                <c:pt idx="5686">
                  <c:v>113.256</c:v>
                </c:pt>
                <c:pt idx="5687">
                  <c:v>113.256</c:v>
                </c:pt>
                <c:pt idx="5688">
                  <c:v>113.256</c:v>
                </c:pt>
                <c:pt idx="5689">
                  <c:v>113.256</c:v>
                </c:pt>
                <c:pt idx="5690">
                  <c:v>113.256</c:v>
                </c:pt>
                <c:pt idx="5691">
                  <c:v>113.256</c:v>
                </c:pt>
                <c:pt idx="5692">
                  <c:v>113.256</c:v>
                </c:pt>
                <c:pt idx="5693">
                  <c:v>120.744</c:v>
                </c:pt>
                <c:pt idx="5694">
                  <c:v>120.744</c:v>
                </c:pt>
                <c:pt idx="5695">
                  <c:v>120.744</c:v>
                </c:pt>
                <c:pt idx="5696">
                  <c:v>120.744</c:v>
                </c:pt>
                <c:pt idx="5697">
                  <c:v>120.744</c:v>
                </c:pt>
                <c:pt idx="5698">
                  <c:v>120.744</c:v>
                </c:pt>
                <c:pt idx="5699">
                  <c:v>120.744</c:v>
                </c:pt>
                <c:pt idx="5700">
                  <c:v>120.744</c:v>
                </c:pt>
                <c:pt idx="5701">
                  <c:v>120.744</c:v>
                </c:pt>
                <c:pt idx="5702">
                  <c:v>120.744</c:v>
                </c:pt>
                <c:pt idx="5703">
                  <c:v>120.744</c:v>
                </c:pt>
                <c:pt idx="5704">
                  <c:v>120.744</c:v>
                </c:pt>
                <c:pt idx="5705">
                  <c:v>120.744</c:v>
                </c:pt>
                <c:pt idx="5706">
                  <c:v>120.744</c:v>
                </c:pt>
                <c:pt idx="5707">
                  <c:v>120.744</c:v>
                </c:pt>
                <c:pt idx="5708">
                  <c:v>120.744</c:v>
                </c:pt>
                <c:pt idx="5709">
                  <c:v>120.744</c:v>
                </c:pt>
                <c:pt idx="5710">
                  <c:v>120.744</c:v>
                </c:pt>
                <c:pt idx="5711">
                  <c:v>120.744</c:v>
                </c:pt>
                <c:pt idx="5712">
                  <c:v>120.744</c:v>
                </c:pt>
                <c:pt idx="5713">
                  <c:v>120.744</c:v>
                </c:pt>
                <c:pt idx="5714">
                  <c:v>120.744</c:v>
                </c:pt>
                <c:pt idx="5715">
                  <c:v>120.744</c:v>
                </c:pt>
                <c:pt idx="5716">
                  <c:v>120.744</c:v>
                </c:pt>
                <c:pt idx="5717">
                  <c:v>120.744</c:v>
                </c:pt>
                <c:pt idx="5718">
                  <c:v>120.744</c:v>
                </c:pt>
                <c:pt idx="5719">
                  <c:v>120.744</c:v>
                </c:pt>
                <c:pt idx="5720">
                  <c:v>120.744</c:v>
                </c:pt>
                <c:pt idx="5721">
                  <c:v>120.744</c:v>
                </c:pt>
                <c:pt idx="5722">
                  <c:v>120.744</c:v>
                </c:pt>
                <c:pt idx="5723">
                  <c:v>120.744</c:v>
                </c:pt>
                <c:pt idx="5724">
                  <c:v>120.744</c:v>
                </c:pt>
                <c:pt idx="5725">
                  <c:v>120.744</c:v>
                </c:pt>
                <c:pt idx="5726">
                  <c:v>120.744</c:v>
                </c:pt>
                <c:pt idx="5727">
                  <c:v>120.744</c:v>
                </c:pt>
                <c:pt idx="5728">
                  <c:v>120.744</c:v>
                </c:pt>
                <c:pt idx="5729">
                  <c:v>129.168</c:v>
                </c:pt>
                <c:pt idx="5730">
                  <c:v>129.168</c:v>
                </c:pt>
                <c:pt idx="5731">
                  <c:v>129.168</c:v>
                </c:pt>
                <c:pt idx="5732">
                  <c:v>129.168</c:v>
                </c:pt>
                <c:pt idx="5733">
                  <c:v>129.168</c:v>
                </c:pt>
                <c:pt idx="5734">
                  <c:v>129.168</c:v>
                </c:pt>
                <c:pt idx="5735">
                  <c:v>129.168</c:v>
                </c:pt>
                <c:pt idx="5736">
                  <c:v>129.168</c:v>
                </c:pt>
                <c:pt idx="5737">
                  <c:v>129.168</c:v>
                </c:pt>
                <c:pt idx="5738">
                  <c:v>129.168</c:v>
                </c:pt>
                <c:pt idx="5739">
                  <c:v>129.168</c:v>
                </c:pt>
                <c:pt idx="5740">
                  <c:v>129.168</c:v>
                </c:pt>
                <c:pt idx="5741">
                  <c:v>129.168</c:v>
                </c:pt>
                <c:pt idx="5742">
                  <c:v>129.168</c:v>
                </c:pt>
                <c:pt idx="5743">
                  <c:v>129.168</c:v>
                </c:pt>
                <c:pt idx="5744">
                  <c:v>129.168</c:v>
                </c:pt>
                <c:pt idx="5745">
                  <c:v>129.168</c:v>
                </c:pt>
                <c:pt idx="5746">
                  <c:v>129.168</c:v>
                </c:pt>
                <c:pt idx="5747">
                  <c:v>129.168</c:v>
                </c:pt>
                <c:pt idx="5748">
                  <c:v>129.168</c:v>
                </c:pt>
                <c:pt idx="5749">
                  <c:v>129.168</c:v>
                </c:pt>
                <c:pt idx="5750">
                  <c:v>129.168</c:v>
                </c:pt>
                <c:pt idx="5751">
                  <c:v>129.168</c:v>
                </c:pt>
                <c:pt idx="5752">
                  <c:v>129.168</c:v>
                </c:pt>
                <c:pt idx="5753">
                  <c:v>129.168</c:v>
                </c:pt>
                <c:pt idx="5754">
                  <c:v>129.168</c:v>
                </c:pt>
                <c:pt idx="5755">
                  <c:v>129.168</c:v>
                </c:pt>
                <c:pt idx="5756">
                  <c:v>129.168</c:v>
                </c:pt>
                <c:pt idx="5757">
                  <c:v>129.168</c:v>
                </c:pt>
                <c:pt idx="5758">
                  <c:v>129.168</c:v>
                </c:pt>
                <c:pt idx="5759">
                  <c:v>129.168</c:v>
                </c:pt>
                <c:pt idx="5760">
                  <c:v>129.168</c:v>
                </c:pt>
                <c:pt idx="5761">
                  <c:v>129.168</c:v>
                </c:pt>
                <c:pt idx="5762">
                  <c:v>129.168</c:v>
                </c:pt>
                <c:pt idx="5763">
                  <c:v>129.168</c:v>
                </c:pt>
                <c:pt idx="5764">
                  <c:v>129.168</c:v>
                </c:pt>
                <c:pt idx="5765">
                  <c:v>134.784</c:v>
                </c:pt>
                <c:pt idx="5766">
                  <c:v>134.784</c:v>
                </c:pt>
                <c:pt idx="5767">
                  <c:v>134.784</c:v>
                </c:pt>
                <c:pt idx="5768">
                  <c:v>134.784</c:v>
                </c:pt>
                <c:pt idx="5769">
                  <c:v>134.784</c:v>
                </c:pt>
                <c:pt idx="5770">
                  <c:v>134.784</c:v>
                </c:pt>
                <c:pt idx="5771">
                  <c:v>134.784</c:v>
                </c:pt>
                <c:pt idx="5772">
                  <c:v>134.784</c:v>
                </c:pt>
                <c:pt idx="5773">
                  <c:v>134.784</c:v>
                </c:pt>
                <c:pt idx="5774">
                  <c:v>134.784</c:v>
                </c:pt>
                <c:pt idx="5775">
                  <c:v>134.784</c:v>
                </c:pt>
                <c:pt idx="5776">
                  <c:v>134.784</c:v>
                </c:pt>
                <c:pt idx="5777">
                  <c:v>134.784</c:v>
                </c:pt>
                <c:pt idx="5778">
                  <c:v>134.784</c:v>
                </c:pt>
                <c:pt idx="5779">
                  <c:v>134.784</c:v>
                </c:pt>
                <c:pt idx="5780">
                  <c:v>134.784</c:v>
                </c:pt>
                <c:pt idx="5781">
                  <c:v>134.784</c:v>
                </c:pt>
                <c:pt idx="5782">
                  <c:v>135.72</c:v>
                </c:pt>
                <c:pt idx="5783">
                  <c:v>135.72</c:v>
                </c:pt>
                <c:pt idx="5784">
                  <c:v>135.72</c:v>
                </c:pt>
                <c:pt idx="5785">
                  <c:v>135.72</c:v>
                </c:pt>
                <c:pt idx="5786">
                  <c:v>135.72</c:v>
                </c:pt>
                <c:pt idx="5787">
                  <c:v>135.72</c:v>
                </c:pt>
                <c:pt idx="5788">
                  <c:v>135.72</c:v>
                </c:pt>
                <c:pt idx="5789">
                  <c:v>135.72</c:v>
                </c:pt>
                <c:pt idx="5790">
                  <c:v>135.72</c:v>
                </c:pt>
                <c:pt idx="5791">
                  <c:v>135.72</c:v>
                </c:pt>
                <c:pt idx="5792">
                  <c:v>135.72</c:v>
                </c:pt>
                <c:pt idx="5793">
                  <c:v>135.72</c:v>
                </c:pt>
                <c:pt idx="5794">
                  <c:v>135.72</c:v>
                </c:pt>
                <c:pt idx="5795">
                  <c:v>135.72</c:v>
                </c:pt>
                <c:pt idx="5796">
                  <c:v>135.72</c:v>
                </c:pt>
                <c:pt idx="5797">
                  <c:v>135.72</c:v>
                </c:pt>
                <c:pt idx="5798">
                  <c:v>135.72</c:v>
                </c:pt>
                <c:pt idx="5799">
                  <c:v>135.72</c:v>
                </c:pt>
                <c:pt idx="5800">
                  <c:v>134.784</c:v>
                </c:pt>
                <c:pt idx="5801">
                  <c:v>134.784</c:v>
                </c:pt>
                <c:pt idx="5802">
                  <c:v>134.784</c:v>
                </c:pt>
                <c:pt idx="5803">
                  <c:v>134.784</c:v>
                </c:pt>
                <c:pt idx="5804">
                  <c:v>134.784</c:v>
                </c:pt>
                <c:pt idx="5805">
                  <c:v>134.784</c:v>
                </c:pt>
                <c:pt idx="5806">
                  <c:v>134.784</c:v>
                </c:pt>
                <c:pt idx="5807">
                  <c:v>134.784</c:v>
                </c:pt>
                <c:pt idx="5808">
                  <c:v>134.784</c:v>
                </c:pt>
                <c:pt idx="5809">
                  <c:v>134.784</c:v>
                </c:pt>
                <c:pt idx="5810">
                  <c:v>134.784</c:v>
                </c:pt>
                <c:pt idx="5811">
                  <c:v>134.784</c:v>
                </c:pt>
                <c:pt idx="5812">
                  <c:v>134.784</c:v>
                </c:pt>
                <c:pt idx="5813">
                  <c:v>134.784</c:v>
                </c:pt>
                <c:pt idx="5814">
                  <c:v>134.784</c:v>
                </c:pt>
                <c:pt idx="5815">
                  <c:v>134.784</c:v>
                </c:pt>
                <c:pt idx="5816">
                  <c:v>134.784</c:v>
                </c:pt>
                <c:pt idx="5817">
                  <c:v>134.784</c:v>
                </c:pt>
                <c:pt idx="5818">
                  <c:v>141.336</c:v>
                </c:pt>
                <c:pt idx="5819">
                  <c:v>141.336</c:v>
                </c:pt>
                <c:pt idx="5820">
                  <c:v>141.336</c:v>
                </c:pt>
                <c:pt idx="5821">
                  <c:v>141.336</c:v>
                </c:pt>
                <c:pt idx="5822">
                  <c:v>141.336</c:v>
                </c:pt>
                <c:pt idx="5823">
                  <c:v>141.336</c:v>
                </c:pt>
                <c:pt idx="5824">
                  <c:v>141.336</c:v>
                </c:pt>
                <c:pt idx="5825">
                  <c:v>141.336</c:v>
                </c:pt>
                <c:pt idx="5826">
                  <c:v>141.336</c:v>
                </c:pt>
                <c:pt idx="5827">
                  <c:v>141.336</c:v>
                </c:pt>
                <c:pt idx="5828">
                  <c:v>141.336</c:v>
                </c:pt>
                <c:pt idx="5829">
                  <c:v>141.336</c:v>
                </c:pt>
                <c:pt idx="5830">
                  <c:v>141.336</c:v>
                </c:pt>
                <c:pt idx="5831">
                  <c:v>141.336</c:v>
                </c:pt>
                <c:pt idx="5832">
                  <c:v>141.336</c:v>
                </c:pt>
                <c:pt idx="5833">
                  <c:v>141.336</c:v>
                </c:pt>
                <c:pt idx="5834">
                  <c:v>141.336</c:v>
                </c:pt>
                <c:pt idx="5835">
                  <c:v>141.336</c:v>
                </c:pt>
                <c:pt idx="5836">
                  <c:v>142.272</c:v>
                </c:pt>
                <c:pt idx="5837">
                  <c:v>142.272</c:v>
                </c:pt>
                <c:pt idx="5838">
                  <c:v>142.272</c:v>
                </c:pt>
                <c:pt idx="5839">
                  <c:v>142.272</c:v>
                </c:pt>
                <c:pt idx="5840">
                  <c:v>142.272</c:v>
                </c:pt>
                <c:pt idx="5841">
                  <c:v>142.272</c:v>
                </c:pt>
                <c:pt idx="5842">
                  <c:v>142.272</c:v>
                </c:pt>
                <c:pt idx="5843">
                  <c:v>142.272</c:v>
                </c:pt>
                <c:pt idx="5844">
                  <c:v>142.272</c:v>
                </c:pt>
                <c:pt idx="5845">
                  <c:v>142.272</c:v>
                </c:pt>
                <c:pt idx="5846">
                  <c:v>142.272</c:v>
                </c:pt>
                <c:pt idx="5847">
                  <c:v>142.272</c:v>
                </c:pt>
                <c:pt idx="5848">
                  <c:v>142.272</c:v>
                </c:pt>
                <c:pt idx="5849">
                  <c:v>142.272</c:v>
                </c:pt>
                <c:pt idx="5850">
                  <c:v>142.272</c:v>
                </c:pt>
                <c:pt idx="5851">
                  <c:v>142.272</c:v>
                </c:pt>
                <c:pt idx="5852">
                  <c:v>142.272</c:v>
                </c:pt>
                <c:pt idx="5853">
                  <c:v>142.272</c:v>
                </c:pt>
                <c:pt idx="5854">
                  <c:v>148.824</c:v>
                </c:pt>
                <c:pt idx="5855">
                  <c:v>148.824</c:v>
                </c:pt>
                <c:pt idx="5856">
                  <c:v>148.824</c:v>
                </c:pt>
                <c:pt idx="5857">
                  <c:v>148.824</c:v>
                </c:pt>
                <c:pt idx="5858">
                  <c:v>148.824</c:v>
                </c:pt>
                <c:pt idx="5859">
                  <c:v>148.824</c:v>
                </c:pt>
                <c:pt idx="5860">
                  <c:v>148.824</c:v>
                </c:pt>
                <c:pt idx="5861">
                  <c:v>148.824</c:v>
                </c:pt>
                <c:pt idx="5862">
                  <c:v>148.824</c:v>
                </c:pt>
                <c:pt idx="5863">
                  <c:v>148.824</c:v>
                </c:pt>
                <c:pt idx="5864">
                  <c:v>148.824</c:v>
                </c:pt>
                <c:pt idx="5865">
                  <c:v>148.824</c:v>
                </c:pt>
                <c:pt idx="5866">
                  <c:v>148.824</c:v>
                </c:pt>
                <c:pt idx="5867">
                  <c:v>148.824</c:v>
                </c:pt>
                <c:pt idx="5868">
                  <c:v>148.824</c:v>
                </c:pt>
                <c:pt idx="5869">
                  <c:v>148.824</c:v>
                </c:pt>
                <c:pt idx="5870">
                  <c:v>148.824</c:v>
                </c:pt>
                <c:pt idx="5871">
                  <c:v>148.824</c:v>
                </c:pt>
                <c:pt idx="5872">
                  <c:v>148.824</c:v>
                </c:pt>
                <c:pt idx="5873">
                  <c:v>148.824</c:v>
                </c:pt>
                <c:pt idx="5874">
                  <c:v>148.824</c:v>
                </c:pt>
                <c:pt idx="5875">
                  <c:v>148.824</c:v>
                </c:pt>
                <c:pt idx="5876">
                  <c:v>148.824</c:v>
                </c:pt>
                <c:pt idx="5877">
                  <c:v>148.824</c:v>
                </c:pt>
                <c:pt idx="5878">
                  <c:v>148.824</c:v>
                </c:pt>
                <c:pt idx="5879">
                  <c:v>148.824</c:v>
                </c:pt>
                <c:pt idx="5880">
                  <c:v>148.824</c:v>
                </c:pt>
                <c:pt idx="5881">
                  <c:v>148.824</c:v>
                </c:pt>
                <c:pt idx="5882">
                  <c:v>148.824</c:v>
                </c:pt>
                <c:pt idx="5883">
                  <c:v>148.824</c:v>
                </c:pt>
                <c:pt idx="5884">
                  <c:v>148.824</c:v>
                </c:pt>
                <c:pt idx="5885">
                  <c:v>148.824</c:v>
                </c:pt>
                <c:pt idx="5886">
                  <c:v>148.824</c:v>
                </c:pt>
                <c:pt idx="5887">
                  <c:v>148.824</c:v>
                </c:pt>
                <c:pt idx="5888">
                  <c:v>148.824</c:v>
                </c:pt>
                <c:pt idx="5889">
                  <c:v>148.824</c:v>
                </c:pt>
                <c:pt idx="5890">
                  <c:v>155.376</c:v>
                </c:pt>
                <c:pt idx="5891">
                  <c:v>155.376</c:v>
                </c:pt>
                <c:pt idx="5892">
                  <c:v>155.376</c:v>
                </c:pt>
                <c:pt idx="5893">
                  <c:v>155.376</c:v>
                </c:pt>
                <c:pt idx="5894">
                  <c:v>155.376</c:v>
                </c:pt>
                <c:pt idx="5895">
                  <c:v>155.376</c:v>
                </c:pt>
                <c:pt idx="5896">
                  <c:v>155.376</c:v>
                </c:pt>
                <c:pt idx="5897">
                  <c:v>155.376</c:v>
                </c:pt>
                <c:pt idx="5898">
                  <c:v>155.376</c:v>
                </c:pt>
                <c:pt idx="5899">
                  <c:v>155.376</c:v>
                </c:pt>
                <c:pt idx="5900">
                  <c:v>155.376</c:v>
                </c:pt>
                <c:pt idx="5901">
                  <c:v>155.376</c:v>
                </c:pt>
                <c:pt idx="5902">
                  <c:v>155.376</c:v>
                </c:pt>
                <c:pt idx="5903">
                  <c:v>155.376</c:v>
                </c:pt>
                <c:pt idx="5904">
                  <c:v>155.376</c:v>
                </c:pt>
                <c:pt idx="5905">
                  <c:v>155.376</c:v>
                </c:pt>
                <c:pt idx="5906">
                  <c:v>155.376</c:v>
                </c:pt>
                <c:pt idx="5907">
                  <c:v>155.376</c:v>
                </c:pt>
                <c:pt idx="5908">
                  <c:v>155.376</c:v>
                </c:pt>
                <c:pt idx="5909">
                  <c:v>155.376</c:v>
                </c:pt>
                <c:pt idx="5910">
                  <c:v>155.376</c:v>
                </c:pt>
                <c:pt idx="5911">
                  <c:v>155.376</c:v>
                </c:pt>
                <c:pt idx="5912">
                  <c:v>155.376</c:v>
                </c:pt>
                <c:pt idx="5913">
                  <c:v>155.376</c:v>
                </c:pt>
                <c:pt idx="5914">
                  <c:v>155.376</c:v>
                </c:pt>
                <c:pt idx="5915">
                  <c:v>155.376</c:v>
                </c:pt>
                <c:pt idx="5916">
                  <c:v>155.376</c:v>
                </c:pt>
                <c:pt idx="5917">
                  <c:v>155.376</c:v>
                </c:pt>
                <c:pt idx="5918">
                  <c:v>155.376</c:v>
                </c:pt>
                <c:pt idx="5919">
                  <c:v>155.376</c:v>
                </c:pt>
                <c:pt idx="5920">
                  <c:v>155.376</c:v>
                </c:pt>
                <c:pt idx="5921">
                  <c:v>155.376</c:v>
                </c:pt>
                <c:pt idx="5922">
                  <c:v>155.376</c:v>
                </c:pt>
                <c:pt idx="5923">
                  <c:v>155.376</c:v>
                </c:pt>
                <c:pt idx="5924">
                  <c:v>155.376</c:v>
                </c:pt>
                <c:pt idx="5925">
                  <c:v>154.44</c:v>
                </c:pt>
                <c:pt idx="5926">
                  <c:v>154.44</c:v>
                </c:pt>
                <c:pt idx="5927">
                  <c:v>154.44</c:v>
                </c:pt>
                <c:pt idx="5928">
                  <c:v>154.44</c:v>
                </c:pt>
                <c:pt idx="5929">
                  <c:v>154.44</c:v>
                </c:pt>
                <c:pt idx="5930">
                  <c:v>154.44</c:v>
                </c:pt>
                <c:pt idx="5931">
                  <c:v>154.44</c:v>
                </c:pt>
                <c:pt idx="5932">
                  <c:v>154.44</c:v>
                </c:pt>
                <c:pt idx="5933">
                  <c:v>154.44</c:v>
                </c:pt>
                <c:pt idx="5934">
                  <c:v>154.44</c:v>
                </c:pt>
                <c:pt idx="5935">
                  <c:v>154.44</c:v>
                </c:pt>
                <c:pt idx="5936">
                  <c:v>154.44</c:v>
                </c:pt>
                <c:pt idx="5937">
                  <c:v>154.44</c:v>
                </c:pt>
                <c:pt idx="5938">
                  <c:v>154.44</c:v>
                </c:pt>
                <c:pt idx="5939">
                  <c:v>154.44</c:v>
                </c:pt>
                <c:pt idx="5940">
                  <c:v>154.44</c:v>
                </c:pt>
                <c:pt idx="5941">
                  <c:v>154.44</c:v>
                </c:pt>
                <c:pt idx="5942">
                  <c:v>154.44</c:v>
                </c:pt>
                <c:pt idx="5943">
                  <c:v>162.864</c:v>
                </c:pt>
                <c:pt idx="5944">
                  <c:v>162.864</c:v>
                </c:pt>
                <c:pt idx="5945">
                  <c:v>162.864</c:v>
                </c:pt>
                <c:pt idx="5946">
                  <c:v>162.864</c:v>
                </c:pt>
                <c:pt idx="5947">
                  <c:v>162.864</c:v>
                </c:pt>
                <c:pt idx="5948">
                  <c:v>162.864</c:v>
                </c:pt>
                <c:pt idx="5949">
                  <c:v>162.864</c:v>
                </c:pt>
                <c:pt idx="5950">
                  <c:v>162.864</c:v>
                </c:pt>
                <c:pt idx="5951">
                  <c:v>162.864</c:v>
                </c:pt>
                <c:pt idx="5952">
                  <c:v>162.864</c:v>
                </c:pt>
                <c:pt idx="5953">
                  <c:v>162.864</c:v>
                </c:pt>
                <c:pt idx="5954">
                  <c:v>162.864</c:v>
                </c:pt>
                <c:pt idx="5955">
                  <c:v>162.864</c:v>
                </c:pt>
                <c:pt idx="5956">
                  <c:v>162.864</c:v>
                </c:pt>
                <c:pt idx="5957">
                  <c:v>162.864</c:v>
                </c:pt>
                <c:pt idx="5958">
                  <c:v>162.864</c:v>
                </c:pt>
                <c:pt idx="5959">
                  <c:v>162.864</c:v>
                </c:pt>
                <c:pt idx="5960">
                  <c:v>162.864</c:v>
                </c:pt>
                <c:pt idx="5961">
                  <c:v>161.928</c:v>
                </c:pt>
                <c:pt idx="5962">
                  <c:v>161.928</c:v>
                </c:pt>
                <c:pt idx="5963">
                  <c:v>161.928</c:v>
                </c:pt>
                <c:pt idx="5964">
                  <c:v>161.928</c:v>
                </c:pt>
                <c:pt idx="5965">
                  <c:v>161.928</c:v>
                </c:pt>
                <c:pt idx="5966">
                  <c:v>161.928</c:v>
                </c:pt>
                <c:pt idx="5967">
                  <c:v>161.928</c:v>
                </c:pt>
                <c:pt idx="5968">
                  <c:v>161.928</c:v>
                </c:pt>
                <c:pt idx="5969">
                  <c:v>161.928</c:v>
                </c:pt>
                <c:pt idx="5970">
                  <c:v>161.928</c:v>
                </c:pt>
                <c:pt idx="5971">
                  <c:v>161.928</c:v>
                </c:pt>
                <c:pt idx="5972">
                  <c:v>161.928</c:v>
                </c:pt>
                <c:pt idx="5973">
                  <c:v>161.928</c:v>
                </c:pt>
                <c:pt idx="5974">
                  <c:v>161.928</c:v>
                </c:pt>
                <c:pt idx="5975">
                  <c:v>161.928</c:v>
                </c:pt>
                <c:pt idx="5976">
                  <c:v>161.928</c:v>
                </c:pt>
                <c:pt idx="5977">
                  <c:v>161.928</c:v>
                </c:pt>
                <c:pt idx="5978">
                  <c:v>161.928</c:v>
                </c:pt>
                <c:pt idx="5979">
                  <c:v>167.544</c:v>
                </c:pt>
                <c:pt idx="5980">
                  <c:v>167.544</c:v>
                </c:pt>
                <c:pt idx="5981">
                  <c:v>167.544</c:v>
                </c:pt>
                <c:pt idx="5982">
                  <c:v>167.544</c:v>
                </c:pt>
                <c:pt idx="5983">
                  <c:v>167.544</c:v>
                </c:pt>
                <c:pt idx="5984">
                  <c:v>167.544</c:v>
                </c:pt>
                <c:pt idx="5985">
                  <c:v>167.544</c:v>
                </c:pt>
                <c:pt idx="5986">
                  <c:v>167.544</c:v>
                </c:pt>
                <c:pt idx="5987">
                  <c:v>167.544</c:v>
                </c:pt>
                <c:pt idx="5988">
                  <c:v>167.544</c:v>
                </c:pt>
                <c:pt idx="5989">
                  <c:v>167.544</c:v>
                </c:pt>
                <c:pt idx="5990">
                  <c:v>167.544</c:v>
                </c:pt>
                <c:pt idx="5991">
                  <c:v>167.544</c:v>
                </c:pt>
                <c:pt idx="5992">
                  <c:v>167.544</c:v>
                </c:pt>
                <c:pt idx="5993">
                  <c:v>167.544</c:v>
                </c:pt>
                <c:pt idx="5994">
                  <c:v>167.544</c:v>
                </c:pt>
                <c:pt idx="5995">
                  <c:v>167.544</c:v>
                </c:pt>
                <c:pt idx="5996">
                  <c:v>167.544</c:v>
                </c:pt>
                <c:pt idx="5997">
                  <c:v>168.48</c:v>
                </c:pt>
                <c:pt idx="5998">
                  <c:v>168.48</c:v>
                </c:pt>
                <c:pt idx="5999">
                  <c:v>168.48</c:v>
                </c:pt>
                <c:pt idx="6000">
                  <c:v>168.48</c:v>
                </c:pt>
                <c:pt idx="6001">
                  <c:v>168.48</c:v>
                </c:pt>
                <c:pt idx="6002">
                  <c:v>168.48</c:v>
                </c:pt>
                <c:pt idx="6003">
                  <c:v>168.48</c:v>
                </c:pt>
                <c:pt idx="6004">
                  <c:v>168.48</c:v>
                </c:pt>
                <c:pt idx="6005">
                  <c:v>168.48</c:v>
                </c:pt>
                <c:pt idx="6006">
                  <c:v>168.48</c:v>
                </c:pt>
                <c:pt idx="6007">
                  <c:v>168.48</c:v>
                </c:pt>
                <c:pt idx="6008">
                  <c:v>168.48</c:v>
                </c:pt>
                <c:pt idx="6009">
                  <c:v>168.48</c:v>
                </c:pt>
                <c:pt idx="6010">
                  <c:v>168.48</c:v>
                </c:pt>
                <c:pt idx="6011">
                  <c:v>168.48</c:v>
                </c:pt>
                <c:pt idx="6012">
                  <c:v>168.48</c:v>
                </c:pt>
                <c:pt idx="6013">
                  <c:v>168.48</c:v>
                </c:pt>
                <c:pt idx="6014">
                  <c:v>168.48</c:v>
                </c:pt>
                <c:pt idx="6015">
                  <c:v>175.032</c:v>
                </c:pt>
                <c:pt idx="6016">
                  <c:v>175.032</c:v>
                </c:pt>
                <c:pt idx="6017">
                  <c:v>175.032</c:v>
                </c:pt>
                <c:pt idx="6018">
                  <c:v>175.032</c:v>
                </c:pt>
                <c:pt idx="6019">
                  <c:v>175.032</c:v>
                </c:pt>
                <c:pt idx="6020">
                  <c:v>175.032</c:v>
                </c:pt>
                <c:pt idx="6021">
                  <c:v>175.032</c:v>
                </c:pt>
                <c:pt idx="6022">
                  <c:v>175.032</c:v>
                </c:pt>
                <c:pt idx="6023">
                  <c:v>175.032</c:v>
                </c:pt>
                <c:pt idx="6024">
                  <c:v>175.032</c:v>
                </c:pt>
                <c:pt idx="6025">
                  <c:v>175.032</c:v>
                </c:pt>
                <c:pt idx="6026">
                  <c:v>175.032</c:v>
                </c:pt>
                <c:pt idx="6027">
                  <c:v>175.032</c:v>
                </c:pt>
                <c:pt idx="6028">
                  <c:v>175.032</c:v>
                </c:pt>
                <c:pt idx="6029">
                  <c:v>175.032</c:v>
                </c:pt>
                <c:pt idx="6030">
                  <c:v>175.032</c:v>
                </c:pt>
                <c:pt idx="6031">
                  <c:v>175.032</c:v>
                </c:pt>
                <c:pt idx="6032">
                  <c:v>174.096</c:v>
                </c:pt>
                <c:pt idx="6033">
                  <c:v>174.096</c:v>
                </c:pt>
                <c:pt idx="6034">
                  <c:v>174.096</c:v>
                </c:pt>
                <c:pt idx="6035">
                  <c:v>174.096</c:v>
                </c:pt>
                <c:pt idx="6036">
                  <c:v>174.096</c:v>
                </c:pt>
                <c:pt idx="6037">
                  <c:v>174.096</c:v>
                </c:pt>
                <c:pt idx="6038">
                  <c:v>174.096</c:v>
                </c:pt>
                <c:pt idx="6039">
                  <c:v>174.096</c:v>
                </c:pt>
                <c:pt idx="6040">
                  <c:v>174.096</c:v>
                </c:pt>
                <c:pt idx="6041">
                  <c:v>174.096</c:v>
                </c:pt>
                <c:pt idx="6042">
                  <c:v>174.096</c:v>
                </c:pt>
                <c:pt idx="6043">
                  <c:v>174.096</c:v>
                </c:pt>
                <c:pt idx="6044">
                  <c:v>174.096</c:v>
                </c:pt>
                <c:pt idx="6045">
                  <c:v>174.096</c:v>
                </c:pt>
                <c:pt idx="6046">
                  <c:v>174.096</c:v>
                </c:pt>
                <c:pt idx="6047">
                  <c:v>174.096</c:v>
                </c:pt>
                <c:pt idx="6048">
                  <c:v>174.096</c:v>
                </c:pt>
                <c:pt idx="6049">
                  <c:v>174.096</c:v>
                </c:pt>
                <c:pt idx="6050">
                  <c:v>174.096</c:v>
                </c:pt>
                <c:pt idx="6051">
                  <c:v>174.096</c:v>
                </c:pt>
                <c:pt idx="6052">
                  <c:v>174.096</c:v>
                </c:pt>
                <c:pt idx="6053">
                  <c:v>174.096</c:v>
                </c:pt>
                <c:pt idx="6054">
                  <c:v>174.096</c:v>
                </c:pt>
                <c:pt idx="6055">
                  <c:v>174.096</c:v>
                </c:pt>
                <c:pt idx="6056">
                  <c:v>174.096</c:v>
                </c:pt>
                <c:pt idx="6057">
                  <c:v>174.096</c:v>
                </c:pt>
                <c:pt idx="6058">
                  <c:v>174.096</c:v>
                </c:pt>
                <c:pt idx="6059">
                  <c:v>174.096</c:v>
                </c:pt>
                <c:pt idx="6060">
                  <c:v>174.096</c:v>
                </c:pt>
                <c:pt idx="6061">
                  <c:v>174.096</c:v>
                </c:pt>
                <c:pt idx="6062">
                  <c:v>174.096</c:v>
                </c:pt>
                <c:pt idx="6063">
                  <c:v>174.096</c:v>
                </c:pt>
                <c:pt idx="6064">
                  <c:v>174.096</c:v>
                </c:pt>
                <c:pt idx="6065">
                  <c:v>174.096</c:v>
                </c:pt>
                <c:pt idx="6066">
                  <c:v>174.096</c:v>
                </c:pt>
                <c:pt idx="6067">
                  <c:v>174.096</c:v>
                </c:pt>
                <c:pt idx="6068">
                  <c:v>179.712</c:v>
                </c:pt>
                <c:pt idx="6069">
                  <c:v>179.712</c:v>
                </c:pt>
                <c:pt idx="6070">
                  <c:v>179.712</c:v>
                </c:pt>
                <c:pt idx="6071">
                  <c:v>179.712</c:v>
                </c:pt>
                <c:pt idx="6072">
                  <c:v>179.712</c:v>
                </c:pt>
                <c:pt idx="6073">
                  <c:v>179.712</c:v>
                </c:pt>
                <c:pt idx="6074">
                  <c:v>179.712</c:v>
                </c:pt>
                <c:pt idx="6075">
                  <c:v>179.712</c:v>
                </c:pt>
                <c:pt idx="6076">
                  <c:v>179.712</c:v>
                </c:pt>
                <c:pt idx="6077">
                  <c:v>179.712</c:v>
                </c:pt>
                <c:pt idx="6078">
                  <c:v>179.712</c:v>
                </c:pt>
                <c:pt idx="6079">
                  <c:v>179.712</c:v>
                </c:pt>
                <c:pt idx="6080">
                  <c:v>179.712</c:v>
                </c:pt>
                <c:pt idx="6081">
                  <c:v>179.712</c:v>
                </c:pt>
                <c:pt idx="6082">
                  <c:v>179.712</c:v>
                </c:pt>
                <c:pt idx="6083">
                  <c:v>179.712</c:v>
                </c:pt>
                <c:pt idx="6084">
                  <c:v>179.712</c:v>
                </c:pt>
                <c:pt idx="6085">
                  <c:v>179.712</c:v>
                </c:pt>
                <c:pt idx="6086">
                  <c:v>178.776</c:v>
                </c:pt>
                <c:pt idx="6087">
                  <c:v>178.776</c:v>
                </c:pt>
                <c:pt idx="6088">
                  <c:v>178.776</c:v>
                </c:pt>
                <c:pt idx="6089">
                  <c:v>178.776</c:v>
                </c:pt>
                <c:pt idx="6090">
                  <c:v>178.776</c:v>
                </c:pt>
                <c:pt idx="6091">
                  <c:v>178.776</c:v>
                </c:pt>
                <c:pt idx="6092">
                  <c:v>178.776</c:v>
                </c:pt>
                <c:pt idx="6093">
                  <c:v>178.776</c:v>
                </c:pt>
                <c:pt idx="6094">
                  <c:v>178.776</c:v>
                </c:pt>
                <c:pt idx="6095">
                  <c:v>178.776</c:v>
                </c:pt>
                <c:pt idx="6096">
                  <c:v>178.776</c:v>
                </c:pt>
                <c:pt idx="6097">
                  <c:v>178.776</c:v>
                </c:pt>
                <c:pt idx="6098">
                  <c:v>178.776</c:v>
                </c:pt>
                <c:pt idx="6099">
                  <c:v>178.776</c:v>
                </c:pt>
                <c:pt idx="6100">
                  <c:v>178.776</c:v>
                </c:pt>
                <c:pt idx="6101">
                  <c:v>178.776</c:v>
                </c:pt>
                <c:pt idx="6102">
                  <c:v>178.776</c:v>
                </c:pt>
                <c:pt idx="6103">
                  <c:v>178.776</c:v>
                </c:pt>
                <c:pt idx="6104">
                  <c:v>185.328</c:v>
                </c:pt>
                <c:pt idx="6105">
                  <c:v>185.328</c:v>
                </c:pt>
                <c:pt idx="6106">
                  <c:v>185.328</c:v>
                </c:pt>
                <c:pt idx="6107">
                  <c:v>185.328</c:v>
                </c:pt>
                <c:pt idx="6108">
                  <c:v>185.328</c:v>
                </c:pt>
                <c:pt idx="6109">
                  <c:v>185.328</c:v>
                </c:pt>
                <c:pt idx="6110">
                  <c:v>185.328</c:v>
                </c:pt>
                <c:pt idx="6111">
                  <c:v>185.328</c:v>
                </c:pt>
                <c:pt idx="6112">
                  <c:v>185.328</c:v>
                </c:pt>
                <c:pt idx="6113">
                  <c:v>185.328</c:v>
                </c:pt>
                <c:pt idx="6114">
                  <c:v>185.328</c:v>
                </c:pt>
                <c:pt idx="6115">
                  <c:v>185.328</c:v>
                </c:pt>
                <c:pt idx="6116">
                  <c:v>185.328</c:v>
                </c:pt>
                <c:pt idx="6117">
                  <c:v>185.328</c:v>
                </c:pt>
                <c:pt idx="6118">
                  <c:v>185.328</c:v>
                </c:pt>
                <c:pt idx="6119">
                  <c:v>185.328</c:v>
                </c:pt>
                <c:pt idx="6120">
                  <c:v>185.328</c:v>
                </c:pt>
                <c:pt idx="6121">
                  <c:v>185.328</c:v>
                </c:pt>
                <c:pt idx="6122">
                  <c:v>186.264</c:v>
                </c:pt>
                <c:pt idx="6123">
                  <c:v>186.264</c:v>
                </c:pt>
                <c:pt idx="6124">
                  <c:v>186.264</c:v>
                </c:pt>
                <c:pt idx="6125">
                  <c:v>186.264</c:v>
                </c:pt>
                <c:pt idx="6126">
                  <c:v>186.264</c:v>
                </c:pt>
                <c:pt idx="6127">
                  <c:v>186.264</c:v>
                </c:pt>
                <c:pt idx="6128">
                  <c:v>186.264</c:v>
                </c:pt>
                <c:pt idx="6129">
                  <c:v>186.264</c:v>
                </c:pt>
                <c:pt idx="6130">
                  <c:v>186.264</c:v>
                </c:pt>
                <c:pt idx="6131">
                  <c:v>186.264</c:v>
                </c:pt>
                <c:pt idx="6132">
                  <c:v>186.264</c:v>
                </c:pt>
                <c:pt idx="6133">
                  <c:v>186.264</c:v>
                </c:pt>
                <c:pt idx="6134">
                  <c:v>186.264</c:v>
                </c:pt>
                <c:pt idx="6135">
                  <c:v>186.264</c:v>
                </c:pt>
                <c:pt idx="6136">
                  <c:v>186.264</c:v>
                </c:pt>
                <c:pt idx="6137">
                  <c:v>186.264</c:v>
                </c:pt>
                <c:pt idx="6138">
                  <c:v>186.264</c:v>
                </c:pt>
                <c:pt idx="6139">
                  <c:v>186.264</c:v>
                </c:pt>
                <c:pt idx="6140">
                  <c:v>190.944</c:v>
                </c:pt>
                <c:pt idx="6141">
                  <c:v>190.944</c:v>
                </c:pt>
                <c:pt idx="6142">
                  <c:v>190.944</c:v>
                </c:pt>
                <c:pt idx="6143">
                  <c:v>190.944</c:v>
                </c:pt>
                <c:pt idx="6144">
                  <c:v>190.944</c:v>
                </c:pt>
                <c:pt idx="6145">
                  <c:v>190.944</c:v>
                </c:pt>
                <c:pt idx="6146">
                  <c:v>190.944</c:v>
                </c:pt>
                <c:pt idx="6147">
                  <c:v>190.944</c:v>
                </c:pt>
                <c:pt idx="6148">
                  <c:v>190.944</c:v>
                </c:pt>
                <c:pt idx="6149">
                  <c:v>190.944</c:v>
                </c:pt>
                <c:pt idx="6150">
                  <c:v>190.944</c:v>
                </c:pt>
                <c:pt idx="6151">
                  <c:v>190.944</c:v>
                </c:pt>
                <c:pt idx="6152">
                  <c:v>190.944</c:v>
                </c:pt>
                <c:pt idx="6153">
                  <c:v>190.944</c:v>
                </c:pt>
                <c:pt idx="6154">
                  <c:v>190.944</c:v>
                </c:pt>
                <c:pt idx="6155">
                  <c:v>190.944</c:v>
                </c:pt>
                <c:pt idx="6156">
                  <c:v>190.944</c:v>
                </c:pt>
                <c:pt idx="6157">
                  <c:v>191.88</c:v>
                </c:pt>
                <c:pt idx="6158">
                  <c:v>191.88</c:v>
                </c:pt>
                <c:pt idx="6159">
                  <c:v>191.88</c:v>
                </c:pt>
                <c:pt idx="6160">
                  <c:v>191.88</c:v>
                </c:pt>
                <c:pt idx="6161">
                  <c:v>191.88</c:v>
                </c:pt>
                <c:pt idx="6162">
                  <c:v>191.88</c:v>
                </c:pt>
                <c:pt idx="6163">
                  <c:v>191.88</c:v>
                </c:pt>
                <c:pt idx="6164">
                  <c:v>191.88</c:v>
                </c:pt>
                <c:pt idx="6165">
                  <c:v>191.88</c:v>
                </c:pt>
                <c:pt idx="6166">
                  <c:v>191.88</c:v>
                </c:pt>
                <c:pt idx="6167">
                  <c:v>191.88</c:v>
                </c:pt>
                <c:pt idx="6168">
                  <c:v>191.88</c:v>
                </c:pt>
                <c:pt idx="6169">
                  <c:v>191.88</c:v>
                </c:pt>
                <c:pt idx="6170">
                  <c:v>191.88</c:v>
                </c:pt>
                <c:pt idx="6171">
                  <c:v>191.88</c:v>
                </c:pt>
                <c:pt idx="6172">
                  <c:v>191.88</c:v>
                </c:pt>
                <c:pt idx="6173">
                  <c:v>191.88</c:v>
                </c:pt>
                <c:pt idx="6174">
                  <c:v>191.88</c:v>
                </c:pt>
                <c:pt idx="6175">
                  <c:v>190.944</c:v>
                </c:pt>
                <c:pt idx="6176">
                  <c:v>190.944</c:v>
                </c:pt>
                <c:pt idx="6177">
                  <c:v>190.944</c:v>
                </c:pt>
                <c:pt idx="6178">
                  <c:v>190.944</c:v>
                </c:pt>
                <c:pt idx="6179">
                  <c:v>190.944</c:v>
                </c:pt>
                <c:pt idx="6180">
                  <c:v>190.944</c:v>
                </c:pt>
                <c:pt idx="6181">
                  <c:v>190.944</c:v>
                </c:pt>
                <c:pt idx="6182">
                  <c:v>190.944</c:v>
                </c:pt>
                <c:pt idx="6183">
                  <c:v>190.944</c:v>
                </c:pt>
                <c:pt idx="6184">
                  <c:v>190.944</c:v>
                </c:pt>
                <c:pt idx="6185">
                  <c:v>190.944</c:v>
                </c:pt>
                <c:pt idx="6186">
                  <c:v>190.944</c:v>
                </c:pt>
                <c:pt idx="6187">
                  <c:v>190.944</c:v>
                </c:pt>
                <c:pt idx="6188">
                  <c:v>190.944</c:v>
                </c:pt>
                <c:pt idx="6189">
                  <c:v>190.944</c:v>
                </c:pt>
                <c:pt idx="6190">
                  <c:v>190.944</c:v>
                </c:pt>
                <c:pt idx="6191">
                  <c:v>190.944</c:v>
                </c:pt>
                <c:pt idx="6192">
                  <c:v>190.944</c:v>
                </c:pt>
                <c:pt idx="6193">
                  <c:v>196.56</c:v>
                </c:pt>
                <c:pt idx="6194">
                  <c:v>196.56</c:v>
                </c:pt>
                <c:pt idx="6195">
                  <c:v>196.56</c:v>
                </c:pt>
                <c:pt idx="6196">
                  <c:v>196.56</c:v>
                </c:pt>
                <c:pt idx="6197">
                  <c:v>196.56</c:v>
                </c:pt>
                <c:pt idx="6198">
                  <c:v>196.56</c:v>
                </c:pt>
                <c:pt idx="6199">
                  <c:v>196.56</c:v>
                </c:pt>
                <c:pt idx="6200">
                  <c:v>196.56</c:v>
                </c:pt>
                <c:pt idx="6201">
                  <c:v>196.56</c:v>
                </c:pt>
                <c:pt idx="6202">
                  <c:v>196.56</c:v>
                </c:pt>
                <c:pt idx="6203">
                  <c:v>196.56</c:v>
                </c:pt>
                <c:pt idx="6204">
                  <c:v>196.56</c:v>
                </c:pt>
                <c:pt idx="6205">
                  <c:v>196.56</c:v>
                </c:pt>
                <c:pt idx="6206">
                  <c:v>196.56</c:v>
                </c:pt>
                <c:pt idx="6207">
                  <c:v>196.56</c:v>
                </c:pt>
                <c:pt idx="6208">
                  <c:v>196.56</c:v>
                </c:pt>
                <c:pt idx="6209">
                  <c:v>196.56</c:v>
                </c:pt>
                <c:pt idx="6210">
                  <c:v>196.56</c:v>
                </c:pt>
                <c:pt idx="6211">
                  <c:v>196.56</c:v>
                </c:pt>
                <c:pt idx="6212">
                  <c:v>196.56</c:v>
                </c:pt>
                <c:pt idx="6213">
                  <c:v>196.56</c:v>
                </c:pt>
                <c:pt idx="6214">
                  <c:v>196.56</c:v>
                </c:pt>
                <c:pt idx="6215">
                  <c:v>196.56</c:v>
                </c:pt>
                <c:pt idx="6216">
                  <c:v>196.56</c:v>
                </c:pt>
                <c:pt idx="6217">
                  <c:v>196.56</c:v>
                </c:pt>
                <c:pt idx="6218">
                  <c:v>196.56</c:v>
                </c:pt>
                <c:pt idx="6219">
                  <c:v>196.56</c:v>
                </c:pt>
                <c:pt idx="6220">
                  <c:v>196.56</c:v>
                </c:pt>
                <c:pt idx="6221">
                  <c:v>196.56</c:v>
                </c:pt>
                <c:pt idx="6222">
                  <c:v>196.56</c:v>
                </c:pt>
                <c:pt idx="6223">
                  <c:v>196.56</c:v>
                </c:pt>
                <c:pt idx="6224">
                  <c:v>196.56</c:v>
                </c:pt>
                <c:pt idx="6225">
                  <c:v>196.56</c:v>
                </c:pt>
                <c:pt idx="6226">
                  <c:v>196.56</c:v>
                </c:pt>
                <c:pt idx="6227">
                  <c:v>196.56</c:v>
                </c:pt>
                <c:pt idx="6228">
                  <c:v>196.56</c:v>
                </c:pt>
                <c:pt idx="6229">
                  <c:v>201.24</c:v>
                </c:pt>
                <c:pt idx="6230">
                  <c:v>201.24</c:v>
                </c:pt>
                <c:pt idx="6231">
                  <c:v>201.24</c:v>
                </c:pt>
                <c:pt idx="6232">
                  <c:v>201.24</c:v>
                </c:pt>
                <c:pt idx="6233">
                  <c:v>201.24</c:v>
                </c:pt>
                <c:pt idx="6234">
                  <c:v>201.24</c:v>
                </c:pt>
                <c:pt idx="6235">
                  <c:v>201.24</c:v>
                </c:pt>
                <c:pt idx="6236">
                  <c:v>201.24</c:v>
                </c:pt>
                <c:pt idx="6237">
                  <c:v>201.24</c:v>
                </c:pt>
                <c:pt idx="6238">
                  <c:v>201.24</c:v>
                </c:pt>
                <c:pt idx="6239">
                  <c:v>201.24</c:v>
                </c:pt>
                <c:pt idx="6240">
                  <c:v>201.24</c:v>
                </c:pt>
                <c:pt idx="6241">
                  <c:v>201.24</c:v>
                </c:pt>
                <c:pt idx="6242">
                  <c:v>201.24</c:v>
                </c:pt>
                <c:pt idx="6243">
                  <c:v>201.24</c:v>
                </c:pt>
                <c:pt idx="6244">
                  <c:v>201.24</c:v>
                </c:pt>
                <c:pt idx="6245">
                  <c:v>201.24</c:v>
                </c:pt>
                <c:pt idx="6246">
                  <c:v>202.176</c:v>
                </c:pt>
                <c:pt idx="6247">
                  <c:v>202.176</c:v>
                </c:pt>
                <c:pt idx="6248">
                  <c:v>202.176</c:v>
                </c:pt>
                <c:pt idx="6249">
                  <c:v>202.176</c:v>
                </c:pt>
                <c:pt idx="6250">
                  <c:v>202.176</c:v>
                </c:pt>
                <c:pt idx="6251">
                  <c:v>202.176</c:v>
                </c:pt>
                <c:pt idx="6252">
                  <c:v>202.176</c:v>
                </c:pt>
                <c:pt idx="6253">
                  <c:v>202.176</c:v>
                </c:pt>
                <c:pt idx="6254">
                  <c:v>202.176</c:v>
                </c:pt>
                <c:pt idx="6255">
                  <c:v>202.176</c:v>
                </c:pt>
                <c:pt idx="6256">
                  <c:v>202.176</c:v>
                </c:pt>
                <c:pt idx="6257">
                  <c:v>202.176</c:v>
                </c:pt>
                <c:pt idx="6258">
                  <c:v>202.176</c:v>
                </c:pt>
                <c:pt idx="6259">
                  <c:v>202.176</c:v>
                </c:pt>
                <c:pt idx="6260">
                  <c:v>202.176</c:v>
                </c:pt>
                <c:pt idx="6261">
                  <c:v>202.176</c:v>
                </c:pt>
                <c:pt idx="6262">
                  <c:v>202.176</c:v>
                </c:pt>
                <c:pt idx="6263">
                  <c:v>202.176</c:v>
                </c:pt>
                <c:pt idx="6264">
                  <c:v>206.856</c:v>
                </c:pt>
                <c:pt idx="6265">
                  <c:v>206.856</c:v>
                </c:pt>
                <c:pt idx="6266">
                  <c:v>206.856</c:v>
                </c:pt>
                <c:pt idx="6267">
                  <c:v>206.856</c:v>
                </c:pt>
                <c:pt idx="6268">
                  <c:v>206.856</c:v>
                </c:pt>
                <c:pt idx="6269">
                  <c:v>206.856</c:v>
                </c:pt>
                <c:pt idx="6270">
                  <c:v>206.856</c:v>
                </c:pt>
                <c:pt idx="6271">
                  <c:v>206.856</c:v>
                </c:pt>
                <c:pt idx="6272">
                  <c:v>206.856</c:v>
                </c:pt>
                <c:pt idx="6273">
                  <c:v>206.856</c:v>
                </c:pt>
                <c:pt idx="6274">
                  <c:v>206.856</c:v>
                </c:pt>
                <c:pt idx="6275">
                  <c:v>206.856</c:v>
                </c:pt>
                <c:pt idx="6276">
                  <c:v>206.856</c:v>
                </c:pt>
                <c:pt idx="6277">
                  <c:v>206.856</c:v>
                </c:pt>
                <c:pt idx="6278">
                  <c:v>206.856</c:v>
                </c:pt>
                <c:pt idx="6279">
                  <c:v>206.856</c:v>
                </c:pt>
                <c:pt idx="6280">
                  <c:v>206.856</c:v>
                </c:pt>
                <c:pt idx="6281">
                  <c:v>206.856</c:v>
                </c:pt>
                <c:pt idx="6282">
                  <c:v>206.856</c:v>
                </c:pt>
                <c:pt idx="6283">
                  <c:v>206.856</c:v>
                </c:pt>
                <c:pt idx="6284">
                  <c:v>206.856</c:v>
                </c:pt>
                <c:pt idx="6285">
                  <c:v>206.856</c:v>
                </c:pt>
                <c:pt idx="6286">
                  <c:v>206.856</c:v>
                </c:pt>
                <c:pt idx="6287">
                  <c:v>206.856</c:v>
                </c:pt>
                <c:pt idx="6288">
                  <c:v>206.856</c:v>
                </c:pt>
                <c:pt idx="6289">
                  <c:v>206.856</c:v>
                </c:pt>
                <c:pt idx="6290">
                  <c:v>206.856</c:v>
                </c:pt>
                <c:pt idx="6291">
                  <c:v>206.856</c:v>
                </c:pt>
                <c:pt idx="6292">
                  <c:v>206.856</c:v>
                </c:pt>
                <c:pt idx="6293">
                  <c:v>206.856</c:v>
                </c:pt>
                <c:pt idx="6294">
                  <c:v>206.856</c:v>
                </c:pt>
                <c:pt idx="6295">
                  <c:v>206.856</c:v>
                </c:pt>
                <c:pt idx="6296">
                  <c:v>206.856</c:v>
                </c:pt>
                <c:pt idx="6297">
                  <c:v>206.856</c:v>
                </c:pt>
                <c:pt idx="6298">
                  <c:v>206.856</c:v>
                </c:pt>
                <c:pt idx="6299">
                  <c:v>206.856</c:v>
                </c:pt>
                <c:pt idx="6300">
                  <c:v>206.856</c:v>
                </c:pt>
                <c:pt idx="6301">
                  <c:v>206.856</c:v>
                </c:pt>
                <c:pt idx="6302">
                  <c:v>206.856</c:v>
                </c:pt>
                <c:pt idx="6303">
                  <c:v>206.856</c:v>
                </c:pt>
                <c:pt idx="6304">
                  <c:v>206.856</c:v>
                </c:pt>
                <c:pt idx="6305">
                  <c:v>206.856</c:v>
                </c:pt>
                <c:pt idx="6306">
                  <c:v>206.856</c:v>
                </c:pt>
                <c:pt idx="6307">
                  <c:v>206.856</c:v>
                </c:pt>
                <c:pt idx="6308">
                  <c:v>206.856</c:v>
                </c:pt>
                <c:pt idx="6309">
                  <c:v>206.856</c:v>
                </c:pt>
                <c:pt idx="6310">
                  <c:v>206.856</c:v>
                </c:pt>
                <c:pt idx="6311">
                  <c:v>206.856</c:v>
                </c:pt>
                <c:pt idx="6312">
                  <c:v>206.856</c:v>
                </c:pt>
                <c:pt idx="6313">
                  <c:v>206.856</c:v>
                </c:pt>
                <c:pt idx="6314">
                  <c:v>206.856</c:v>
                </c:pt>
                <c:pt idx="6315">
                  <c:v>206.856</c:v>
                </c:pt>
                <c:pt idx="6316">
                  <c:v>206.856</c:v>
                </c:pt>
                <c:pt idx="6317">
                  <c:v>206.856</c:v>
                </c:pt>
                <c:pt idx="6318">
                  <c:v>211.536</c:v>
                </c:pt>
                <c:pt idx="6319">
                  <c:v>211.536</c:v>
                </c:pt>
                <c:pt idx="6320">
                  <c:v>211.536</c:v>
                </c:pt>
                <c:pt idx="6321">
                  <c:v>211.536</c:v>
                </c:pt>
                <c:pt idx="6322">
                  <c:v>211.536</c:v>
                </c:pt>
                <c:pt idx="6323">
                  <c:v>211.536</c:v>
                </c:pt>
                <c:pt idx="6324">
                  <c:v>211.536</c:v>
                </c:pt>
                <c:pt idx="6325">
                  <c:v>211.536</c:v>
                </c:pt>
                <c:pt idx="6326">
                  <c:v>211.536</c:v>
                </c:pt>
                <c:pt idx="6327">
                  <c:v>211.536</c:v>
                </c:pt>
                <c:pt idx="6328">
                  <c:v>211.536</c:v>
                </c:pt>
                <c:pt idx="6329">
                  <c:v>211.536</c:v>
                </c:pt>
                <c:pt idx="6330">
                  <c:v>211.536</c:v>
                </c:pt>
                <c:pt idx="6331">
                  <c:v>211.536</c:v>
                </c:pt>
                <c:pt idx="6332">
                  <c:v>211.536</c:v>
                </c:pt>
                <c:pt idx="6333">
                  <c:v>211.536</c:v>
                </c:pt>
                <c:pt idx="6334">
                  <c:v>211.536</c:v>
                </c:pt>
                <c:pt idx="6335">
                  <c:v>210.6</c:v>
                </c:pt>
                <c:pt idx="6336">
                  <c:v>210.6</c:v>
                </c:pt>
                <c:pt idx="6337">
                  <c:v>210.6</c:v>
                </c:pt>
                <c:pt idx="6338">
                  <c:v>210.6</c:v>
                </c:pt>
                <c:pt idx="6339">
                  <c:v>210.6</c:v>
                </c:pt>
                <c:pt idx="6340">
                  <c:v>210.6</c:v>
                </c:pt>
                <c:pt idx="6341">
                  <c:v>210.6</c:v>
                </c:pt>
                <c:pt idx="6342">
                  <c:v>210.6</c:v>
                </c:pt>
                <c:pt idx="6343">
                  <c:v>210.6</c:v>
                </c:pt>
                <c:pt idx="6344">
                  <c:v>210.6</c:v>
                </c:pt>
                <c:pt idx="6345">
                  <c:v>210.6</c:v>
                </c:pt>
                <c:pt idx="6346">
                  <c:v>210.6</c:v>
                </c:pt>
                <c:pt idx="6347">
                  <c:v>210.6</c:v>
                </c:pt>
                <c:pt idx="6348">
                  <c:v>210.6</c:v>
                </c:pt>
                <c:pt idx="6349">
                  <c:v>210.6</c:v>
                </c:pt>
                <c:pt idx="6350">
                  <c:v>210.6</c:v>
                </c:pt>
                <c:pt idx="6351">
                  <c:v>210.6</c:v>
                </c:pt>
                <c:pt idx="6352">
                  <c:v>210.6</c:v>
                </c:pt>
                <c:pt idx="6353">
                  <c:v>215.28</c:v>
                </c:pt>
                <c:pt idx="6354">
                  <c:v>215.28</c:v>
                </c:pt>
                <c:pt idx="6355">
                  <c:v>215.28</c:v>
                </c:pt>
                <c:pt idx="6356">
                  <c:v>215.28</c:v>
                </c:pt>
                <c:pt idx="6357">
                  <c:v>215.28</c:v>
                </c:pt>
                <c:pt idx="6358">
                  <c:v>215.28</c:v>
                </c:pt>
                <c:pt idx="6359">
                  <c:v>215.28</c:v>
                </c:pt>
                <c:pt idx="6360">
                  <c:v>215.28</c:v>
                </c:pt>
                <c:pt idx="6361">
                  <c:v>215.28</c:v>
                </c:pt>
                <c:pt idx="6362">
                  <c:v>215.28</c:v>
                </c:pt>
                <c:pt idx="6363">
                  <c:v>215.28</c:v>
                </c:pt>
                <c:pt idx="6364">
                  <c:v>215.28</c:v>
                </c:pt>
                <c:pt idx="6365">
                  <c:v>215.28</c:v>
                </c:pt>
                <c:pt idx="6366">
                  <c:v>215.28</c:v>
                </c:pt>
                <c:pt idx="6367">
                  <c:v>215.28</c:v>
                </c:pt>
                <c:pt idx="6368">
                  <c:v>215.28</c:v>
                </c:pt>
                <c:pt idx="6369">
                  <c:v>215.28</c:v>
                </c:pt>
                <c:pt idx="6370">
                  <c:v>215.28</c:v>
                </c:pt>
                <c:pt idx="6371">
                  <c:v>216.216</c:v>
                </c:pt>
                <c:pt idx="6372">
                  <c:v>216.216</c:v>
                </c:pt>
                <c:pt idx="6373">
                  <c:v>216.216</c:v>
                </c:pt>
                <c:pt idx="6374">
                  <c:v>216.216</c:v>
                </c:pt>
                <c:pt idx="6375">
                  <c:v>216.216</c:v>
                </c:pt>
                <c:pt idx="6376">
                  <c:v>216.216</c:v>
                </c:pt>
                <c:pt idx="6377">
                  <c:v>216.216</c:v>
                </c:pt>
                <c:pt idx="6378">
                  <c:v>216.216</c:v>
                </c:pt>
                <c:pt idx="6379">
                  <c:v>216.216</c:v>
                </c:pt>
                <c:pt idx="6380">
                  <c:v>216.216</c:v>
                </c:pt>
                <c:pt idx="6381">
                  <c:v>216.216</c:v>
                </c:pt>
                <c:pt idx="6382">
                  <c:v>216.216</c:v>
                </c:pt>
                <c:pt idx="6383">
                  <c:v>216.216</c:v>
                </c:pt>
                <c:pt idx="6384">
                  <c:v>216.216</c:v>
                </c:pt>
                <c:pt idx="6385">
                  <c:v>216.216</c:v>
                </c:pt>
                <c:pt idx="6386">
                  <c:v>216.216</c:v>
                </c:pt>
                <c:pt idx="6387">
                  <c:v>216.216</c:v>
                </c:pt>
                <c:pt idx="6388">
                  <c:v>216.216</c:v>
                </c:pt>
                <c:pt idx="6389">
                  <c:v>219.96</c:v>
                </c:pt>
                <c:pt idx="6390">
                  <c:v>219.96</c:v>
                </c:pt>
                <c:pt idx="6391">
                  <c:v>219.96</c:v>
                </c:pt>
                <c:pt idx="6392">
                  <c:v>219.96</c:v>
                </c:pt>
                <c:pt idx="6393">
                  <c:v>219.96</c:v>
                </c:pt>
                <c:pt idx="6394">
                  <c:v>219.96</c:v>
                </c:pt>
                <c:pt idx="6395">
                  <c:v>219.96</c:v>
                </c:pt>
                <c:pt idx="6396">
                  <c:v>219.96</c:v>
                </c:pt>
                <c:pt idx="6397">
                  <c:v>219.96</c:v>
                </c:pt>
                <c:pt idx="6398">
                  <c:v>219.96</c:v>
                </c:pt>
                <c:pt idx="6399">
                  <c:v>219.96</c:v>
                </c:pt>
                <c:pt idx="6400">
                  <c:v>219.96</c:v>
                </c:pt>
                <c:pt idx="6401">
                  <c:v>219.96</c:v>
                </c:pt>
                <c:pt idx="6402">
                  <c:v>219.96</c:v>
                </c:pt>
                <c:pt idx="6403">
                  <c:v>219.96</c:v>
                </c:pt>
                <c:pt idx="6404">
                  <c:v>219.96</c:v>
                </c:pt>
                <c:pt idx="6405">
                  <c:v>219.96</c:v>
                </c:pt>
                <c:pt idx="6406">
                  <c:v>219.96</c:v>
                </c:pt>
                <c:pt idx="6407">
                  <c:v>219.96</c:v>
                </c:pt>
                <c:pt idx="6408">
                  <c:v>219.96</c:v>
                </c:pt>
                <c:pt idx="6409">
                  <c:v>219.96</c:v>
                </c:pt>
                <c:pt idx="6410">
                  <c:v>219.96</c:v>
                </c:pt>
                <c:pt idx="6411">
                  <c:v>219.96</c:v>
                </c:pt>
                <c:pt idx="6412">
                  <c:v>219.96</c:v>
                </c:pt>
                <c:pt idx="6413">
                  <c:v>219.96</c:v>
                </c:pt>
                <c:pt idx="6414">
                  <c:v>219.96</c:v>
                </c:pt>
                <c:pt idx="6415">
                  <c:v>219.96</c:v>
                </c:pt>
                <c:pt idx="6416">
                  <c:v>219.96</c:v>
                </c:pt>
                <c:pt idx="6417">
                  <c:v>219.96</c:v>
                </c:pt>
                <c:pt idx="6418">
                  <c:v>219.96</c:v>
                </c:pt>
                <c:pt idx="6419">
                  <c:v>219.96</c:v>
                </c:pt>
                <c:pt idx="6420">
                  <c:v>219.96</c:v>
                </c:pt>
                <c:pt idx="6421">
                  <c:v>219.96</c:v>
                </c:pt>
                <c:pt idx="6422">
                  <c:v>219.96</c:v>
                </c:pt>
                <c:pt idx="6423">
                  <c:v>219.96</c:v>
                </c:pt>
                <c:pt idx="6424">
                  <c:v>219.96</c:v>
                </c:pt>
                <c:pt idx="6425">
                  <c:v>219.96</c:v>
                </c:pt>
                <c:pt idx="6426">
                  <c:v>219.96</c:v>
                </c:pt>
                <c:pt idx="6427">
                  <c:v>219.96</c:v>
                </c:pt>
                <c:pt idx="6428">
                  <c:v>219.96</c:v>
                </c:pt>
                <c:pt idx="6429">
                  <c:v>219.96</c:v>
                </c:pt>
                <c:pt idx="6430">
                  <c:v>219.96</c:v>
                </c:pt>
                <c:pt idx="6431">
                  <c:v>219.96</c:v>
                </c:pt>
                <c:pt idx="6432">
                  <c:v>219.96</c:v>
                </c:pt>
                <c:pt idx="6433">
                  <c:v>219.96</c:v>
                </c:pt>
                <c:pt idx="6434">
                  <c:v>219.96</c:v>
                </c:pt>
                <c:pt idx="6435">
                  <c:v>219.96</c:v>
                </c:pt>
                <c:pt idx="6436">
                  <c:v>219.96</c:v>
                </c:pt>
                <c:pt idx="6437">
                  <c:v>219.96</c:v>
                </c:pt>
                <c:pt idx="6438">
                  <c:v>219.96</c:v>
                </c:pt>
                <c:pt idx="6439">
                  <c:v>219.96</c:v>
                </c:pt>
                <c:pt idx="6440">
                  <c:v>219.96</c:v>
                </c:pt>
                <c:pt idx="6441">
                  <c:v>219.96</c:v>
                </c:pt>
                <c:pt idx="6442">
                  <c:v>223.704</c:v>
                </c:pt>
                <c:pt idx="6443">
                  <c:v>223.704</c:v>
                </c:pt>
                <c:pt idx="6444">
                  <c:v>223.704</c:v>
                </c:pt>
                <c:pt idx="6445">
                  <c:v>223.704</c:v>
                </c:pt>
                <c:pt idx="6446">
                  <c:v>223.704</c:v>
                </c:pt>
                <c:pt idx="6447">
                  <c:v>223.704</c:v>
                </c:pt>
                <c:pt idx="6448">
                  <c:v>223.704</c:v>
                </c:pt>
                <c:pt idx="6449">
                  <c:v>223.704</c:v>
                </c:pt>
                <c:pt idx="6450">
                  <c:v>223.704</c:v>
                </c:pt>
                <c:pt idx="6451">
                  <c:v>223.704</c:v>
                </c:pt>
                <c:pt idx="6452">
                  <c:v>223.704</c:v>
                </c:pt>
                <c:pt idx="6453">
                  <c:v>223.704</c:v>
                </c:pt>
                <c:pt idx="6454">
                  <c:v>223.704</c:v>
                </c:pt>
                <c:pt idx="6455">
                  <c:v>223.704</c:v>
                </c:pt>
                <c:pt idx="6456">
                  <c:v>223.704</c:v>
                </c:pt>
                <c:pt idx="6457">
                  <c:v>223.704</c:v>
                </c:pt>
                <c:pt idx="6458">
                  <c:v>223.704</c:v>
                </c:pt>
                <c:pt idx="6459">
                  <c:v>223.704</c:v>
                </c:pt>
                <c:pt idx="6460">
                  <c:v>223.704</c:v>
                </c:pt>
                <c:pt idx="6461">
                  <c:v>223.704</c:v>
                </c:pt>
                <c:pt idx="6462">
                  <c:v>223.704</c:v>
                </c:pt>
                <c:pt idx="6463">
                  <c:v>223.704</c:v>
                </c:pt>
                <c:pt idx="6464">
                  <c:v>223.704</c:v>
                </c:pt>
                <c:pt idx="6465">
                  <c:v>223.704</c:v>
                </c:pt>
                <c:pt idx="6466">
                  <c:v>223.704</c:v>
                </c:pt>
                <c:pt idx="6467">
                  <c:v>223.704</c:v>
                </c:pt>
                <c:pt idx="6468">
                  <c:v>223.704</c:v>
                </c:pt>
                <c:pt idx="6469">
                  <c:v>223.704</c:v>
                </c:pt>
                <c:pt idx="6470">
                  <c:v>223.704</c:v>
                </c:pt>
                <c:pt idx="6471">
                  <c:v>223.704</c:v>
                </c:pt>
                <c:pt idx="6472">
                  <c:v>223.704</c:v>
                </c:pt>
                <c:pt idx="6473">
                  <c:v>223.704</c:v>
                </c:pt>
                <c:pt idx="6474">
                  <c:v>223.704</c:v>
                </c:pt>
                <c:pt idx="6475">
                  <c:v>223.704</c:v>
                </c:pt>
                <c:pt idx="6476">
                  <c:v>223.704</c:v>
                </c:pt>
                <c:pt idx="6477">
                  <c:v>223.704</c:v>
                </c:pt>
                <c:pt idx="6478">
                  <c:v>226.512</c:v>
                </c:pt>
                <c:pt idx="6479">
                  <c:v>226.512</c:v>
                </c:pt>
                <c:pt idx="6480">
                  <c:v>226.512</c:v>
                </c:pt>
                <c:pt idx="6481">
                  <c:v>226.512</c:v>
                </c:pt>
                <c:pt idx="6482">
                  <c:v>226.512</c:v>
                </c:pt>
                <c:pt idx="6483">
                  <c:v>226.512</c:v>
                </c:pt>
                <c:pt idx="6484">
                  <c:v>226.512</c:v>
                </c:pt>
                <c:pt idx="6485">
                  <c:v>226.512</c:v>
                </c:pt>
                <c:pt idx="6486">
                  <c:v>226.512</c:v>
                </c:pt>
                <c:pt idx="6487">
                  <c:v>226.512</c:v>
                </c:pt>
                <c:pt idx="6488">
                  <c:v>226.512</c:v>
                </c:pt>
                <c:pt idx="6489">
                  <c:v>226.512</c:v>
                </c:pt>
                <c:pt idx="6490">
                  <c:v>226.512</c:v>
                </c:pt>
                <c:pt idx="6491">
                  <c:v>226.512</c:v>
                </c:pt>
                <c:pt idx="6492">
                  <c:v>226.512</c:v>
                </c:pt>
                <c:pt idx="6493">
                  <c:v>226.512</c:v>
                </c:pt>
                <c:pt idx="6494">
                  <c:v>226.512</c:v>
                </c:pt>
                <c:pt idx="6495">
                  <c:v>226.512</c:v>
                </c:pt>
                <c:pt idx="6496">
                  <c:v>226.512</c:v>
                </c:pt>
                <c:pt idx="6497">
                  <c:v>226.512</c:v>
                </c:pt>
                <c:pt idx="6498">
                  <c:v>226.512</c:v>
                </c:pt>
                <c:pt idx="6499">
                  <c:v>226.512</c:v>
                </c:pt>
                <c:pt idx="6500">
                  <c:v>226.512</c:v>
                </c:pt>
                <c:pt idx="6501">
                  <c:v>226.512</c:v>
                </c:pt>
                <c:pt idx="6502">
                  <c:v>226.512</c:v>
                </c:pt>
                <c:pt idx="6503">
                  <c:v>226.512</c:v>
                </c:pt>
                <c:pt idx="6504">
                  <c:v>226.512</c:v>
                </c:pt>
                <c:pt idx="6505">
                  <c:v>226.512</c:v>
                </c:pt>
                <c:pt idx="6506">
                  <c:v>226.512</c:v>
                </c:pt>
                <c:pt idx="6507">
                  <c:v>226.512</c:v>
                </c:pt>
                <c:pt idx="6508">
                  <c:v>226.512</c:v>
                </c:pt>
                <c:pt idx="6509">
                  <c:v>226.512</c:v>
                </c:pt>
                <c:pt idx="6510">
                  <c:v>226.512</c:v>
                </c:pt>
                <c:pt idx="6511">
                  <c:v>226.512</c:v>
                </c:pt>
                <c:pt idx="6512">
                  <c:v>226.512</c:v>
                </c:pt>
                <c:pt idx="6513">
                  <c:v>227.448</c:v>
                </c:pt>
                <c:pt idx="6514">
                  <c:v>227.448</c:v>
                </c:pt>
                <c:pt idx="6515">
                  <c:v>227.448</c:v>
                </c:pt>
                <c:pt idx="6516">
                  <c:v>227.448</c:v>
                </c:pt>
                <c:pt idx="6517">
                  <c:v>227.448</c:v>
                </c:pt>
                <c:pt idx="6518">
                  <c:v>227.448</c:v>
                </c:pt>
                <c:pt idx="6519">
                  <c:v>227.448</c:v>
                </c:pt>
                <c:pt idx="6520">
                  <c:v>227.448</c:v>
                </c:pt>
                <c:pt idx="6521">
                  <c:v>227.448</c:v>
                </c:pt>
                <c:pt idx="6522">
                  <c:v>227.448</c:v>
                </c:pt>
                <c:pt idx="6523">
                  <c:v>227.448</c:v>
                </c:pt>
                <c:pt idx="6524">
                  <c:v>227.448</c:v>
                </c:pt>
                <c:pt idx="6525">
                  <c:v>227.448</c:v>
                </c:pt>
                <c:pt idx="6526">
                  <c:v>227.448</c:v>
                </c:pt>
                <c:pt idx="6527">
                  <c:v>227.448</c:v>
                </c:pt>
                <c:pt idx="6528">
                  <c:v>227.448</c:v>
                </c:pt>
                <c:pt idx="6529">
                  <c:v>227.448</c:v>
                </c:pt>
                <c:pt idx="6530">
                  <c:v>227.448</c:v>
                </c:pt>
                <c:pt idx="6531">
                  <c:v>232.128</c:v>
                </c:pt>
                <c:pt idx="6532">
                  <c:v>232.128</c:v>
                </c:pt>
                <c:pt idx="6533">
                  <c:v>232.128</c:v>
                </c:pt>
                <c:pt idx="6534">
                  <c:v>232.128</c:v>
                </c:pt>
                <c:pt idx="6535">
                  <c:v>232.128</c:v>
                </c:pt>
                <c:pt idx="6536">
                  <c:v>232.128</c:v>
                </c:pt>
                <c:pt idx="6537">
                  <c:v>232.128</c:v>
                </c:pt>
                <c:pt idx="6538">
                  <c:v>232.128</c:v>
                </c:pt>
                <c:pt idx="6539">
                  <c:v>232.128</c:v>
                </c:pt>
                <c:pt idx="6540">
                  <c:v>232.128</c:v>
                </c:pt>
                <c:pt idx="6541">
                  <c:v>232.128</c:v>
                </c:pt>
                <c:pt idx="6542">
                  <c:v>232.128</c:v>
                </c:pt>
                <c:pt idx="6543">
                  <c:v>232.128</c:v>
                </c:pt>
                <c:pt idx="6544">
                  <c:v>232.128</c:v>
                </c:pt>
                <c:pt idx="6545">
                  <c:v>232.128</c:v>
                </c:pt>
                <c:pt idx="6546">
                  <c:v>232.128</c:v>
                </c:pt>
                <c:pt idx="6547">
                  <c:v>232.128</c:v>
                </c:pt>
                <c:pt idx="6548">
                  <c:v>232.128</c:v>
                </c:pt>
                <c:pt idx="6549">
                  <c:v>232.128</c:v>
                </c:pt>
                <c:pt idx="6550">
                  <c:v>232.128</c:v>
                </c:pt>
                <c:pt idx="6551">
                  <c:v>232.128</c:v>
                </c:pt>
                <c:pt idx="6552">
                  <c:v>232.128</c:v>
                </c:pt>
                <c:pt idx="6553">
                  <c:v>232.128</c:v>
                </c:pt>
                <c:pt idx="6554">
                  <c:v>232.128</c:v>
                </c:pt>
                <c:pt idx="6555">
                  <c:v>232.128</c:v>
                </c:pt>
                <c:pt idx="6556">
                  <c:v>232.128</c:v>
                </c:pt>
                <c:pt idx="6557">
                  <c:v>232.128</c:v>
                </c:pt>
                <c:pt idx="6558">
                  <c:v>232.128</c:v>
                </c:pt>
                <c:pt idx="6559">
                  <c:v>232.128</c:v>
                </c:pt>
                <c:pt idx="6560">
                  <c:v>232.128</c:v>
                </c:pt>
                <c:pt idx="6561">
                  <c:v>232.128</c:v>
                </c:pt>
                <c:pt idx="6562">
                  <c:v>232.128</c:v>
                </c:pt>
                <c:pt idx="6563">
                  <c:v>232.128</c:v>
                </c:pt>
                <c:pt idx="6564">
                  <c:v>232.128</c:v>
                </c:pt>
                <c:pt idx="6565">
                  <c:v>232.128</c:v>
                </c:pt>
                <c:pt idx="6566">
                  <c:v>232.128</c:v>
                </c:pt>
                <c:pt idx="6567">
                  <c:v>234.936</c:v>
                </c:pt>
                <c:pt idx="6568">
                  <c:v>234.936</c:v>
                </c:pt>
                <c:pt idx="6569">
                  <c:v>234.936</c:v>
                </c:pt>
                <c:pt idx="6570">
                  <c:v>234.936</c:v>
                </c:pt>
                <c:pt idx="6571">
                  <c:v>234.936</c:v>
                </c:pt>
                <c:pt idx="6572">
                  <c:v>234.936</c:v>
                </c:pt>
                <c:pt idx="6573">
                  <c:v>234.936</c:v>
                </c:pt>
                <c:pt idx="6574">
                  <c:v>234.936</c:v>
                </c:pt>
                <c:pt idx="6575">
                  <c:v>234.936</c:v>
                </c:pt>
                <c:pt idx="6576">
                  <c:v>234.936</c:v>
                </c:pt>
                <c:pt idx="6577">
                  <c:v>234.936</c:v>
                </c:pt>
                <c:pt idx="6578">
                  <c:v>234.936</c:v>
                </c:pt>
                <c:pt idx="6579">
                  <c:v>234.936</c:v>
                </c:pt>
                <c:pt idx="6580">
                  <c:v>234.936</c:v>
                </c:pt>
                <c:pt idx="6581">
                  <c:v>234.936</c:v>
                </c:pt>
                <c:pt idx="6582">
                  <c:v>234.936</c:v>
                </c:pt>
                <c:pt idx="6583">
                  <c:v>234.936</c:v>
                </c:pt>
                <c:pt idx="6584">
                  <c:v>234.936</c:v>
                </c:pt>
                <c:pt idx="6585">
                  <c:v>235.872</c:v>
                </c:pt>
                <c:pt idx="6586">
                  <c:v>235.872</c:v>
                </c:pt>
                <c:pt idx="6587">
                  <c:v>235.872</c:v>
                </c:pt>
                <c:pt idx="6588">
                  <c:v>235.872</c:v>
                </c:pt>
                <c:pt idx="6589">
                  <c:v>235.872</c:v>
                </c:pt>
                <c:pt idx="6590">
                  <c:v>235.872</c:v>
                </c:pt>
                <c:pt idx="6591">
                  <c:v>235.872</c:v>
                </c:pt>
                <c:pt idx="6592">
                  <c:v>235.872</c:v>
                </c:pt>
                <c:pt idx="6593">
                  <c:v>235.872</c:v>
                </c:pt>
                <c:pt idx="6594">
                  <c:v>235.872</c:v>
                </c:pt>
                <c:pt idx="6595">
                  <c:v>235.872</c:v>
                </c:pt>
                <c:pt idx="6596">
                  <c:v>235.872</c:v>
                </c:pt>
                <c:pt idx="6597">
                  <c:v>235.872</c:v>
                </c:pt>
                <c:pt idx="6598">
                  <c:v>235.872</c:v>
                </c:pt>
                <c:pt idx="6599">
                  <c:v>235.872</c:v>
                </c:pt>
                <c:pt idx="6600">
                  <c:v>235.872</c:v>
                </c:pt>
                <c:pt idx="6601">
                  <c:v>235.872</c:v>
                </c:pt>
                <c:pt idx="6602">
                  <c:v>237.744</c:v>
                </c:pt>
                <c:pt idx="6603">
                  <c:v>237.744</c:v>
                </c:pt>
                <c:pt idx="6604">
                  <c:v>237.744</c:v>
                </c:pt>
                <c:pt idx="6605">
                  <c:v>237.744</c:v>
                </c:pt>
                <c:pt idx="6606">
                  <c:v>237.744</c:v>
                </c:pt>
                <c:pt idx="6607">
                  <c:v>237.744</c:v>
                </c:pt>
                <c:pt idx="6608">
                  <c:v>237.744</c:v>
                </c:pt>
                <c:pt idx="6609">
                  <c:v>237.744</c:v>
                </c:pt>
                <c:pt idx="6610">
                  <c:v>237.744</c:v>
                </c:pt>
                <c:pt idx="6611">
                  <c:v>237.744</c:v>
                </c:pt>
                <c:pt idx="6612">
                  <c:v>237.744</c:v>
                </c:pt>
                <c:pt idx="6613">
                  <c:v>237.744</c:v>
                </c:pt>
                <c:pt idx="6614">
                  <c:v>237.744</c:v>
                </c:pt>
                <c:pt idx="6615">
                  <c:v>237.744</c:v>
                </c:pt>
                <c:pt idx="6616">
                  <c:v>237.744</c:v>
                </c:pt>
                <c:pt idx="6617">
                  <c:v>237.744</c:v>
                </c:pt>
                <c:pt idx="6618">
                  <c:v>237.744</c:v>
                </c:pt>
                <c:pt idx="6619">
                  <c:v>237.744</c:v>
                </c:pt>
                <c:pt idx="6620">
                  <c:v>236.808</c:v>
                </c:pt>
                <c:pt idx="6621">
                  <c:v>236.808</c:v>
                </c:pt>
                <c:pt idx="6622">
                  <c:v>236.808</c:v>
                </c:pt>
                <c:pt idx="6623">
                  <c:v>236.808</c:v>
                </c:pt>
                <c:pt idx="6624">
                  <c:v>236.808</c:v>
                </c:pt>
                <c:pt idx="6625">
                  <c:v>236.808</c:v>
                </c:pt>
                <c:pt idx="6626">
                  <c:v>236.808</c:v>
                </c:pt>
                <c:pt idx="6627">
                  <c:v>236.808</c:v>
                </c:pt>
                <c:pt idx="6628">
                  <c:v>236.808</c:v>
                </c:pt>
                <c:pt idx="6629">
                  <c:v>236.808</c:v>
                </c:pt>
                <c:pt idx="6630">
                  <c:v>236.808</c:v>
                </c:pt>
                <c:pt idx="6631">
                  <c:v>236.808</c:v>
                </c:pt>
                <c:pt idx="6632">
                  <c:v>236.808</c:v>
                </c:pt>
                <c:pt idx="6633">
                  <c:v>236.808</c:v>
                </c:pt>
                <c:pt idx="6634">
                  <c:v>236.808</c:v>
                </c:pt>
                <c:pt idx="6635">
                  <c:v>236.808</c:v>
                </c:pt>
                <c:pt idx="6636">
                  <c:v>236.808</c:v>
                </c:pt>
                <c:pt idx="6637">
                  <c:v>236.808</c:v>
                </c:pt>
                <c:pt idx="6638">
                  <c:v>237.744</c:v>
                </c:pt>
                <c:pt idx="6639">
                  <c:v>237.744</c:v>
                </c:pt>
                <c:pt idx="6640">
                  <c:v>237.744</c:v>
                </c:pt>
                <c:pt idx="6641">
                  <c:v>237.744</c:v>
                </c:pt>
                <c:pt idx="6642">
                  <c:v>237.744</c:v>
                </c:pt>
                <c:pt idx="6643">
                  <c:v>237.744</c:v>
                </c:pt>
                <c:pt idx="6644">
                  <c:v>237.744</c:v>
                </c:pt>
                <c:pt idx="6645">
                  <c:v>237.744</c:v>
                </c:pt>
                <c:pt idx="6646">
                  <c:v>237.744</c:v>
                </c:pt>
                <c:pt idx="6647">
                  <c:v>237.744</c:v>
                </c:pt>
                <c:pt idx="6648">
                  <c:v>237.744</c:v>
                </c:pt>
                <c:pt idx="6649">
                  <c:v>237.744</c:v>
                </c:pt>
                <c:pt idx="6650">
                  <c:v>237.744</c:v>
                </c:pt>
                <c:pt idx="6651">
                  <c:v>237.744</c:v>
                </c:pt>
                <c:pt idx="6652">
                  <c:v>237.744</c:v>
                </c:pt>
                <c:pt idx="6653">
                  <c:v>237.744</c:v>
                </c:pt>
                <c:pt idx="6654">
                  <c:v>237.744</c:v>
                </c:pt>
                <c:pt idx="6655">
                  <c:v>237.744</c:v>
                </c:pt>
                <c:pt idx="6656">
                  <c:v>240.552</c:v>
                </c:pt>
                <c:pt idx="6657">
                  <c:v>240.552</c:v>
                </c:pt>
                <c:pt idx="6658">
                  <c:v>240.552</c:v>
                </c:pt>
                <c:pt idx="6659">
                  <c:v>240.552</c:v>
                </c:pt>
                <c:pt idx="6660">
                  <c:v>240.552</c:v>
                </c:pt>
                <c:pt idx="6661">
                  <c:v>240.552</c:v>
                </c:pt>
                <c:pt idx="6662">
                  <c:v>240.552</c:v>
                </c:pt>
                <c:pt idx="6663">
                  <c:v>240.552</c:v>
                </c:pt>
                <c:pt idx="6664">
                  <c:v>240.552</c:v>
                </c:pt>
                <c:pt idx="6665">
                  <c:v>240.552</c:v>
                </c:pt>
                <c:pt idx="6666">
                  <c:v>240.552</c:v>
                </c:pt>
                <c:pt idx="6667">
                  <c:v>240.552</c:v>
                </c:pt>
                <c:pt idx="6668">
                  <c:v>240.552</c:v>
                </c:pt>
                <c:pt idx="6669">
                  <c:v>240.552</c:v>
                </c:pt>
                <c:pt idx="6670">
                  <c:v>240.552</c:v>
                </c:pt>
                <c:pt idx="6671">
                  <c:v>240.552</c:v>
                </c:pt>
                <c:pt idx="6672">
                  <c:v>240.552</c:v>
                </c:pt>
                <c:pt idx="6673">
                  <c:v>240.552</c:v>
                </c:pt>
                <c:pt idx="6674">
                  <c:v>240.552</c:v>
                </c:pt>
                <c:pt idx="6675">
                  <c:v>240.552</c:v>
                </c:pt>
                <c:pt idx="6676">
                  <c:v>240.552</c:v>
                </c:pt>
                <c:pt idx="6677">
                  <c:v>240.552</c:v>
                </c:pt>
                <c:pt idx="6678">
                  <c:v>240.552</c:v>
                </c:pt>
                <c:pt idx="6679">
                  <c:v>240.552</c:v>
                </c:pt>
                <c:pt idx="6680">
                  <c:v>240.552</c:v>
                </c:pt>
                <c:pt idx="6681">
                  <c:v>240.552</c:v>
                </c:pt>
                <c:pt idx="6682">
                  <c:v>240.552</c:v>
                </c:pt>
                <c:pt idx="6683">
                  <c:v>240.552</c:v>
                </c:pt>
                <c:pt idx="6684">
                  <c:v>240.552</c:v>
                </c:pt>
                <c:pt idx="6685">
                  <c:v>240.552</c:v>
                </c:pt>
                <c:pt idx="6686">
                  <c:v>240.552</c:v>
                </c:pt>
                <c:pt idx="6687">
                  <c:v>240.552</c:v>
                </c:pt>
                <c:pt idx="6688">
                  <c:v>240.552</c:v>
                </c:pt>
                <c:pt idx="6689">
                  <c:v>240.552</c:v>
                </c:pt>
                <c:pt idx="6690">
                  <c:v>240.552</c:v>
                </c:pt>
                <c:pt idx="6691">
                  <c:v>245.232</c:v>
                </c:pt>
                <c:pt idx="6692">
                  <c:v>245.232</c:v>
                </c:pt>
                <c:pt idx="6693">
                  <c:v>245.232</c:v>
                </c:pt>
                <c:pt idx="6694">
                  <c:v>245.232</c:v>
                </c:pt>
                <c:pt idx="6695">
                  <c:v>245.232</c:v>
                </c:pt>
                <c:pt idx="6696">
                  <c:v>245.232</c:v>
                </c:pt>
                <c:pt idx="6697">
                  <c:v>245.232</c:v>
                </c:pt>
                <c:pt idx="6698">
                  <c:v>245.232</c:v>
                </c:pt>
                <c:pt idx="6699">
                  <c:v>245.232</c:v>
                </c:pt>
                <c:pt idx="6700">
                  <c:v>245.232</c:v>
                </c:pt>
                <c:pt idx="6701">
                  <c:v>245.232</c:v>
                </c:pt>
                <c:pt idx="6702">
                  <c:v>245.232</c:v>
                </c:pt>
                <c:pt idx="6703">
                  <c:v>245.232</c:v>
                </c:pt>
                <c:pt idx="6704">
                  <c:v>245.232</c:v>
                </c:pt>
                <c:pt idx="6705">
                  <c:v>245.232</c:v>
                </c:pt>
                <c:pt idx="6706">
                  <c:v>245.232</c:v>
                </c:pt>
                <c:pt idx="6707">
                  <c:v>245.232</c:v>
                </c:pt>
                <c:pt idx="6708">
                  <c:v>245.232</c:v>
                </c:pt>
                <c:pt idx="6709">
                  <c:v>244.296</c:v>
                </c:pt>
                <c:pt idx="6710">
                  <c:v>244.296</c:v>
                </c:pt>
                <c:pt idx="6711">
                  <c:v>244.296</c:v>
                </c:pt>
                <c:pt idx="6712">
                  <c:v>244.296</c:v>
                </c:pt>
                <c:pt idx="6713">
                  <c:v>244.296</c:v>
                </c:pt>
                <c:pt idx="6714">
                  <c:v>244.296</c:v>
                </c:pt>
                <c:pt idx="6715">
                  <c:v>244.296</c:v>
                </c:pt>
                <c:pt idx="6716">
                  <c:v>244.296</c:v>
                </c:pt>
                <c:pt idx="6717">
                  <c:v>244.296</c:v>
                </c:pt>
                <c:pt idx="6718">
                  <c:v>244.296</c:v>
                </c:pt>
                <c:pt idx="6719">
                  <c:v>244.296</c:v>
                </c:pt>
                <c:pt idx="6720">
                  <c:v>244.296</c:v>
                </c:pt>
                <c:pt idx="6721">
                  <c:v>244.296</c:v>
                </c:pt>
                <c:pt idx="6722">
                  <c:v>244.296</c:v>
                </c:pt>
                <c:pt idx="6723">
                  <c:v>244.296</c:v>
                </c:pt>
                <c:pt idx="6724">
                  <c:v>244.296</c:v>
                </c:pt>
                <c:pt idx="6725">
                  <c:v>244.296</c:v>
                </c:pt>
                <c:pt idx="6726">
                  <c:v>244.296</c:v>
                </c:pt>
                <c:pt idx="6727">
                  <c:v>245.232</c:v>
                </c:pt>
                <c:pt idx="6728">
                  <c:v>245.232</c:v>
                </c:pt>
                <c:pt idx="6729">
                  <c:v>245.232</c:v>
                </c:pt>
                <c:pt idx="6730">
                  <c:v>245.232</c:v>
                </c:pt>
                <c:pt idx="6731">
                  <c:v>245.232</c:v>
                </c:pt>
                <c:pt idx="6732">
                  <c:v>245.232</c:v>
                </c:pt>
                <c:pt idx="6733">
                  <c:v>245.232</c:v>
                </c:pt>
                <c:pt idx="6734">
                  <c:v>245.232</c:v>
                </c:pt>
                <c:pt idx="6735">
                  <c:v>245.232</c:v>
                </c:pt>
                <c:pt idx="6736">
                  <c:v>245.232</c:v>
                </c:pt>
                <c:pt idx="6737">
                  <c:v>245.232</c:v>
                </c:pt>
                <c:pt idx="6738">
                  <c:v>245.232</c:v>
                </c:pt>
                <c:pt idx="6739">
                  <c:v>245.232</c:v>
                </c:pt>
                <c:pt idx="6740">
                  <c:v>245.232</c:v>
                </c:pt>
                <c:pt idx="6741">
                  <c:v>245.232</c:v>
                </c:pt>
                <c:pt idx="6742">
                  <c:v>245.232</c:v>
                </c:pt>
                <c:pt idx="6743">
                  <c:v>245.232</c:v>
                </c:pt>
                <c:pt idx="6744">
                  <c:v>245.232</c:v>
                </c:pt>
                <c:pt idx="6745">
                  <c:v>245.232</c:v>
                </c:pt>
                <c:pt idx="6746">
                  <c:v>245.232</c:v>
                </c:pt>
                <c:pt idx="6747">
                  <c:v>245.232</c:v>
                </c:pt>
                <c:pt idx="6748">
                  <c:v>245.232</c:v>
                </c:pt>
                <c:pt idx="6749">
                  <c:v>245.232</c:v>
                </c:pt>
                <c:pt idx="6750">
                  <c:v>245.232</c:v>
                </c:pt>
                <c:pt idx="6751">
                  <c:v>245.232</c:v>
                </c:pt>
                <c:pt idx="6752">
                  <c:v>245.232</c:v>
                </c:pt>
                <c:pt idx="6753">
                  <c:v>245.232</c:v>
                </c:pt>
                <c:pt idx="6754">
                  <c:v>245.232</c:v>
                </c:pt>
                <c:pt idx="6755">
                  <c:v>245.232</c:v>
                </c:pt>
                <c:pt idx="6756">
                  <c:v>245.232</c:v>
                </c:pt>
                <c:pt idx="6757">
                  <c:v>245.232</c:v>
                </c:pt>
                <c:pt idx="6758">
                  <c:v>245.232</c:v>
                </c:pt>
                <c:pt idx="6759">
                  <c:v>245.232</c:v>
                </c:pt>
                <c:pt idx="6760">
                  <c:v>245.232</c:v>
                </c:pt>
                <c:pt idx="6761">
                  <c:v>245.232</c:v>
                </c:pt>
                <c:pt idx="6762">
                  <c:v>245.232</c:v>
                </c:pt>
                <c:pt idx="6763">
                  <c:v>245.232</c:v>
                </c:pt>
                <c:pt idx="6764">
                  <c:v>245.232</c:v>
                </c:pt>
                <c:pt idx="6765">
                  <c:v>245.232</c:v>
                </c:pt>
                <c:pt idx="6766">
                  <c:v>245.232</c:v>
                </c:pt>
                <c:pt idx="6767">
                  <c:v>245.232</c:v>
                </c:pt>
                <c:pt idx="6768">
                  <c:v>245.232</c:v>
                </c:pt>
                <c:pt idx="6769">
                  <c:v>245.232</c:v>
                </c:pt>
                <c:pt idx="6770">
                  <c:v>245.232</c:v>
                </c:pt>
                <c:pt idx="6771">
                  <c:v>245.232</c:v>
                </c:pt>
                <c:pt idx="6772">
                  <c:v>245.232</c:v>
                </c:pt>
                <c:pt idx="6773">
                  <c:v>245.232</c:v>
                </c:pt>
                <c:pt idx="6774">
                  <c:v>245.232</c:v>
                </c:pt>
                <c:pt idx="6775">
                  <c:v>245.232</c:v>
                </c:pt>
                <c:pt idx="6776">
                  <c:v>245.232</c:v>
                </c:pt>
                <c:pt idx="6777">
                  <c:v>245.232</c:v>
                </c:pt>
                <c:pt idx="6778">
                  <c:v>245.232</c:v>
                </c:pt>
                <c:pt idx="6779">
                  <c:v>245.232</c:v>
                </c:pt>
                <c:pt idx="6780">
                  <c:v>248.04</c:v>
                </c:pt>
                <c:pt idx="6781">
                  <c:v>248.04</c:v>
                </c:pt>
                <c:pt idx="6782">
                  <c:v>248.04</c:v>
                </c:pt>
                <c:pt idx="6783">
                  <c:v>248.04</c:v>
                </c:pt>
                <c:pt idx="6784">
                  <c:v>248.04</c:v>
                </c:pt>
                <c:pt idx="6785">
                  <c:v>248.04</c:v>
                </c:pt>
                <c:pt idx="6786">
                  <c:v>248.04</c:v>
                </c:pt>
                <c:pt idx="6787">
                  <c:v>248.04</c:v>
                </c:pt>
                <c:pt idx="6788">
                  <c:v>248.04</c:v>
                </c:pt>
                <c:pt idx="6789">
                  <c:v>248.04</c:v>
                </c:pt>
                <c:pt idx="6790">
                  <c:v>248.04</c:v>
                </c:pt>
                <c:pt idx="6791">
                  <c:v>248.04</c:v>
                </c:pt>
                <c:pt idx="6792">
                  <c:v>248.04</c:v>
                </c:pt>
                <c:pt idx="6793">
                  <c:v>248.04</c:v>
                </c:pt>
                <c:pt idx="6794">
                  <c:v>248.04</c:v>
                </c:pt>
                <c:pt idx="6795">
                  <c:v>248.04</c:v>
                </c:pt>
                <c:pt idx="6796">
                  <c:v>248.04</c:v>
                </c:pt>
                <c:pt idx="6797">
                  <c:v>248.04</c:v>
                </c:pt>
                <c:pt idx="6798">
                  <c:v>248.976</c:v>
                </c:pt>
                <c:pt idx="6799">
                  <c:v>248.976</c:v>
                </c:pt>
                <c:pt idx="6800">
                  <c:v>248.976</c:v>
                </c:pt>
                <c:pt idx="6801">
                  <c:v>248.976</c:v>
                </c:pt>
                <c:pt idx="6802">
                  <c:v>248.976</c:v>
                </c:pt>
                <c:pt idx="6803">
                  <c:v>248.976</c:v>
                </c:pt>
                <c:pt idx="6804">
                  <c:v>248.976</c:v>
                </c:pt>
                <c:pt idx="6805">
                  <c:v>248.976</c:v>
                </c:pt>
                <c:pt idx="6806">
                  <c:v>248.976</c:v>
                </c:pt>
                <c:pt idx="6807">
                  <c:v>248.976</c:v>
                </c:pt>
                <c:pt idx="6808">
                  <c:v>248.976</c:v>
                </c:pt>
                <c:pt idx="6809">
                  <c:v>248.976</c:v>
                </c:pt>
                <c:pt idx="6810">
                  <c:v>248.976</c:v>
                </c:pt>
                <c:pt idx="6811">
                  <c:v>248.976</c:v>
                </c:pt>
                <c:pt idx="6812">
                  <c:v>248.976</c:v>
                </c:pt>
                <c:pt idx="6813">
                  <c:v>248.976</c:v>
                </c:pt>
                <c:pt idx="6814">
                  <c:v>248.976</c:v>
                </c:pt>
                <c:pt idx="6815">
                  <c:v>248.976</c:v>
                </c:pt>
                <c:pt idx="6816">
                  <c:v>248.976</c:v>
                </c:pt>
                <c:pt idx="6817">
                  <c:v>248.976</c:v>
                </c:pt>
                <c:pt idx="6818">
                  <c:v>248.976</c:v>
                </c:pt>
                <c:pt idx="6819">
                  <c:v>248.976</c:v>
                </c:pt>
                <c:pt idx="6820">
                  <c:v>248.976</c:v>
                </c:pt>
                <c:pt idx="6821">
                  <c:v>248.976</c:v>
                </c:pt>
                <c:pt idx="6822">
                  <c:v>248.976</c:v>
                </c:pt>
                <c:pt idx="6823">
                  <c:v>248.976</c:v>
                </c:pt>
                <c:pt idx="6824">
                  <c:v>248.976</c:v>
                </c:pt>
                <c:pt idx="6825">
                  <c:v>248.976</c:v>
                </c:pt>
                <c:pt idx="6826">
                  <c:v>248.976</c:v>
                </c:pt>
                <c:pt idx="6827">
                  <c:v>248.976</c:v>
                </c:pt>
                <c:pt idx="6828">
                  <c:v>248.976</c:v>
                </c:pt>
                <c:pt idx="6829">
                  <c:v>248.976</c:v>
                </c:pt>
                <c:pt idx="6830">
                  <c:v>248.976</c:v>
                </c:pt>
                <c:pt idx="6831">
                  <c:v>248.976</c:v>
                </c:pt>
                <c:pt idx="6832">
                  <c:v>248.976</c:v>
                </c:pt>
                <c:pt idx="6833">
                  <c:v>248.976</c:v>
                </c:pt>
                <c:pt idx="6834">
                  <c:v>248.976</c:v>
                </c:pt>
                <c:pt idx="6835">
                  <c:v>248.976</c:v>
                </c:pt>
                <c:pt idx="6836">
                  <c:v>248.976</c:v>
                </c:pt>
                <c:pt idx="6837">
                  <c:v>248.976</c:v>
                </c:pt>
                <c:pt idx="6838">
                  <c:v>248.976</c:v>
                </c:pt>
                <c:pt idx="6839">
                  <c:v>248.976</c:v>
                </c:pt>
                <c:pt idx="6840">
                  <c:v>248.976</c:v>
                </c:pt>
                <c:pt idx="6841">
                  <c:v>248.976</c:v>
                </c:pt>
                <c:pt idx="6842">
                  <c:v>248.976</c:v>
                </c:pt>
                <c:pt idx="6843">
                  <c:v>248.976</c:v>
                </c:pt>
                <c:pt idx="6844">
                  <c:v>248.976</c:v>
                </c:pt>
                <c:pt idx="6845">
                  <c:v>248.976</c:v>
                </c:pt>
                <c:pt idx="6846">
                  <c:v>248.976</c:v>
                </c:pt>
                <c:pt idx="6847">
                  <c:v>248.976</c:v>
                </c:pt>
                <c:pt idx="6848">
                  <c:v>248.976</c:v>
                </c:pt>
                <c:pt idx="6849">
                  <c:v>248.976</c:v>
                </c:pt>
                <c:pt idx="6850">
                  <c:v>248.976</c:v>
                </c:pt>
                <c:pt idx="6851">
                  <c:v>250.848</c:v>
                </c:pt>
                <c:pt idx="6852">
                  <c:v>250.848</c:v>
                </c:pt>
                <c:pt idx="6853">
                  <c:v>250.848</c:v>
                </c:pt>
                <c:pt idx="6854">
                  <c:v>250.848</c:v>
                </c:pt>
                <c:pt idx="6855">
                  <c:v>250.848</c:v>
                </c:pt>
                <c:pt idx="6856">
                  <c:v>250.848</c:v>
                </c:pt>
                <c:pt idx="6857">
                  <c:v>250.848</c:v>
                </c:pt>
                <c:pt idx="6858">
                  <c:v>250.848</c:v>
                </c:pt>
                <c:pt idx="6859">
                  <c:v>250.848</c:v>
                </c:pt>
                <c:pt idx="6860">
                  <c:v>250.848</c:v>
                </c:pt>
                <c:pt idx="6861">
                  <c:v>250.848</c:v>
                </c:pt>
                <c:pt idx="6862">
                  <c:v>250.848</c:v>
                </c:pt>
                <c:pt idx="6863">
                  <c:v>250.848</c:v>
                </c:pt>
                <c:pt idx="6864">
                  <c:v>250.848</c:v>
                </c:pt>
                <c:pt idx="6865">
                  <c:v>250.848</c:v>
                </c:pt>
                <c:pt idx="6866">
                  <c:v>250.848</c:v>
                </c:pt>
                <c:pt idx="6867">
                  <c:v>250.848</c:v>
                </c:pt>
                <c:pt idx="6868">
                  <c:v>250.848</c:v>
                </c:pt>
                <c:pt idx="6869">
                  <c:v>250.848</c:v>
                </c:pt>
                <c:pt idx="6870">
                  <c:v>250.848</c:v>
                </c:pt>
                <c:pt idx="6871">
                  <c:v>250.848</c:v>
                </c:pt>
                <c:pt idx="6872">
                  <c:v>250.848</c:v>
                </c:pt>
                <c:pt idx="6873">
                  <c:v>250.848</c:v>
                </c:pt>
                <c:pt idx="6874">
                  <c:v>250.848</c:v>
                </c:pt>
                <c:pt idx="6875">
                  <c:v>250.848</c:v>
                </c:pt>
                <c:pt idx="6876">
                  <c:v>250.848</c:v>
                </c:pt>
                <c:pt idx="6877">
                  <c:v>250.848</c:v>
                </c:pt>
                <c:pt idx="6878">
                  <c:v>250.848</c:v>
                </c:pt>
                <c:pt idx="6879">
                  <c:v>250.848</c:v>
                </c:pt>
                <c:pt idx="6880">
                  <c:v>250.848</c:v>
                </c:pt>
                <c:pt idx="6881">
                  <c:v>250.848</c:v>
                </c:pt>
                <c:pt idx="6882">
                  <c:v>250.848</c:v>
                </c:pt>
                <c:pt idx="6883">
                  <c:v>250.848</c:v>
                </c:pt>
                <c:pt idx="6884">
                  <c:v>250.848</c:v>
                </c:pt>
                <c:pt idx="6885">
                  <c:v>250.848</c:v>
                </c:pt>
                <c:pt idx="6886">
                  <c:v>249.912</c:v>
                </c:pt>
                <c:pt idx="6887">
                  <c:v>249.912</c:v>
                </c:pt>
                <c:pt idx="6888">
                  <c:v>249.912</c:v>
                </c:pt>
                <c:pt idx="6889">
                  <c:v>249.912</c:v>
                </c:pt>
                <c:pt idx="6890">
                  <c:v>249.912</c:v>
                </c:pt>
                <c:pt idx="6891">
                  <c:v>249.912</c:v>
                </c:pt>
                <c:pt idx="6892">
                  <c:v>249.912</c:v>
                </c:pt>
                <c:pt idx="6893">
                  <c:v>249.912</c:v>
                </c:pt>
                <c:pt idx="6894">
                  <c:v>249.912</c:v>
                </c:pt>
                <c:pt idx="6895">
                  <c:v>249.912</c:v>
                </c:pt>
                <c:pt idx="6896">
                  <c:v>249.912</c:v>
                </c:pt>
                <c:pt idx="6897">
                  <c:v>249.912</c:v>
                </c:pt>
                <c:pt idx="6898">
                  <c:v>249.912</c:v>
                </c:pt>
                <c:pt idx="6899">
                  <c:v>249.912</c:v>
                </c:pt>
                <c:pt idx="6900">
                  <c:v>249.912</c:v>
                </c:pt>
                <c:pt idx="6901">
                  <c:v>249.912</c:v>
                </c:pt>
                <c:pt idx="6902">
                  <c:v>249.912</c:v>
                </c:pt>
                <c:pt idx="6903">
                  <c:v>249.912</c:v>
                </c:pt>
                <c:pt idx="6904">
                  <c:v>253.656</c:v>
                </c:pt>
                <c:pt idx="6905">
                  <c:v>253.656</c:v>
                </c:pt>
                <c:pt idx="6906">
                  <c:v>253.656</c:v>
                </c:pt>
                <c:pt idx="6907">
                  <c:v>253.656</c:v>
                </c:pt>
                <c:pt idx="6908">
                  <c:v>253.656</c:v>
                </c:pt>
                <c:pt idx="6909">
                  <c:v>253.656</c:v>
                </c:pt>
                <c:pt idx="6910">
                  <c:v>253.656</c:v>
                </c:pt>
                <c:pt idx="6911">
                  <c:v>253.656</c:v>
                </c:pt>
                <c:pt idx="6912">
                  <c:v>253.656</c:v>
                </c:pt>
                <c:pt idx="6913">
                  <c:v>253.656</c:v>
                </c:pt>
                <c:pt idx="6914">
                  <c:v>253.656</c:v>
                </c:pt>
                <c:pt idx="6915">
                  <c:v>253.656</c:v>
                </c:pt>
                <c:pt idx="6916">
                  <c:v>253.656</c:v>
                </c:pt>
                <c:pt idx="6917">
                  <c:v>253.656</c:v>
                </c:pt>
                <c:pt idx="6918">
                  <c:v>253.656</c:v>
                </c:pt>
                <c:pt idx="6919">
                  <c:v>253.656</c:v>
                </c:pt>
                <c:pt idx="6920">
                  <c:v>253.656</c:v>
                </c:pt>
                <c:pt idx="6921">
                  <c:v>253.656</c:v>
                </c:pt>
                <c:pt idx="6922">
                  <c:v>253.656</c:v>
                </c:pt>
                <c:pt idx="6923">
                  <c:v>253.656</c:v>
                </c:pt>
                <c:pt idx="6924">
                  <c:v>253.656</c:v>
                </c:pt>
                <c:pt idx="6925">
                  <c:v>253.656</c:v>
                </c:pt>
                <c:pt idx="6926">
                  <c:v>253.656</c:v>
                </c:pt>
                <c:pt idx="6927">
                  <c:v>253.656</c:v>
                </c:pt>
                <c:pt idx="6928">
                  <c:v>253.656</c:v>
                </c:pt>
                <c:pt idx="6929">
                  <c:v>253.656</c:v>
                </c:pt>
                <c:pt idx="6930">
                  <c:v>253.656</c:v>
                </c:pt>
                <c:pt idx="6931">
                  <c:v>253.656</c:v>
                </c:pt>
                <c:pt idx="6932">
                  <c:v>253.656</c:v>
                </c:pt>
                <c:pt idx="6933">
                  <c:v>253.656</c:v>
                </c:pt>
                <c:pt idx="6934">
                  <c:v>253.656</c:v>
                </c:pt>
                <c:pt idx="6935">
                  <c:v>253.656</c:v>
                </c:pt>
                <c:pt idx="6936">
                  <c:v>253.656</c:v>
                </c:pt>
                <c:pt idx="6937">
                  <c:v>253.656</c:v>
                </c:pt>
                <c:pt idx="6938">
                  <c:v>253.656</c:v>
                </c:pt>
                <c:pt idx="6939">
                  <c:v>253.656</c:v>
                </c:pt>
                <c:pt idx="6940">
                  <c:v>254.592</c:v>
                </c:pt>
                <c:pt idx="6941">
                  <c:v>254.592</c:v>
                </c:pt>
                <c:pt idx="6942">
                  <c:v>254.592</c:v>
                </c:pt>
                <c:pt idx="6943">
                  <c:v>254.592</c:v>
                </c:pt>
                <c:pt idx="6944">
                  <c:v>254.592</c:v>
                </c:pt>
                <c:pt idx="6945">
                  <c:v>254.592</c:v>
                </c:pt>
                <c:pt idx="6946">
                  <c:v>254.592</c:v>
                </c:pt>
                <c:pt idx="6947">
                  <c:v>254.592</c:v>
                </c:pt>
                <c:pt idx="6948">
                  <c:v>254.592</c:v>
                </c:pt>
                <c:pt idx="6949">
                  <c:v>254.592</c:v>
                </c:pt>
                <c:pt idx="6950">
                  <c:v>254.592</c:v>
                </c:pt>
                <c:pt idx="6951">
                  <c:v>254.592</c:v>
                </c:pt>
                <c:pt idx="6952">
                  <c:v>254.592</c:v>
                </c:pt>
                <c:pt idx="6953">
                  <c:v>254.592</c:v>
                </c:pt>
                <c:pt idx="6954">
                  <c:v>254.592</c:v>
                </c:pt>
                <c:pt idx="6955">
                  <c:v>254.592</c:v>
                </c:pt>
                <c:pt idx="6956">
                  <c:v>254.592</c:v>
                </c:pt>
                <c:pt idx="6957">
                  <c:v>254.592</c:v>
                </c:pt>
                <c:pt idx="6958">
                  <c:v>254.592</c:v>
                </c:pt>
                <c:pt idx="6959">
                  <c:v>254.592</c:v>
                </c:pt>
                <c:pt idx="6960">
                  <c:v>254.592</c:v>
                </c:pt>
                <c:pt idx="6961">
                  <c:v>254.592</c:v>
                </c:pt>
                <c:pt idx="6962">
                  <c:v>254.592</c:v>
                </c:pt>
                <c:pt idx="6963">
                  <c:v>254.592</c:v>
                </c:pt>
                <c:pt idx="6964">
                  <c:v>254.592</c:v>
                </c:pt>
                <c:pt idx="6965">
                  <c:v>254.592</c:v>
                </c:pt>
                <c:pt idx="6966">
                  <c:v>254.592</c:v>
                </c:pt>
                <c:pt idx="6967">
                  <c:v>254.592</c:v>
                </c:pt>
                <c:pt idx="6968">
                  <c:v>254.592</c:v>
                </c:pt>
                <c:pt idx="6969">
                  <c:v>254.592</c:v>
                </c:pt>
                <c:pt idx="6970">
                  <c:v>254.592</c:v>
                </c:pt>
                <c:pt idx="6971">
                  <c:v>254.592</c:v>
                </c:pt>
                <c:pt idx="6972">
                  <c:v>254.592</c:v>
                </c:pt>
                <c:pt idx="6973">
                  <c:v>254.592</c:v>
                </c:pt>
                <c:pt idx="6974">
                  <c:v>254.592</c:v>
                </c:pt>
                <c:pt idx="6975">
                  <c:v>254.592</c:v>
                </c:pt>
                <c:pt idx="6976">
                  <c:v>254.592</c:v>
                </c:pt>
                <c:pt idx="6977">
                  <c:v>254.592</c:v>
                </c:pt>
                <c:pt idx="6978">
                  <c:v>254.592</c:v>
                </c:pt>
                <c:pt idx="6979">
                  <c:v>254.592</c:v>
                </c:pt>
                <c:pt idx="6980">
                  <c:v>254.592</c:v>
                </c:pt>
                <c:pt idx="6981">
                  <c:v>254.592</c:v>
                </c:pt>
                <c:pt idx="6982">
                  <c:v>254.592</c:v>
                </c:pt>
                <c:pt idx="6983">
                  <c:v>254.592</c:v>
                </c:pt>
                <c:pt idx="6984">
                  <c:v>254.592</c:v>
                </c:pt>
                <c:pt idx="6985">
                  <c:v>254.592</c:v>
                </c:pt>
                <c:pt idx="6986">
                  <c:v>254.592</c:v>
                </c:pt>
                <c:pt idx="6987">
                  <c:v>254.592</c:v>
                </c:pt>
                <c:pt idx="6988">
                  <c:v>254.592</c:v>
                </c:pt>
                <c:pt idx="6989">
                  <c:v>254.592</c:v>
                </c:pt>
                <c:pt idx="6990">
                  <c:v>254.592</c:v>
                </c:pt>
                <c:pt idx="6991">
                  <c:v>254.592</c:v>
                </c:pt>
                <c:pt idx="6992">
                  <c:v>254.592</c:v>
                </c:pt>
                <c:pt idx="6993">
                  <c:v>253.656</c:v>
                </c:pt>
                <c:pt idx="6994">
                  <c:v>253.656</c:v>
                </c:pt>
                <c:pt idx="6995">
                  <c:v>253.656</c:v>
                </c:pt>
                <c:pt idx="6996">
                  <c:v>253.656</c:v>
                </c:pt>
                <c:pt idx="6997">
                  <c:v>253.656</c:v>
                </c:pt>
                <c:pt idx="6998">
                  <c:v>253.656</c:v>
                </c:pt>
                <c:pt idx="6999">
                  <c:v>253.656</c:v>
                </c:pt>
                <c:pt idx="7000">
                  <c:v>253.656</c:v>
                </c:pt>
                <c:pt idx="7001">
                  <c:v>253.656</c:v>
                </c:pt>
                <c:pt idx="7002">
                  <c:v>253.656</c:v>
                </c:pt>
                <c:pt idx="7003">
                  <c:v>253.656</c:v>
                </c:pt>
                <c:pt idx="7004">
                  <c:v>253.656</c:v>
                </c:pt>
                <c:pt idx="7005">
                  <c:v>253.656</c:v>
                </c:pt>
                <c:pt idx="7006">
                  <c:v>253.656</c:v>
                </c:pt>
                <c:pt idx="7007">
                  <c:v>253.656</c:v>
                </c:pt>
                <c:pt idx="7008">
                  <c:v>253.656</c:v>
                </c:pt>
                <c:pt idx="7009">
                  <c:v>253.656</c:v>
                </c:pt>
                <c:pt idx="7010">
                  <c:v>253.656</c:v>
                </c:pt>
                <c:pt idx="7011">
                  <c:v>254.592</c:v>
                </c:pt>
                <c:pt idx="7012">
                  <c:v>254.592</c:v>
                </c:pt>
                <c:pt idx="7013">
                  <c:v>254.592</c:v>
                </c:pt>
                <c:pt idx="7014">
                  <c:v>254.592</c:v>
                </c:pt>
                <c:pt idx="7015">
                  <c:v>254.592</c:v>
                </c:pt>
                <c:pt idx="7016">
                  <c:v>254.592</c:v>
                </c:pt>
                <c:pt idx="7017">
                  <c:v>254.592</c:v>
                </c:pt>
                <c:pt idx="7018">
                  <c:v>254.592</c:v>
                </c:pt>
                <c:pt idx="7019">
                  <c:v>254.592</c:v>
                </c:pt>
                <c:pt idx="7020">
                  <c:v>254.592</c:v>
                </c:pt>
                <c:pt idx="7021">
                  <c:v>254.592</c:v>
                </c:pt>
                <c:pt idx="7022">
                  <c:v>254.592</c:v>
                </c:pt>
                <c:pt idx="7023">
                  <c:v>254.592</c:v>
                </c:pt>
                <c:pt idx="7024">
                  <c:v>254.592</c:v>
                </c:pt>
                <c:pt idx="7025">
                  <c:v>254.592</c:v>
                </c:pt>
                <c:pt idx="7026">
                  <c:v>254.592</c:v>
                </c:pt>
                <c:pt idx="7027">
                  <c:v>254.592</c:v>
                </c:pt>
                <c:pt idx="7028">
                  <c:v>253.656</c:v>
                </c:pt>
                <c:pt idx="7029">
                  <c:v>253.656</c:v>
                </c:pt>
                <c:pt idx="7030">
                  <c:v>253.656</c:v>
                </c:pt>
                <c:pt idx="7031">
                  <c:v>253.656</c:v>
                </c:pt>
                <c:pt idx="7032">
                  <c:v>253.656</c:v>
                </c:pt>
                <c:pt idx="7033">
                  <c:v>253.656</c:v>
                </c:pt>
                <c:pt idx="7034">
                  <c:v>253.656</c:v>
                </c:pt>
                <c:pt idx="7035">
                  <c:v>253.656</c:v>
                </c:pt>
                <c:pt idx="7036">
                  <c:v>253.656</c:v>
                </c:pt>
                <c:pt idx="7037">
                  <c:v>253.656</c:v>
                </c:pt>
                <c:pt idx="7038">
                  <c:v>253.656</c:v>
                </c:pt>
                <c:pt idx="7039">
                  <c:v>253.656</c:v>
                </c:pt>
                <c:pt idx="7040">
                  <c:v>253.656</c:v>
                </c:pt>
                <c:pt idx="7041">
                  <c:v>253.656</c:v>
                </c:pt>
                <c:pt idx="7042">
                  <c:v>253.656</c:v>
                </c:pt>
                <c:pt idx="7043">
                  <c:v>253.656</c:v>
                </c:pt>
                <c:pt idx="7044">
                  <c:v>253.656</c:v>
                </c:pt>
                <c:pt idx="7045">
                  <c:v>253.656</c:v>
                </c:pt>
                <c:pt idx="7046">
                  <c:v>253.656</c:v>
                </c:pt>
                <c:pt idx="7047">
                  <c:v>253.656</c:v>
                </c:pt>
                <c:pt idx="7048">
                  <c:v>253.656</c:v>
                </c:pt>
                <c:pt idx="7049">
                  <c:v>253.656</c:v>
                </c:pt>
                <c:pt idx="7050">
                  <c:v>253.656</c:v>
                </c:pt>
                <c:pt idx="7051">
                  <c:v>253.656</c:v>
                </c:pt>
                <c:pt idx="7052">
                  <c:v>253.656</c:v>
                </c:pt>
                <c:pt idx="7053">
                  <c:v>253.656</c:v>
                </c:pt>
                <c:pt idx="7054">
                  <c:v>253.656</c:v>
                </c:pt>
                <c:pt idx="7055">
                  <c:v>253.656</c:v>
                </c:pt>
                <c:pt idx="7056">
                  <c:v>253.656</c:v>
                </c:pt>
                <c:pt idx="7057">
                  <c:v>253.656</c:v>
                </c:pt>
                <c:pt idx="7058">
                  <c:v>253.656</c:v>
                </c:pt>
                <c:pt idx="7059">
                  <c:v>253.656</c:v>
                </c:pt>
                <c:pt idx="7060">
                  <c:v>253.656</c:v>
                </c:pt>
                <c:pt idx="7061">
                  <c:v>253.656</c:v>
                </c:pt>
                <c:pt idx="7062">
                  <c:v>253.656</c:v>
                </c:pt>
                <c:pt idx="7063">
                  <c:v>253.656</c:v>
                </c:pt>
                <c:pt idx="7064">
                  <c:v>256.464</c:v>
                </c:pt>
                <c:pt idx="7065">
                  <c:v>256.464</c:v>
                </c:pt>
                <c:pt idx="7066">
                  <c:v>256.464</c:v>
                </c:pt>
                <c:pt idx="7067">
                  <c:v>256.464</c:v>
                </c:pt>
                <c:pt idx="7068">
                  <c:v>256.464</c:v>
                </c:pt>
                <c:pt idx="7069">
                  <c:v>256.464</c:v>
                </c:pt>
                <c:pt idx="7070">
                  <c:v>256.464</c:v>
                </c:pt>
                <c:pt idx="7071">
                  <c:v>256.464</c:v>
                </c:pt>
                <c:pt idx="7072">
                  <c:v>256.464</c:v>
                </c:pt>
                <c:pt idx="7073">
                  <c:v>256.464</c:v>
                </c:pt>
                <c:pt idx="7074">
                  <c:v>256.464</c:v>
                </c:pt>
                <c:pt idx="7075">
                  <c:v>256.464</c:v>
                </c:pt>
                <c:pt idx="7076">
                  <c:v>256.464</c:v>
                </c:pt>
                <c:pt idx="7077">
                  <c:v>256.464</c:v>
                </c:pt>
                <c:pt idx="7078">
                  <c:v>256.464</c:v>
                </c:pt>
                <c:pt idx="7079">
                  <c:v>256.464</c:v>
                </c:pt>
                <c:pt idx="7080">
                  <c:v>256.464</c:v>
                </c:pt>
                <c:pt idx="7081">
                  <c:v>255.528</c:v>
                </c:pt>
                <c:pt idx="7082">
                  <c:v>255.528</c:v>
                </c:pt>
                <c:pt idx="7083">
                  <c:v>255.528</c:v>
                </c:pt>
                <c:pt idx="7084">
                  <c:v>255.528</c:v>
                </c:pt>
                <c:pt idx="7085">
                  <c:v>255.528</c:v>
                </c:pt>
                <c:pt idx="7086">
                  <c:v>255.528</c:v>
                </c:pt>
                <c:pt idx="7087">
                  <c:v>255.528</c:v>
                </c:pt>
                <c:pt idx="7088">
                  <c:v>255.528</c:v>
                </c:pt>
                <c:pt idx="7089">
                  <c:v>255.528</c:v>
                </c:pt>
                <c:pt idx="7090">
                  <c:v>255.528</c:v>
                </c:pt>
                <c:pt idx="7091">
                  <c:v>255.528</c:v>
                </c:pt>
                <c:pt idx="7092">
                  <c:v>255.528</c:v>
                </c:pt>
                <c:pt idx="7093">
                  <c:v>255.528</c:v>
                </c:pt>
                <c:pt idx="7094">
                  <c:v>255.528</c:v>
                </c:pt>
                <c:pt idx="7095">
                  <c:v>255.528</c:v>
                </c:pt>
                <c:pt idx="7096">
                  <c:v>255.528</c:v>
                </c:pt>
                <c:pt idx="7097">
                  <c:v>255.528</c:v>
                </c:pt>
                <c:pt idx="7098">
                  <c:v>255.528</c:v>
                </c:pt>
                <c:pt idx="7099">
                  <c:v>255.528</c:v>
                </c:pt>
                <c:pt idx="7100">
                  <c:v>255.528</c:v>
                </c:pt>
                <c:pt idx="7101">
                  <c:v>255.528</c:v>
                </c:pt>
                <c:pt idx="7102">
                  <c:v>255.528</c:v>
                </c:pt>
                <c:pt idx="7103">
                  <c:v>255.528</c:v>
                </c:pt>
                <c:pt idx="7104">
                  <c:v>255.528</c:v>
                </c:pt>
                <c:pt idx="7105">
                  <c:v>255.528</c:v>
                </c:pt>
                <c:pt idx="7106">
                  <c:v>255.528</c:v>
                </c:pt>
                <c:pt idx="7107">
                  <c:v>255.528</c:v>
                </c:pt>
                <c:pt idx="7108">
                  <c:v>255.528</c:v>
                </c:pt>
                <c:pt idx="7109">
                  <c:v>255.528</c:v>
                </c:pt>
                <c:pt idx="7110">
                  <c:v>255.528</c:v>
                </c:pt>
                <c:pt idx="7111">
                  <c:v>255.528</c:v>
                </c:pt>
                <c:pt idx="7112">
                  <c:v>255.528</c:v>
                </c:pt>
                <c:pt idx="7113">
                  <c:v>255.528</c:v>
                </c:pt>
                <c:pt idx="7114">
                  <c:v>255.528</c:v>
                </c:pt>
                <c:pt idx="7115">
                  <c:v>255.528</c:v>
                </c:pt>
                <c:pt idx="7116">
                  <c:v>255.528</c:v>
                </c:pt>
                <c:pt idx="7117">
                  <c:v>255.528</c:v>
                </c:pt>
                <c:pt idx="7118">
                  <c:v>255.528</c:v>
                </c:pt>
                <c:pt idx="7119">
                  <c:v>255.528</c:v>
                </c:pt>
                <c:pt idx="7120">
                  <c:v>255.528</c:v>
                </c:pt>
                <c:pt idx="7121">
                  <c:v>255.528</c:v>
                </c:pt>
                <c:pt idx="7122">
                  <c:v>255.528</c:v>
                </c:pt>
                <c:pt idx="7123">
                  <c:v>255.528</c:v>
                </c:pt>
                <c:pt idx="7124">
                  <c:v>255.528</c:v>
                </c:pt>
                <c:pt idx="7125">
                  <c:v>255.528</c:v>
                </c:pt>
                <c:pt idx="7126">
                  <c:v>255.528</c:v>
                </c:pt>
                <c:pt idx="7127">
                  <c:v>255.528</c:v>
                </c:pt>
                <c:pt idx="7128">
                  <c:v>255.528</c:v>
                </c:pt>
                <c:pt idx="7129">
                  <c:v>255.528</c:v>
                </c:pt>
                <c:pt idx="7130">
                  <c:v>255.528</c:v>
                </c:pt>
                <c:pt idx="7131">
                  <c:v>255.528</c:v>
                </c:pt>
                <c:pt idx="7132">
                  <c:v>255.528</c:v>
                </c:pt>
                <c:pt idx="7133">
                  <c:v>255.528</c:v>
                </c:pt>
                <c:pt idx="7134">
                  <c:v>255.528</c:v>
                </c:pt>
                <c:pt idx="7135">
                  <c:v>256.464</c:v>
                </c:pt>
                <c:pt idx="7136">
                  <c:v>256.464</c:v>
                </c:pt>
                <c:pt idx="7137">
                  <c:v>256.464</c:v>
                </c:pt>
                <c:pt idx="7138">
                  <c:v>256.464</c:v>
                </c:pt>
                <c:pt idx="7139">
                  <c:v>256.464</c:v>
                </c:pt>
                <c:pt idx="7140">
                  <c:v>256.464</c:v>
                </c:pt>
                <c:pt idx="7141">
                  <c:v>256.464</c:v>
                </c:pt>
                <c:pt idx="7142">
                  <c:v>256.464</c:v>
                </c:pt>
                <c:pt idx="7143">
                  <c:v>256.464</c:v>
                </c:pt>
                <c:pt idx="7144">
                  <c:v>256.464</c:v>
                </c:pt>
                <c:pt idx="7145">
                  <c:v>256.464</c:v>
                </c:pt>
                <c:pt idx="7146">
                  <c:v>256.464</c:v>
                </c:pt>
                <c:pt idx="7147">
                  <c:v>256.464</c:v>
                </c:pt>
                <c:pt idx="7148">
                  <c:v>256.464</c:v>
                </c:pt>
                <c:pt idx="7149">
                  <c:v>256.464</c:v>
                </c:pt>
                <c:pt idx="7150">
                  <c:v>256.464</c:v>
                </c:pt>
                <c:pt idx="7151">
                  <c:v>256.464</c:v>
                </c:pt>
                <c:pt idx="7152">
                  <c:v>255.528</c:v>
                </c:pt>
                <c:pt idx="7153">
                  <c:v>255.528</c:v>
                </c:pt>
                <c:pt idx="7154">
                  <c:v>255.528</c:v>
                </c:pt>
                <c:pt idx="7155">
                  <c:v>255.528</c:v>
                </c:pt>
                <c:pt idx="7156">
                  <c:v>255.528</c:v>
                </c:pt>
                <c:pt idx="7157">
                  <c:v>255.528</c:v>
                </c:pt>
                <c:pt idx="7158">
                  <c:v>255.528</c:v>
                </c:pt>
                <c:pt idx="7159">
                  <c:v>255.528</c:v>
                </c:pt>
                <c:pt idx="7160">
                  <c:v>255.528</c:v>
                </c:pt>
                <c:pt idx="7161">
                  <c:v>255.528</c:v>
                </c:pt>
                <c:pt idx="7162">
                  <c:v>255.528</c:v>
                </c:pt>
                <c:pt idx="7163">
                  <c:v>255.528</c:v>
                </c:pt>
                <c:pt idx="7164">
                  <c:v>255.528</c:v>
                </c:pt>
                <c:pt idx="7165">
                  <c:v>255.528</c:v>
                </c:pt>
                <c:pt idx="7166">
                  <c:v>255.528</c:v>
                </c:pt>
                <c:pt idx="7167">
                  <c:v>255.528</c:v>
                </c:pt>
                <c:pt idx="7168">
                  <c:v>255.528</c:v>
                </c:pt>
                <c:pt idx="7169">
                  <c:v>255.528</c:v>
                </c:pt>
                <c:pt idx="7170">
                  <c:v>256.464</c:v>
                </c:pt>
                <c:pt idx="7171">
                  <c:v>256.464</c:v>
                </c:pt>
                <c:pt idx="7172">
                  <c:v>256.464</c:v>
                </c:pt>
                <c:pt idx="7173">
                  <c:v>256.464</c:v>
                </c:pt>
                <c:pt idx="7174">
                  <c:v>256.464</c:v>
                </c:pt>
                <c:pt idx="7175">
                  <c:v>256.464</c:v>
                </c:pt>
                <c:pt idx="7176">
                  <c:v>256.464</c:v>
                </c:pt>
                <c:pt idx="7177">
                  <c:v>256.464</c:v>
                </c:pt>
                <c:pt idx="7178">
                  <c:v>256.464</c:v>
                </c:pt>
                <c:pt idx="7179">
                  <c:v>256.464</c:v>
                </c:pt>
                <c:pt idx="7180">
                  <c:v>256.464</c:v>
                </c:pt>
                <c:pt idx="7181">
                  <c:v>256.464</c:v>
                </c:pt>
                <c:pt idx="7182">
                  <c:v>256.464</c:v>
                </c:pt>
                <c:pt idx="7183">
                  <c:v>256.464</c:v>
                </c:pt>
                <c:pt idx="7184">
                  <c:v>256.464</c:v>
                </c:pt>
                <c:pt idx="7185">
                  <c:v>256.464</c:v>
                </c:pt>
                <c:pt idx="7186">
                  <c:v>256.464</c:v>
                </c:pt>
                <c:pt idx="7187">
                  <c:v>256.464</c:v>
                </c:pt>
                <c:pt idx="7188">
                  <c:v>255.528</c:v>
                </c:pt>
                <c:pt idx="7189">
                  <c:v>255.528</c:v>
                </c:pt>
                <c:pt idx="7190">
                  <c:v>255.528</c:v>
                </c:pt>
                <c:pt idx="7191">
                  <c:v>255.528</c:v>
                </c:pt>
                <c:pt idx="7192">
                  <c:v>255.528</c:v>
                </c:pt>
                <c:pt idx="7193">
                  <c:v>255.528</c:v>
                </c:pt>
                <c:pt idx="7194">
                  <c:v>255.528</c:v>
                </c:pt>
                <c:pt idx="7195">
                  <c:v>255.528</c:v>
                </c:pt>
                <c:pt idx="7196">
                  <c:v>255.528</c:v>
                </c:pt>
                <c:pt idx="7197">
                  <c:v>255.528</c:v>
                </c:pt>
                <c:pt idx="7198">
                  <c:v>255.528</c:v>
                </c:pt>
                <c:pt idx="7199">
                  <c:v>255.528</c:v>
                </c:pt>
                <c:pt idx="7200">
                  <c:v>255.528</c:v>
                </c:pt>
                <c:pt idx="7201">
                  <c:v>255.528</c:v>
                </c:pt>
                <c:pt idx="7202">
                  <c:v>255.528</c:v>
                </c:pt>
                <c:pt idx="7203">
                  <c:v>255.528</c:v>
                </c:pt>
                <c:pt idx="7204">
                  <c:v>255.528</c:v>
                </c:pt>
                <c:pt idx="7205">
                  <c:v>255.528</c:v>
                </c:pt>
                <c:pt idx="7206">
                  <c:v>255.528</c:v>
                </c:pt>
                <c:pt idx="7207">
                  <c:v>255.528</c:v>
                </c:pt>
                <c:pt idx="7208">
                  <c:v>255.528</c:v>
                </c:pt>
                <c:pt idx="7209">
                  <c:v>255.528</c:v>
                </c:pt>
                <c:pt idx="7210">
                  <c:v>255.528</c:v>
                </c:pt>
                <c:pt idx="7211">
                  <c:v>255.528</c:v>
                </c:pt>
                <c:pt idx="7212">
                  <c:v>255.528</c:v>
                </c:pt>
                <c:pt idx="7213">
                  <c:v>255.528</c:v>
                </c:pt>
                <c:pt idx="7214">
                  <c:v>255.528</c:v>
                </c:pt>
                <c:pt idx="7215">
                  <c:v>255.528</c:v>
                </c:pt>
                <c:pt idx="7216">
                  <c:v>255.528</c:v>
                </c:pt>
                <c:pt idx="7217">
                  <c:v>255.528</c:v>
                </c:pt>
                <c:pt idx="7218">
                  <c:v>255.528</c:v>
                </c:pt>
                <c:pt idx="7219">
                  <c:v>255.528</c:v>
                </c:pt>
                <c:pt idx="7220">
                  <c:v>255.528</c:v>
                </c:pt>
                <c:pt idx="7221">
                  <c:v>255.528</c:v>
                </c:pt>
                <c:pt idx="7222">
                  <c:v>255.528</c:v>
                </c:pt>
                <c:pt idx="7223">
                  <c:v>254.592</c:v>
                </c:pt>
                <c:pt idx="7224">
                  <c:v>254.592</c:v>
                </c:pt>
                <c:pt idx="7225">
                  <c:v>254.592</c:v>
                </c:pt>
                <c:pt idx="7226">
                  <c:v>254.592</c:v>
                </c:pt>
                <c:pt idx="7227">
                  <c:v>254.592</c:v>
                </c:pt>
                <c:pt idx="7228">
                  <c:v>254.592</c:v>
                </c:pt>
                <c:pt idx="7229">
                  <c:v>254.592</c:v>
                </c:pt>
                <c:pt idx="7230">
                  <c:v>254.592</c:v>
                </c:pt>
                <c:pt idx="7231">
                  <c:v>254.592</c:v>
                </c:pt>
                <c:pt idx="7232">
                  <c:v>254.592</c:v>
                </c:pt>
                <c:pt idx="7233">
                  <c:v>254.592</c:v>
                </c:pt>
                <c:pt idx="7234">
                  <c:v>254.592</c:v>
                </c:pt>
                <c:pt idx="7235">
                  <c:v>254.592</c:v>
                </c:pt>
                <c:pt idx="7236">
                  <c:v>254.592</c:v>
                </c:pt>
                <c:pt idx="7237">
                  <c:v>254.592</c:v>
                </c:pt>
                <c:pt idx="7238">
                  <c:v>254.592</c:v>
                </c:pt>
                <c:pt idx="7239">
                  <c:v>254.592</c:v>
                </c:pt>
                <c:pt idx="7240">
                  <c:v>254.592</c:v>
                </c:pt>
                <c:pt idx="7241">
                  <c:v>254.592</c:v>
                </c:pt>
                <c:pt idx="7242">
                  <c:v>254.592</c:v>
                </c:pt>
                <c:pt idx="7243">
                  <c:v>254.592</c:v>
                </c:pt>
                <c:pt idx="7244">
                  <c:v>254.592</c:v>
                </c:pt>
                <c:pt idx="7245">
                  <c:v>254.592</c:v>
                </c:pt>
                <c:pt idx="7246">
                  <c:v>254.592</c:v>
                </c:pt>
                <c:pt idx="7247">
                  <c:v>254.592</c:v>
                </c:pt>
                <c:pt idx="7248">
                  <c:v>254.592</c:v>
                </c:pt>
                <c:pt idx="7249">
                  <c:v>254.592</c:v>
                </c:pt>
                <c:pt idx="7250">
                  <c:v>254.592</c:v>
                </c:pt>
                <c:pt idx="7251">
                  <c:v>254.592</c:v>
                </c:pt>
                <c:pt idx="7252">
                  <c:v>254.592</c:v>
                </c:pt>
                <c:pt idx="7253">
                  <c:v>254.592</c:v>
                </c:pt>
                <c:pt idx="7254">
                  <c:v>254.592</c:v>
                </c:pt>
                <c:pt idx="7255">
                  <c:v>254.592</c:v>
                </c:pt>
                <c:pt idx="7256">
                  <c:v>254.592</c:v>
                </c:pt>
                <c:pt idx="7257">
                  <c:v>254.592</c:v>
                </c:pt>
                <c:pt idx="7258">
                  <c:v>254.592</c:v>
                </c:pt>
                <c:pt idx="7259">
                  <c:v>254.592</c:v>
                </c:pt>
                <c:pt idx="7260">
                  <c:v>254.592</c:v>
                </c:pt>
                <c:pt idx="7261">
                  <c:v>254.592</c:v>
                </c:pt>
                <c:pt idx="7262">
                  <c:v>254.592</c:v>
                </c:pt>
                <c:pt idx="7263">
                  <c:v>254.592</c:v>
                </c:pt>
                <c:pt idx="7264">
                  <c:v>254.592</c:v>
                </c:pt>
                <c:pt idx="7265">
                  <c:v>254.592</c:v>
                </c:pt>
                <c:pt idx="7266">
                  <c:v>254.592</c:v>
                </c:pt>
                <c:pt idx="7267">
                  <c:v>254.592</c:v>
                </c:pt>
                <c:pt idx="7268">
                  <c:v>254.592</c:v>
                </c:pt>
                <c:pt idx="7269">
                  <c:v>254.592</c:v>
                </c:pt>
                <c:pt idx="7270">
                  <c:v>254.592</c:v>
                </c:pt>
                <c:pt idx="7271">
                  <c:v>254.592</c:v>
                </c:pt>
                <c:pt idx="7272">
                  <c:v>254.592</c:v>
                </c:pt>
                <c:pt idx="7273">
                  <c:v>254.592</c:v>
                </c:pt>
                <c:pt idx="7274">
                  <c:v>254.592</c:v>
                </c:pt>
                <c:pt idx="7275">
                  <c:v>254.592</c:v>
                </c:pt>
                <c:pt idx="7276">
                  <c:v>254.592</c:v>
                </c:pt>
                <c:pt idx="7277">
                  <c:v>254.592</c:v>
                </c:pt>
                <c:pt idx="7278">
                  <c:v>254.592</c:v>
                </c:pt>
                <c:pt idx="7279">
                  <c:v>254.592</c:v>
                </c:pt>
                <c:pt idx="7280">
                  <c:v>254.592</c:v>
                </c:pt>
                <c:pt idx="7281">
                  <c:v>254.592</c:v>
                </c:pt>
                <c:pt idx="7282">
                  <c:v>254.592</c:v>
                </c:pt>
                <c:pt idx="7283">
                  <c:v>254.592</c:v>
                </c:pt>
                <c:pt idx="7284">
                  <c:v>254.592</c:v>
                </c:pt>
                <c:pt idx="7285">
                  <c:v>254.592</c:v>
                </c:pt>
                <c:pt idx="7286">
                  <c:v>254.592</c:v>
                </c:pt>
                <c:pt idx="7287">
                  <c:v>254.592</c:v>
                </c:pt>
                <c:pt idx="7288">
                  <c:v>254.592</c:v>
                </c:pt>
                <c:pt idx="7289">
                  <c:v>254.592</c:v>
                </c:pt>
                <c:pt idx="7290">
                  <c:v>254.592</c:v>
                </c:pt>
                <c:pt idx="7291">
                  <c:v>254.592</c:v>
                </c:pt>
                <c:pt idx="7292">
                  <c:v>254.592</c:v>
                </c:pt>
                <c:pt idx="7293">
                  <c:v>254.592</c:v>
                </c:pt>
                <c:pt idx="7294">
                  <c:v>254.592</c:v>
                </c:pt>
                <c:pt idx="7295">
                  <c:v>254.592</c:v>
                </c:pt>
                <c:pt idx="7296">
                  <c:v>254.592</c:v>
                </c:pt>
                <c:pt idx="7297">
                  <c:v>254.592</c:v>
                </c:pt>
                <c:pt idx="7298">
                  <c:v>254.592</c:v>
                </c:pt>
                <c:pt idx="7299">
                  <c:v>254.592</c:v>
                </c:pt>
                <c:pt idx="7300">
                  <c:v>254.592</c:v>
                </c:pt>
                <c:pt idx="7301">
                  <c:v>254.592</c:v>
                </c:pt>
                <c:pt idx="7302">
                  <c:v>254.592</c:v>
                </c:pt>
                <c:pt idx="7303">
                  <c:v>254.592</c:v>
                </c:pt>
                <c:pt idx="7304">
                  <c:v>254.592</c:v>
                </c:pt>
                <c:pt idx="7305">
                  <c:v>254.592</c:v>
                </c:pt>
                <c:pt idx="7306">
                  <c:v>254.592</c:v>
                </c:pt>
                <c:pt idx="7307">
                  <c:v>254.592</c:v>
                </c:pt>
                <c:pt idx="7308">
                  <c:v>254.592</c:v>
                </c:pt>
                <c:pt idx="7309">
                  <c:v>254.592</c:v>
                </c:pt>
                <c:pt idx="7310">
                  <c:v>254.592</c:v>
                </c:pt>
                <c:pt idx="7311">
                  <c:v>254.592</c:v>
                </c:pt>
                <c:pt idx="7312">
                  <c:v>253.656</c:v>
                </c:pt>
                <c:pt idx="7313">
                  <c:v>253.656</c:v>
                </c:pt>
                <c:pt idx="7314">
                  <c:v>253.656</c:v>
                </c:pt>
                <c:pt idx="7315">
                  <c:v>253.656</c:v>
                </c:pt>
                <c:pt idx="7316">
                  <c:v>253.656</c:v>
                </c:pt>
                <c:pt idx="7317">
                  <c:v>253.656</c:v>
                </c:pt>
                <c:pt idx="7318">
                  <c:v>253.656</c:v>
                </c:pt>
                <c:pt idx="7319">
                  <c:v>253.656</c:v>
                </c:pt>
                <c:pt idx="7320">
                  <c:v>253.656</c:v>
                </c:pt>
                <c:pt idx="7321">
                  <c:v>253.656</c:v>
                </c:pt>
                <c:pt idx="7322">
                  <c:v>253.656</c:v>
                </c:pt>
                <c:pt idx="7323">
                  <c:v>253.656</c:v>
                </c:pt>
                <c:pt idx="7324">
                  <c:v>253.656</c:v>
                </c:pt>
                <c:pt idx="7325">
                  <c:v>253.656</c:v>
                </c:pt>
                <c:pt idx="7326">
                  <c:v>253.656</c:v>
                </c:pt>
                <c:pt idx="7327">
                  <c:v>253.656</c:v>
                </c:pt>
                <c:pt idx="7328">
                  <c:v>253.656</c:v>
                </c:pt>
                <c:pt idx="7329">
                  <c:v>253.656</c:v>
                </c:pt>
                <c:pt idx="7330">
                  <c:v>253.656</c:v>
                </c:pt>
                <c:pt idx="7331">
                  <c:v>253.656</c:v>
                </c:pt>
                <c:pt idx="7332">
                  <c:v>253.656</c:v>
                </c:pt>
                <c:pt idx="7333">
                  <c:v>253.656</c:v>
                </c:pt>
                <c:pt idx="7334">
                  <c:v>253.656</c:v>
                </c:pt>
                <c:pt idx="7335">
                  <c:v>253.656</c:v>
                </c:pt>
                <c:pt idx="7336">
                  <c:v>253.656</c:v>
                </c:pt>
                <c:pt idx="7337">
                  <c:v>253.656</c:v>
                </c:pt>
                <c:pt idx="7338">
                  <c:v>253.656</c:v>
                </c:pt>
                <c:pt idx="7339">
                  <c:v>253.656</c:v>
                </c:pt>
                <c:pt idx="7340">
                  <c:v>253.656</c:v>
                </c:pt>
                <c:pt idx="7341">
                  <c:v>253.656</c:v>
                </c:pt>
                <c:pt idx="7342">
                  <c:v>253.656</c:v>
                </c:pt>
                <c:pt idx="7343">
                  <c:v>253.656</c:v>
                </c:pt>
                <c:pt idx="7344">
                  <c:v>253.656</c:v>
                </c:pt>
                <c:pt idx="7345">
                  <c:v>253.656</c:v>
                </c:pt>
                <c:pt idx="7346">
                  <c:v>253.656</c:v>
                </c:pt>
                <c:pt idx="7347">
                  <c:v>252.72</c:v>
                </c:pt>
                <c:pt idx="7348">
                  <c:v>252.72</c:v>
                </c:pt>
                <c:pt idx="7349">
                  <c:v>252.72</c:v>
                </c:pt>
                <c:pt idx="7350">
                  <c:v>252.72</c:v>
                </c:pt>
                <c:pt idx="7351">
                  <c:v>252.72</c:v>
                </c:pt>
                <c:pt idx="7352">
                  <c:v>252.72</c:v>
                </c:pt>
                <c:pt idx="7353">
                  <c:v>252.72</c:v>
                </c:pt>
                <c:pt idx="7354">
                  <c:v>252.72</c:v>
                </c:pt>
                <c:pt idx="7355">
                  <c:v>252.72</c:v>
                </c:pt>
                <c:pt idx="7356">
                  <c:v>252.72</c:v>
                </c:pt>
                <c:pt idx="7357">
                  <c:v>252.72</c:v>
                </c:pt>
                <c:pt idx="7358">
                  <c:v>252.72</c:v>
                </c:pt>
                <c:pt idx="7359">
                  <c:v>252.72</c:v>
                </c:pt>
                <c:pt idx="7360">
                  <c:v>252.72</c:v>
                </c:pt>
                <c:pt idx="7361">
                  <c:v>252.72</c:v>
                </c:pt>
                <c:pt idx="7362">
                  <c:v>252.72</c:v>
                </c:pt>
                <c:pt idx="7363">
                  <c:v>252.72</c:v>
                </c:pt>
                <c:pt idx="7364">
                  <c:v>252.72</c:v>
                </c:pt>
                <c:pt idx="7365">
                  <c:v>250.848</c:v>
                </c:pt>
                <c:pt idx="7366">
                  <c:v>250.848</c:v>
                </c:pt>
                <c:pt idx="7367">
                  <c:v>250.848</c:v>
                </c:pt>
                <c:pt idx="7368">
                  <c:v>250.848</c:v>
                </c:pt>
                <c:pt idx="7369">
                  <c:v>250.848</c:v>
                </c:pt>
                <c:pt idx="7370">
                  <c:v>250.848</c:v>
                </c:pt>
                <c:pt idx="7371">
                  <c:v>250.848</c:v>
                </c:pt>
                <c:pt idx="7372">
                  <c:v>250.848</c:v>
                </c:pt>
                <c:pt idx="7373">
                  <c:v>250.848</c:v>
                </c:pt>
                <c:pt idx="7374">
                  <c:v>250.848</c:v>
                </c:pt>
                <c:pt idx="7375">
                  <c:v>250.848</c:v>
                </c:pt>
                <c:pt idx="7376">
                  <c:v>250.848</c:v>
                </c:pt>
                <c:pt idx="7377">
                  <c:v>250.848</c:v>
                </c:pt>
                <c:pt idx="7378">
                  <c:v>250.848</c:v>
                </c:pt>
                <c:pt idx="7379">
                  <c:v>250.848</c:v>
                </c:pt>
                <c:pt idx="7380">
                  <c:v>250.848</c:v>
                </c:pt>
                <c:pt idx="7381">
                  <c:v>250.848</c:v>
                </c:pt>
                <c:pt idx="7382">
                  <c:v>250.848</c:v>
                </c:pt>
                <c:pt idx="7383">
                  <c:v>250.848</c:v>
                </c:pt>
                <c:pt idx="7384">
                  <c:v>250.848</c:v>
                </c:pt>
                <c:pt idx="7385">
                  <c:v>250.848</c:v>
                </c:pt>
                <c:pt idx="7386">
                  <c:v>250.848</c:v>
                </c:pt>
                <c:pt idx="7387">
                  <c:v>250.848</c:v>
                </c:pt>
                <c:pt idx="7388">
                  <c:v>250.848</c:v>
                </c:pt>
                <c:pt idx="7389">
                  <c:v>250.848</c:v>
                </c:pt>
                <c:pt idx="7390">
                  <c:v>250.848</c:v>
                </c:pt>
                <c:pt idx="7391">
                  <c:v>250.848</c:v>
                </c:pt>
                <c:pt idx="7392">
                  <c:v>250.848</c:v>
                </c:pt>
                <c:pt idx="7393">
                  <c:v>250.848</c:v>
                </c:pt>
                <c:pt idx="7394">
                  <c:v>250.848</c:v>
                </c:pt>
                <c:pt idx="7395">
                  <c:v>250.848</c:v>
                </c:pt>
                <c:pt idx="7396">
                  <c:v>250.848</c:v>
                </c:pt>
                <c:pt idx="7397">
                  <c:v>250.848</c:v>
                </c:pt>
                <c:pt idx="7398">
                  <c:v>250.848</c:v>
                </c:pt>
                <c:pt idx="7399">
                  <c:v>250.848</c:v>
                </c:pt>
                <c:pt idx="7400">
                  <c:v>249.912</c:v>
                </c:pt>
                <c:pt idx="7401">
                  <c:v>249.912</c:v>
                </c:pt>
                <c:pt idx="7402">
                  <c:v>249.912</c:v>
                </c:pt>
                <c:pt idx="7403">
                  <c:v>249.912</c:v>
                </c:pt>
                <c:pt idx="7404">
                  <c:v>249.912</c:v>
                </c:pt>
                <c:pt idx="7405">
                  <c:v>249.912</c:v>
                </c:pt>
                <c:pt idx="7406">
                  <c:v>249.912</c:v>
                </c:pt>
                <c:pt idx="7407">
                  <c:v>249.912</c:v>
                </c:pt>
                <c:pt idx="7408">
                  <c:v>249.912</c:v>
                </c:pt>
                <c:pt idx="7409">
                  <c:v>249.912</c:v>
                </c:pt>
                <c:pt idx="7410">
                  <c:v>249.912</c:v>
                </c:pt>
                <c:pt idx="7411">
                  <c:v>249.912</c:v>
                </c:pt>
                <c:pt idx="7412">
                  <c:v>249.912</c:v>
                </c:pt>
                <c:pt idx="7413">
                  <c:v>249.912</c:v>
                </c:pt>
                <c:pt idx="7414">
                  <c:v>249.912</c:v>
                </c:pt>
                <c:pt idx="7415">
                  <c:v>249.912</c:v>
                </c:pt>
                <c:pt idx="7416">
                  <c:v>249.912</c:v>
                </c:pt>
                <c:pt idx="7417">
                  <c:v>249.912</c:v>
                </c:pt>
                <c:pt idx="7418">
                  <c:v>248.976</c:v>
                </c:pt>
                <c:pt idx="7419">
                  <c:v>248.976</c:v>
                </c:pt>
                <c:pt idx="7420">
                  <c:v>248.976</c:v>
                </c:pt>
                <c:pt idx="7421">
                  <c:v>248.976</c:v>
                </c:pt>
                <c:pt idx="7422">
                  <c:v>248.976</c:v>
                </c:pt>
                <c:pt idx="7423">
                  <c:v>248.976</c:v>
                </c:pt>
                <c:pt idx="7424">
                  <c:v>248.976</c:v>
                </c:pt>
                <c:pt idx="7425">
                  <c:v>248.976</c:v>
                </c:pt>
                <c:pt idx="7426">
                  <c:v>248.976</c:v>
                </c:pt>
                <c:pt idx="7427">
                  <c:v>248.976</c:v>
                </c:pt>
                <c:pt idx="7428">
                  <c:v>248.976</c:v>
                </c:pt>
                <c:pt idx="7429">
                  <c:v>248.976</c:v>
                </c:pt>
                <c:pt idx="7430">
                  <c:v>248.976</c:v>
                </c:pt>
                <c:pt idx="7431">
                  <c:v>248.976</c:v>
                </c:pt>
                <c:pt idx="7432">
                  <c:v>248.976</c:v>
                </c:pt>
                <c:pt idx="7433">
                  <c:v>248.976</c:v>
                </c:pt>
                <c:pt idx="7434">
                  <c:v>248.976</c:v>
                </c:pt>
                <c:pt idx="7435">
                  <c:v>247.104</c:v>
                </c:pt>
                <c:pt idx="7436">
                  <c:v>247.104</c:v>
                </c:pt>
                <c:pt idx="7437">
                  <c:v>247.104</c:v>
                </c:pt>
                <c:pt idx="7438">
                  <c:v>247.104</c:v>
                </c:pt>
                <c:pt idx="7439">
                  <c:v>247.104</c:v>
                </c:pt>
                <c:pt idx="7440">
                  <c:v>247.104</c:v>
                </c:pt>
                <c:pt idx="7441">
                  <c:v>247.104</c:v>
                </c:pt>
                <c:pt idx="7442">
                  <c:v>247.104</c:v>
                </c:pt>
                <c:pt idx="7443">
                  <c:v>247.104</c:v>
                </c:pt>
                <c:pt idx="7444">
                  <c:v>247.104</c:v>
                </c:pt>
                <c:pt idx="7445">
                  <c:v>247.104</c:v>
                </c:pt>
                <c:pt idx="7446">
                  <c:v>247.104</c:v>
                </c:pt>
                <c:pt idx="7447">
                  <c:v>247.104</c:v>
                </c:pt>
                <c:pt idx="7448">
                  <c:v>247.104</c:v>
                </c:pt>
                <c:pt idx="7449">
                  <c:v>247.104</c:v>
                </c:pt>
                <c:pt idx="7450">
                  <c:v>247.104</c:v>
                </c:pt>
                <c:pt idx="7451">
                  <c:v>247.104</c:v>
                </c:pt>
                <c:pt idx="7452">
                  <c:v>247.104</c:v>
                </c:pt>
                <c:pt idx="7453">
                  <c:v>248.04</c:v>
                </c:pt>
                <c:pt idx="7454">
                  <c:v>248.04</c:v>
                </c:pt>
                <c:pt idx="7455">
                  <c:v>248.04</c:v>
                </c:pt>
                <c:pt idx="7456">
                  <c:v>248.04</c:v>
                </c:pt>
                <c:pt idx="7457">
                  <c:v>248.04</c:v>
                </c:pt>
                <c:pt idx="7458">
                  <c:v>248.04</c:v>
                </c:pt>
                <c:pt idx="7459">
                  <c:v>248.04</c:v>
                </c:pt>
                <c:pt idx="7460">
                  <c:v>248.04</c:v>
                </c:pt>
                <c:pt idx="7461">
                  <c:v>248.04</c:v>
                </c:pt>
                <c:pt idx="7462">
                  <c:v>248.04</c:v>
                </c:pt>
                <c:pt idx="7463">
                  <c:v>248.04</c:v>
                </c:pt>
                <c:pt idx="7464">
                  <c:v>248.04</c:v>
                </c:pt>
                <c:pt idx="7465">
                  <c:v>248.04</c:v>
                </c:pt>
                <c:pt idx="7466">
                  <c:v>248.04</c:v>
                </c:pt>
                <c:pt idx="7467">
                  <c:v>248.04</c:v>
                </c:pt>
                <c:pt idx="7468">
                  <c:v>248.04</c:v>
                </c:pt>
                <c:pt idx="7469">
                  <c:v>248.04</c:v>
                </c:pt>
                <c:pt idx="7470">
                  <c:v>248.04</c:v>
                </c:pt>
                <c:pt idx="7471">
                  <c:v>248.04</c:v>
                </c:pt>
                <c:pt idx="7472">
                  <c:v>248.04</c:v>
                </c:pt>
                <c:pt idx="7473">
                  <c:v>248.04</c:v>
                </c:pt>
                <c:pt idx="7474">
                  <c:v>248.04</c:v>
                </c:pt>
                <c:pt idx="7475">
                  <c:v>248.04</c:v>
                </c:pt>
                <c:pt idx="7476">
                  <c:v>248.04</c:v>
                </c:pt>
                <c:pt idx="7477">
                  <c:v>248.04</c:v>
                </c:pt>
                <c:pt idx="7478">
                  <c:v>248.04</c:v>
                </c:pt>
                <c:pt idx="7479">
                  <c:v>248.04</c:v>
                </c:pt>
                <c:pt idx="7480">
                  <c:v>248.04</c:v>
                </c:pt>
                <c:pt idx="7481">
                  <c:v>248.04</c:v>
                </c:pt>
                <c:pt idx="7482">
                  <c:v>248.04</c:v>
                </c:pt>
                <c:pt idx="7483">
                  <c:v>248.04</c:v>
                </c:pt>
                <c:pt idx="7484">
                  <c:v>248.04</c:v>
                </c:pt>
                <c:pt idx="7485">
                  <c:v>248.04</c:v>
                </c:pt>
                <c:pt idx="7486">
                  <c:v>248.04</c:v>
                </c:pt>
                <c:pt idx="7487">
                  <c:v>248.04</c:v>
                </c:pt>
                <c:pt idx="7488">
                  <c:v>245.232</c:v>
                </c:pt>
                <c:pt idx="7489">
                  <c:v>245.232</c:v>
                </c:pt>
                <c:pt idx="7490">
                  <c:v>245.232</c:v>
                </c:pt>
                <c:pt idx="7491">
                  <c:v>245.232</c:v>
                </c:pt>
                <c:pt idx="7492">
                  <c:v>245.232</c:v>
                </c:pt>
                <c:pt idx="7493">
                  <c:v>245.232</c:v>
                </c:pt>
                <c:pt idx="7494">
                  <c:v>245.232</c:v>
                </c:pt>
                <c:pt idx="7495">
                  <c:v>245.232</c:v>
                </c:pt>
                <c:pt idx="7496">
                  <c:v>245.232</c:v>
                </c:pt>
                <c:pt idx="7497">
                  <c:v>245.232</c:v>
                </c:pt>
                <c:pt idx="7498">
                  <c:v>245.232</c:v>
                </c:pt>
                <c:pt idx="7499">
                  <c:v>245.232</c:v>
                </c:pt>
                <c:pt idx="7500">
                  <c:v>245.232</c:v>
                </c:pt>
                <c:pt idx="7501">
                  <c:v>245.232</c:v>
                </c:pt>
                <c:pt idx="7502">
                  <c:v>245.232</c:v>
                </c:pt>
                <c:pt idx="7503">
                  <c:v>245.232</c:v>
                </c:pt>
                <c:pt idx="7504">
                  <c:v>245.232</c:v>
                </c:pt>
                <c:pt idx="7505">
                  <c:v>245.232</c:v>
                </c:pt>
                <c:pt idx="7506">
                  <c:v>245.232</c:v>
                </c:pt>
                <c:pt idx="7507">
                  <c:v>245.232</c:v>
                </c:pt>
                <c:pt idx="7508">
                  <c:v>245.232</c:v>
                </c:pt>
                <c:pt idx="7509">
                  <c:v>245.232</c:v>
                </c:pt>
                <c:pt idx="7510">
                  <c:v>245.232</c:v>
                </c:pt>
                <c:pt idx="7511">
                  <c:v>245.232</c:v>
                </c:pt>
                <c:pt idx="7512">
                  <c:v>245.232</c:v>
                </c:pt>
                <c:pt idx="7513">
                  <c:v>245.232</c:v>
                </c:pt>
                <c:pt idx="7514">
                  <c:v>245.232</c:v>
                </c:pt>
                <c:pt idx="7515">
                  <c:v>245.232</c:v>
                </c:pt>
                <c:pt idx="7516">
                  <c:v>245.232</c:v>
                </c:pt>
                <c:pt idx="7517">
                  <c:v>245.232</c:v>
                </c:pt>
                <c:pt idx="7518">
                  <c:v>245.232</c:v>
                </c:pt>
                <c:pt idx="7519">
                  <c:v>245.232</c:v>
                </c:pt>
                <c:pt idx="7520">
                  <c:v>245.232</c:v>
                </c:pt>
                <c:pt idx="7521">
                  <c:v>245.232</c:v>
                </c:pt>
                <c:pt idx="7522">
                  <c:v>245.232</c:v>
                </c:pt>
                <c:pt idx="7523">
                  <c:v>245.232</c:v>
                </c:pt>
                <c:pt idx="7524">
                  <c:v>243.36</c:v>
                </c:pt>
                <c:pt idx="7525">
                  <c:v>243.36</c:v>
                </c:pt>
                <c:pt idx="7526">
                  <c:v>243.36</c:v>
                </c:pt>
                <c:pt idx="7527">
                  <c:v>243.36</c:v>
                </c:pt>
                <c:pt idx="7528">
                  <c:v>243.36</c:v>
                </c:pt>
                <c:pt idx="7529">
                  <c:v>243.36</c:v>
                </c:pt>
                <c:pt idx="7530">
                  <c:v>243.36</c:v>
                </c:pt>
                <c:pt idx="7531">
                  <c:v>243.36</c:v>
                </c:pt>
                <c:pt idx="7532">
                  <c:v>243.36</c:v>
                </c:pt>
                <c:pt idx="7533">
                  <c:v>243.36</c:v>
                </c:pt>
                <c:pt idx="7534">
                  <c:v>243.36</c:v>
                </c:pt>
                <c:pt idx="7535">
                  <c:v>243.36</c:v>
                </c:pt>
                <c:pt idx="7536">
                  <c:v>243.36</c:v>
                </c:pt>
                <c:pt idx="7537">
                  <c:v>243.36</c:v>
                </c:pt>
                <c:pt idx="7538">
                  <c:v>243.36</c:v>
                </c:pt>
                <c:pt idx="7539">
                  <c:v>243.36</c:v>
                </c:pt>
                <c:pt idx="7540">
                  <c:v>243.36</c:v>
                </c:pt>
                <c:pt idx="7541">
                  <c:v>243.36</c:v>
                </c:pt>
                <c:pt idx="7542">
                  <c:v>243.36</c:v>
                </c:pt>
                <c:pt idx="7543">
                  <c:v>243.36</c:v>
                </c:pt>
                <c:pt idx="7544">
                  <c:v>243.36</c:v>
                </c:pt>
                <c:pt idx="7545">
                  <c:v>243.36</c:v>
                </c:pt>
                <c:pt idx="7546">
                  <c:v>243.36</c:v>
                </c:pt>
                <c:pt idx="7547">
                  <c:v>243.36</c:v>
                </c:pt>
                <c:pt idx="7548">
                  <c:v>243.36</c:v>
                </c:pt>
                <c:pt idx="7549">
                  <c:v>243.36</c:v>
                </c:pt>
                <c:pt idx="7550">
                  <c:v>243.36</c:v>
                </c:pt>
                <c:pt idx="7551">
                  <c:v>243.36</c:v>
                </c:pt>
                <c:pt idx="7552">
                  <c:v>243.36</c:v>
                </c:pt>
                <c:pt idx="7553">
                  <c:v>243.36</c:v>
                </c:pt>
                <c:pt idx="7554">
                  <c:v>243.36</c:v>
                </c:pt>
                <c:pt idx="7555">
                  <c:v>243.36</c:v>
                </c:pt>
                <c:pt idx="7556">
                  <c:v>243.36</c:v>
                </c:pt>
                <c:pt idx="7557">
                  <c:v>243.36</c:v>
                </c:pt>
                <c:pt idx="7558">
                  <c:v>243.36</c:v>
                </c:pt>
                <c:pt idx="7559">
                  <c:v>243.36</c:v>
                </c:pt>
                <c:pt idx="7560">
                  <c:v>243.36</c:v>
                </c:pt>
                <c:pt idx="7561">
                  <c:v>243.36</c:v>
                </c:pt>
                <c:pt idx="7562">
                  <c:v>243.36</c:v>
                </c:pt>
                <c:pt idx="7563">
                  <c:v>243.36</c:v>
                </c:pt>
                <c:pt idx="7564">
                  <c:v>243.36</c:v>
                </c:pt>
                <c:pt idx="7565">
                  <c:v>243.36</c:v>
                </c:pt>
                <c:pt idx="7566">
                  <c:v>243.36</c:v>
                </c:pt>
                <c:pt idx="7567">
                  <c:v>243.36</c:v>
                </c:pt>
                <c:pt idx="7568">
                  <c:v>243.36</c:v>
                </c:pt>
                <c:pt idx="7569">
                  <c:v>243.36</c:v>
                </c:pt>
                <c:pt idx="7570">
                  <c:v>243.36</c:v>
                </c:pt>
                <c:pt idx="7571">
                  <c:v>243.36</c:v>
                </c:pt>
                <c:pt idx="7572">
                  <c:v>243.36</c:v>
                </c:pt>
                <c:pt idx="7573">
                  <c:v>243.36</c:v>
                </c:pt>
                <c:pt idx="7574">
                  <c:v>243.36</c:v>
                </c:pt>
                <c:pt idx="7575">
                  <c:v>243.36</c:v>
                </c:pt>
                <c:pt idx="7576">
                  <c:v>239.616</c:v>
                </c:pt>
                <c:pt idx="7577">
                  <c:v>239.616</c:v>
                </c:pt>
                <c:pt idx="7578">
                  <c:v>239.616</c:v>
                </c:pt>
                <c:pt idx="7579">
                  <c:v>239.616</c:v>
                </c:pt>
                <c:pt idx="7580">
                  <c:v>239.616</c:v>
                </c:pt>
                <c:pt idx="7581">
                  <c:v>239.616</c:v>
                </c:pt>
                <c:pt idx="7582">
                  <c:v>239.616</c:v>
                </c:pt>
                <c:pt idx="7583">
                  <c:v>239.616</c:v>
                </c:pt>
                <c:pt idx="7584">
                  <c:v>239.616</c:v>
                </c:pt>
                <c:pt idx="7585">
                  <c:v>239.616</c:v>
                </c:pt>
                <c:pt idx="7586">
                  <c:v>239.616</c:v>
                </c:pt>
                <c:pt idx="7587">
                  <c:v>239.616</c:v>
                </c:pt>
                <c:pt idx="7588">
                  <c:v>239.616</c:v>
                </c:pt>
                <c:pt idx="7589">
                  <c:v>239.616</c:v>
                </c:pt>
                <c:pt idx="7590">
                  <c:v>239.616</c:v>
                </c:pt>
                <c:pt idx="7591">
                  <c:v>239.616</c:v>
                </c:pt>
                <c:pt idx="7592">
                  <c:v>239.616</c:v>
                </c:pt>
                <c:pt idx="7593">
                  <c:v>239.616</c:v>
                </c:pt>
                <c:pt idx="7594">
                  <c:v>239.616</c:v>
                </c:pt>
                <c:pt idx="7595">
                  <c:v>239.616</c:v>
                </c:pt>
                <c:pt idx="7596">
                  <c:v>239.616</c:v>
                </c:pt>
                <c:pt idx="7597">
                  <c:v>239.616</c:v>
                </c:pt>
                <c:pt idx="7598">
                  <c:v>239.616</c:v>
                </c:pt>
                <c:pt idx="7599">
                  <c:v>239.616</c:v>
                </c:pt>
                <c:pt idx="7600">
                  <c:v>239.616</c:v>
                </c:pt>
                <c:pt idx="7601">
                  <c:v>239.616</c:v>
                </c:pt>
                <c:pt idx="7602">
                  <c:v>239.616</c:v>
                </c:pt>
                <c:pt idx="7603">
                  <c:v>239.616</c:v>
                </c:pt>
                <c:pt idx="7604">
                  <c:v>239.616</c:v>
                </c:pt>
                <c:pt idx="7605">
                  <c:v>239.616</c:v>
                </c:pt>
                <c:pt idx="7606">
                  <c:v>239.616</c:v>
                </c:pt>
                <c:pt idx="7607">
                  <c:v>239.616</c:v>
                </c:pt>
                <c:pt idx="7608">
                  <c:v>239.616</c:v>
                </c:pt>
                <c:pt idx="7609">
                  <c:v>239.616</c:v>
                </c:pt>
                <c:pt idx="7610">
                  <c:v>239.616</c:v>
                </c:pt>
                <c:pt idx="7611">
                  <c:v>239.616</c:v>
                </c:pt>
                <c:pt idx="7612">
                  <c:v>237.744</c:v>
                </c:pt>
                <c:pt idx="7613">
                  <c:v>237.744</c:v>
                </c:pt>
                <c:pt idx="7614">
                  <c:v>237.744</c:v>
                </c:pt>
                <c:pt idx="7615">
                  <c:v>237.744</c:v>
                </c:pt>
                <c:pt idx="7616">
                  <c:v>237.744</c:v>
                </c:pt>
                <c:pt idx="7617">
                  <c:v>237.744</c:v>
                </c:pt>
                <c:pt idx="7618">
                  <c:v>237.744</c:v>
                </c:pt>
                <c:pt idx="7619">
                  <c:v>237.744</c:v>
                </c:pt>
                <c:pt idx="7620">
                  <c:v>237.744</c:v>
                </c:pt>
                <c:pt idx="7621">
                  <c:v>237.744</c:v>
                </c:pt>
                <c:pt idx="7622">
                  <c:v>237.744</c:v>
                </c:pt>
                <c:pt idx="7623">
                  <c:v>237.744</c:v>
                </c:pt>
                <c:pt idx="7624">
                  <c:v>237.744</c:v>
                </c:pt>
                <c:pt idx="7625">
                  <c:v>237.744</c:v>
                </c:pt>
                <c:pt idx="7626">
                  <c:v>237.744</c:v>
                </c:pt>
                <c:pt idx="7627">
                  <c:v>237.744</c:v>
                </c:pt>
                <c:pt idx="7628">
                  <c:v>237.744</c:v>
                </c:pt>
                <c:pt idx="7629">
                  <c:v>237.744</c:v>
                </c:pt>
                <c:pt idx="7630">
                  <c:v>237.744</c:v>
                </c:pt>
                <c:pt idx="7631">
                  <c:v>237.744</c:v>
                </c:pt>
                <c:pt idx="7632">
                  <c:v>237.744</c:v>
                </c:pt>
                <c:pt idx="7633">
                  <c:v>237.744</c:v>
                </c:pt>
                <c:pt idx="7634">
                  <c:v>237.744</c:v>
                </c:pt>
                <c:pt idx="7635">
                  <c:v>237.744</c:v>
                </c:pt>
                <c:pt idx="7636">
                  <c:v>237.744</c:v>
                </c:pt>
                <c:pt idx="7637">
                  <c:v>237.744</c:v>
                </c:pt>
                <c:pt idx="7638">
                  <c:v>237.744</c:v>
                </c:pt>
                <c:pt idx="7639">
                  <c:v>237.744</c:v>
                </c:pt>
                <c:pt idx="7640">
                  <c:v>237.744</c:v>
                </c:pt>
                <c:pt idx="7641">
                  <c:v>237.744</c:v>
                </c:pt>
                <c:pt idx="7642">
                  <c:v>237.744</c:v>
                </c:pt>
                <c:pt idx="7643">
                  <c:v>237.744</c:v>
                </c:pt>
                <c:pt idx="7644">
                  <c:v>237.744</c:v>
                </c:pt>
                <c:pt idx="7645">
                  <c:v>237.744</c:v>
                </c:pt>
                <c:pt idx="7646">
                  <c:v>237.744</c:v>
                </c:pt>
                <c:pt idx="7647">
                  <c:v>234.936</c:v>
                </c:pt>
                <c:pt idx="7648">
                  <c:v>234.936</c:v>
                </c:pt>
                <c:pt idx="7649">
                  <c:v>234.936</c:v>
                </c:pt>
                <c:pt idx="7650">
                  <c:v>234.936</c:v>
                </c:pt>
                <c:pt idx="7651">
                  <c:v>234.936</c:v>
                </c:pt>
                <c:pt idx="7652">
                  <c:v>234.936</c:v>
                </c:pt>
                <c:pt idx="7653">
                  <c:v>234.936</c:v>
                </c:pt>
                <c:pt idx="7654">
                  <c:v>234.936</c:v>
                </c:pt>
                <c:pt idx="7655">
                  <c:v>234.936</c:v>
                </c:pt>
                <c:pt idx="7656">
                  <c:v>234.936</c:v>
                </c:pt>
                <c:pt idx="7657">
                  <c:v>234.936</c:v>
                </c:pt>
                <c:pt idx="7658">
                  <c:v>234.936</c:v>
                </c:pt>
                <c:pt idx="7659">
                  <c:v>234.936</c:v>
                </c:pt>
                <c:pt idx="7660">
                  <c:v>234.936</c:v>
                </c:pt>
                <c:pt idx="7661">
                  <c:v>234.936</c:v>
                </c:pt>
                <c:pt idx="7662">
                  <c:v>234.936</c:v>
                </c:pt>
                <c:pt idx="7663">
                  <c:v>234.936</c:v>
                </c:pt>
                <c:pt idx="7664">
                  <c:v>234.936</c:v>
                </c:pt>
                <c:pt idx="7665">
                  <c:v>234</c:v>
                </c:pt>
                <c:pt idx="7666">
                  <c:v>234</c:v>
                </c:pt>
                <c:pt idx="7667">
                  <c:v>234</c:v>
                </c:pt>
                <c:pt idx="7668">
                  <c:v>234</c:v>
                </c:pt>
                <c:pt idx="7669">
                  <c:v>234</c:v>
                </c:pt>
                <c:pt idx="7670">
                  <c:v>234</c:v>
                </c:pt>
                <c:pt idx="7671">
                  <c:v>234</c:v>
                </c:pt>
                <c:pt idx="7672">
                  <c:v>234</c:v>
                </c:pt>
                <c:pt idx="7673">
                  <c:v>234</c:v>
                </c:pt>
                <c:pt idx="7674">
                  <c:v>234</c:v>
                </c:pt>
                <c:pt idx="7675">
                  <c:v>234</c:v>
                </c:pt>
                <c:pt idx="7676">
                  <c:v>234</c:v>
                </c:pt>
                <c:pt idx="7677">
                  <c:v>234</c:v>
                </c:pt>
                <c:pt idx="7678">
                  <c:v>234</c:v>
                </c:pt>
                <c:pt idx="7679">
                  <c:v>234</c:v>
                </c:pt>
                <c:pt idx="7680">
                  <c:v>234</c:v>
                </c:pt>
                <c:pt idx="7681">
                  <c:v>234</c:v>
                </c:pt>
                <c:pt idx="7682">
                  <c:v>230.256</c:v>
                </c:pt>
                <c:pt idx="7683">
                  <c:v>230.256</c:v>
                </c:pt>
                <c:pt idx="7684">
                  <c:v>230.256</c:v>
                </c:pt>
                <c:pt idx="7685">
                  <c:v>230.256</c:v>
                </c:pt>
                <c:pt idx="7686">
                  <c:v>230.256</c:v>
                </c:pt>
                <c:pt idx="7687">
                  <c:v>230.256</c:v>
                </c:pt>
                <c:pt idx="7688">
                  <c:v>230.256</c:v>
                </c:pt>
                <c:pt idx="7689">
                  <c:v>230.256</c:v>
                </c:pt>
                <c:pt idx="7690">
                  <c:v>230.256</c:v>
                </c:pt>
                <c:pt idx="7691">
                  <c:v>230.256</c:v>
                </c:pt>
                <c:pt idx="7692">
                  <c:v>230.256</c:v>
                </c:pt>
                <c:pt idx="7693">
                  <c:v>230.256</c:v>
                </c:pt>
                <c:pt idx="7694">
                  <c:v>230.256</c:v>
                </c:pt>
                <c:pt idx="7695">
                  <c:v>230.256</c:v>
                </c:pt>
                <c:pt idx="7696">
                  <c:v>230.256</c:v>
                </c:pt>
                <c:pt idx="7697">
                  <c:v>230.256</c:v>
                </c:pt>
                <c:pt idx="7698">
                  <c:v>230.256</c:v>
                </c:pt>
                <c:pt idx="7699">
                  <c:v>230.256</c:v>
                </c:pt>
                <c:pt idx="7700">
                  <c:v>230.256</c:v>
                </c:pt>
                <c:pt idx="7701">
                  <c:v>230.256</c:v>
                </c:pt>
                <c:pt idx="7702">
                  <c:v>230.256</c:v>
                </c:pt>
                <c:pt idx="7703">
                  <c:v>230.256</c:v>
                </c:pt>
                <c:pt idx="7704">
                  <c:v>230.256</c:v>
                </c:pt>
                <c:pt idx="7705">
                  <c:v>230.256</c:v>
                </c:pt>
                <c:pt idx="7706">
                  <c:v>230.256</c:v>
                </c:pt>
                <c:pt idx="7707">
                  <c:v>230.256</c:v>
                </c:pt>
                <c:pt idx="7708">
                  <c:v>230.256</c:v>
                </c:pt>
                <c:pt idx="7709">
                  <c:v>230.256</c:v>
                </c:pt>
                <c:pt idx="7710">
                  <c:v>230.256</c:v>
                </c:pt>
                <c:pt idx="7711">
                  <c:v>230.256</c:v>
                </c:pt>
                <c:pt idx="7712">
                  <c:v>230.256</c:v>
                </c:pt>
                <c:pt idx="7713">
                  <c:v>230.256</c:v>
                </c:pt>
                <c:pt idx="7714">
                  <c:v>230.256</c:v>
                </c:pt>
                <c:pt idx="7715">
                  <c:v>230.256</c:v>
                </c:pt>
                <c:pt idx="7716">
                  <c:v>230.256</c:v>
                </c:pt>
                <c:pt idx="7717">
                  <c:v>230.256</c:v>
                </c:pt>
                <c:pt idx="7718">
                  <c:v>231.192</c:v>
                </c:pt>
                <c:pt idx="7719">
                  <c:v>231.192</c:v>
                </c:pt>
                <c:pt idx="7720">
                  <c:v>231.192</c:v>
                </c:pt>
                <c:pt idx="7721">
                  <c:v>231.192</c:v>
                </c:pt>
                <c:pt idx="7722">
                  <c:v>231.192</c:v>
                </c:pt>
                <c:pt idx="7723">
                  <c:v>231.192</c:v>
                </c:pt>
                <c:pt idx="7724">
                  <c:v>231.192</c:v>
                </c:pt>
                <c:pt idx="7725">
                  <c:v>231.192</c:v>
                </c:pt>
                <c:pt idx="7726">
                  <c:v>231.192</c:v>
                </c:pt>
                <c:pt idx="7727">
                  <c:v>231.192</c:v>
                </c:pt>
                <c:pt idx="7728">
                  <c:v>231.192</c:v>
                </c:pt>
                <c:pt idx="7729">
                  <c:v>231.192</c:v>
                </c:pt>
                <c:pt idx="7730">
                  <c:v>231.192</c:v>
                </c:pt>
                <c:pt idx="7731">
                  <c:v>231.192</c:v>
                </c:pt>
                <c:pt idx="7732">
                  <c:v>231.192</c:v>
                </c:pt>
                <c:pt idx="7733">
                  <c:v>231.192</c:v>
                </c:pt>
                <c:pt idx="7734">
                  <c:v>231.192</c:v>
                </c:pt>
                <c:pt idx="7735">
                  <c:v>226.512</c:v>
                </c:pt>
                <c:pt idx="7736">
                  <c:v>226.512</c:v>
                </c:pt>
                <c:pt idx="7737">
                  <c:v>226.512</c:v>
                </c:pt>
                <c:pt idx="7738">
                  <c:v>226.512</c:v>
                </c:pt>
                <c:pt idx="7739">
                  <c:v>226.512</c:v>
                </c:pt>
                <c:pt idx="7740">
                  <c:v>226.512</c:v>
                </c:pt>
                <c:pt idx="7741">
                  <c:v>226.512</c:v>
                </c:pt>
                <c:pt idx="7742">
                  <c:v>226.512</c:v>
                </c:pt>
                <c:pt idx="7743">
                  <c:v>226.512</c:v>
                </c:pt>
                <c:pt idx="7744">
                  <c:v>226.512</c:v>
                </c:pt>
                <c:pt idx="7745">
                  <c:v>226.512</c:v>
                </c:pt>
                <c:pt idx="7746">
                  <c:v>226.512</c:v>
                </c:pt>
                <c:pt idx="7747">
                  <c:v>226.512</c:v>
                </c:pt>
                <c:pt idx="7748">
                  <c:v>226.512</c:v>
                </c:pt>
                <c:pt idx="7749">
                  <c:v>226.512</c:v>
                </c:pt>
                <c:pt idx="7750">
                  <c:v>226.512</c:v>
                </c:pt>
                <c:pt idx="7751">
                  <c:v>226.512</c:v>
                </c:pt>
                <c:pt idx="7752">
                  <c:v>226.512</c:v>
                </c:pt>
                <c:pt idx="7753">
                  <c:v>227.448</c:v>
                </c:pt>
                <c:pt idx="7754">
                  <c:v>227.448</c:v>
                </c:pt>
                <c:pt idx="7755">
                  <c:v>227.448</c:v>
                </c:pt>
                <c:pt idx="7756">
                  <c:v>227.448</c:v>
                </c:pt>
                <c:pt idx="7757">
                  <c:v>227.448</c:v>
                </c:pt>
                <c:pt idx="7758">
                  <c:v>227.448</c:v>
                </c:pt>
                <c:pt idx="7759">
                  <c:v>227.448</c:v>
                </c:pt>
                <c:pt idx="7760">
                  <c:v>227.448</c:v>
                </c:pt>
                <c:pt idx="7761">
                  <c:v>227.448</c:v>
                </c:pt>
                <c:pt idx="7762">
                  <c:v>227.448</c:v>
                </c:pt>
                <c:pt idx="7763">
                  <c:v>227.448</c:v>
                </c:pt>
                <c:pt idx="7764">
                  <c:v>227.448</c:v>
                </c:pt>
                <c:pt idx="7765">
                  <c:v>227.448</c:v>
                </c:pt>
                <c:pt idx="7766">
                  <c:v>227.448</c:v>
                </c:pt>
                <c:pt idx="7767">
                  <c:v>227.448</c:v>
                </c:pt>
                <c:pt idx="7768">
                  <c:v>227.448</c:v>
                </c:pt>
                <c:pt idx="7769">
                  <c:v>227.448</c:v>
                </c:pt>
                <c:pt idx="7770">
                  <c:v>223.704</c:v>
                </c:pt>
                <c:pt idx="7771">
                  <c:v>223.704</c:v>
                </c:pt>
                <c:pt idx="7772">
                  <c:v>223.704</c:v>
                </c:pt>
                <c:pt idx="7773">
                  <c:v>223.704</c:v>
                </c:pt>
                <c:pt idx="7774">
                  <c:v>223.704</c:v>
                </c:pt>
                <c:pt idx="7775">
                  <c:v>223.704</c:v>
                </c:pt>
                <c:pt idx="7776">
                  <c:v>223.704</c:v>
                </c:pt>
                <c:pt idx="7777">
                  <c:v>223.704</c:v>
                </c:pt>
                <c:pt idx="7778">
                  <c:v>223.704</c:v>
                </c:pt>
                <c:pt idx="7779">
                  <c:v>223.704</c:v>
                </c:pt>
                <c:pt idx="7780">
                  <c:v>223.704</c:v>
                </c:pt>
                <c:pt idx="7781">
                  <c:v>223.704</c:v>
                </c:pt>
                <c:pt idx="7782">
                  <c:v>223.704</c:v>
                </c:pt>
                <c:pt idx="7783">
                  <c:v>223.704</c:v>
                </c:pt>
                <c:pt idx="7784">
                  <c:v>223.704</c:v>
                </c:pt>
                <c:pt idx="7785">
                  <c:v>223.704</c:v>
                </c:pt>
                <c:pt idx="7786">
                  <c:v>223.704</c:v>
                </c:pt>
                <c:pt idx="7787">
                  <c:v>223.704</c:v>
                </c:pt>
                <c:pt idx="7788">
                  <c:v>223.704</c:v>
                </c:pt>
                <c:pt idx="7789">
                  <c:v>223.704</c:v>
                </c:pt>
                <c:pt idx="7790">
                  <c:v>223.704</c:v>
                </c:pt>
                <c:pt idx="7791">
                  <c:v>223.704</c:v>
                </c:pt>
                <c:pt idx="7792">
                  <c:v>223.704</c:v>
                </c:pt>
                <c:pt idx="7793">
                  <c:v>223.704</c:v>
                </c:pt>
                <c:pt idx="7794">
                  <c:v>223.704</c:v>
                </c:pt>
                <c:pt idx="7795">
                  <c:v>223.704</c:v>
                </c:pt>
                <c:pt idx="7796">
                  <c:v>223.704</c:v>
                </c:pt>
                <c:pt idx="7797">
                  <c:v>223.704</c:v>
                </c:pt>
                <c:pt idx="7798">
                  <c:v>223.704</c:v>
                </c:pt>
                <c:pt idx="7799">
                  <c:v>223.704</c:v>
                </c:pt>
                <c:pt idx="7800">
                  <c:v>223.704</c:v>
                </c:pt>
                <c:pt idx="7801">
                  <c:v>223.704</c:v>
                </c:pt>
                <c:pt idx="7802">
                  <c:v>223.704</c:v>
                </c:pt>
                <c:pt idx="7803">
                  <c:v>223.704</c:v>
                </c:pt>
                <c:pt idx="7804">
                  <c:v>223.704</c:v>
                </c:pt>
                <c:pt idx="7805">
                  <c:v>223.704</c:v>
                </c:pt>
                <c:pt idx="7806">
                  <c:v>223.704</c:v>
                </c:pt>
                <c:pt idx="7807">
                  <c:v>223.704</c:v>
                </c:pt>
                <c:pt idx="7808">
                  <c:v>223.704</c:v>
                </c:pt>
                <c:pt idx="7809">
                  <c:v>223.704</c:v>
                </c:pt>
                <c:pt idx="7810">
                  <c:v>223.704</c:v>
                </c:pt>
                <c:pt idx="7811">
                  <c:v>223.704</c:v>
                </c:pt>
                <c:pt idx="7812">
                  <c:v>223.704</c:v>
                </c:pt>
                <c:pt idx="7813">
                  <c:v>223.704</c:v>
                </c:pt>
                <c:pt idx="7814">
                  <c:v>223.704</c:v>
                </c:pt>
                <c:pt idx="7815">
                  <c:v>223.704</c:v>
                </c:pt>
                <c:pt idx="7816">
                  <c:v>223.704</c:v>
                </c:pt>
                <c:pt idx="7817">
                  <c:v>223.704</c:v>
                </c:pt>
                <c:pt idx="7818">
                  <c:v>223.704</c:v>
                </c:pt>
                <c:pt idx="7819">
                  <c:v>223.704</c:v>
                </c:pt>
                <c:pt idx="7820">
                  <c:v>223.704</c:v>
                </c:pt>
                <c:pt idx="7821">
                  <c:v>223.704</c:v>
                </c:pt>
                <c:pt idx="7822">
                  <c:v>223.704</c:v>
                </c:pt>
                <c:pt idx="7823">
                  <c:v>219.96</c:v>
                </c:pt>
                <c:pt idx="7824">
                  <c:v>219.96</c:v>
                </c:pt>
                <c:pt idx="7825">
                  <c:v>219.96</c:v>
                </c:pt>
                <c:pt idx="7826">
                  <c:v>219.96</c:v>
                </c:pt>
                <c:pt idx="7827">
                  <c:v>219.96</c:v>
                </c:pt>
                <c:pt idx="7828">
                  <c:v>219.96</c:v>
                </c:pt>
                <c:pt idx="7829">
                  <c:v>219.96</c:v>
                </c:pt>
                <c:pt idx="7830">
                  <c:v>219.96</c:v>
                </c:pt>
                <c:pt idx="7831">
                  <c:v>219.96</c:v>
                </c:pt>
                <c:pt idx="7832">
                  <c:v>219.96</c:v>
                </c:pt>
                <c:pt idx="7833">
                  <c:v>219.96</c:v>
                </c:pt>
                <c:pt idx="7834">
                  <c:v>219.96</c:v>
                </c:pt>
                <c:pt idx="7835">
                  <c:v>219.96</c:v>
                </c:pt>
                <c:pt idx="7836">
                  <c:v>219.96</c:v>
                </c:pt>
                <c:pt idx="7837">
                  <c:v>219.96</c:v>
                </c:pt>
                <c:pt idx="7838">
                  <c:v>219.96</c:v>
                </c:pt>
                <c:pt idx="7839">
                  <c:v>219.96</c:v>
                </c:pt>
                <c:pt idx="7840">
                  <c:v>219.96</c:v>
                </c:pt>
                <c:pt idx="7841">
                  <c:v>219.024</c:v>
                </c:pt>
                <c:pt idx="7842">
                  <c:v>219.024</c:v>
                </c:pt>
                <c:pt idx="7843">
                  <c:v>219.024</c:v>
                </c:pt>
                <c:pt idx="7844">
                  <c:v>219.024</c:v>
                </c:pt>
                <c:pt idx="7845">
                  <c:v>219.024</c:v>
                </c:pt>
                <c:pt idx="7846">
                  <c:v>219.024</c:v>
                </c:pt>
                <c:pt idx="7847">
                  <c:v>219.024</c:v>
                </c:pt>
                <c:pt idx="7848">
                  <c:v>219.024</c:v>
                </c:pt>
                <c:pt idx="7849">
                  <c:v>219.024</c:v>
                </c:pt>
                <c:pt idx="7850">
                  <c:v>219.024</c:v>
                </c:pt>
                <c:pt idx="7851">
                  <c:v>219.024</c:v>
                </c:pt>
                <c:pt idx="7852">
                  <c:v>219.024</c:v>
                </c:pt>
                <c:pt idx="7853">
                  <c:v>219.024</c:v>
                </c:pt>
                <c:pt idx="7854">
                  <c:v>219.024</c:v>
                </c:pt>
                <c:pt idx="7855">
                  <c:v>219.024</c:v>
                </c:pt>
                <c:pt idx="7856">
                  <c:v>219.024</c:v>
                </c:pt>
                <c:pt idx="7857">
                  <c:v>219.024</c:v>
                </c:pt>
                <c:pt idx="7858">
                  <c:v>215.28</c:v>
                </c:pt>
                <c:pt idx="7859">
                  <c:v>215.28</c:v>
                </c:pt>
                <c:pt idx="7860">
                  <c:v>215.28</c:v>
                </c:pt>
                <c:pt idx="7861">
                  <c:v>215.28</c:v>
                </c:pt>
                <c:pt idx="7862">
                  <c:v>215.28</c:v>
                </c:pt>
                <c:pt idx="7863">
                  <c:v>215.28</c:v>
                </c:pt>
                <c:pt idx="7864">
                  <c:v>215.28</c:v>
                </c:pt>
                <c:pt idx="7865">
                  <c:v>215.28</c:v>
                </c:pt>
                <c:pt idx="7866">
                  <c:v>215.28</c:v>
                </c:pt>
                <c:pt idx="7867">
                  <c:v>215.28</c:v>
                </c:pt>
                <c:pt idx="7868">
                  <c:v>215.28</c:v>
                </c:pt>
                <c:pt idx="7869">
                  <c:v>215.28</c:v>
                </c:pt>
                <c:pt idx="7870">
                  <c:v>215.28</c:v>
                </c:pt>
                <c:pt idx="7871">
                  <c:v>215.28</c:v>
                </c:pt>
                <c:pt idx="7872">
                  <c:v>215.28</c:v>
                </c:pt>
                <c:pt idx="7873">
                  <c:v>215.28</c:v>
                </c:pt>
                <c:pt idx="7874">
                  <c:v>215.28</c:v>
                </c:pt>
                <c:pt idx="7875">
                  <c:v>215.28</c:v>
                </c:pt>
                <c:pt idx="7876">
                  <c:v>215.28</c:v>
                </c:pt>
                <c:pt idx="7877">
                  <c:v>215.28</c:v>
                </c:pt>
                <c:pt idx="7878">
                  <c:v>215.28</c:v>
                </c:pt>
                <c:pt idx="7879">
                  <c:v>215.28</c:v>
                </c:pt>
                <c:pt idx="7880">
                  <c:v>215.28</c:v>
                </c:pt>
                <c:pt idx="7881">
                  <c:v>215.28</c:v>
                </c:pt>
                <c:pt idx="7882">
                  <c:v>215.28</c:v>
                </c:pt>
                <c:pt idx="7883">
                  <c:v>215.28</c:v>
                </c:pt>
                <c:pt idx="7884">
                  <c:v>215.28</c:v>
                </c:pt>
                <c:pt idx="7885">
                  <c:v>215.28</c:v>
                </c:pt>
                <c:pt idx="7886">
                  <c:v>215.28</c:v>
                </c:pt>
                <c:pt idx="7887">
                  <c:v>215.28</c:v>
                </c:pt>
                <c:pt idx="7888">
                  <c:v>215.28</c:v>
                </c:pt>
                <c:pt idx="7889">
                  <c:v>215.28</c:v>
                </c:pt>
                <c:pt idx="7890">
                  <c:v>215.28</c:v>
                </c:pt>
                <c:pt idx="7891">
                  <c:v>215.28</c:v>
                </c:pt>
                <c:pt idx="7892">
                  <c:v>215.28</c:v>
                </c:pt>
                <c:pt idx="7893">
                  <c:v>215.28</c:v>
                </c:pt>
                <c:pt idx="7894">
                  <c:v>210.6</c:v>
                </c:pt>
                <c:pt idx="7895">
                  <c:v>210.6</c:v>
                </c:pt>
                <c:pt idx="7896">
                  <c:v>210.6</c:v>
                </c:pt>
                <c:pt idx="7897">
                  <c:v>210.6</c:v>
                </c:pt>
                <c:pt idx="7898">
                  <c:v>210.6</c:v>
                </c:pt>
                <c:pt idx="7899">
                  <c:v>210.6</c:v>
                </c:pt>
                <c:pt idx="7900">
                  <c:v>210.6</c:v>
                </c:pt>
                <c:pt idx="7901">
                  <c:v>210.6</c:v>
                </c:pt>
                <c:pt idx="7902">
                  <c:v>210.6</c:v>
                </c:pt>
                <c:pt idx="7903">
                  <c:v>210.6</c:v>
                </c:pt>
                <c:pt idx="7904">
                  <c:v>210.6</c:v>
                </c:pt>
                <c:pt idx="7905">
                  <c:v>210.6</c:v>
                </c:pt>
                <c:pt idx="7906">
                  <c:v>210.6</c:v>
                </c:pt>
                <c:pt idx="7907">
                  <c:v>210.6</c:v>
                </c:pt>
                <c:pt idx="7908">
                  <c:v>210.6</c:v>
                </c:pt>
                <c:pt idx="7909">
                  <c:v>210.6</c:v>
                </c:pt>
                <c:pt idx="7910">
                  <c:v>210.6</c:v>
                </c:pt>
                <c:pt idx="7911">
                  <c:v>210.6</c:v>
                </c:pt>
                <c:pt idx="7912">
                  <c:v>210.6</c:v>
                </c:pt>
                <c:pt idx="7913">
                  <c:v>210.6</c:v>
                </c:pt>
                <c:pt idx="7914">
                  <c:v>210.6</c:v>
                </c:pt>
                <c:pt idx="7915">
                  <c:v>210.6</c:v>
                </c:pt>
                <c:pt idx="7916">
                  <c:v>210.6</c:v>
                </c:pt>
                <c:pt idx="7917">
                  <c:v>210.6</c:v>
                </c:pt>
                <c:pt idx="7918">
                  <c:v>210.6</c:v>
                </c:pt>
                <c:pt idx="7919">
                  <c:v>210.6</c:v>
                </c:pt>
                <c:pt idx="7920">
                  <c:v>210.6</c:v>
                </c:pt>
                <c:pt idx="7921">
                  <c:v>210.6</c:v>
                </c:pt>
                <c:pt idx="7922">
                  <c:v>210.6</c:v>
                </c:pt>
                <c:pt idx="7923">
                  <c:v>210.6</c:v>
                </c:pt>
                <c:pt idx="7924">
                  <c:v>210.6</c:v>
                </c:pt>
                <c:pt idx="7925">
                  <c:v>210.6</c:v>
                </c:pt>
                <c:pt idx="7926">
                  <c:v>210.6</c:v>
                </c:pt>
                <c:pt idx="7927">
                  <c:v>210.6</c:v>
                </c:pt>
                <c:pt idx="7928">
                  <c:v>210.6</c:v>
                </c:pt>
                <c:pt idx="7929">
                  <c:v>210.6</c:v>
                </c:pt>
                <c:pt idx="7930">
                  <c:v>210.6</c:v>
                </c:pt>
                <c:pt idx="7931">
                  <c:v>210.6</c:v>
                </c:pt>
                <c:pt idx="7932">
                  <c:v>210.6</c:v>
                </c:pt>
                <c:pt idx="7933">
                  <c:v>210.6</c:v>
                </c:pt>
                <c:pt idx="7934">
                  <c:v>210.6</c:v>
                </c:pt>
                <c:pt idx="7935">
                  <c:v>210.6</c:v>
                </c:pt>
                <c:pt idx="7936">
                  <c:v>210.6</c:v>
                </c:pt>
                <c:pt idx="7937">
                  <c:v>210.6</c:v>
                </c:pt>
                <c:pt idx="7938">
                  <c:v>210.6</c:v>
                </c:pt>
                <c:pt idx="7939">
                  <c:v>210.6</c:v>
                </c:pt>
                <c:pt idx="7940">
                  <c:v>210.6</c:v>
                </c:pt>
                <c:pt idx="7941">
                  <c:v>210.6</c:v>
                </c:pt>
                <c:pt idx="7942">
                  <c:v>210.6</c:v>
                </c:pt>
                <c:pt idx="7943">
                  <c:v>210.6</c:v>
                </c:pt>
                <c:pt idx="7944">
                  <c:v>210.6</c:v>
                </c:pt>
                <c:pt idx="7945">
                  <c:v>210.6</c:v>
                </c:pt>
                <c:pt idx="7946">
                  <c:v>206.856</c:v>
                </c:pt>
                <c:pt idx="7947">
                  <c:v>206.856</c:v>
                </c:pt>
                <c:pt idx="7948">
                  <c:v>206.856</c:v>
                </c:pt>
                <c:pt idx="7949">
                  <c:v>206.856</c:v>
                </c:pt>
                <c:pt idx="7950">
                  <c:v>206.856</c:v>
                </c:pt>
                <c:pt idx="7951">
                  <c:v>206.856</c:v>
                </c:pt>
                <c:pt idx="7952">
                  <c:v>206.856</c:v>
                </c:pt>
                <c:pt idx="7953">
                  <c:v>206.856</c:v>
                </c:pt>
                <c:pt idx="7954">
                  <c:v>206.856</c:v>
                </c:pt>
                <c:pt idx="7955">
                  <c:v>206.856</c:v>
                </c:pt>
                <c:pt idx="7956">
                  <c:v>206.856</c:v>
                </c:pt>
                <c:pt idx="7957">
                  <c:v>206.856</c:v>
                </c:pt>
                <c:pt idx="7958">
                  <c:v>206.856</c:v>
                </c:pt>
                <c:pt idx="7959">
                  <c:v>206.856</c:v>
                </c:pt>
                <c:pt idx="7960">
                  <c:v>206.856</c:v>
                </c:pt>
                <c:pt idx="7961">
                  <c:v>206.856</c:v>
                </c:pt>
                <c:pt idx="7962">
                  <c:v>206.856</c:v>
                </c:pt>
                <c:pt idx="7963">
                  <c:v>206.856</c:v>
                </c:pt>
                <c:pt idx="7964">
                  <c:v>205.92</c:v>
                </c:pt>
                <c:pt idx="7965">
                  <c:v>205.92</c:v>
                </c:pt>
                <c:pt idx="7966">
                  <c:v>205.92</c:v>
                </c:pt>
                <c:pt idx="7967">
                  <c:v>205.92</c:v>
                </c:pt>
                <c:pt idx="7968">
                  <c:v>205.92</c:v>
                </c:pt>
                <c:pt idx="7969">
                  <c:v>205.92</c:v>
                </c:pt>
                <c:pt idx="7970">
                  <c:v>205.92</c:v>
                </c:pt>
                <c:pt idx="7971">
                  <c:v>205.92</c:v>
                </c:pt>
                <c:pt idx="7972">
                  <c:v>205.92</c:v>
                </c:pt>
                <c:pt idx="7973">
                  <c:v>205.92</c:v>
                </c:pt>
                <c:pt idx="7974">
                  <c:v>205.92</c:v>
                </c:pt>
                <c:pt idx="7975">
                  <c:v>205.92</c:v>
                </c:pt>
                <c:pt idx="7976">
                  <c:v>205.92</c:v>
                </c:pt>
                <c:pt idx="7977">
                  <c:v>205.92</c:v>
                </c:pt>
                <c:pt idx="7978">
                  <c:v>205.92</c:v>
                </c:pt>
                <c:pt idx="7979">
                  <c:v>205.92</c:v>
                </c:pt>
                <c:pt idx="7980">
                  <c:v>205.92</c:v>
                </c:pt>
                <c:pt idx="7981">
                  <c:v>205.92</c:v>
                </c:pt>
                <c:pt idx="7982">
                  <c:v>201.24</c:v>
                </c:pt>
                <c:pt idx="7983">
                  <c:v>201.24</c:v>
                </c:pt>
                <c:pt idx="7984">
                  <c:v>201.24</c:v>
                </c:pt>
                <c:pt idx="7985">
                  <c:v>201.24</c:v>
                </c:pt>
                <c:pt idx="7986">
                  <c:v>201.24</c:v>
                </c:pt>
                <c:pt idx="7987">
                  <c:v>201.24</c:v>
                </c:pt>
                <c:pt idx="7988">
                  <c:v>201.24</c:v>
                </c:pt>
                <c:pt idx="7989">
                  <c:v>201.24</c:v>
                </c:pt>
                <c:pt idx="7990">
                  <c:v>201.24</c:v>
                </c:pt>
                <c:pt idx="7991">
                  <c:v>201.24</c:v>
                </c:pt>
                <c:pt idx="7992">
                  <c:v>201.24</c:v>
                </c:pt>
                <c:pt idx="7993">
                  <c:v>201.24</c:v>
                </c:pt>
                <c:pt idx="7994">
                  <c:v>201.24</c:v>
                </c:pt>
                <c:pt idx="7995">
                  <c:v>201.24</c:v>
                </c:pt>
                <c:pt idx="7996">
                  <c:v>201.24</c:v>
                </c:pt>
                <c:pt idx="7997">
                  <c:v>201.24</c:v>
                </c:pt>
                <c:pt idx="7998">
                  <c:v>201.24</c:v>
                </c:pt>
                <c:pt idx="7999">
                  <c:v>201.24</c:v>
                </c:pt>
                <c:pt idx="8000">
                  <c:v>201.24</c:v>
                </c:pt>
                <c:pt idx="8001">
                  <c:v>201.24</c:v>
                </c:pt>
                <c:pt idx="8002">
                  <c:v>201.24</c:v>
                </c:pt>
                <c:pt idx="8003">
                  <c:v>201.24</c:v>
                </c:pt>
                <c:pt idx="8004">
                  <c:v>201.24</c:v>
                </c:pt>
                <c:pt idx="8005">
                  <c:v>201.24</c:v>
                </c:pt>
                <c:pt idx="8006">
                  <c:v>201.24</c:v>
                </c:pt>
                <c:pt idx="8007">
                  <c:v>201.24</c:v>
                </c:pt>
                <c:pt idx="8008">
                  <c:v>201.24</c:v>
                </c:pt>
                <c:pt idx="8009">
                  <c:v>201.24</c:v>
                </c:pt>
                <c:pt idx="8010">
                  <c:v>201.24</c:v>
                </c:pt>
                <c:pt idx="8011">
                  <c:v>201.24</c:v>
                </c:pt>
                <c:pt idx="8012">
                  <c:v>201.24</c:v>
                </c:pt>
                <c:pt idx="8013">
                  <c:v>201.24</c:v>
                </c:pt>
                <c:pt idx="8014">
                  <c:v>201.24</c:v>
                </c:pt>
                <c:pt idx="8015">
                  <c:v>201.24</c:v>
                </c:pt>
                <c:pt idx="8016">
                  <c:v>201.24</c:v>
                </c:pt>
                <c:pt idx="8017">
                  <c:v>195.624</c:v>
                </c:pt>
                <c:pt idx="8018">
                  <c:v>195.624</c:v>
                </c:pt>
                <c:pt idx="8019">
                  <c:v>195.624</c:v>
                </c:pt>
                <c:pt idx="8020">
                  <c:v>195.624</c:v>
                </c:pt>
                <c:pt idx="8021">
                  <c:v>195.624</c:v>
                </c:pt>
                <c:pt idx="8022">
                  <c:v>195.624</c:v>
                </c:pt>
                <c:pt idx="8023">
                  <c:v>195.624</c:v>
                </c:pt>
                <c:pt idx="8024">
                  <c:v>195.624</c:v>
                </c:pt>
                <c:pt idx="8025">
                  <c:v>195.624</c:v>
                </c:pt>
                <c:pt idx="8026">
                  <c:v>195.624</c:v>
                </c:pt>
                <c:pt idx="8027">
                  <c:v>195.624</c:v>
                </c:pt>
                <c:pt idx="8028">
                  <c:v>195.624</c:v>
                </c:pt>
                <c:pt idx="8029">
                  <c:v>195.624</c:v>
                </c:pt>
                <c:pt idx="8030">
                  <c:v>195.624</c:v>
                </c:pt>
                <c:pt idx="8031">
                  <c:v>195.624</c:v>
                </c:pt>
                <c:pt idx="8032">
                  <c:v>195.624</c:v>
                </c:pt>
                <c:pt idx="8033">
                  <c:v>195.624</c:v>
                </c:pt>
                <c:pt idx="8034">
                  <c:v>195.624</c:v>
                </c:pt>
                <c:pt idx="8035">
                  <c:v>195.624</c:v>
                </c:pt>
                <c:pt idx="8036">
                  <c:v>195.624</c:v>
                </c:pt>
                <c:pt idx="8037">
                  <c:v>195.624</c:v>
                </c:pt>
                <c:pt idx="8038">
                  <c:v>195.624</c:v>
                </c:pt>
                <c:pt idx="8039">
                  <c:v>195.624</c:v>
                </c:pt>
                <c:pt idx="8040">
                  <c:v>195.624</c:v>
                </c:pt>
                <c:pt idx="8041">
                  <c:v>195.624</c:v>
                </c:pt>
                <c:pt idx="8042">
                  <c:v>195.624</c:v>
                </c:pt>
                <c:pt idx="8043">
                  <c:v>195.624</c:v>
                </c:pt>
                <c:pt idx="8044">
                  <c:v>195.624</c:v>
                </c:pt>
                <c:pt idx="8045">
                  <c:v>195.624</c:v>
                </c:pt>
                <c:pt idx="8046">
                  <c:v>195.624</c:v>
                </c:pt>
                <c:pt idx="8047">
                  <c:v>195.624</c:v>
                </c:pt>
                <c:pt idx="8048">
                  <c:v>195.624</c:v>
                </c:pt>
                <c:pt idx="8049">
                  <c:v>195.624</c:v>
                </c:pt>
                <c:pt idx="8050">
                  <c:v>195.624</c:v>
                </c:pt>
                <c:pt idx="8051">
                  <c:v>195.624</c:v>
                </c:pt>
                <c:pt idx="8052">
                  <c:v>196.56</c:v>
                </c:pt>
                <c:pt idx="8053">
                  <c:v>196.56</c:v>
                </c:pt>
                <c:pt idx="8054">
                  <c:v>196.56</c:v>
                </c:pt>
                <c:pt idx="8055">
                  <c:v>196.56</c:v>
                </c:pt>
                <c:pt idx="8056">
                  <c:v>196.56</c:v>
                </c:pt>
                <c:pt idx="8057">
                  <c:v>196.56</c:v>
                </c:pt>
                <c:pt idx="8058">
                  <c:v>196.56</c:v>
                </c:pt>
                <c:pt idx="8059">
                  <c:v>196.56</c:v>
                </c:pt>
                <c:pt idx="8060">
                  <c:v>196.56</c:v>
                </c:pt>
                <c:pt idx="8061">
                  <c:v>196.56</c:v>
                </c:pt>
                <c:pt idx="8062">
                  <c:v>196.56</c:v>
                </c:pt>
                <c:pt idx="8063">
                  <c:v>196.56</c:v>
                </c:pt>
                <c:pt idx="8064">
                  <c:v>196.56</c:v>
                </c:pt>
                <c:pt idx="8065">
                  <c:v>196.56</c:v>
                </c:pt>
                <c:pt idx="8066">
                  <c:v>196.56</c:v>
                </c:pt>
                <c:pt idx="8067">
                  <c:v>196.56</c:v>
                </c:pt>
                <c:pt idx="8068">
                  <c:v>196.56</c:v>
                </c:pt>
                <c:pt idx="8069">
                  <c:v>196.56</c:v>
                </c:pt>
                <c:pt idx="8070">
                  <c:v>190.944</c:v>
                </c:pt>
                <c:pt idx="8071">
                  <c:v>190.944</c:v>
                </c:pt>
                <c:pt idx="8072">
                  <c:v>190.944</c:v>
                </c:pt>
                <c:pt idx="8073">
                  <c:v>190.944</c:v>
                </c:pt>
                <c:pt idx="8074">
                  <c:v>190.944</c:v>
                </c:pt>
                <c:pt idx="8075">
                  <c:v>190.944</c:v>
                </c:pt>
                <c:pt idx="8076">
                  <c:v>190.944</c:v>
                </c:pt>
                <c:pt idx="8077">
                  <c:v>190.944</c:v>
                </c:pt>
                <c:pt idx="8078">
                  <c:v>190.944</c:v>
                </c:pt>
                <c:pt idx="8079">
                  <c:v>190.944</c:v>
                </c:pt>
                <c:pt idx="8080">
                  <c:v>190.944</c:v>
                </c:pt>
                <c:pt idx="8081">
                  <c:v>190.944</c:v>
                </c:pt>
                <c:pt idx="8082">
                  <c:v>190.944</c:v>
                </c:pt>
                <c:pt idx="8083">
                  <c:v>190.944</c:v>
                </c:pt>
                <c:pt idx="8084">
                  <c:v>190.944</c:v>
                </c:pt>
                <c:pt idx="8085">
                  <c:v>190.944</c:v>
                </c:pt>
                <c:pt idx="8086">
                  <c:v>190.944</c:v>
                </c:pt>
                <c:pt idx="8087">
                  <c:v>190.944</c:v>
                </c:pt>
                <c:pt idx="8088">
                  <c:v>190.944</c:v>
                </c:pt>
                <c:pt idx="8089">
                  <c:v>190.944</c:v>
                </c:pt>
                <c:pt idx="8090">
                  <c:v>190.944</c:v>
                </c:pt>
                <c:pt idx="8091">
                  <c:v>190.944</c:v>
                </c:pt>
                <c:pt idx="8092">
                  <c:v>190.944</c:v>
                </c:pt>
                <c:pt idx="8093">
                  <c:v>190.944</c:v>
                </c:pt>
                <c:pt idx="8094">
                  <c:v>190.944</c:v>
                </c:pt>
                <c:pt idx="8095">
                  <c:v>190.944</c:v>
                </c:pt>
                <c:pt idx="8096">
                  <c:v>190.944</c:v>
                </c:pt>
                <c:pt idx="8097">
                  <c:v>190.944</c:v>
                </c:pt>
                <c:pt idx="8098">
                  <c:v>190.944</c:v>
                </c:pt>
                <c:pt idx="8099">
                  <c:v>190.944</c:v>
                </c:pt>
                <c:pt idx="8100">
                  <c:v>190.944</c:v>
                </c:pt>
                <c:pt idx="8101">
                  <c:v>190.944</c:v>
                </c:pt>
                <c:pt idx="8102">
                  <c:v>190.944</c:v>
                </c:pt>
                <c:pt idx="8103">
                  <c:v>190.944</c:v>
                </c:pt>
                <c:pt idx="8104">
                  <c:v>190.944</c:v>
                </c:pt>
                <c:pt idx="8105">
                  <c:v>185.328</c:v>
                </c:pt>
                <c:pt idx="8106">
                  <c:v>185.328</c:v>
                </c:pt>
                <c:pt idx="8107">
                  <c:v>185.328</c:v>
                </c:pt>
                <c:pt idx="8108">
                  <c:v>185.328</c:v>
                </c:pt>
                <c:pt idx="8109">
                  <c:v>185.328</c:v>
                </c:pt>
                <c:pt idx="8110">
                  <c:v>185.328</c:v>
                </c:pt>
                <c:pt idx="8111">
                  <c:v>185.328</c:v>
                </c:pt>
                <c:pt idx="8112">
                  <c:v>185.328</c:v>
                </c:pt>
                <c:pt idx="8113">
                  <c:v>185.328</c:v>
                </c:pt>
                <c:pt idx="8114">
                  <c:v>185.328</c:v>
                </c:pt>
                <c:pt idx="8115">
                  <c:v>185.328</c:v>
                </c:pt>
                <c:pt idx="8116">
                  <c:v>185.328</c:v>
                </c:pt>
                <c:pt idx="8117">
                  <c:v>185.328</c:v>
                </c:pt>
                <c:pt idx="8118">
                  <c:v>185.328</c:v>
                </c:pt>
                <c:pt idx="8119">
                  <c:v>185.328</c:v>
                </c:pt>
                <c:pt idx="8120">
                  <c:v>185.328</c:v>
                </c:pt>
                <c:pt idx="8121">
                  <c:v>185.328</c:v>
                </c:pt>
                <c:pt idx="8122">
                  <c:v>185.328</c:v>
                </c:pt>
                <c:pt idx="8123">
                  <c:v>185.328</c:v>
                </c:pt>
                <c:pt idx="8124">
                  <c:v>185.328</c:v>
                </c:pt>
                <c:pt idx="8125">
                  <c:v>185.328</c:v>
                </c:pt>
                <c:pt idx="8126">
                  <c:v>185.328</c:v>
                </c:pt>
                <c:pt idx="8127">
                  <c:v>185.328</c:v>
                </c:pt>
                <c:pt idx="8128">
                  <c:v>185.328</c:v>
                </c:pt>
                <c:pt idx="8129">
                  <c:v>185.328</c:v>
                </c:pt>
                <c:pt idx="8130">
                  <c:v>185.328</c:v>
                </c:pt>
                <c:pt idx="8131">
                  <c:v>185.328</c:v>
                </c:pt>
                <c:pt idx="8132">
                  <c:v>185.328</c:v>
                </c:pt>
                <c:pt idx="8133">
                  <c:v>185.328</c:v>
                </c:pt>
                <c:pt idx="8134">
                  <c:v>185.328</c:v>
                </c:pt>
                <c:pt idx="8135">
                  <c:v>185.328</c:v>
                </c:pt>
                <c:pt idx="8136">
                  <c:v>185.328</c:v>
                </c:pt>
                <c:pt idx="8137">
                  <c:v>185.328</c:v>
                </c:pt>
                <c:pt idx="8138">
                  <c:v>185.328</c:v>
                </c:pt>
                <c:pt idx="8139">
                  <c:v>185.328</c:v>
                </c:pt>
                <c:pt idx="8140">
                  <c:v>178.776</c:v>
                </c:pt>
                <c:pt idx="8141">
                  <c:v>178.776</c:v>
                </c:pt>
                <c:pt idx="8142">
                  <c:v>178.776</c:v>
                </c:pt>
                <c:pt idx="8143">
                  <c:v>178.776</c:v>
                </c:pt>
                <c:pt idx="8144">
                  <c:v>178.776</c:v>
                </c:pt>
                <c:pt idx="8145">
                  <c:v>178.776</c:v>
                </c:pt>
                <c:pt idx="8146">
                  <c:v>178.776</c:v>
                </c:pt>
                <c:pt idx="8147">
                  <c:v>178.776</c:v>
                </c:pt>
                <c:pt idx="8148">
                  <c:v>178.776</c:v>
                </c:pt>
                <c:pt idx="8149">
                  <c:v>178.776</c:v>
                </c:pt>
                <c:pt idx="8150">
                  <c:v>178.776</c:v>
                </c:pt>
                <c:pt idx="8151">
                  <c:v>178.776</c:v>
                </c:pt>
                <c:pt idx="8152">
                  <c:v>178.776</c:v>
                </c:pt>
                <c:pt idx="8153">
                  <c:v>178.776</c:v>
                </c:pt>
                <c:pt idx="8154">
                  <c:v>178.776</c:v>
                </c:pt>
                <c:pt idx="8155">
                  <c:v>178.776</c:v>
                </c:pt>
                <c:pt idx="8156">
                  <c:v>178.776</c:v>
                </c:pt>
                <c:pt idx="8157">
                  <c:v>178.776</c:v>
                </c:pt>
                <c:pt idx="8158">
                  <c:v>178.776</c:v>
                </c:pt>
                <c:pt idx="8159">
                  <c:v>178.776</c:v>
                </c:pt>
                <c:pt idx="8160">
                  <c:v>178.776</c:v>
                </c:pt>
                <c:pt idx="8161">
                  <c:v>178.776</c:v>
                </c:pt>
                <c:pt idx="8162">
                  <c:v>178.776</c:v>
                </c:pt>
                <c:pt idx="8163">
                  <c:v>178.776</c:v>
                </c:pt>
                <c:pt idx="8164">
                  <c:v>178.776</c:v>
                </c:pt>
                <c:pt idx="8165">
                  <c:v>178.776</c:v>
                </c:pt>
                <c:pt idx="8166">
                  <c:v>178.776</c:v>
                </c:pt>
                <c:pt idx="8167">
                  <c:v>178.776</c:v>
                </c:pt>
                <c:pt idx="8168">
                  <c:v>178.776</c:v>
                </c:pt>
                <c:pt idx="8169">
                  <c:v>178.776</c:v>
                </c:pt>
                <c:pt idx="8170">
                  <c:v>178.776</c:v>
                </c:pt>
                <c:pt idx="8171">
                  <c:v>178.776</c:v>
                </c:pt>
                <c:pt idx="8172">
                  <c:v>178.776</c:v>
                </c:pt>
                <c:pt idx="8173">
                  <c:v>178.776</c:v>
                </c:pt>
                <c:pt idx="8174">
                  <c:v>178.776</c:v>
                </c:pt>
                <c:pt idx="8175">
                  <c:v>178.776</c:v>
                </c:pt>
                <c:pt idx="8176">
                  <c:v>178.776</c:v>
                </c:pt>
                <c:pt idx="8177">
                  <c:v>178.776</c:v>
                </c:pt>
                <c:pt idx="8178">
                  <c:v>178.776</c:v>
                </c:pt>
                <c:pt idx="8179">
                  <c:v>178.776</c:v>
                </c:pt>
                <c:pt idx="8180">
                  <c:v>178.776</c:v>
                </c:pt>
                <c:pt idx="8181">
                  <c:v>178.776</c:v>
                </c:pt>
                <c:pt idx="8182">
                  <c:v>178.776</c:v>
                </c:pt>
                <c:pt idx="8183">
                  <c:v>178.776</c:v>
                </c:pt>
                <c:pt idx="8184">
                  <c:v>178.776</c:v>
                </c:pt>
                <c:pt idx="8185">
                  <c:v>178.776</c:v>
                </c:pt>
                <c:pt idx="8186">
                  <c:v>178.776</c:v>
                </c:pt>
                <c:pt idx="8187">
                  <c:v>178.776</c:v>
                </c:pt>
                <c:pt idx="8188">
                  <c:v>178.776</c:v>
                </c:pt>
                <c:pt idx="8189">
                  <c:v>178.776</c:v>
                </c:pt>
                <c:pt idx="8190">
                  <c:v>178.776</c:v>
                </c:pt>
                <c:pt idx="8191">
                  <c:v>178.776</c:v>
                </c:pt>
                <c:pt idx="8192">
                  <c:v>178.776</c:v>
                </c:pt>
                <c:pt idx="8193">
                  <c:v>174.096</c:v>
                </c:pt>
                <c:pt idx="8194">
                  <c:v>174.096</c:v>
                </c:pt>
                <c:pt idx="8195">
                  <c:v>174.096</c:v>
                </c:pt>
                <c:pt idx="8196">
                  <c:v>174.096</c:v>
                </c:pt>
                <c:pt idx="8197">
                  <c:v>174.096</c:v>
                </c:pt>
                <c:pt idx="8198">
                  <c:v>174.096</c:v>
                </c:pt>
                <c:pt idx="8199">
                  <c:v>174.096</c:v>
                </c:pt>
                <c:pt idx="8200">
                  <c:v>174.096</c:v>
                </c:pt>
                <c:pt idx="8201">
                  <c:v>174.096</c:v>
                </c:pt>
                <c:pt idx="8202">
                  <c:v>174.096</c:v>
                </c:pt>
                <c:pt idx="8203">
                  <c:v>174.096</c:v>
                </c:pt>
                <c:pt idx="8204">
                  <c:v>174.096</c:v>
                </c:pt>
                <c:pt idx="8205">
                  <c:v>174.096</c:v>
                </c:pt>
                <c:pt idx="8206">
                  <c:v>174.096</c:v>
                </c:pt>
                <c:pt idx="8207">
                  <c:v>174.096</c:v>
                </c:pt>
                <c:pt idx="8208">
                  <c:v>174.096</c:v>
                </c:pt>
                <c:pt idx="8209">
                  <c:v>174.096</c:v>
                </c:pt>
                <c:pt idx="8210">
                  <c:v>174.096</c:v>
                </c:pt>
                <c:pt idx="8211">
                  <c:v>174.096</c:v>
                </c:pt>
                <c:pt idx="8212">
                  <c:v>174.096</c:v>
                </c:pt>
                <c:pt idx="8213">
                  <c:v>174.096</c:v>
                </c:pt>
                <c:pt idx="8214">
                  <c:v>174.096</c:v>
                </c:pt>
                <c:pt idx="8215">
                  <c:v>174.096</c:v>
                </c:pt>
                <c:pt idx="8216">
                  <c:v>174.096</c:v>
                </c:pt>
                <c:pt idx="8217">
                  <c:v>174.096</c:v>
                </c:pt>
                <c:pt idx="8218">
                  <c:v>174.096</c:v>
                </c:pt>
                <c:pt idx="8219">
                  <c:v>174.096</c:v>
                </c:pt>
                <c:pt idx="8220">
                  <c:v>174.096</c:v>
                </c:pt>
                <c:pt idx="8221">
                  <c:v>174.096</c:v>
                </c:pt>
                <c:pt idx="8222">
                  <c:v>174.096</c:v>
                </c:pt>
                <c:pt idx="8223">
                  <c:v>174.096</c:v>
                </c:pt>
                <c:pt idx="8224">
                  <c:v>174.096</c:v>
                </c:pt>
                <c:pt idx="8225">
                  <c:v>174.096</c:v>
                </c:pt>
                <c:pt idx="8226">
                  <c:v>174.096</c:v>
                </c:pt>
                <c:pt idx="8227">
                  <c:v>174.096</c:v>
                </c:pt>
                <c:pt idx="8228">
                  <c:v>166.608</c:v>
                </c:pt>
                <c:pt idx="8229">
                  <c:v>166.608</c:v>
                </c:pt>
                <c:pt idx="8230">
                  <c:v>166.608</c:v>
                </c:pt>
                <c:pt idx="8231">
                  <c:v>166.608</c:v>
                </c:pt>
                <c:pt idx="8232">
                  <c:v>166.608</c:v>
                </c:pt>
                <c:pt idx="8233">
                  <c:v>166.608</c:v>
                </c:pt>
                <c:pt idx="8234">
                  <c:v>166.608</c:v>
                </c:pt>
                <c:pt idx="8235">
                  <c:v>166.608</c:v>
                </c:pt>
                <c:pt idx="8236">
                  <c:v>166.608</c:v>
                </c:pt>
                <c:pt idx="8237">
                  <c:v>166.608</c:v>
                </c:pt>
                <c:pt idx="8238">
                  <c:v>166.608</c:v>
                </c:pt>
                <c:pt idx="8239">
                  <c:v>166.608</c:v>
                </c:pt>
                <c:pt idx="8240">
                  <c:v>166.608</c:v>
                </c:pt>
                <c:pt idx="8241">
                  <c:v>166.608</c:v>
                </c:pt>
                <c:pt idx="8242">
                  <c:v>166.608</c:v>
                </c:pt>
                <c:pt idx="8243">
                  <c:v>166.608</c:v>
                </c:pt>
                <c:pt idx="8244">
                  <c:v>166.608</c:v>
                </c:pt>
                <c:pt idx="8245">
                  <c:v>166.608</c:v>
                </c:pt>
                <c:pt idx="8246">
                  <c:v>166.608</c:v>
                </c:pt>
                <c:pt idx="8247">
                  <c:v>166.608</c:v>
                </c:pt>
                <c:pt idx="8248">
                  <c:v>166.608</c:v>
                </c:pt>
                <c:pt idx="8249">
                  <c:v>166.608</c:v>
                </c:pt>
                <c:pt idx="8250">
                  <c:v>166.608</c:v>
                </c:pt>
                <c:pt idx="8251">
                  <c:v>166.608</c:v>
                </c:pt>
                <c:pt idx="8252">
                  <c:v>166.608</c:v>
                </c:pt>
                <c:pt idx="8253">
                  <c:v>166.608</c:v>
                </c:pt>
                <c:pt idx="8254">
                  <c:v>166.608</c:v>
                </c:pt>
                <c:pt idx="8255">
                  <c:v>166.608</c:v>
                </c:pt>
                <c:pt idx="8256">
                  <c:v>166.608</c:v>
                </c:pt>
                <c:pt idx="8257">
                  <c:v>166.608</c:v>
                </c:pt>
                <c:pt idx="8258">
                  <c:v>166.608</c:v>
                </c:pt>
                <c:pt idx="8259">
                  <c:v>166.608</c:v>
                </c:pt>
                <c:pt idx="8260">
                  <c:v>166.608</c:v>
                </c:pt>
                <c:pt idx="8261">
                  <c:v>166.608</c:v>
                </c:pt>
                <c:pt idx="8262">
                  <c:v>166.608</c:v>
                </c:pt>
                <c:pt idx="8263">
                  <c:v>161.928</c:v>
                </c:pt>
                <c:pt idx="8264">
                  <c:v>161.928</c:v>
                </c:pt>
                <c:pt idx="8265">
                  <c:v>161.928</c:v>
                </c:pt>
                <c:pt idx="8266">
                  <c:v>161.928</c:v>
                </c:pt>
                <c:pt idx="8267">
                  <c:v>161.928</c:v>
                </c:pt>
                <c:pt idx="8268">
                  <c:v>161.928</c:v>
                </c:pt>
                <c:pt idx="8269">
                  <c:v>161.928</c:v>
                </c:pt>
                <c:pt idx="8270">
                  <c:v>161.928</c:v>
                </c:pt>
                <c:pt idx="8271">
                  <c:v>161.928</c:v>
                </c:pt>
                <c:pt idx="8272">
                  <c:v>161.928</c:v>
                </c:pt>
                <c:pt idx="8273">
                  <c:v>161.928</c:v>
                </c:pt>
                <c:pt idx="8274">
                  <c:v>161.928</c:v>
                </c:pt>
                <c:pt idx="8275">
                  <c:v>161.928</c:v>
                </c:pt>
                <c:pt idx="8276">
                  <c:v>161.928</c:v>
                </c:pt>
                <c:pt idx="8277">
                  <c:v>161.928</c:v>
                </c:pt>
                <c:pt idx="8278">
                  <c:v>161.928</c:v>
                </c:pt>
                <c:pt idx="8279">
                  <c:v>161.928</c:v>
                </c:pt>
                <c:pt idx="8280">
                  <c:v>161.928</c:v>
                </c:pt>
                <c:pt idx="8281">
                  <c:v>161.928</c:v>
                </c:pt>
                <c:pt idx="8282">
                  <c:v>161.928</c:v>
                </c:pt>
                <c:pt idx="8283">
                  <c:v>161.928</c:v>
                </c:pt>
                <c:pt idx="8284">
                  <c:v>161.928</c:v>
                </c:pt>
                <c:pt idx="8285">
                  <c:v>161.928</c:v>
                </c:pt>
                <c:pt idx="8286">
                  <c:v>161.928</c:v>
                </c:pt>
                <c:pt idx="8287">
                  <c:v>161.928</c:v>
                </c:pt>
                <c:pt idx="8288">
                  <c:v>161.928</c:v>
                </c:pt>
                <c:pt idx="8289">
                  <c:v>161.928</c:v>
                </c:pt>
                <c:pt idx="8290">
                  <c:v>161.928</c:v>
                </c:pt>
                <c:pt idx="8291">
                  <c:v>161.928</c:v>
                </c:pt>
                <c:pt idx="8292">
                  <c:v>161.928</c:v>
                </c:pt>
                <c:pt idx="8293">
                  <c:v>161.928</c:v>
                </c:pt>
                <c:pt idx="8294">
                  <c:v>161.928</c:v>
                </c:pt>
                <c:pt idx="8295">
                  <c:v>161.928</c:v>
                </c:pt>
                <c:pt idx="8296">
                  <c:v>161.928</c:v>
                </c:pt>
                <c:pt idx="8297">
                  <c:v>161.928</c:v>
                </c:pt>
                <c:pt idx="8298">
                  <c:v>161.928</c:v>
                </c:pt>
                <c:pt idx="8299">
                  <c:v>161.928</c:v>
                </c:pt>
                <c:pt idx="8300">
                  <c:v>161.928</c:v>
                </c:pt>
                <c:pt idx="8301">
                  <c:v>161.928</c:v>
                </c:pt>
                <c:pt idx="8302">
                  <c:v>161.928</c:v>
                </c:pt>
                <c:pt idx="8303">
                  <c:v>161.928</c:v>
                </c:pt>
                <c:pt idx="8304">
                  <c:v>161.928</c:v>
                </c:pt>
                <c:pt idx="8305">
                  <c:v>161.928</c:v>
                </c:pt>
                <c:pt idx="8306">
                  <c:v>161.928</c:v>
                </c:pt>
                <c:pt idx="8307">
                  <c:v>161.928</c:v>
                </c:pt>
                <c:pt idx="8308">
                  <c:v>161.928</c:v>
                </c:pt>
                <c:pt idx="8309">
                  <c:v>161.928</c:v>
                </c:pt>
                <c:pt idx="8310">
                  <c:v>161.928</c:v>
                </c:pt>
                <c:pt idx="8311">
                  <c:v>161.928</c:v>
                </c:pt>
                <c:pt idx="8312">
                  <c:v>161.928</c:v>
                </c:pt>
                <c:pt idx="8313">
                  <c:v>161.928</c:v>
                </c:pt>
                <c:pt idx="8314">
                  <c:v>161.928</c:v>
                </c:pt>
                <c:pt idx="8315">
                  <c:v>161.928</c:v>
                </c:pt>
                <c:pt idx="8316">
                  <c:v>154.44</c:v>
                </c:pt>
                <c:pt idx="8317">
                  <c:v>154.44</c:v>
                </c:pt>
                <c:pt idx="8318">
                  <c:v>154.44</c:v>
                </c:pt>
                <c:pt idx="8319">
                  <c:v>154.44</c:v>
                </c:pt>
                <c:pt idx="8320">
                  <c:v>154.44</c:v>
                </c:pt>
                <c:pt idx="8321">
                  <c:v>154.44</c:v>
                </c:pt>
                <c:pt idx="8322">
                  <c:v>154.44</c:v>
                </c:pt>
                <c:pt idx="8323">
                  <c:v>154.44</c:v>
                </c:pt>
                <c:pt idx="8324">
                  <c:v>154.44</c:v>
                </c:pt>
                <c:pt idx="8325">
                  <c:v>154.44</c:v>
                </c:pt>
                <c:pt idx="8326">
                  <c:v>154.44</c:v>
                </c:pt>
                <c:pt idx="8327">
                  <c:v>154.44</c:v>
                </c:pt>
                <c:pt idx="8328">
                  <c:v>154.44</c:v>
                </c:pt>
                <c:pt idx="8329">
                  <c:v>154.44</c:v>
                </c:pt>
                <c:pt idx="8330">
                  <c:v>154.44</c:v>
                </c:pt>
                <c:pt idx="8331">
                  <c:v>154.44</c:v>
                </c:pt>
                <c:pt idx="8332">
                  <c:v>154.44</c:v>
                </c:pt>
                <c:pt idx="8333">
                  <c:v>154.44</c:v>
                </c:pt>
                <c:pt idx="8334">
                  <c:v>154.44</c:v>
                </c:pt>
                <c:pt idx="8335">
                  <c:v>154.44</c:v>
                </c:pt>
                <c:pt idx="8336">
                  <c:v>154.44</c:v>
                </c:pt>
                <c:pt idx="8337">
                  <c:v>154.44</c:v>
                </c:pt>
                <c:pt idx="8338">
                  <c:v>154.44</c:v>
                </c:pt>
                <c:pt idx="8339">
                  <c:v>154.44</c:v>
                </c:pt>
                <c:pt idx="8340">
                  <c:v>154.44</c:v>
                </c:pt>
                <c:pt idx="8341">
                  <c:v>154.44</c:v>
                </c:pt>
                <c:pt idx="8342">
                  <c:v>154.44</c:v>
                </c:pt>
                <c:pt idx="8343">
                  <c:v>154.44</c:v>
                </c:pt>
                <c:pt idx="8344">
                  <c:v>154.44</c:v>
                </c:pt>
                <c:pt idx="8345">
                  <c:v>154.44</c:v>
                </c:pt>
                <c:pt idx="8346">
                  <c:v>154.44</c:v>
                </c:pt>
                <c:pt idx="8347">
                  <c:v>154.44</c:v>
                </c:pt>
                <c:pt idx="8348">
                  <c:v>154.44</c:v>
                </c:pt>
                <c:pt idx="8349">
                  <c:v>154.44</c:v>
                </c:pt>
                <c:pt idx="8350">
                  <c:v>154.44</c:v>
                </c:pt>
                <c:pt idx="8351">
                  <c:v>147.888</c:v>
                </c:pt>
                <c:pt idx="8352">
                  <c:v>147.888</c:v>
                </c:pt>
                <c:pt idx="8353">
                  <c:v>147.888</c:v>
                </c:pt>
                <c:pt idx="8354">
                  <c:v>147.888</c:v>
                </c:pt>
                <c:pt idx="8355">
                  <c:v>147.888</c:v>
                </c:pt>
                <c:pt idx="8356">
                  <c:v>147.888</c:v>
                </c:pt>
                <c:pt idx="8357">
                  <c:v>147.888</c:v>
                </c:pt>
                <c:pt idx="8358">
                  <c:v>147.888</c:v>
                </c:pt>
                <c:pt idx="8359">
                  <c:v>147.888</c:v>
                </c:pt>
                <c:pt idx="8360">
                  <c:v>147.888</c:v>
                </c:pt>
                <c:pt idx="8361">
                  <c:v>147.888</c:v>
                </c:pt>
                <c:pt idx="8362">
                  <c:v>147.888</c:v>
                </c:pt>
                <c:pt idx="8363">
                  <c:v>147.888</c:v>
                </c:pt>
                <c:pt idx="8364">
                  <c:v>147.888</c:v>
                </c:pt>
                <c:pt idx="8365">
                  <c:v>147.888</c:v>
                </c:pt>
                <c:pt idx="8366">
                  <c:v>147.888</c:v>
                </c:pt>
                <c:pt idx="8367">
                  <c:v>147.888</c:v>
                </c:pt>
                <c:pt idx="8368">
                  <c:v>147.888</c:v>
                </c:pt>
                <c:pt idx="8369">
                  <c:v>147.888</c:v>
                </c:pt>
                <c:pt idx="8370">
                  <c:v>147.888</c:v>
                </c:pt>
                <c:pt idx="8371">
                  <c:v>147.888</c:v>
                </c:pt>
                <c:pt idx="8372">
                  <c:v>147.888</c:v>
                </c:pt>
                <c:pt idx="8373">
                  <c:v>147.888</c:v>
                </c:pt>
                <c:pt idx="8374">
                  <c:v>147.888</c:v>
                </c:pt>
                <c:pt idx="8375">
                  <c:v>147.888</c:v>
                </c:pt>
                <c:pt idx="8376">
                  <c:v>147.888</c:v>
                </c:pt>
                <c:pt idx="8377">
                  <c:v>147.888</c:v>
                </c:pt>
                <c:pt idx="8378">
                  <c:v>147.888</c:v>
                </c:pt>
                <c:pt idx="8379">
                  <c:v>147.888</c:v>
                </c:pt>
                <c:pt idx="8380">
                  <c:v>147.888</c:v>
                </c:pt>
                <c:pt idx="8381">
                  <c:v>147.888</c:v>
                </c:pt>
                <c:pt idx="8382">
                  <c:v>147.888</c:v>
                </c:pt>
                <c:pt idx="8383">
                  <c:v>147.888</c:v>
                </c:pt>
                <c:pt idx="8384">
                  <c:v>147.888</c:v>
                </c:pt>
                <c:pt idx="8385">
                  <c:v>147.888</c:v>
                </c:pt>
                <c:pt idx="8386">
                  <c:v>147.888</c:v>
                </c:pt>
                <c:pt idx="8387">
                  <c:v>147.888</c:v>
                </c:pt>
                <c:pt idx="8388">
                  <c:v>147.888</c:v>
                </c:pt>
                <c:pt idx="8389">
                  <c:v>147.888</c:v>
                </c:pt>
                <c:pt idx="8390">
                  <c:v>147.888</c:v>
                </c:pt>
                <c:pt idx="8391">
                  <c:v>147.888</c:v>
                </c:pt>
                <c:pt idx="8392">
                  <c:v>147.888</c:v>
                </c:pt>
                <c:pt idx="8393">
                  <c:v>147.888</c:v>
                </c:pt>
                <c:pt idx="8394">
                  <c:v>147.888</c:v>
                </c:pt>
                <c:pt idx="8395">
                  <c:v>147.888</c:v>
                </c:pt>
                <c:pt idx="8396">
                  <c:v>147.888</c:v>
                </c:pt>
                <c:pt idx="8397">
                  <c:v>147.888</c:v>
                </c:pt>
                <c:pt idx="8398">
                  <c:v>147.888</c:v>
                </c:pt>
                <c:pt idx="8399">
                  <c:v>147.888</c:v>
                </c:pt>
                <c:pt idx="8400">
                  <c:v>147.888</c:v>
                </c:pt>
                <c:pt idx="8401">
                  <c:v>147.888</c:v>
                </c:pt>
                <c:pt idx="8402">
                  <c:v>147.888</c:v>
                </c:pt>
                <c:pt idx="8403">
                  <c:v>141.336</c:v>
                </c:pt>
                <c:pt idx="8404">
                  <c:v>141.336</c:v>
                </c:pt>
                <c:pt idx="8405">
                  <c:v>141.336</c:v>
                </c:pt>
                <c:pt idx="8406">
                  <c:v>141.336</c:v>
                </c:pt>
                <c:pt idx="8407">
                  <c:v>141.336</c:v>
                </c:pt>
                <c:pt idx="8408">
                  <c:v>141.336</c:v>
                </c:pt>
                <c:pt idx="8409">
                  <c:v>141.336</c:v>
                </c:pt>
                <c:pt idx="8410">
                  <c:v>141.336</c:v>
                </c:pt>
                <c:pt idx="8411">
                  <c:v>141.336</c:v>
                </c:pt>
                <c:pt idx="8412">
                  <c:v>141.336</c:v>
                </c:pt>
                <c:pt idx="8413">
                  <c:v>141.336</c:v>
                </c:pt>
                <c:pt idx="8414">
                  <c:v>141.336</c:v>
                </c:pt>
                <c:pt idx="8415">
                  <c:v>141.336</c:v>
                </c:pt>
                <c:pt idx="8416">
                  <c:v>141.336</c:v>
                </c:pt>
                <c:pt idx="8417">
                  <c:v>141.336</c:v>
                </c:pt>
                <c:pt idx="8418">
                  <c:v>141.336</c:v>
                </c:pt>
                <c:pt idx="8419">
                  <c:v>141.336</c:v>
                </c:pt>
                <c:pt idx="8420">
                  <c:v>141.336</c:v>
                </c:pt>
                <c:pt idx="8421">
                  <c:v>141.336</c:v>
                </c:pt>
                <c:pt idx="8422">
                  <c:v>141.336</c:v>
                </c:pt>
                <c:pt idx="8423">
                  <c:v>141.336</c:v>
                </c:pt>
                <c:pt idx="8424">
                  <c:v>141.336</c:v>
                </c:pt>
                <c:pt idx="8425">
                  <c:v>141.336</c:v>
                </c:pt>
                <c:pt idx="8426">
                  <c:v>141.336</c:v>
                </c:pt>
                <c:pt idx="8427">
                  <c:v>141.336</c:v>
                </c:pt>
                <c:pt idx="8428">
                  <c:v>141.336</c:v>
                </c:pt>
                <c:pt idx="8429">
                  <c:v>141.336</c:v>
                </c:pt>
                <c:pt idx="8430">
                  <c:v>141.336</c:v>
                </c:pt>
                <c:pt idx="8431">
                  <c:v>141.336</c:v>
                </c:pt>
                <c:pt idx="8432">
                  <c:v>141.336</c:v>
                </c:pt>
                <c:pt idx="8433">
                  <c:v>141.336</c:v>
                </c:pt>
                <c:pt idx="8434">
                  <c:v>141.336</c:v>
                </c:pt>
                <c:pt idx="8435">
                  <c:v>141.336</c:v>
                </c:pt>
                <c:pt idx="8436">
                  <c:v>141.336</c:v>
                </c:pt>
                <c:pt idx="8437">
                  <c:v>141.336</c:v>
                </c:pt>
                <c:pt idx="8438">
                  <c:v>134.784</c:v>
                </c:pt>
                <c:pt idx="8439">
                  <c:v>134.784</c:v>
                </c:pt>
                <c:pt idx="8440">
                  <c:v>134.784</c:v>
                </c:pt>
                <c:pt idx="8441">
                  <c:v>134.784</c:v>
                </c:pt>
                <c:pt idx="8442">
                  <c:v>134.784</c:v>
                </c:pt>
                <c:pt idx="8443">
                  <c:v>134.784</c:v>
                </c:pt>
                <c:pt idx="8444">
                  <c:v>134.784</c:v>
                </c:pt>
                <c:pt idx="8445">
                  <c:v>134.784</c:v>
                </c:pt>
                <c:pt idx="8446">
                  <c:v>134.784</c:v>
                </c:pt>
                <c:pt idx="8447">
                  <c:v>134.784</c:v>
                </c:pt>
                <c:pt idx="8448">
                  <c:v>134.784</c:v>
                </c:pt>
                <c:pt idx="8449">
                  <c:v>134.784</c:v>
                </c:pt>
                <c:pt idx="8450">
                  <c:v>134.784</c:v>
                </c:pt>
                <c:pt idx="8451">
                  <c:v>134.784</c:v>
                </c:pt>
                <c:pt idx="8452">
                  <c:v>134.784</c:v>
                </c:pt>
                <c:pt idx="8453">
                  <c:v>134.784</c:v>
                </c:pt>
                <c:pt idx="8454">
                  <c:v>134.784</c:v>
                </c:pt>
                <c:pt idx="8455">
                  <c:v>134.784</c:v>
                </c:pt>
                <c:pt idx="8456">
                  <c:v>134.784</c:v>
                </c:pt>
                <c:pt idx="8457">
                  <c:v>134.784</c:v>
                </c:pt>
                <c:pt idx="8458">
                  <c:v>134.784</c:v>
                </c:pt>
                <c:pt idx="8459">
                  <c:v>134.784</c:v>
                </c:pt>
                <c:pt idx="8460">
                  <c:v>134.784</c:v>
                </c:pt>
                <c:pt idx="8461">
                  <c:v>134.784</c:v>
                </c:pt>
                <c:pt idx="8462">
                  <c:v>134.784</c:v>
                </c:pt>
                <c:pt idx="8463">
                  <c:v>134.784</c:v>
                </c:pt>
                <c:pt idx="8464">
                  <c:v>134.784</c:v>
                </c:pt>
                <c:pt idx="8465">
                  <c:v>134.784</c:v>
                </c:pt>
                <c:pt idx="8466">
                  <c:v>134.784</c:v>
                </c:pt>
                <c:pt idx="8467">
                  <c:v>134.784</c:v>
                </c:pt>
                <c:pt idx="8468">
                  <c:v>134.784</c:v>
                </c:pt>
                <c:pt idx="8469">
                  <c:v>134.784</c:v>
                </c:pt>
                <c:pt idx="8470">
                  <c:v>134.784</c:v>
                </c:pt>
                <c:pt idx="8471">
                  <c:v>134.784</c:v>
                </c:pt>
                <c:pt idx="8472">
                  <c:v>134.784</c:v>
                </c:pt>
                <c:pt idx="8473">
                  <c:v>134.784</c:v>
                </c:pt>
                <c:pt idx="8474">
                  <c:v>129.168</c:v>
                </c:pt>
                <c:pt idx="8475">
                  <c:v>129.168</c:v>
                </c:pt>
                <c:pt idx="8476">
                  <c:v>129.168</c:v>
                </c:pt>
                <c:pt idx="8477">
                  <c:v>129.168</c:v>
                </c:pt>
                <c:pt idx="8478">
                  <c:v>129.168</c:v>
                </c:pt>
                <c:pt idx="8479">
                  <c:v>129.168</c:v>
                </c:pt>
                <c:pt idx="8480">
                  <c:v>129.168</c:v>
                </c:pt>
                <c:pt idx="8481">
                  <c:v>129.168</c:v>
                </c:pt>
                <c:pt idx="8482">
                  <c:v>129.168</c:v>
                </c:pt>
                <c:pt idx="8483">
                  <c:v>129.168</c:v>
                </c:pt>
                <c:pt idx="8484">
                  <c:v>129.168</c:v>
                </c:pt>
                <c:pt idx="8485">
                  <c:v>129.168</c:v>
                </c:pt>
                <c:pt idx="8486">
                  <c:v>129.168</c:v>
                </c:pt>
                <c:pt idx="8487">
                  <c:v>129.168</c:v>
                </c:pt>
                <c:pt idx="8488">
                  <c:v>129.168</c:v>
                </c:pt>
                <c:pt idx="8489">
                  <c:v>129.168</c:v>
                </c:pt>
                <c:pt idx="8490">
                  <c:v>129.168</c:v>
                </c:pt>
                <c:pt idx="8491">
                  <c:v>128.232</c:v>
                </c:pt>
                <c:pt idx="8492">
                  <c:v>128.232</c:v>
                </c:pt>
                <c:pt idx="8493">
                  <c:v>128.232</c:v>
                </c:pt>
                <c:pt idx="8494">
                  <c:v>128.232</c:v>
                </c:pt>
                <c:pt idx="8495">
                  <c:v>128.232</c:v>
                </c:pt>
                <c:pt idx="8496">
                  <c:v>128.232</c:v>
                </c:pt>
                <c:pt idx="8497">
                  <c:v>128.232</c:v>
                </c:pt>
                <c:pt idx="8498">
                  <c:v>128.232</c:v>
                </c:pt>
                <c:pt idx="8499">
                  <c:v>128.232</c:v>
                </c:pt>
                <c:pt idx="8500">
                  <c:v>128.232</c:v>
                </c:pt>
                <c:pt idx="8501">
                  <c:v>128.232</c:v>
                </c:pt>
                <c:pt idx="8502">
                  <c:v>128.232</c:v>
                </c:pt>
                <c:pt idx="8503">
                  <c:v>128.232</c:v>
                </c:pt>
                <c:pt idx="8504">
                  <c:v>128.232</c:v>
                </c:pt>
                <c:pt idx="8505">
                  <c:v>128.232</c:v>
                </c:pt>
                <c:pt idx="8506">
                  <c:v>128.232</c:v>
                </c:pt>
                <c:pt idx="8507">
                  <c:v>128.232</c:v>
                </c:pt>
                <c:pt idx="8508">
                  <c:v>128.232</c:v>
                </c:pt>
                <c:pt idx="8509">
                  <c:v>120.744</c:v>
                </c:pt>
                <c:pt idx="8510">
                  <c:v>120.744</c:v>
                </c:pt>
                <c:pt idx="8511">
                  <c:v>120.744</c:v>
                </c:pt>
                <c:pt idx="8512">
                  <c:v>120.744</c:v>
                </c:pt>
                <c:pt idx="8513">
                  <c:v>120.744</c:v>
                </c:pt>
                <c:pt idx="8514">
                  <c:v>120.744</c:v>
                </c:pt>
                <c:pt idx="8515">
                  <c:v>120.744</c:v>
                </c:pt>
                <c:pt idx="8516">
                  <c:v>120.744</c:v>
                </c:pt>
                <c:pt idx="8517">
                  <c:v>120.744</c:v>
                </c:pt>
                <c:pt idx="8518">
                  <c:v>120.744</c:v>
                </c:pt>
                <c:pt idx="8519">
                  <c:v>120.744</c:v>
                </c:pt>
                <c:pt idx="8520">
                  <c:v>120.744</c:v>
                </c:pt>
                <c:pt idx="8521">
                  <c:v>120.744</c:v>
                </c:pt>
                <c:pt idx="8522">
                  <c:v>120.744</c:v>
                </c:pt>
                <c:pt idx="8523">
                  <c:v>120.744</c:v>
                </c:pt>
                <c:pt idx="8524">
                  <c:v>120.744</c:v>
                </c:pt>
                <c:pt idx="8525">
                  <c:v>120.744</c:v>
                </c:pt>
                <c:pt idx="8526">
                  <c:v>120.744</c:v>
                </c:pt>
                <c:pt idx="8527">
                  <c:v>120.744</c:v>
                </c:pt>
                <c:pt idx="8528">
                  <c:v>120.744</c:v>
                </c:pt>
                <c:pt idx="8529">
                  <c:v>120.744</c:v>
                </c:pt>
                <c:pt idx="8530">
                  <c:v>120.744</c:v>
                </c:pt>
                <c:pt idx="8531">
                  <c:v>120.744</c:v>
                </c:pt>
                <c:pt idx="8532">
                  <c:v>120.744</c:v>
                </c:pt>
                <c:pt idx="8533">
                  <c:v>120.744</c:v>
                </c:pt>
                <c:pt idx="8534">
                  <c:v>120.744</c:v>
                </c:pt>
                <c:pt idx="8535">
                  <c:v>120.744</c:v>
                </c:pt>
                <c:pt idx="8536">
                  <c:v>120.744</c:v>
                </c:pt>
                <c:pt idx="8537">
                  <c:v>120.744</c:v>
                </c:pt>
                <c:pt idx="8538">
                  <c:v>120.744</c:v>
                </c:pt>
                <c:pt idx="8539">
                  <c:v>120.744</c:v>
                </c:pt>
                <c:pt idx="8540">
                  <c:v>120.744</c:v>
                </c:pt>
                <c:pt idx="8541">
                  <c:v>120.744</c:v>
                </c:pt>
                <c:pt idx="8542">
                  <c:v>120.744</c:v>
                </c:pt>
                <c:pt idx="8543">
                  <c:v>120.744</c:v>
                </c:pt>
                <c:pt idx="8544">
                  <c:v>120.744</c:v>
                </c:pt>
                <c:pt idx="8545">
                  <c:v>120.744</c:v>
                </c:pt>
                <c:pt idx="8546">
                  <c:v>120.744</c:v>
                </c:pt>
                <c:pt idx="8547">
                  <c:v>120.744</c:v>
                </c:pt>
                <c:pt idx="8548">
                  <c:v>120.744</c:v>
                </c:pt>
                <c:pt idx="8549">
                  <c:v>120.744</c:v>
                </c:pt>
                <c:pt idx="8550">
                  <c:v>120.744</c:v>
                </c:pt>
                <c:pt idx="8551">
                  <c:v>120.744</c:v>
                </c:pt>
                <c:pt idx="8552">
                  <c:v>120.744</c:v>
                </c:pt>
                <c:pt idx="8553">
                  <c:v>120.744</c:v>
                </c:pt>
                <c:pt idx="8554">
                  <c:v>120.744</c:v>
                </c:pt>
                <c:pt idx="8555">
                  <c:v>120.744</c:v>
                </c:pt>
                <c:pt idx="8556">
                  <c:v>120.744</c:v>
                </c:pt>
                <c:pt idx="8557">
                  <c:v>120.744</c:v>
                </c:pt>
                <c:pt idx="8558">
                  <c:v>120.744</c:v>
                </c:pt>
                <c:pt idx="8559">
                  <c:v>120.744</c:v>
                </c:pt>
                <c:pt idx="8560">
                  <c:v>120.744</c:v>
                </c:pt>
                <c:pt idx="8561">
                  <c:v>114.192</c:v>
                </c:pt>
                <c:pt idx="8562">
                  <c:v>114.192</c:v>
                </c:pt>
                <c:pt idx="8563">
                  <c:v>114.192</c:v>
                </c:pt>
                <c:pt idx="8564">
                  <c:v>114.192</c:v>
                </c:pt>
                <c:pt idx="8565">
                  <c:v>114.192</c:v>
                </c:pt>
                <c:pt idx="8566">
                  <c:v>114.192</c:v>
                </c:pt>
                <c:pt idx="8567">
                  <c:v>114.192</c:v>
                </c:pt>
                <c:pt idx="8568">
                  <c:v>114.192</c:v>
                </c:pt>
                <c:pt idx="8569">
                  <c:v>114.192</c:v>
                </c:pt>
                <c:pt idx="8570">
                  <c:v>114.192</c:v>
                </c:pt>
                <c:pt idx="8571">
                  <c:v>114.192</c:v>
                </c:pt>
                <c:pt idx="8572">
                  <c:v>114.192</c:v>
                </c:pt>
                <c:pt idx="8573">
                  <c:v>114.192</c:v>
                </c:pt>
                <c:pt idx="8574">
                  <c:v>114.192</c:v>
                </c:pt>
                <c:pt idx="8575">
                  <c:v>114.192</c:v>
                </c:pt>
                <c:pt idx="8576">
                  <c:v>114.192</c:v>
                </c:pt>
                <c:pt idx="8577">
                  <c:v>114.192</c:v>
                </c:pt>
                <c:pt idx="8578">
                  <c:v>114.192</c:v>
                </c:pt>
                <c:pt idx="8579">
                  <c:v>114.192</c:v>
                </c:pt>
                <c:pt idx="8580">
                  <c:v>114.192</c:v>
                </c:pt>
                <c:pt idx="8581">
                  <c:v>114.192</c:v>
                </c:pt>
                <c:pt idx="8582">
                  <c:v>114.192</c:v>
                </c:pt>
                <c:pt idx="8583">
                  <c:v>114.192</c:v>
                </c:pt>
                <c:pt idx="8584">
                  <c:v>114.192</c:v>
                </c:pt>
                <c:pt idx="8585">
                  <c:v>114.192</c:v>
                </c:pt>
                <c:pt idx="8586">
                  <c:v>114.192</c:v>
                </c:pt>
                <c:pt idx="8587">
                  <c:v>114.192</c:v>
                </c:pt>
                <c:pt idx="8588">
                  <c:v>114.192</c:v>
                </c:pt>
                <c:pt idx="8589">
                  <c:v>114.192</c:v>
                </c:pt>
                <c:pt idx="8590">
                  <c:v>114.192</c:v>
                </c:pt>
                <c:pt idx="8591">
                  <c:v>114.192</c:v>
                </c:pt>
                <c:pt idx="8592">
                  <c:v>114.192</c:v>
                </c:pt>
                <c:pt idx="8593">
                  <c:v>114.192</c:v>
                </c:pt>
                <c:pt idx="8594">
                  <c:v>114.192</c:v>
                </c:pt>
                <c:pt idx="8595">
                  <c:v>114.192</c:v>
                </c:pt>
                <c:pt idx="8596">
                  <c:v>106.704</c:v>
                </c:pt>
                <c:pt idx="8597">
                  <c:v>106.704</c:v>
                </c:pt>
                <c:pt idx="8598">
                  <c:v>106.704</c:v>
                </c:pt>
                <c:pt idx="8599">
                  <c:v>106.704</c:v>
                </c:pt>
                <c:pt idx="8600">
                  <c:v>106.704</c:v>
                </c:pt>
                <c:pt idx="8601">
                  <c:v>106.704</c:v>
                </c:pt>
                <c:pt idx="8602">
                  <c:v>106.704</c:v>
                </c:pt>
                <c:pt idx="8603">
                  <c:v>106.704</c:v>
                </c:pt>
                <c:pt idx="8604">
                  <c:v>106.704</c:v>
                </c:pt>
                <c:pt idx="8605">
                  <c:v>106.704</c:v>
                </c:pt>
                <c:pt idx="8606">
                  <c:v>106.704</c:v>
                </c:pt>
                <c:pt idx="8607">
                  <c:v>106.704</c:v>
                </c:pt>
                <c:pt idx="8608">
                  <c:v>106.704</c:v>
                </c:pt>
                <c:pt idx="8609">
                  <c:v>106.704</c:v>
                </c:pt>
                <c:pt idx="8610">
                  <c:v>106.704</c:v>
                </c:pt>
                <c:pt idx="8611">
                  <c:v>106.704</c:v>
                </c:pt>
                <c:pt idx="8612">
                  <c:v>106.704</c:v>
                </c:pt>
                <c:pt idx="8613">
                  <c:v>106.704</c:v>
                </c:pt>
                <c:pt idx="8614">
                  <c:v>106.704</c:v>
                </c:pt>
                <c:pt idx="8615">
                  <c:v>106.704</c:v>
                </c:pt>
                <c:pt idx="8616">
                  <c:v>106.704</c:v>
                </c:pt>
                <c:pt idx="8617">
                  <c:v>106.704</c:v>
                </c:pt>
                <c:pt idx="8618">
                  <c:v>106.704</c:v>
                </c:pt>
                <c:pt idx="8619">
                  <c:v>106.704</c:v>
                </c:pt>
                <c:pt idx="8620">
                  <c:v>106.704</c:v>
                </c:pt>
                <c:pt idx="8621">
                  <c:v>106.704</c:v>
                </c:pt>
                <c:pt idx="8622">
                  <c:v>106.704</c:v>
                </c:pt>
                <c:pt idx="8623">
                  <c:v>106.704</c:v>
                </c:pt>
                <c:pt idx="8624">
                  <c:v>106.704</c:v>
                </c:pt>
                <c:pt idx="8625">
                  <c:v>106.704</c:v>
                </c:pt>
                <c:pt idx="8626">
                  <c:v>106.704</c:v>
                </c:pt>
                <c:pt idx="8627">
                  <c:v>106.704</c:v>
                </c:pt>
                <c:pt idx="8628">
                  <c:v>106.704</c:v>
                </c:pt>
                <c:pt idx="8629">
                  <c:v>106.704</c:v>
                </c:pt>
                <c:pt idx="8630">
                  <c:v>106.704</c:v>
                </c:pt>
                <c:pt idx="8631">
                  <c:v>106.704</c:v>
                </c:pt>
                <c:pt idx="8632">
                  <c:v>105.768</c:v>
                </c:pt>
                <c:pt idx="8633">
                  <c:v>105.768</c:v>
                </c:pt>
                <c:pt idx="8634">
                  <c:v>105.768</c:v>
                </c:pt>
                <c:pt idx="8635">
                  <c:v>105.768</c:v>
                </c:pt>
                <c:pt idx="8636">
                  <c:v>105.768</c:v>
                </c:pt>
                <c:pt idx="8637">
                  <c:v>105.768</c:v>
                </c:pt>
                <c:pt idx="8638">
                  <c:v>105.768</c:v>
                </c:pt>
                <c:pt idx="8639">
                  <c:v>105.768</c:v>
                </c:pt>
                <c:pt idx="8640">
                  <c:v>105.768</c:v>
                </c:pt>
                <c:pt idx="8641">
                  <c:v>105.768</c:v>
                </c:pt>
                <c:pt idx="8642">
                  <c:v>105.768</c:v>
                </c:pt>
                <c:pt idx="8643">
                  <c:v>105.768</c:v>
                </c:pt>
                <c:pt idx="8644">
                  <c:v>105.768</c:v>
                </c:pt>
                <c:pt idx="8645">
                  <c:v>105.768</c:v>
                </c:pt>
                <c:pt idx="8646">
                  <c:v>105.768</c:v>
                </c:pt>
                <c:pt idx="8647">
                  <c:v>105.768</c:v>
                </c:pt>
                <c:pt idx="8648">
                  <c:v>105.768</c:v>
                </c:pt>
                <c:pt idx="8649">
                  <c:v>98.28</c:v>
                </c:pt>
                <c:pt idx="8650">
                  <c:v>98.28</c:v>
                </c:pt>
                <c:pt idx="8651">
                  <c:v>98.28</c:v>
                </c:pt>
                <c:pt idx="8652">
                  <c:v>98.28</c:v>
                </c:pt>
                <c:pt idx="8653">
                  <c:v>98.28</c:v>
                </c:pt>
                <c:pt idx="8654">
                  <c:v>98.28</c:v>
                </c:pt>
                <c:pt idx="8655">
                  <c:v>98.28</c:v>
                </c:pt>
                <c:pt idx="8656">
                  <c:v>98.28</c:v>
                </c:pt>
                <c:pt idx="8657">
                  <c:v>98.28</c:v>
                </c:pt>
                <c:pt idx="8658">
                  <c:v>98.28</c:v>
                </c:pt>
                <c:pt idx="8659">
                  <c:v>98.28</c:v>
                </c:pt>
                <c:pt idx="8660">
                  <c:v>98.28</c:v>
                </c:pt>
                <c:pt idx="8661">
                  <c:v>98.28</c:v>
                </c:pt>
                <c:pt idx="8662">
                  <c:v>98.28</c:v>
                </c:pt>
                <c:pt idx="8663">
                  <c:v>98.28</c:v>
                </c:pt>
                <c:pt idx="8664">
                  <c:v>98.28</c:v>
                </c:pt>
                <c:pt idx="8665">
                  <c:v>98.28</c:v>
                </c:pt>
                <c:pt idx="8666">
                  <c:v>98.28</c:v>
                </c:pt>
                <c:pt idx="8667">
                  <c:v>98.28</c:v>
                </c:pt>
                <c:pt idx="8668">
                  <c:v>98.28</c:v>
                </c:pt>
                <c:pt idx="8669">
                  <c:v>98.28</c:v>
                </c:pt>
                <c:pt idx="8670">
                  <c:v>98.28</c:v>
                </c:pt>
                <c:pt idx="8671">
                  <c:v>98.28</c:v>
                </c:pt>
                <c:pt idx="8672">
                  <c:v>98.28</c:v>
                </c:pt>
                <c:pt idx="8673">
                  <c:v>98.28</c:v>
                </c:pt>
                <c:pt idx="8674">
                  <c:v>98.28</c:v>
                </c:pt>
                <c:pt idx="8675">
                  <c:v>98.28</c:v>
                </c:pt>
                <c:pt idx="8676">
                  <c:v>98.28</c:v>
                </c:pt>
                <c:pt idx="8677">
                  <c:v>98.28</c:v>
                </c:pt>
                <c:pt idx="8678">
                  <c:v>98.28</c:v>
                </c:pt>
                <c:pt idx="8679">
                  <c:v>98.28</c:v>
                </c:pt>
                <c:pt idx="8680">
                  <c:v>98.28</c:v>
                </c:pt>
                <c:pt idx="8681">
                  <c:v>98.28</c:v>
                </c:pt>
                <c:pt idx="8682">
                  <c:v>98.28</c:v>
                </c:pt>
                <c:pt idx="8683">
                  <c:v>98.28</c:v>
                </c:pt>
                <c:pt idx="8684">
                  <c:v>90.792</c:v>
                </c:pt>
                <c:pt idx="8685">
                  <c:v>90.792</c:v>
                </c:pt>
                <c:pt idx="8686">
                  <c:v>90.792</c:v>
                </c:pt>
                <c:pt idx="8687">
                  <c:v>90.792</c:v>
                </c:pt>
                <c:pt idx="8688">
                  <c:v>90.792</c:v>
                </c:pt>
                <c:pt idx="8689">
                  <c:v>90.792</c:v>
                </c:pt>
                <c:pt idx="8690">
                  <c:v>90.792</c:v>
                </c:pt>
                <c:pt idx="8691">
                  <c:v>90.792</c:v>
                </c:pt>
                <c:pt idx="8692">
                  <c:v>90.792</c:v>
                </c:pt>
                <c:pt idx="8693">
                  <c:v>90.792</c:v>
                </c:pt>
                <c:pt idx="8694">
                  <c:v>90.792</c:v>
                </c:pt>
                <c:pt idx="8695">
                  <c:v>90.792</c:v>
                </c:pt>
                <c:pt idx="8696">
                  <c:v>90.792</c:v>
                </c:pt>
                <c:pt idx="8697">
                  <c:v>90.792</c:v>
                </c:pt>
                <c:pt idx="8698">
                  <c:v>90.792</c:v>
                </c:pt>
                <c:pt idx="8699">
                  <c:v>90.792</c:v>
                </c:pt>
                <c:pt idx="8700">
                  <c:v>90.792</c:v>
                </c:pt>
                <c:pt idx="8701">
                  <c:v>90.792</c:v>
                </c:pt>
                <c:pt idx="8702">
                  <c:v>90.792</c:v>
                </c:pt>
                <c:pt idx="8703">
                  <c:v>90.792</c:v>
                </c:pt>
                <c:pt idx="8704">
                  <c:v>90.792</c:v>
                </c:pt>
                <c:pt idx="8705">
                  <c:v>90.792</c:v>
                </c:pt>
                <c:pt idx="8706">
                  <c:v>90.792</c:v>
                </c:pt>
                <c:pt idx="8707">
                  <c:v>90.792</c:v>
                </c:pt>
                <c:pt idx="8708">
                  <c:v>90.792</c:v>
                </c:pt>
                <c:pt idx="8709">
                  <c:v>90.792</c:v>
                </c:pt>
                <c:pt idx="8710">
                  <c:v>90.792</c:v>
                </c:pt>
                <c:pt idx="8711">
                  <c:v>90.792</c:v>
                </c:pt>
                <c:pt idx="8712">
                  <c:v>90.792</c:v>
                </c:pt>
                <c:pt idx="8713">
                  <c:v>90.792</c:v>
                </c:pt>
                <c:pt idx="8714">
                  <c:v>90.792</c:v>
                </c:pt>
                <c:pt idx="8715">
                  <c:v>90.792</c:v>
                </c:pt>
                <c:pt idx="8716">
                  <c:v>90.792</c:v>
                </c:pt>
                <c:pt idx="8717">
                  <c:v>90.792</c:v>
                </c:pt>
                <c:pt idx="8718">
                  <c:v>90.792</c:v>
                </c:pt>
                <c:pt idx="8719">
                  <c:v>83.304</c:v>
                </c:pt>
                <c:pt idx="8720">
                  <c:v>83.304</c:v>
                </c:pt>
                <c:pt idx="8721">
                  <c:v>83.304</c:v>
                </c:pt>
                <c:pt idx="8722">
                  <c:v>83.304</c:v>
                </c:pt>
                <c:pt idx="8723">
                  <c:v>83.304</c:v>
                </c:pt>
                <c:pt idx="8724">
                  <c:v>83.304</c:v>
                </c:pt>
                <c:pt idx="8725">
                  <c:v>83.304</c:v>
                </c:pt>
                <c:pt idx="8726">
                  <c:v>83.304</c:v>
                </c:pt>
                <c:pt idx="8727">
                  <c:v>83.304</c:v>
                </c:pt>
                <c:pt idx="8728">
                  <c:v>83.304</c:v>
                </c:pt>
                <c:pt idx="8729">
                  <c:v>83.304</c:v>
                </c:pt>
                <c:pt idx="8730">
                  <c:v>83.304</c:v>
                </c:pt>
                <c:pt idx="8731">
                  <c:v>83.304</c:v>
                </c:pt>
                <c:pt idx="8732">
                  <c:v>83.304</c:v>
                </c:pt>
                <c:pt idx="8733">
                  <c:v>83.304</c:v>
                </c:pt>
                <c:pt idx="8734">
                  <c:v>83.304</c:v>
                </c:pt>
                <c:pt idx="8735">
                  <c:v>83.304</c:v>
                </c:pt>
                <c:pt idx="8736">
                  <c:v>83.304</c:v>
                </c:pt>
                <c:pt idx="8737">
                  <c:v>83.304</c:v>
                </c:pt>
                <c:pt idx="8738">
                  <c:v>83.304</c:v>
                </c:pt>
                <c:pt idx="8739">
                  <c:v>83.304</c:v>
                </c:pt>
                <c:pt idx="8740">
                  <c:v>83.304</c:v>
                </c:pt>
                <c:pt idx="8741">
                  <c:v>83.304</c:v>
                </c:pt>
                <c:pt idx="8742">
                  <c:v>83.304</c:v>
                </c:pt>
                <c:pt idx="8743">
                  <c:v>83.304</c:v>
                </c:pt>
                <c:pt idx="8744">
                  <c:v>83.304</c:v>
                </c:pt>
                <c:pt idx="8745">
                  <c:v>83.304</c:v>
                </c:pt>
                <c:pt idx="8746">
                  <c:v>83.304</c:v>
                </c:pt>
                <c:pt idx="8747">
                  <c:v>83.304</c:v>
                </c:pt>
                <c:pt idx="8748">
                  <c:v>83.304</c:v>
                </c:pt>
                <c:pt idx="8749">
                  <c:v>83.304</c:v>
                </c:pt>
                <c:pt idx="8750">
                  <c:v>83.304</c:v>
                </c:pt>
                <c:pt idx="8751">
                  <c:v>83.304</c:v>
                </c:pt>
                <c:pt idx="8752">
                  <c:v>83.304</c:v>
                </c:pt>
                <c:pt idx="8753">
                  <c:v>83.304</c:v>
                </c:pt>
                <c:pt idx="8754">
                  <c:v>82.368</c:v>
                </c:pt>
                <c:pt idx="8755">
                  <c:v>82.368</c:v>
                </c:pt>
                <c:pt idx="8756">
                  <c:v>82.368</c:v>
                </c:pt>
                <c:pt idx="8757">
                  <c:v>82.368</c:v>
                </c:pt>
                <c:pt idx="8758">
                  <c:v>82.368</c:v>
                </c:pt>
                <c:pt idx="8759">
                  <c:v>82.368</c:v>
                </c:pt>
                <c:pt idx="8760">
                  <c:v>82.368</c:v>
                </c:pt>
                <c:pt idx="8761">
                  <c:v>82.368</c:v>
                </c:pt>
                <c:pt idx="8762">
                  <c:v>82.368</c:v>
                </c:pt>
                <c:pt idx="8763">
                  <c:v>82.368</c:v>
                </c:pt>
                <c:pt idx="8764">
                  <c:v>82.368</c:v>
                </c:pt>
                <c:pt idx="8765">
                  <c:v>82.368</c:v>
                </c:pt>
                <c:pt idx="8766">
                  <c:v>82.368</c:v>
                </c:pt>
                <c:pt idx="8767">
                  <c:v>82.368</c:v>
                </c:pt>
                <c:pt idx="8768">
                  <c:v>82.368</c:v>
                </c:pt>
                <c:pt idx="8769">
                  <c:v>82.368</c:v>
                </c:pt>
                <c:pt idx="8770">
                  <c:v>82.368</c:v>
                </c:pt>
                <c:pt idx="8771">
                  <c:v>82.368</c:v>
                </c:pt>
                <c:pt idx="8772">
                  <c:v>74.88</c:v>
                </c:pt>
                <c:pt idx="8773">
                  <c:v>74.88</c:v>
                </c:pt>
                <c:pt idx="8774">
                  <c:v>74.88</c:v>
                </c:pt>
                <c:pt idx="8775">
                  <c:v>74.88</c:v>
                </c:pt>
                <c:pt idx="8776">
                  <c:v>74.88</c:v>
                </c:pt>
                <c:pt idx="8777">
                  <c:v>74.88</c:v>
                </c:pt>
                <c:pt idx="8778">
                  <c:v>74.88</c:v>
                </c:pt>
                <c:pt idx="8779">
                  <c:v>74.88</c:v>
                </c:pt>
                <c:pt idx="8780">
                  <c:v>74.88</c:v>
                </c:pt>
                <c:pt idx="8781">
                  <c:v>74.88</c:v>
                </c:pt>
                <c:pt idx="8782">
                  <c:v>74.88</c:v>
                </c:pt>
                <c:pt idx="8783">
                  <c:v>74.88</c:v>
                </c:pt>
                <c:pt idx="8784">
                  <c:v>74.88</c:v>
                </c:pt>
                <c:pt idx="8785">
                  <c:v>74.88</c:v>
                </c:pt>
                <c:pt idx="8786">
                  <c:v>74.88</c:v>
                </c:pt>
                <c:pt idx="8787">
                  <c:v>74.88</c:v>
                </c:pt>
                <c:pt idx="8788">
                  <c:v>74.88</c:v>
                </c:pt>
                <c:pt idx="8789">
                  <c:v>74.88</c:v>
                </c:pt>
                <c:pt idx="8790">
                  <c:v>74.88</c:v>
                </c:pt>
                <c:pt idx="8791">
                  <c:v>74.88</c:v>
                </c:pt>
                <c:pt idx="8792">
                  <c:v>74.88</c:v>
                </c:pt>
                <c:pt idx="8793">
                  <c:v>74.88</c:v>
                </c:pt>
                <c:pt idx="8794">
                  <c:v>74.88</c:v>
                </c:pt>
                <c:pt idx="8795">
                  <c:v>74.88</c:v>
                </c:pt>
                <c:pt idx="8796">
                  <c:v>74.88</c:v>
                </c:pt>
                <c:pt idx="8797">
                  <c:v>74.88</c:v>
                </c:pt>
                <c:pt idx="8798">
                  <c:v>74.88</c:v>
                </c:pt>
                <c:pt idx="8799">
                  <c:v>74.88</c:v>
                </c:pt>
                <c:pt idx="8800">
                  <c:v>74.88</c:v>
                </c:pt>
                <c:pt idx="8801">
                  <c:v>74.88</c:v>
                </c:pt>
                <c:pt idx="8802">
                  <c:v>74.88</c:v>
                </c:pt>
                <c:pt idx="8803">
                  <c:v>74.88</c:v>
                </c:pt>
                <c:pt idx="8804">
                  <c:v>74.88</c:v>
                </c:pt>
                <c:pt idx="8805">
                  <c:v>74.88</c:v>
                </c:pt>
                <c:pt idx="8806">
                  <c:v>74.88</c:v>
                </c:pt>
                <c:pt idx="8807">
                  <c:v>67.392</c:v>
                </c:pt>
                <c:pt idx="8808">
                  <c:v>67.392</c:v>
                </c:pt>
                <c:pt idx="8809">
                  <c:v>67.392</c:v>
                </c:pt>
                <c:pt idx="8810">
                  <c:v>67.392</c:v>
                </c:pt>
                <c:pt idx="8811">
                  <c:v>67.392</c:v>
                </c:pt>
                <c:pt idx="8812">
                  <c:v>67.392</c:v>
                </c:pt>
                <c:pt idx="8813">
                  <c:v>67.392</c:v>
                </c:pt>
                <c:pt idx="8814">
                  <c:v>67.392</c:v>
                </c:pt>
                <c:pt idx="8815">
                  <c:v>67.392</c:v>
                </c:pt>
                <c:pt idx="8816">
                  <c:v>67.392</c:v>
                </c:pt>
                <c:pt idx="8817">
                  <c:v>67.392</c:v>
                </c:pt>
                <c:pt idx="8818">
                  <c:v>67.392</c:v>
                </c:pt>
                <c:pt idx="8819">
                  <c:v>67.392</c:v>
                </c:pt>
                <c:pt idx="8820">
                  <c:v>67.392</c:v>
                </c:pt>
                <c:pt idx="8821">
                  <c:v>67.392</c:v>
                </c:pt>
                <c:pt idx="8822">
                  <c:v>67.392</c:v>
                </c:pt>
                <c:pt idx="8823">
                  <c:v>67.392</c:v>
                </c:pt>
                <c:pt idx="8824">
                  <c:v>67.392</c:v>
                </c:pt>
                <c:pt idx="8825">
                  <c:v>67.392</c:v>
                </c:pt>
                <c:pt idx="8826">
                  <c:v>67.392</c:v>
                </c:pt>
                <c:pt idx="8827">
                  <c:v>67.392</c:v>
                </c:pt>
                <c:pt idx="8828">
                  <c:v>67.392</c:v>
                </c:pt>
                <c:pt idx="8829">
                  <c:v>67.392</c:v>
                </c:pt>
                <c:pt idx="8830">
                  <c:v>67.392</c:v>
                </c:pt>
                <c:pt idx="8831">
                  <c:v>67.392</c:v>
                </c:pt>
                <c:pt idx="8832">
                  <c:v>67.392</c:v>
                </c:pt>
                <c:pt idx="8833">
                  <c:v>67.392</c:v>
                </c:pt>
                <c:pt idx="8834">
                  <c:v>67.392</c:v>
                </c:pt>
                <c:pt idx="8835">
                  <c:v>67.392</c:v>
                </c:pt>
                <c:pt idx="8836">
                  <c:v>67.392</c:v>
                </c:pt>
                <c:pt idx="8837">
                  <c:v>67.392</c:v>
                </c:pt>
                <c:pt idx="8838">
                  <c:v>67.392</c:v>
                </c:pt>
                <c:pt idx="8839">
                  <c:v>67.392</c:v>
                </c:pt>
                <c:pt idx="8840">
                  <c:v>67.392</c:v>
                </c:pt>
                <c:pt idx="8841">
                  <c:v>67.392</c:v>
                </c:pt>
                <c:pt idx="8842">
                  <c:v>59.904</c:v>
                </c:pt>
                <c:pt idx="8843">
                  <c:v>59.904</c:v>
                </c:pt>
                <c:pt idx="8844">
                  <c:v>59.904</c:v>
                </c:pt>
                <c:pt idx="8845">
                  <c:v>59.904</c:v>
                </c:pt>
                <c:pt idx="8846">
                  <c:v>59.904</c:v>
                </c:pt>
                <c:pt idx="8847">
                  <c:v>59.904</c:v>
                </c:pt>
                <c:pt idx="8848">
                  <c:v>59.904</c:v>
                </c:pt>
                <c:pt idx="8849">
                  <c:v>59.904</c:v>
                </c:pt>
                <c:pt idx="8850">
                  <c:v>59.904</c:v>
                </c:pt>
                <c:pt idx="8851">
                  <c:v>59.904</c:v>
                </c:pt>
                <c:pt idx="8852">
                  <c:v>59.904</c:v>
                </c:pt>
                <c:pt idx="8853">
                  <c:v>59.904</c:v>
                </c:pt>
                <c:pt idx="8854">
                  <c:v>59.904</c:v>
                </c:pt>
                <c:pt idx="8855">
                  <c:v>59.904</c:v>
                </c:pt>
                <c:pt idx="8856">
                  <c:v>59.904</c:v>
                </c:pt>
                <c:pt idx="8857">
                  <c:v>59.904</c:v>
                </c:pt>
                <c:pt idx="8858">
                  <c:v>59.904</c:v>
                </c:pt>
                <c:pt idx="8859">
                  <c:v>59.904</c:v>
                </c:pt>
                <c:pt idx="8860">
                  <c:v>59.904</c:v>
                </c:pt>
                <c:pt idx="8861">
                  <c:v>59.904</c:v>
                </c:pt>
                <c:pt idx="8862">
                  <c:v>59.904</c:v>
                </c:pt>
                <c:pt idx="8863">
                  <c:v>59.904</c:v>
                </c:pt>
                <c:pt idx="8864">
                  <c:v>59.904</c:v>
                </c:pt>
                <c:pt idx="8865">
                  <c:v>59.904</c:v>
                </c:pt>
                <c:pt idx="8866">
                  <c:v>59.904</c:v>
                </c:pt>
                <c:pt idx="8867">
                  <c:v>59.904</c:v>
                </c:pt>
                <c:pt idx="8868">
                  <c:v>59.904</c:v>
                </c:pt>
                <c:pt idx="8869">
                  <c:v>59.904</c:v>
                </c:pt>
                <c:pt idx="8870">
                  <c:v>59.904</c:v>
                </c:pt>
                <c:pt idx="8871">
                  <c:v>59.904</c:v>
                </c:pt>
                <c:pt idx="8872">
                  <c:v>59.904</c:v>
                </c:pt>
                <c:pt idx="8873">
                  <c:v>59.904</c:v>
                </c:pt>
                <c:pt idx="8874">
                  <c:v>59.904</c:v>
                </c:pt>
                <c:pt idx="8875">
                  <c:v>59.904</c:v>
                </c:pt>
                <c:pt idx="8876">
                  <c:v>59.904</c:v>
                </c:pt>
                <c:pt idx="8877">
                  <c:v>59.904</c:v>
                </c:pt>
                <c:pt idx="8878">
                  <c:v>59.904</c:v>
                </c:pt>
                <c:pt idx="8879">
                  <c:v>59.904</c:v>
                </c:pt>
                <c:pt idx="8880">
                  <c:v>59.904</c:v>
                </c:pt>
                <c:pt idx="8881">
                  <c:v>59.904</c:v>
                </c:pt>
                <c:pt idx="8882">
                  <c:v>59.904</c:v>
                </c:pt>
                <c:pt idx="8883">
                  <c:v>59.904</c:v>
                </c:pt>
                <c:pt idx="8884">
                  <c:v>59.904</c:v>
                </c:pt>
                <c:pt idx="8885">
                  <c:v>59.904</c:v>
                </c:pt>
                <c:pt idx="8886">
                  <c:v>59.904</c:v>
                </c:pt>
                <c:pt idx="8887">
                  <c:v>59.904</c:v>
                </c:pt>
                <c:pt idx="8888">
                  <c:v>59.904</c:v>
                </c:pt>
                <c:pt idx="8889">
                  <c:v>59.904</c:v>
                </c:pt>
                <c:pt idx="8890">
                  <c:v>59.904</c:v>
                </c:pt>
                <c:pt idx="8891">
                  <c:v>59.904</c:v>
                </c:pt>
                <c:pt idx="8892">
                  <c:v>59.904</c:v>
                </c:pt>
                <c:pt idx="8893">
                  <c:v>59.904</c:v>
                </c:pt>
                <c:pt idx="8894">
                  <c:v>51.48</c:v>
                </c:pt>
                <c:pt idx="8895">
                  <c:v>51.48</c:v>
                </c:pt>
                <c:pt idx="8896">
                  <c:v>51.48</c:v>
                </c:pt>
                <c:pt idx="8897">
                  <c:v>51.48</c:v>
                </c:pt>
                <c:pt idx="8898">
                  <c:v>51.48</c:v>
                </c:pt>
                <c:pt idx="8899">
                  <c:v>51.48</c:v>
                </c:pt>
                <c:pt idx="8900">
                  <c:v>51.48</c:v>
                </c:pt>
                <c:pt idx="8901">
                  <c:v>51.48</c:v>
                </c:pt>
                <c:pt idx="8902">
                  <c:v>51.48</c:v>
                </c:pt>
                <c:pt idx="8903">
                  <c:v>51.48</c:v>
                </c:pt>
                <c:pt idx="8904">
                  <c:v>51.48</c:v>
                </c:pt>
                <c:pt idx="8905">
                  <c:v>51.48</c:v>
                </c:pt>
                <c:pt idx="8906">
                  <c:v>51.48</c:v>
                </c:pt>
                <c:pt idx="8907">
                  <c:v>51.48</c:v>
                </c:pt>
                <c:pt idx="8908">
                  <c:v>51.48</c:v>
                </c:pt>
                <c:pt idx="8909">
                  <c:v>51.48</c:v>
                </c:pt>
                <c:pt idx="8910">
                  <c:v>51.48</c:v>
                </c:pt>
                <c:pt idx="8911">
                  <c:v>51.48</c:v>
                </c:pt>
                <c:pt idx="8912">
                  <c:v>51.48</c:v>
                </c:pt>
                <c:pt idx="8913">
                  <c:v>51.48</c:v>
                </c:pt>
                <c:pt idx="8914">
                  <c:v>51.48</c:v>
                </c:pt>
                <c:pt idx="8915">
                  <c:v>51.48</c:v>
                </c:pt>
                <c:pt idx="8916">
                  <c:v>51.48</c:v>
                </c:pt>
                <c:pt idx="8917">
                  <c:v>51.48</c:v>
                </c:pt>
                <c:pt idx="8918">
                  <c:v>51.48</c:v>
                </c:pt>
                <c:pt idx="8919">
                  <c:v>51.48</c:v>
                </c:pt>
                <c:pt idx="8920">
                  <c:v>51.48</c:v>
                </c:pt>
                <c:pt idx="8921">
                  <c:v>51.48</c:v>
                </c:pt>
                <c:pt idx="8922">
                  <c:v>51.48</c:v>
                </c:pt>
                <c:pt idx="8923">
                  <c:v>51.48</c:v>
                </c:pt>
                <c:pt idx="8924">
                  <c:v>51.48</c:v>
                </c:pt>
                <c:pt idx="8925">
                  <c:v>51.48</c:v>
                </c:pt>
                <c:pt idx="8926">
                  <c:v>51.48</c:v>
                </c:pt>
                <c:pt idx="8927">
                  <c:v>51.48</c:v>
                </c:pt>
                <c:pt idx="8928">
                  <c:v>51.48</c:v>
                </c:pt>
                <c:pt idx="8929">
                  <c:v>43.992</c:v>
                </c:pt>
                <c:pt idx="8930">
                  <c:v>43.992</c:v>
                </c:pt>
                <c:pt idx="8931">
                  <c:v>43.992</c:v>
                </c:pt>
                <c:pt idx="8932">
                  <c:v>43.992</c:v>
                </c:pt>
                <c:pt idx="8933">
                  <c:v>43.992</c:v>
                </c:pt>
                <c:pt idx="8934">
                  <c:v>43.992</c:v>
                </c:pt>
                <c:pt idx="8935">
                  <c:v>43.992</c:v>
                </c:pt>
                <c:pt idx="8936">
                  <c:v>43.992</c:v>
                </c:pt>
                <c:pt idx="8937">
                  <c:v>43.992</c:v>
                </c:pt>
                <c:pt idx="8938">
                  <c:v>43.992</c:v>
                </c:pt>
                <c:pt idx="8939">
                  <c:v>43.992</c:v>
                </c:pt>
                <c:pt idx="8940">
                  <c:v>43.992</c:v>
                </c:pt>
                <c:pt idx="8941">
                  <c:v>43.992</c:v>
                </c:pt>
                <c:pt idx="8942">
                  <c:v>43.992</c:v>
                </c:pt>
                <c:pt idx="8943">
                  <c:v>43.992</c:v>
                </c:pt>
                <c:pt idx="8944">
                  <c:v>43.992</c:v>
                </c:pt>
                <c:pt idx="8945">
                  <c:v>43.992</c:v>
                </c:pt>
                <c:pt idx="8946">
                  <c:v>43.992</c:v>
                </c:pt>
                <c:pt idx="8947">
                  <c:v>43.992</c:v>
                </c:pt>
                <c:pt idx="8948">
                  <c:v>43.992</c:v>
                </c:pt>
                <c:pt idx="8949">
                  <c:v>43.992</c:v>
                </c:pt>
                <c:pt idx="8950">
                  <c:v>43.992</c:v>
                </c:pt>
                <c:pt idx="8951">
                  <c:v>43.992</c:v>
                </c:pt>
                <c:pt idx="8952">
                  <c:v>43.992</c:v>
                </c:pt>
                <c:pt idx="8953">
                  <c:v>43.992</c:v>
                </c:pt>
                <c:pt idx="8954">
                  <c:v>43.992</c:v>
                </c:pt>
                <c:pt idx="8955">
                  <c:v>43.992</c:v>
                </c:pt>
                <c:pt idx="8956">
                  <c:v>43.992</c:v>
                </c:pt>
                <c:pt idx="8957">
                  <c:v>43.992</c:v>
                </c:pt>
                <c:pt idx="8958">
                  <c:v>43.992</c:v>
                </c:pt>
                <c:pt idx="8959">
                  <c:v>43.992</c:v>
                </c:pt>
                <c:pt idx="8960">
                  <c:v>43.992</c:v>
                </c:pt>
                <c:pt idx="8961">
                  <c:v>43.992</c:v>
                </c:pt>
                <c:pt idx="8962">
                  <c:v>43.992</c:v>
                </c:pt>
                <c:pt idx="8963">
                  <c:v>43.992</c:v>
                </c:pt>
                <c:pt idx="8964">
                  <c:v>36.504</c:v>
                </c:pt>
                <c:pt idx="8965">
                  <c:v>36.504</c:v>
                </c:pt>
                <c:pt idx="8966">
                  <c:v>36.504</c:v>
                </c:pt>
                <c:pt idx="8967">
                  <c:v>36.504</c:v>
                </c:pt>
                <c:pt idx="8968">
                  <c:v>36.504</c:v>
                </c:pt>
                <c:pt idx="8969">
                  <c:v>36.504</c:v>
                </c:pt>
                <c:pt idx="8970">
                  <c:v>36.504</c:v>
                </c:pt>
                <c:pt idx="8971">
                  <c:v>36.504</c:v>
                </c:pt>
                <c:pt idx="8972">
                  <c:v>36.504</c:v>
                </c:pt>
                <c:pt idx="8973">
                  <c:v>36.504</c:v>
                </c:pt>
                <c:pt idx="8974">
                  <c:v>36.504</c:v>
                </c:pt>
                <c:pt idx="8975">
                  <c:v>36.504</c:v>
                </c:pt>
                <c:pt idx="8976">
                  <c:v>36.504</c:v>
                </c:pt>
                <c:pt idx="8977">
                  <c:v>36.504</c:v>
                </c:pt>
                <c:pt idx="8978">
                  <c:v>36.504</c:v>
                </c:pt>
                <c:pt idx="8979">
                  <c:v>36.504</c:v>
                </c:pt>
                <c:pt idx="8980">
                  <c:v>36.504</c:v>
                </c:pt>
                <c:pt idx="8981">
                  <c:v>36.504</c:v>
                </c:pt>
                <c:pt idx="8982">
                  <c:v>36.504</c:v>
                </c:pt>
                <c:pt idx="8983">
                  <c:v>36.504</c:v>
                </c:pt>
                <c:pt idx="8984">
                  <c:v>36.504</c:v>
                </c:pt>
                <c:pt idx="8985">
                  <c:v>36.504</c:v>
                </c:pt>
                <c:pt idx="8986">
                  <c:v>36.504</c:v>
                </c:pt>
                <c:pt idx="8987">
                  <c:v>36.504</c:v>
                </c:pt>
                <c:pt idx="8988">
                  <c:v>36.504</c:v>
                </c:pt>
                <c:pt idx="8989">
                  <c:v>36.504</c:v>
                </c:pt>
                <c:pt idx="8990">
                  <c:v>36.504</c:v>
                </c:pt>
                <c:pt idx="8991">
                  <c:v>36.504</c:v>
                </c:pt>
                <c:pt idx="8992">
                  <c:v>36.504</c:v>
                </c:pt>
                <c:pt idx="8993">
                  <c:v>36.504</c:v>
                </c:pt>
                <c:pt idx="8994">
                  <c:v>36.504</c:v>
                </c:pt>
                <c:pt idx="8995">
                  <c:v>36.504</c:v>
                </c:pt>
                <c:pt idx="8996">
                  <c:v>36.504</c:v>
                </c:pt>
                <c:pt idx="8997">
                  <c:v>36.504</c:v>
                </c:pt>
                <c:pt idx="8998">
                  <c:v>36.504</c:v>
                </c:pt>
                <c:pt idx="8999">
                  <c:v>36.504</c:v>
                </c:pt>
                <c:pt idx="9000">
                  <c:v>36.504</c:v>
                </c:pt>
                <c:pt idx="9001">
                  <c:v>36.504</c:v>
                </c:pt>
                <c:pt idx="9002">
                  <c:v>36.504</c:v>
                </c:pt>
                <c:pt idx="9003">
                  <c:v>36.504</c:v>
                </c:pt>
                <c:pt idx="9004">
                  <c:v>36.504</c:v>
                </c:pt>
                <c:pt idx="9005">
                  <c:v>36.504</c:v>
                </c:pt>
                <c:pt idx="9006">
                  <c:v>36.504</c:v>
                </c:pt>
                <c:pt idx="9007">
                  <c:v>36.504</c:v>
                </c:pt>
                <c:pt idx="9008">
                  <c:v>36.504</c:v>
                </c:pt>
                <c:pt idx="9009">
                  <c:v>36.504</c:v>
                </c:pt>
                <c:pt idx="9010">
                  <c:v>36.504</c:v>
                </c:pt>
                <c:pt idx="9011">
                  <c:v>36.504</c:v>
                </c:pt>
                <c:pt idx="9012">
                  <c:v>36.504</c:v>
                </c:pt>
                <c:pt idx="9013">
                  <c:v>36.504</c:v>
                </c:pt>
                <c:pt idx="9014">
                  <c:v>36.504</c:v>
                </c:pt>
                <c:pt idx="9015">
                  <c:v>36.504</c:v>
                </c:pt>
                <c:pt idx="9016">
                  <c:v>36.504</c:v>
                </c:pt>
                <c:pt idx="9017">
                  <c:v>26.208</c:v>
                </c:pt>
                <c:pt idx="9018">
                  <c:v>26.208</c:v>
                </c:pt>
                <c:pt idx="9019">
                  <c:v>26.208</c:v>
                </c:pt>
                <c:pt idx="9020">
                  <c:v>26.208</c:v>
                </c:pt>
                <c:pt idx="9021">
                  <c:v>26.208</c:v>
                </c:pt>
                <c:pt idx="9022">
                  <c:v>26.208</c:v>
                </c:pt>
                <c:pt idx="9023">
                  <c:v>26.208</c:v>
                </c:pt>
                <c:pt idx="9024">
                  <c:v>26.208</c:v>
                </c:pt>
                <c:pt idx="9025">
                  <c:v>26.208</c:v>
                </c:pt>
                <c:pt idx="9026">
                  <c:v>26.208</c:v>
                </c:pt>
                <c:pt idx="9027">
                  <c:v>26.208</c:v>
                </c:pt>
                <c:pt idx="9028">
                  <c:v>26.208</c:v>
                </c:pt>
                <c:pt idx="9029">
                  <c:v>26.208</c:v>
                </c:pt>
                <c:pt idx="9030">
                  <c:v>26.208</c:v>
                </c:pt>
                <c:pt idx="9031">
                  <c:v>26.208</c:v>
                </c:pt>
                <c:pt idx="9032">
                  <c:v>26.208</c:v>
                </c:pt>
                <c:pt idx="9033">
                  <c:v>26.208</c:v>
                </c:pt>
                <c:pt idx="9034">
                  <c:v>26.208</c:v>
                </c:pt>
                <c:pt idx="9035">
                  <c:v>27.144</c:v>
                </c:pt>
                <c:pt idx="9036">
                  <c:v>27.144</c:v>
                </c:pt>
                <c:pt idx="9037">
                  <c:v>27.144</c:v>
                </c:pt>
                <c:pt idx="9038">
                  <c:v>27.144</c:v>
                </c:pt>
                <c:pt idx="9039">
                  <c:v>27.144</c:v>
                </c:pt>
                <c:pt idx="9040">
                  <c:v>27.144</c:v>
                </c:pt>
                <c:pt idx="9041">
                  <c:v>27.144</c:v>
                </c:pt>
                <c:pt idx="9042">
                  <c:v>27.144</c:v>
                </c:pt>
                <c:pt idx="9043">
                  <c:v>27.144</c:v>
                </c:pt>
                <c:pt idx="9044">
                  <c:v>27.144</c:v>
                </c:pt>
                <c:pt idx="9045">
                  <c:v>27.144</c:v>
                </c:pt>
                <c:pt idx="9046">
                  <c:v>27.144</c:v>
                </c:pt>
                <c:pt idx="9047">
                  <c:v>27.144</c:v>
                </c:pt>
                <c:pt idx="9048">
                  <c:v>27.144</c:v>
                </c:pt>
                <c:pt idx="9049">
                  <c:v>27.144</c:v>
                </c:pt>
                <c:pt idx="9050">
                  <c:v>27.144</c:v>
                </c:pt>
                <c:pt idx="9051">
                  <c:v>27.144</c:v>
                </c:pt>
                <c:pt idx="9052">
                  <c:v>21.528</c:v>
                </c:pt>
                <c:pt idx="9053">
                  <c:v>21.528</c:v>
                </c:pt>
                <c:pt idx="9054">
                  <c:v>21.528</c:v>
                </c:pt>
                <c:pt idx="9055">
                  <c:v>21.528</c:v>
                </c:pt>
                <c:pt idx="9056">
                  <c:v>21.528</c:v>
                </c:pt>
                <c:pt idx="9057">
                  <c:v>21.528</c:v>
                </c:pt>
                <c:pt idx="9058">
                  <c:v>21.528</c:v>
                </c:pt>
                <c:pt idx="9059">
                  <c:v>21.528</c:v>
                </c:pt>
                <c:pt idx="9060">
                  <c:v>21.528</c:v>
                </c:pt>
                <c:pt idx="9061">
                  <c:v>21.528</c:v>
                </c:pt>
                <c:pt idx="9062">
                  <c:v>21.528</c:v>
                </c:pt>
                <c:pt idx="9063">
                  <c:v>21.528</c:v>
                </c:pt>
                <c:pt idx="9064">
                  <c:v>21.528</c:v>
                </c:pt>
                <c:pt idx="9065">
                  <c:v>21.528</c:v>
                </c:pt>
                <c:pt idx="9066">
                  <c:v>21.528</c:v>
                </c:pt>
                <c:pt idx="9067">
                  <c:v>21.528</c:v>
                </c:pt>
                <c:pt idx="9068">
                  <c:v>21.528</c:v>
                </c:pt>
                <c:pt idx="9069">
                  <c:v>21.528</c:v>
                </c:pt>
                <c:pt idx="9070">
                  <c:v>21.528</c:v>
                </c:pt>
                <c:pt idx="9071">
                  <c:v>21.528</c:v>
                </c:pt>
                <c:pt idx="9072">
                  <c:v>21.528</c:v>
                </c:pt>
                <c:pt idx="9073">
                  <c:v>21.528</c:v>
                </c:pt>
                <c:pt idx="9074">
                  <c:v>21.528</c:v>
                </c:pt>
                <c:pt idx="9075">
                  <c:v>21.528</c:v>
                </c:pt>
                <c:pt idx="9076">
                  <c:v>21.528</c:v>
                </c:pt>
                <c:pt idx="9077">
                  <c:v>21.528</c:v>
                </c:pt>
                <c:pt idx="9078">
                  <c:v>21.528</c:v>
                </c:pt>
                <c:pt idx="9079">
                  <c:v>21.528</c:v>
                </c:pt>
                <c:pt idx="9080">
                  <c:v>21.528</c:v>
                </c:pt>
                <c:pt idx="9081">
                  <c:v>21.528</c:v>
                </c:pt>
                <c:pt idx="9082">
                  <c:v>21.528</c:v>
                </c:pt>
                <c:pt idx="9083">
                  <c:v>21.528</c:v>
                </c:pt>
                <c:pt idx="9084">
                  <c:v>21.528</c:v>
                </c:pt>
                <c:pt idx="9085">
                  <c:v>21.528</c:v>
                </c:pt>
                <c:pt idx="9086">
                  <c:v>21.528</c:v>
                </c:pt>
                <c:pt idx="9087">
                  <c:v>14.976</c:v>
                </c:pt>
                <c:pt idx="9088">
                  <c:v>14.976</c:v>
                </c:pt>
                <c:pt idx="9089">
                  <c:v>14.976</c:v>
                </c:pt>
                <c:pt idx="9090">
                  <c:v>14.976</c:v>
                </c:pt>
                <c:pt idx="9091">
                  <c:v>14.976</c:v>
                </c:pt>
                <c:pt idx="9092">
                  <c:v>14.976</c:v>
                </c:pt>
                <c:pt idx="9093">
                  <c:v>14.976</c:v>
                </c:pt>
                <c:pt idx="9094">
                  <c:v>14.976</c:v>
                </c:pt>
                <c:pt idx="9095">
                  <c:v>14.976</c:v>
                </c:pt>
                <c:pt idx="9096">
                  <c:v>14.976</c:v>
                </c:pt>
                <c:pt idx="9097">
                  <c:v>14.976</c:v>
                </c:pt>
                <c:pt idx="9098">
                  <c:v>14.976</c:v>
                </c:pt>
                <c:pt idx="9099">
                  <c:v>14.976</c:v>
                </c:pt>
                <c:pt idx="9100">
                  <c:v>14.976</c:v>
                </c:pt>
                <c:pt idx="9101">
                  <c:v>14.976</c:v>
                </c:pt>
                <c:pt idx="9102">
                  <c:v>14.976</c:v>
                </c:pt>
                <c:pt idx="9103">
                  <c:v>14.976</c:v>
                </c:pt>
                <c:pt idx="9104">
                  <c:v>14.976</c:v>
                </c:pt>
                <c:pt idx="9105">
                  <c:v>15.912</c:v>
                </c:pt>
                <c:pt idx="9106">
                  <c:v>15.912</c:v>
                </c:pt>
                <c:pt idx="9107">
                  <c:v>15.912</c:v>
                </c:pt>
                <c:pt idx="9108">
                  <c:v>15.912</c:v>
                </c:pt>
                <c:pt idx="9109">
                  <c:v>15.912</c:v>
                </c:pt>
                <c:pt idx="9110">
                  <c:v>15.912</c:v>
                </c:pt>
                <c:pt idx="9111">
                  <c:v>15.912</c:v>
                </c:pt>
                <c:pt idx="9112">
                  <c:v>15.912</c:v>
                </c:pt>
                <c:pt idx="9113">
                  <c:v>15.912</c:v>
                </c:pt>
                <c:pt idx="9114">
                  <c:v>15.912</c:v>
                </c:pt>
                <c:pt idx="9115">
                  <c:v>15.912</c:v>
                </c:pt>
                <c:pt idx="9116">
                  <c:v>15.912</c:v>
                </c:pt>
                <c:pt idx="9117">
                  <c:v>15.912</c:v>
                </c:pt>
                <c:pt idx="9118">
                  <c:v>15.912</c:v>
                </c:pt>
                <c:pt idx="9119">
                  <c:v>15.912</c:v>
                </c:pt>
                <c:pt idx="9120">
                  <c:v>15.912</c:v>
                </c:pt>
                <c:pt idx="9121">
                  <c:v>15.912</c:v>
                </c:pt>
                <c:pt idx="9122">
                  <c:v>15.912</c:v>
                </c:pt>
                <c:pt idx="9123">
                  <c:v>15.912</c:v>
                </c:pt>
                <c:pt idx="9124">
                  <c:v>15.912</c:v>
                </c:pt>
                <c:pt idx="9125">
                  <c:v>15.912</c:v>
                </c:pt>
                <c:pt idx="9126">
                  <c:v>15.912</c:v>
                </c:pt>
                <c:pt idx="9127">
                  <c:v>15.912</c:v>
                </c:pt>
                <c:pt idx="9128">
                  <c:v>15.912</c:v>
                </c:pt>
                <c:pt idx="9129">
                  <c:v>15.912</c:v>
                </c:pt>
                <c:pt idx="9130">
                  <c:v>15.912</c:v>
                </c:pt>
                <c:pt idx="9131">
                  <c:v>15.912</c:v>
                </c:pt>
                <c:pt idx="9132">
                  <c:v>15.912</c:v>
                </c:pt>
                <c:pt idx="9133">
                  <c:v>15.912</c:v>
                </c:pt>
                <c:pt idx="9134">
                  <c:v>15.912</c:v>
                </c:pt>
                <c:pt idx="9135">
                  <c:v>15.912</c:v>
                </c:pt>
                <c:pt idx="9136">
                  <c:v>15.912</c:v>
                </c:pt>
                <c:pt idx="9137">
                  <c:v>15.912</c:v>
                </c:pt>
                <c:pt idx="9138">
                  <c:v>15.912</c:v>
                </c:pt>
                <c:pt idx="9139">
                  <c:v>15.912</c:v>
                </c:pt>
                <c:pt idx="9140">
                  <c:v>15.912</c:v>
                </c:pt>
                <c:pt idx="9141">
                  <c:v>15.912</c:v>
                </c:pt>
                <c:pt idx="9142">
                  <c:v>15.912</c:v>
                </c:pt>
                <c:pt idx="9143">
                  <c:v>15.912</c:v>
                </c:pt>
                <c:pt idx="9144">
                  <c:v>15.912</c:v>
                </c:pt>
                <c:pt idx="9145">
                  <c:v>15.912</c:v>
                </c:pt>
                <c:pt idx="9146">
                  <c:v>15.912</c:v>
                </c:pt>
                <c:pt idx="9147">
                  <c:v>15.912</c:v>
                </c:pt>
                <c:pt idx="9148">
                  <c:v>15.912</c:v>
                </c:pt>
                <c:pt idx="9149">
                  <c:v>15.912</c:v>
                </c:pt>
                <c:pt idx="9150">
                  <c:v>15.912</c:v>
                </c:pt>
                <c:pt idx="9151">
                  <c:v>15.912</c:v>
                </c:pt>
                <c:pt idx="9152">
                  <c:v>15.912</c:v>
                </c:pt>
                <c:pt idx="9153">
                  <c:v>15.912</c:v>
                </c:pt>
                <c:pt idx="9154">
                  <c:v>15.912</c:v>
                </c:pt>
                <c:pt idx="9155">
                  <c:v>15.912</c:v>
                </c:pt>
                <c:pt idx="9156">
                  <c:v>15.912</c:v>
                </c:pt>
                <c:pt idx="9157">
                  <c:v>15.912</c:v>
                </c:pt>
                <c:pt idx="9158">
                  <c:v>15.912</c:v>
                </c:pt>
                <c:pt idx="9159">
                  <c:v>15.912</c:v>
                </c:pt>
                <c:pt idx="9160">
                  <c:v>15.912</c:v>
                </c:pt>
                <c:pt idx="9161">
                  <c:v>15.912</c:v>
                </c:pt>
                <c:pt idx="9162">
                  <c:v>15.912</c:v>
                </c:pt>
                <c:pt idx="9163">
                  <c:v>15.912</c:v>
                </c:pt>
                <c:pt idx="9164">
                  <c:v>15.912</c:v>
                </c:pt>
                <c:pt idx="9165">
                  <c:v>15.912</c:v>
                </c:pt>
                <c:pt idx="9166">
                  <c:v>15.912</c:v>
                </c:pt>
                <c:pt idx="9167">
                  <c:v>15.912</c:v>
                </c:pt>
                <c:pt idx="9168">
                  <c:v>15.912</c:v>
                </c:pt>
                <c:pt idx="9169">
                  <c:v>15.912</c:v>
                </c:pt>
                <c:pt idx="9170">
                  <c:v>15.912</c:v>
                </c:pt>
                <c:pt idx="9171">
                  <c:v>15.912</c:v>
                </c:pt>
                <c:pt idx="9172">
                  <c:v>15.912</c:v>
                </c:pt>
                <c:pt idx="9173">
                  <c:v>15.912</c:v>
                </c:pt>
                <c:pt idx="9174">
                  <c:v>15.912</c:v>
                </c:pt>
                <c:pt idx="9175">
                  <c:v>15.912</c:v>
                </c:pt>
                <c:pt idx="9176">
                  <c:v>15.912</c:v>
                </c:pt>
                <c:pt idx="9177">
                  <c:v>15.912</c:v>
                </c:pt>
                <c:pt idx="9178">
                  <c:v>15.912</c:v>
                </c:pt>
                <c:pt idx="9179">
                  <c:v>15.912</c:v>
                </c:pt>
                <c:pt idx="9180">
                  <c:v>15.912</c:v>
                </c:pt>
                <c:pt idx="9181">
                  <c:v>15.912</c:v>
                </c:pt>
                <c:pt idx="9182">
                  <c:v>15.912</c:v>
                </c:pt>
                <c:pt idx="9183">
                  <c:v>15.912</c:v>
                </c:pt>
                <c:pt idx="9184">
                  <c:v>15.912</c:v>
                </c:pt>
                <c:pt idx="9185">
                  <c:v>15.912</c:v>
                </c:pt>
                <c:pt idx="9186">
                  <c:v>15.912</c:v>
                </c:pt>
                <c:pt idx="9187">
                  <c:v>15.912</c:v>
                </c:pt>
                <c:pt idx="9188">
                  <c:v>15.912</c:v>
                </c:pt>
                <c:pt idx="9189">
                  <c:v>15.912</c:v>
                </c:pt>
                <c:pt idx="9190">
                  <c:v>15.912</c:v>
                </c:pt>
                <c:pt idx="9191">
                  <c:v>15.912</c:v>
                </c:pt>
                <c:pt idx="9192">
                  <c:v>15.912</c:v>
                </c:pt>
                <c:pt idx="9193">
                  <c:v>15.912</c:v>
                </c:pt>
                <c:pt idx="9194">
                  <c:v>15.912</c:v>
                </c:pt>
                <c:pt idx="9195">
                  <c:v>15.912</c:v>
                </c:pt>
                <c:pt idx="9196">
                  <c:v>15.912</c:v>
                </c:pt>
                <c:pt idx="9197">
                  <c:v>15.912</c:v>
                </c:pt>
                <c:pt idx="9198">
                  <c:v>15.912</c:v>
                </c:pt>
                <c:pt idx="9199">
                  <c:v>15.912</c:v>
                </c:pt>
                <c:pt idx="9200">
                  <c:v>15.912</c:v>
                </c:pt>
                <c:pt idx="9201">
                  <c:v>15.912</c:v>
                </c:pt>
                <c:pt idx="9202">
                  <c:v>15.912</c:v>
                </c:pt>
                <c:pt idx="9203">
                  <c:v>15.912</c:v>
                </c:pt>
                <c:pt idx="9204">
                  <c:v>15.912</c:v>
                </c:pt>
                <c:pt idx="9205">
                  <c:v>15.912</c:v>
                </c:pt>
                <c:pt idx="9206">
                  <c:v>15.912</c:v>
                </c:pt>
                <c:pt idx="9207">
                  <c:v>15.912</c:v>
                </c:pt>
                <c:pt idx="9208">
                  <c:v>15.912</c:v>
                </c:pt>
                <c:pt idx="9209">
                  <c:v>15.912</c:v>
                </c:pt>
                <c:pt idx="9210">
                  <c:v>336.96</c:v>
                </c:pt>
                <c:pt idx="9211">
                  <c:v>336.96</c:v>
                </c:pt>
                <c:pt idx="9212">
                  <c:v>336.96</c:v>
                </c:pt>
                <c:pt idx="9213">
                  <c:v>336.96</c:v>
                </c:pt>
                <c:pt idx="9214">
                  <c:v>336.96</c:v>
                </c:pt>
                <c:pt idx="9215">
                  <c:v>336.96</c:v>
                </c:pt>
                <c:pt idx="9216">
                  <c:v>336.96</c:v>
                </c:pt>
                <c:pt idx="9217">
                  <c:v>336.96</c:v>
                </c:pt>
                <c:pt idx="9218">
                  <c:v>336.96</c:v>
                </c:pt>
                <c:pt idx="9219">
                  <c:v>336.96</c:v>
                </c:pt>
                <c:pt idx="9220">
                  <c:v>336.96</c:v>
                </c:pt>
                <c:pt idx="9221">
                  <c:v>336.96</c:v>
                </c:pt>
                <c:pt idx="9222">
                  <c:v>336.96</c:v>
                </c:pt>
                <c:pt idx="9223">
                  <c:v>336.96</c:v>
                </c:pt>
                <c:pt idx="9224">
                  <c:v>336.96</c:v>
                </c:pt>
                <c:pt idx="9225">
                  <c:v>336.96</c:v>
                </c:pt>
                <c:pt idx="9226">
                  <c:v>336.96</c:v>
                </c:pt>
                <c:pt idx="9227">
                  <c:v>336.96</c:v>
                </c:pt>
                <c:pt idx="9228">
                  <c:v>318.24</c:v>
                </c:pt>
                <c:pt idx="9229">
                  <c:v>318.24</c:v>
                </c:pt>
                <c:pt idx="9230">
                  <c:v>318.24</c:v>
                </c:pt>
                <c:pt idx="9231">
                  <c:v>318.24</c:v>
                </c:pt>
                <c:pt idx="9232">
                  <c:v>318.24</c:v>
                </c:pt>
                <c:pt idx="9233">
                  <c:v>318.24</c:v>
                </c:pt>
                <c:pt idx="9234">
                  <c:v>318.24</c:v>
                </c:pt>
                <c:pt idx="9235">
                  <c:v>318.24</c:v>
                </c:pt>
                <c:pt idx="9236">
                  <c:v>318.24</c:v>
                </c:pt>
                <c:pt idx="9237">
                  <c:v>318.24</c:v>
                </c:pt>
                <c:pt idx="9238">
                  <c:v>318.24</c:v>
                </c:pt>
                <c:pt idx="9239">
                  <c:v>318.24</c:v>
                </c:pt>
                <c:pt idx="9240">
                  <c:v>318.24</c:v>
                </c:pt>
                <c:pt idx="9241">
                  <c:v>318.24</c:v>
                </c:pt>
                <c:pt idx="9242">
                  <c:v>318.24</c:v>
                </c:pt>
                <c:pt idx="9243">
                  <c:v>318.24</c:v>
                </c:pt>
                <c:pt idx="9244">
                  <c:v>318.24</c:v>
                </c:pt>
                <c:pt idx="9245">
                  <c:v>317.304</c:v>
                </c:pt>
                <c:pt idx="9246">
                  <c:v>317.304</c:v>
                </c:pt>
                <c:pt idx="9247">
                  <c:v>317.304</c:v>
                </c:pt>
                <c:pt idx="9248">
                  <c:v>317.304</c:v>
                </c:pt>
                <c:pt idx="9249">
                  <c:v>317.304</c:v>
                </c:pt>
                <c:pt idx="9250">
                  <c:v>317.304</c:v>
                </c:pt>
                <c:pt idx="9251">
                  <c:v>317.304</c:v>
                </c:pt>
                <c:pt idx="9252">
                  <c:v>317.304</c:v>
                </c:pt>
                <c:pt idx="9253">
                  <c:v>317.304</c:v>
                </c:pt>
                <c:pt idx="9254">
                  <c:v>317.304</c:v>
                </c:pt>
                <c:pt idx="9255">
                  <c:v>317.304</c:v>
                </c:pt>
                <c:pt idx="9256">
                  <c:v>317.304</c:v>
                </c:pt>
                <c:pt idx="9257">
                  <c:v>317.304</c:v>
                </c:pt>
                <c:pt idx="9258">
                  <c:v>317.304</c:v>
                </c:pt>
                <c:pt idx="9259">
                  <c:v>317.304</c:v>
                </c:pt>
                <c:pt idx="9260">
                  <c:v>317.304</c:v>
                </c:pt>
                <c:pt idx="9261">
                  <c:v>317.304</c:v>
                </c:pt>
                <c:pt idx="9262">
                  <c:v>317.304</c:v>
                </c:pt>
                <c:pt idx="9263">
                  <c:v>318.24</c:v>
                </c:pt>
                <c:pt idx="9264">
                  <c:v>318.24</c:v>
                </c:pt>
                <c:pt idx="9265">
                  <c:v>318.24</c:v>
                </c:pt>
                <c:pt idx="9266">
                  <c:v>318.24</c:v>
                </c:pt>
                <c:pt idx="9267">
                  <c:v>318.24</c:v>
                </c:pt>
                <c:pt idx="9268">
                  <c:v>318.24</c:v>
                </c:pt>
                <c:pt idx="9269">
                  <c:v>318.24</c:v>
                </c:pt>
                <c:pt idx="9270">
                  <c:v>318.24</c:v>
                </c:pt>
                <c:pt idx="9271">
                  <c:v>318.24</c:v>
                </c:pt>
                <c:pt idx="9272">
                  <c:v>318.24</c:v>
                </c:pt>
                <c:pt idx="9273">
                  <c:v>318.24</c:v>
                </c:pt>
                <c:pt idx="9274">
                  <c:v>318.24</c:v>
                </c:pt>
                <c:pt idx="9275">
                  <c:v>318.24</c:v>
                </c:pt>
                <c:pt idx="9276">
                  <c:v>318.24</c:v>
                </c:pt>
                <c:pt idx="9277">
                  <c:v>318.24</c:v>
                </c:pt>
                <c:pt idx="9278">
                  <c:v>318.24</c:v>
                </c:pt>
                <c:pt idx="9279">
                  <c:v>318.24</c:v>
                </c:pt>
                <c:pt idx="9280">
                  <c:v>318.24</c:v>
                </c:pt>
                <c:pt idx="9281">
                  <c:v>308.88</c:v>
                </c:pt>
                <c:pt idx="9282">
                  <c:v>308.88</c:v>
                </c:pt>
                <c:pt idx="9283">
                  <c:v>308.88</c:v>
                </c:pt>
                <c:pt idx="9284">
                  <c:v>308.88</c:v>
                </c:pt>
                <c:pt idx="9285">
                  <c:v>308.88</c:v>
                </c:pt>
                <c:pt idx="9286">
                  <c:v>308.88</c:v>
                </c:pt>
                <c:pt idx="9287">
                  <c:v>308.88</c:v>
                </c:pt>
                <c:pt idx="9288">
                  <c:v>308.88</c:v>
                </c:pt>
                <c:pt idx="9289">
                  <c:v>308.88</c:v>
                </c:pt>
                <c:pt idx="9290">
                  <c:v>308.88</c:v>
                </c:pt>
                <c:pt idx="9291">
                  <c:v>308.88</c:v>
                </c:pt>
                <c:pt idx="9292">
                  <c:v>308.88</c:v>
                </c:pt>
                <c:pt idx="9293">
                  <c:v>308.88</c:v>
                </c:pt>
                <c:pt idx="9294">
                  <c:v>308.88</c:v>
                </c:pt>
                <c:pt idx="9295">
                  <c:v>308.88</c:v>
                </c:pt>
                <c:pt idx="9296">
                  <c:v>308.88</c:v>
                </c:pt>
                <c:pt idx="9297">
                  <c:v>308.88</c:v>
                </c:pt>
                <c:pt idx="9298">
                  <c:v>308.88</c:v>
                </c:pt>
                <c:pt idx="9299">
                  <c:v>308.88</c:v>
                </c:pt>
                <c:pt idx="9300">
                  <c:v>308.88</c:v>
                </c:pt>
                <c:pt idx="9301">
                  <c:v>308.88</c:v>
                </c:pt>
                <c:pt idx="9302">
                  <c:v>308.88</c:v>
                </c:pt>
                <c:pt idx="9303">
                  <c:v>308.88</c:v>
                </c:pt>
                <c:pt idx="9304">
                  <c:v>308.88</c:v>
                </c:pt>
                <c:pt idx="9305">
                  <c:v>308.88</c:v>
                </c:pt>
                <c:pt idx="9306">
                  <c:v>308.88</c:v>
                </c:pt>
                <c:pt idx="9307">
                  <c:v>308.88</c:v>
                </c:pt>
                <c:pt idx="9308">
                  <c:v>308.88</c:v>
                </c:pt>
                <c:pt idx="9309">
                  <c:v>308.88</c:v>
                </c:pt>
                <c:pt idx="9310">
                  <c:v>308.88</c:v>
                </c:pt>
                <c:pt idx="9311">
                  <c:v>308.88</c:v>
                </c:pt>
                <c:pt idx="9312">
                  <c:v>308.88</c:v>
                </c:pt>
                <c:pt idx="9313">
                  <c:v>308.88</c:v>
                </c:pt>
                <c:pt idx="9314">
                  <c:v>308.88</c:v>
                </c:pt>
                <c:pt idx="9315">
                  <c:v>308.88</c:v>
                </c:pt>
                <c:pt idx="9316">
                  <c:v>301.392</c:v>
                </c:pt>
                <c:pt idx="9317">
                  <c:v>301.392</c:v>
                </c:pt>
                <c:pt idx="9318">
                  <c:v>301.392</c:v>
                </c:pt>
                <c:pt idx="9319">
                  <c:v>301.392</c:v>
                </c:pt>
                <c:pt idx="9320">
                  <c:v>301.392</c:v>
                </c:pt>
                <c:pt idx="9321">
                  <c:v>301.392</c:v>
                </c:pt>
                <c:pt idx="9322">
                  <c:v>301.392</c:v>
                </c:pt>
                <c:pt idx="9323">
                  <c:v>301.392</c:v>
                </c:pt>
                <c:pt idx="9324">
                  <c:v>301.392</c:v>
                </c:pt>
                <c:pt idx="9325">
                  <c:v>301.392</c:v>
                </c:pt>
                <c:pt idx="9326">
                  <c:v>301.392</c:v>
                </c:pt>
                <c:pt idx="9327">
                  <c:v>301.392</c:v>
                </c:pt>
                <c:pt idx="9328">
                  <c:v>301.392</c:v>
                </c:pt>
                <c:pt idx="9329">
                  <c:v>301.392</c:v>
                </c:pt>
                <c:pt idx="9330">
                  <c:v>301.392</c:v>
                </c:pt>
                <c:pt idx="9331">
                  <c:v>301.392</c:v>
                </c:pt>
                <c:pt idx="9332">
                  <c:v>301.392</c:v>
                </c:pt>
                <c:pt idx="9333">
                  <c:v>301.392</c:v>
                </c:pt>
                <c:pt idx="9334">
                  <c:v>301.392</c:v>
                </c:pt>
                <c:pt idx="9335">
                  <c:v>301.392</c:v>
                </c:pt>
                <c:pt idx="9336">
                  <c:v>301.392</c:v>
                </c:pt>
                <c:pt idx="9337">
                  <c:v>301.392</c:v>
                </c:pt>
                <c:pt idx="9338">
                  <c:v>301.392</c:v>
                </c:pt>
                <c:pt idx="9339">
                  <c:v>301.392</c:v>
                </c:pt>
                <c:pt idx="9340">
                  <c:v>301.392</c:v>
                </c:pt>
                <c:pt idx="9341">
                  <c:v>301.392</c:v>
                </c:pt>
                <c:pt idx="9342">
                  <c:v>301.392</c:v>
                </c:pt>
                <c:pt idx="9343">
                  <c:v>301.392</c:v>
                </c:pt>
                <c:pt idx="9344">
                  <c:v>301.392</c:v>
                </c:pt>
                <c:pt idx="9345">
                  <c:v>301.392</c:v>
                </c:pt>
                <c:pt idx="9346">
                  <c:v>301.392</c:v>
                </c:pt>
                <c:pt idx="9347">
                  <c:v>301.392</c:v>
                </c:pt>
                <c:pt idx="9348">
                  <c:v>301.392</c:v>
                </c:pt>
                <c:pt idx="9349">
                  <c:v>301.392</c:v>
                </c:pt>
                <c:pt idx="9350">
                  <c:v>301.392</c:v>
                </c:pt>
                <c:pt idx="9351">
                  <c:v>301.392</c:v>
                </c:pt>
                <c:pt idx="9352">
                  <c:v>301.392</c:v>
                </c:pt>
                <c:pt idx="9353">
                  <c:v>301.392</c:v>
                </c:pt>
                <c:pt idx="9354">
                  <c:v>301.392</c:v>
                </c:pt>
                <c:pt idx="9355">
                  <c:v>301.392</c:v>
                </c:pt>
                <c:pt idx="9356">
                  <c:v>301.392</c:v>
                </c:pt>
                <c:pt idx="9357">
                  <c:v>301.392</c:v>
                </c:pt>
                <c:pt idx="9358">
                  <c:v>301.392</c:v>
                </c:pt>
                <c:pt idx="9359">
                  <c:v>301.392</c:v>
                </c:pt>
                <c:pt idx="9360">
                  <c:v>301.392</c:v>
                </c:pt>
                <c:pt idx="9361">
                  <c:v>301.392</c:v>
                </c:pt>
                <c:pt idx="9362">
                  <c:v>301.392</c:v>
                </c:pt>
                <c:pt idx="9363">
                  <c:v>301.392</c:v>
                </c:pt>
                <c:pt idx="9364">
                  <c:v>301.392</c:v>
                </c:pt>
                <c:pt idx="9365">
                  <c:v>301.392</c:v>
                </c:pt>
                <c:pt idx="9366">
                  <c:v>301.392</c:v>
                </c:pt>
                <c:pt idx="9367">
                  <c:v>301.392</c:v>
                </c:pt>
                <c:pt idx="9368">
                  <c:v>301.392</c:v>
                </c:pt>
                <c:pt idx="9369">
                  <c:v>292.968</c:v>
                </c:pt>
                <c:pt idx="9370">
                  <c:v>292.968</c:v>
                </c:pt>
                <c:pt idx="9371">
                  <c:v>292.968</c:v>
                </c:pt>
                <c:pt idx="9372">
                  <c:v>292.968</c:v>
                </c:pt>
                <c:pt idx="9373">
                  <c:v>292.968</c:v>
                </c:pt>
                <c:pt idx="9374">
                  <c:v>292.968</c:v>
                </c:pt>
                <c:pt idx="9375">
                  <c:v>292.968</c:v>
                </c:pt>
                <c:pt idx="9376">
                  <c:v>292.968</c:v>
                </c:pt>
                <c:pt idx="9377">
                  <c:v>292.968</c:v>
                </c:pt>
                <c:pt idx="9378">
                  <c:v>292.968</c:v>
                </c:pt>
                <c:pt idx="9379">
                  <c:v>292.968</c:v>
                </c:pt>
                <c:pt idx="9380">
                  <c:v>292.968</c:v>
                </c:pt>
                <c:pt idx="9381">
                  <c:v>292.968</c:v>
                </c:pt>
                <c:pt idx="9382">
                  <c:v>292.968</c:v>
                </c:pt>
                <c:pt idx="9383">
                  <c:v>292.968</c:v>
                </c:pt>
                <c:pt idx="9384">
                  <c:v>292.968</c:v>
                </c:pt>
                <c:pt idx="9385">
                  <c:v>292.968</c:v>
                </c:pt>
                <c:pt idx="9386">
                  <c:v>292.968</c:v>
                </c:pt>
                <c:pt idx="9387">
                  <c:v>292.968</c:v>
                </c:pt>
                <c:pt idx="9388">
                  <c:v>292.968</c:v>
                </c:pt>
                <c:pt idx="9389">
                  <c:v>292.968</c:v>
                </c:pt>
                <c:pt idx="9390">
                  <c:v>292.968</c:v>
                </c:pt>
                <c:pt idx="9391">
                  <c:v>292.968</c:v>
                </c:pt>
                <c:pt idx="9392">
                  <c:v>292.968</c:v>
                </c:pt>
                <c:pt idx="9393">
                  <c:v>292.968</c:v>
                </c:pt>
                <c:pt idx="9394">
                  <c:v>292.968</c:v>
                </c:pt>
                <c:pt idx="9395">
                  <c:v>292.968</c:v>
                </c:pt>
                <c:pt idx="9396">
                  <c:v>292.968</c:v>
                </c:pt>
                <c:pt idx="9397">
                  <c:v>292.968</c:v>
                </c:pt>
                <c:pt idx="9398">
                  <c:v>292.968</c:v>
                </c:pt>
                <c:pt idx="9399">
                  <c:v>292.968</c:v>
                </c:pt>
                <c:pt idx="9400">
                  <c:v>292.968</c:v>
                </c:pt>
                <c:pt idx="9401">
                  <c:v>292.968</c:v>
                </c:pt>
                <c:pt idx="9402">
                  <c:v>292.968</c:v>
                </c:pt>
                <c:pt idx="9403">
                  <c:v>292.968</c:v>
                </c:pt>
                <c:pt idx="9404">
                  <c:v>292.968</c:v>
                </c:pt>
                <c:pt idx="9405">
                  <c:v>284.544</c:v>
                </c:pt>
                <c:pt idx="9406">
                  <c:v>284.544</c:v>
                </c:pt>
                <c:pt idx="9407">
                  <c:v>284.544</c:v>
                </c:pt>
                <c:pt idx="9408">
                  <c:v>284.544</c:v>
                </c:pt>
                <c:pt idx="9409">
                  <c:v>284.544</c:v>
                </c:pt>
                <c:pt idx="9410">
                  <c:v>284.544</c:v>
                </c:pt>
                <c:pt idx="9411">
                  <c:v>284.544</c:v>
                </c:pt>
                <c:pt idx="9412">
                  <c:v>284.544</c:v>
                </c:pt>
                <c:pt idx="9413">
                  <c:v>284.544</c:v>
                </c:pt>
                <c:pt idx="9414">
                  <c:v>284.544</c:v>
                </c:pt>
                <c:pt idx="9415">
                  <c:v>284.544</c:v>
                </c:pt>
                <c:pt idx="9416">
                  <c:v>284.544</c:v>
                </c:pt>
                <c:pt idx="9417">
                  <c:v>284.544</c:v>
                </c:pt>
                <c:pt idx="9418">
                  <c:v>284.544</c:v>
                </c:pt>
                <c:pt idx="9419">
                  <c:v>284.544</c:v>
                </c:pt>
                <c:pt idx="9420">
                  <c:v>284.544</c:v>
                </c:pt>
                <c:pt idx="9421">
                  <c:v>284.544</c:v>
                </c:pt>
                <c:pt idx="9422">
                  <c:v>284.544</c:v>
                </c:pt>
                <c:pt idx="9423">
                  <c:v>284.544</c:v>
                </c:pt>
                <c:pt idx="9424">
                  <c:v>284.544</c:v>
                </c:pt>
                <c:pt idx="9425">
                  <c:v>284.544</c:v>
                </c:pt>
                <c:pt idx="9426">
                  <c:v>284.544</c:v>
                </c:pt>
                <c:pt idx="9427">
                  <c:v>284.544</c:v>
                </c:pt>
                <c:pt idx="9428">
                  <c:v>284.544</c:v>
                </c:pt>
                <c:pt idx="9429">
                  <c:v>284.544</c:v>
                </c:pt>
                <c:pt idx="9430">
                  <c:v>284.544</c:v>
                </c:pt>
                <c:pt idx="9431">
                  <c:v>284.544</c:v>
                </c:pt>
                <c:pt idx="9432">
                  <c:v>284.544</c:v>
                </c:pt>
                <c:pt idx="9433">
                  <c:v>284.544</c:v>
                </c:pt>
                <c:pt idx="9434">
                  <c:v>284.544</c:v>
                </c:pt>
                <c:pt idx="9435">
                  <c:v>284.544</c:v>
                </c:pt>
                <c:pt idx="9436">
                  <c:v>284.544</c:v>
                </c:pt>
                <c:pt idx="9437">
                  <c:v>284.544</c:v>
                </c:pt>
                <c:pt idx="9438">
                  <c:v>284.544</c:v>
                </c:pt>
                <c:pt idx="9439">
                  <c:v>284.544</c:v>
                </c:pt>
                <c:pt idx="9440">
                  <c:v>277.056</c:v>
                </c:pt>
                <c:pt idx="9441">
                  <c:v>277.056</c:v>
                </c:pt>
                <c:pt idx="9442">
                  <c:v>277.056</c:v>
                </c:pt>
                <c:pt idx="9443">
                  <c:v>277.056</c:v>
                </c:pt>
                <c:pt idx="9444">
                  <c:v>277.056</c:v>
                </c:pt>
                <c:pt idx="9445">
                  <c:v>277.056</c:v>
                </c:pt>
                <c:pt idx="9446">
                  <c:v>277.056</c:v>
                </c:pt>
                <c:pt idx="9447">
                  <c:v>277.056</c:v>
                </c:pt>
                <c:pt idx="9448">
                  <c:v>277.056</c:v>
                </c:pt>
                <c:pt idx="9449">
                  <c:v>277.056</c:v>
                </c:pt>
                <c:pt idx="9450">
                  <c:v>277.056</c:v>
                </c:pt>
                <c:pt idx="9451">
                  <c:v>277.056</c:v>
                </c:pt>
                <c:pt idx="9452">
                  <c:v>277.056</c:v>
                </c:pt>
                <c:pt idx="9453">
                  <c:v>277.056</c:v>
                </c:pt>
                <c:pt idx="9454">
                  <c:v>277.056</c:v>
                </c:pt>
                <c:pt idx="9455">
                  <c:v>277.056</c:v>
                </c:pt>
                <c:pt idx="9456">
                  <c:v>277.056</c:v>
                </c:pt>
                <c:pt idx="9457">
                  <c:v>277.056</c:v>
                </c:pt>
                <c:pt idx="9458">
                  <c:v>276.12</c:v>
                </c:pt>
                <c:pt idx="9459">
                  <c:v>276.12</c:v>
                </c:pt>
                <c:pt idx="9460">
                  <c:v>276.12</c:v>
                </c:pt>
                <c:pt idx="9461">
                  <c:v>276.12</c:v>
                </c:pt>
                <c:pt idx="9462">
                  <c:v>276.12</c:v>
                </c:pt>
                <c:pt idx="9463">
                  <c:v>276.12</c:v>
                </c:pt>
                <c:pt idx="9464">
                  <c:v>276.12</c:v>
                </c:pt>
                <c:pt idx="9465">
                  <c:v>276.12</c:v>
                </c:pt>
                <c:pt idx="9466">
                  <c:v>276.12</c:v>
                </c:pt>
                <c:pt idx="9467">
                  <c:v>276.12</c:v>
                </c:pt>
                <c:pt idx="9468">
                  <c:v>276.12</c:v>
                </c:pt>
                <c:pt idx="9469">
                  <c:v>276.12</c:v>
                </c:pt>
                <c:pt idx="9470">
                  <c:v>276.12</c:v>
                </c:pt>
                <c:pt idx="9471">
                  <c:v>276.12</c:v>
                </c:pt>
                <c:pt idx="9472">
                  <c:v>276.12</c:v>
                </c:pt>
                <c:pt idx="9473">
                  <c:v>276.12</c:v>
                </c:pt>
                <c:pt idx="9474">
                  <c:v>276.12</c:v>
                </c:pt>
                <c:pt idx="9475">
                  <c:v>276.12</c:v>
                </c:pt>
                <c:pt idx="9476">
                  <c:v>276.12</c:v>
                </c:pt>
                <c:pt idx="9477">
                  <c:v>276.12</c:v>
                </c:pt>
                <c:pt idx="9478">
                  <c:v>276.12</c:v>
                </c:pt>
                <c:pt idx="9479">
                  <c:v>276.12</c:v>
                </c:pt>
                <c:pt idx="9480">
                  <c:v>276.12</c:v>
                </c:pt>
                <c:pt idx="9481">
                  <c:v>276.12</c:v>
                </c:pt>
                <c:pt idx="9482">
                  <c:v>276.12</c:v>
                </c:pt>
                <c:pt idx="9483">
                  <c:v>276.12</c:v>
                </c:pt>
                <c:pt idx="9484">
                  <c:v>276.12</c:v>
                </c:pt>
                <c:pt idx="9485">
                  <c:v>276.12</c:v>
                </c:pt>
                <c:pt idx="9486">
                  <c:v>276.12</c:v>
                </c:pt>
                <c:pt idx="9487">
                  <c:v>276.12</c:v>
                </c:pt>
                <c:pt idx="9488">
                  <c:v>276.12</c:v>
                </c:pt>
                <c:pt idx="9489">
                  <c:v>276.12</c:v>
                </c:pt>
                <c:pt idx="9490">
                  <c:v>276.12</c:v>
                </c:pt>
                <c:pt idx="9491">
                  <c:v>276.12</c:v>
                </c:pt>
                <c:pt idx="9492">
                  <c:v>276.12</c:v>
                </c:pt>
                <c:pt idx="9493">
                  <c:v>268.632</c:v>
                </c:pt>
                <c:pt idx="9494">
                  <c:v>268.632</c:v>
                </c:pt>
                <c:pt idx="9495">
                  <c:v>268.632</c:v>
                </c:pt>
                <c:pt idx="9496">
                  <c:v>268.632</c:v>
                </c:pt>
                <c:pt idx="9497">
                  <c:v>268.632</c:v>
                </c:pt>
                <c:pt idx="9498">
                  <c:v>268.632</c:v>
                </c:pt>
                <c:pt idx="9499">
                  <c:v>268.632</c:v>
                </c:pt>
                <c:pt idx="9500">
                  <c:v>268.632</c:v>
                </c:pt>
                <c:pt idx="9501">
                  <c:v>268.632</c:v>
                </c:pt>
                <c:pt idx="9502">
                  <c:v>268.632</c:v>
                </c:pt>
                <c:pt idx="9503">
                  <c:v>268.632</c:v>
                </c:pt>
                <c:pt idx="9504">
                  <c:v>268.632</c:v>
                </c:pt>
                <c:pt idx="9505">
                  <c:v>268.632</c:v>
                </c:pt>
                <c:pt idx="9506">
                  <c:v>268.632</c:v>
                </c:pt>
                <c:pt idx="9507">
                  <c:v>268.632</c:v>
                </c:pt>
                <c:pt idx="9508">
                  <c:v>268.632</c:v>
                </c:pt>
                <c:pt idx="9509">
                  <c:v>268.632</c:v>
                </c:pt>
                <c:pt idx="9510">
                  <c:v>268.632</c:v>
                </c:pt>
                <c:pt idx="9511">
                  <c:v>268.632</c:v>
                </c:pt>
                <c:pt idx="9512">
                  <c:v>268.632</c:v>
                </c:pt>
                <c:pt idx="9513">
                  <c:v>268.632</c:v>
                </c:pt>
                <c:pt idx="9514">
                  <c:v>268.632</c:v>
                </c:pt>
                <c:pt idx="9515">
                  <c:v>268.632</c:v>
                </c:pt>
                <c:pt idx="9516">
                  <c:v>268.632</c:v>
                </c:pt>
                <c:pt idx="9517">
                  <c:v>268.632</c:v>
                </c:pt>
                <c:pt idx="9518">
                  <c:v>268.632</c:v>
                </c:pt>
                <c:pt idx="9519">
                  <c:v>268.632</c:v>
                </c:pt>
                <c:pt idx="9520">
                  <c:v>268.632</c:v>
                </c:pt>
                <c:pt idx="9521">
                  <c:v>268.632</c:v>
                </c:pt>
                <c:pt idx="9522">
                  <c:v>268.632</c:v>
                </c:pt>
                <c:pt idx="9523">
                  <c:v>268.632</c:v>
                </c:pt>
                <c:pt idx="9524">
                  <c:v>268.632</c:v>
                </c:pt>
                <c:pt idx="9525">
                  <c:v>268.632</c:v>
                </c:pt>
                <c:pt idx="9526">
                  <c:v>268.632</c:v>
                </c:pt>
                <c:pt idx="9527">
                  <c:v>268.632</c:v>
                </c:pt>
                <c:pt idx="9528">
                  <c:v>268.632</c:v>
                </c:pt>
                <c:pt idx="9529">
                  <c:v>261.144</c:v>
                </c:pt>
                <c:pt idx="9530">
                  <c:v>261.144</c:v>
                </c:pt>
                <c:pt idx="9531">
                  <c:v>261.144</c:v>
                </c:pt>
                <c:pt idx="9532">
                  <c:v>261.144</c:v>
                </c:pt>
                <c:pt idx="9533">
                  <c:v>261.144</c:v>
                </c:pt>
                <c:pt idx="9534">
                  <c:v>261.144</c:v>
                </c:pt>
                <c:pt idx="9535">
                  <c:v>261.144</c:v>
                </c:pt>
                <c:pt idx="9536">
                  <c:v>261.144</c:v>
                </c:pt>
                <c:pt idx="9537">
                  <c:v>261.144</c:v>
                </c:pt>
                <c:pt idx="9538">
                  <c:v>261.144</c:v>
                </c:pt>
                <c:pt idx="9539">
                  <c:v>261.144</c:v>
                </c:pt>
                <c:pt idx="9540">
                  <c:v>261.144</c:v>
                </c:pt>
                <c:pt idx="9541">
                  <c:v>261.144</c:v>
                </c:pt>
                <c:pt idx="9542">
                  <c:v>261.144</c:v>
                </c:pt>
                <c:pt idx="9543">
                  <c:v>261.144</c:v>
                </c:pt>
                <c:pt idx="9544">
                  <c:v>261.144</c:v>
                </c:pt>
                <c:pt idx="9545">
                  <c:v>261.144</c:v>
                </c:pt>
                <c:pt idx="9546">
                  <c:v>261.144</c:v>
                </c:pt>
                <c:pt idx="9547">
                  <c:v>261.144</c:v>
                </c:pt>
                <c:pt idx="9548">
                  <c:v>261.144</c:v>
                </c:pt>
                <c:pt idx="9549">
                  <c:v>261.144</c:v>
                </c:pt>
                <c:pt idx="9550">
                  <c:v>261.144</c:v>
                </c:pt>
                <c:pt idx="9551">
                  <c:v>261.144</c:v>
                </c:pt>
                <c:pt idx="9552">
                  <c:v>261.144</c:v>
                </c:pt>
                <c:pt idx="9553">
                  <c:v>261.144</c:v>
                </c:pt>
                <c:pt idx="9554">
                  <c:v>261.144</c:v>
                </c:pt>
                <c:pt idx="9555">
                  <c:v>261.144</c:v>
                </c:pt>
                <c:pt idx="9556">
                  <c:v>261.144</c:v>
                </c:pt>
                <c:pt idx="9557">
                  <c:v>261.144</c:v>
                </c:pt>
                <c:pt idx="9558">
                  <c:v>261.144</c:v>
                </c:pt>
                <c:pt idx="9559">
                  <c:v>261.144</c:v>
                </c:pt>
                <c:pt idx="9560">
                  <c:v>261.144</c:v>
                </c:pt>
                <c:pt idx="9561">
                  <c:v>261.144</c:v>
                </c:pt>
                <c:pt idx="9562">
                  <c:v>261.144</c:v>
                </c:pt>
                <c:pt idx="9563">
                  <c:v>261.144</c:v>
                </c:pt>
                <c:pt idx="9564">
                  <c:v>253.656</c:v>
                </c:pt>
                <c:pt idx="9565">
                  <c:v>253.656</c:v>
                </c:pt>
                <c:pt idx="9566">
                  <c:v>253.656</c:v>
                </c:pt>
                <c:pt idx="9567">
                  <c:v>253.656</c:v>
                </c:pt>
                <c:pt idx="9568">
                  <c:v>253.656</c:v>
                </c:pt>
                <c:pt idx="9569">
                  <c:v>253.656</c:v>
                </c:pt>
                <c:pt idx="9570">
                  <c:v>253.656</c:v>
                </c:pt>
                <c:pt idx="9571">
                  <c:v>253.656</c:v>
                </c:pt>
                <c:pt idx="9572">
                  <c:v>253.656</c:v>
                </c:pt>
                <c:pt idx="9573">
                  <c:v>253.656</c:v>
                </c:pt>
                <c:pt idx="9574">
                  <c:v>253.656</c:v>
                </c:pt>
                <c:pt idx="9575">
                  <c:v>253.656</c:v>
                </c:pt>
                <c:pt idx="9576">
                  <c:v>253.656</c:v>
                </c:pt>
                <c:pt idx="9577">
                  <c:v>253.656</c:v>
                </c:pt>
                <c:pt idx="9578">
                  <c:v>253.656</c:v>
                </c:pt>
                <c:pt idx="9579">
                  <c:v>253.656</c:v>
                </c:pt>
                <c:pt idx="9580">
                  <c:v>253.656</c:v>
                </c:pt>
                <c:pt idx="9581">
                  <c:v>253.656</c:v>
                </c:pt>
                <c:pt idx="9582">
                  <c:v>252.72</c:v>
                </c:pt>
                <c:pt idx="9583">
                  <c:v>252.72</c:v>
                </c:pt>
                <c:pt idx="9584">
                  <c:v>252.72</c:v>
                </c:pt>
                <c:pt idx="9585">
                  <c:v>252.72</c:v>
                </c:pt>
                <c:pt idx="9586">
                  <c:v>252.72</c:v>
                </c:pt>
                <c:pt idx="9587">
                  <c:v>252.72</c:v>
                </c:pt>
                <c:pt idx="9588">
                  <c:v>252.72</c:v>
                </c:pt>
                <c:pt idx="9589">
                  <c:v>252.72</c:v>
                </c:pt>
                <c:pt idx="9590">
                  <c:v>252.72</c:v>
                </c:pt>
                <c:pt idx="9591">
                  <c:v>252.72</c:v>
                </c:pt>
                <c:pt idx="9592">
                  <c:v>252.72</c:v>
                </c:pt>
                <c:pt idx="9593">
                  <c:v>252.72</c:v>
                </c:pt>
                <c:pt idx="9594">
                  <c:v>252.72</c:v>
                </c:pt>
                <c:pt idx="9595">
                  <c:v>252.72</c:v>
                </c:pt>
                <c:pt idx="9596">
                  <c:v>252.72</c:v>
                </c:pt>
                <c:pt idx="9597">
                  <c:v>252.72</c:v>
                </c:pt>
                <c:pt idx="9598">
                  <c:v>252.72</c:v>
                </c:pt>
                <c:pt idx="9599">
                  <c:v>252.72</c:v>
                </c:pt>
                <c:pt idx="9600">
                  <c:v>252.72</c:v>
                </c:pt>
                <c:pt idx="9601">
                  <c:v>252.72</c:v>
                </c:pt>
                <c:pt idx="9602">
                  <c:v>252.72</c:v>
                </c:pt>
                <c:pt idx="9603">
                  <c:v>252.72</c:v>
                </c:pt>
                <c:pt idx="9604">
                  <c:v>252.72</c:v>
                </c:pt>
                <c:pt idx="9605">
                  <c:v>252.72</c:v>
                </c:pt>
                <c:pt idx="9606">
                  <c:v>252.72</c:v>
                </c:pt>
                <c:pt idx="9607">
                  <c:v>252.72</c:v>
                </c:pt>
                <c:pt idx="9608">
                  <c:v>252.72</c:v>
                </c:pt>
                <c:pt idx="9609">
                  <c:v>252.72</c:v>
                </c:pt>
                <c:pt idx="9610">
                  <c:v>252.72</c:v>
                </c:pt>
                <c:pt idx="9611">
                  <c:v>252.72</c:v>
                </c:pt>
                <c:pt idx="9612">
                  <c:v>252.72</c:v>
                </c:pt>
                <c:pt idx="9613">
                  <c:v>252.72</c:v>
                </c:pt>
                <c:pt idx="9614">
                  <c:v>252.72</c:v>
                </c:pt>
                <c:pt idx="9615">
                  <c:v>252.72</c:v>
                </c:pt>
                <c:pt idx="9616">
                  <c:v>252.72</c:v>
                </c:pt>
                <c:pt idx="9617">
                  <c:v>245.232</c:v>
                </c:pt>
                <c:pt idx="9618">
                  <c:v>245.232</c:v>
                </c:pt>
                <c:pt idx="9619">
                  <c:v>245.232</c:v>
                </c:pt>
                <c:pt idx="9620">
                  <c:v>245.232</c:v>
                </c:pt>
                <c:pt idx="9621">
                  <c:v>245.232</c:v>
                </c:pt>
                <c:pt idx="9622">
                  <c:v>245.232</c:v>
                </c:pt>
                <c:pt idx="9623">
                  <c:v>245.232</c:v>
                </c:pt>
                <c:pt idx="9624">
                  <c:v>245.232</c:v>
                </c:pt>
                <c:pt idx="9625">
                  <c:v>245.232</c:v>
                </c:pt>
                <c:pt idx="9626">
                  <c:v>245.232</c:v>
                </c:pt>
                <c:pt idx="9627">
                  <c:v>245.232</c:v>
                </c:pt>
                <c:pt idx="9628">
                  <c:v>245.232</c:v>
                </c:pt>
                <c:pt idx="9629">
                  <c:v>245.232</c:v>
                </c:pt>
                <c:pt idx="9630">
                  <c:v>245.232</c:v>
                </c:pt>
                <c:pt idx="9631">
                  <c:v>245.232</c:v>
                </c:pt>
                <c:pt idx="9632">
                  <c:v>245.232</c:v>
                </c:pt>
                <c:pt idx="9633">
                  <c:v>245.232</c:v>
                </c:pt>
                <c:pt idx="9634">
                  <c:v>245.232</c:v>
                </c:pt>
                <c:pt idx="9635">
                  <c:v>245.232</c:v>
                </c:pt>
                <c:pt idx="9636">
                  <c:v>245.232</c:v>
                </c:pt>
                <c:pt idx="9637">
                  <c:v>245.232</c:v>
                </c:pt>
                <c:pt idx="9638">
                  <c:v>245.232</c:v>
                </c:pt>
                <c:pt idx="9639">
                  <c:v>245.232</c:v>
                </c:pt>
                <c:pt idx="9640">
                  <c:v>245.232</c:v>
                </c:pt>
                <c:pt idx="9641">
                  <c:v>245.232</c:v>
                </c:pt>
                <c:pt idx="9642">
                  <c:v>245.232</c:v>
                </c:pt>
                <c:pt idx="9643">
                  <c:v>245.232</c:v>
                </c:pt>
                <c:pt idx="9644">
                  <c:v>245.232</c:v>
                </c:pt>
                <c:pt idx="9645">
                  <c:v>245.232</c:v>
                </c:pt>
                <c:pt idx="9646">
                  <c:v>245.232</c:v>
                </c:pt>
                <c:pt idx="9647">
                  <c:v>245.232</c:v>
                </c:pt>
                <c:pt idx="9648">
                  <c:v>245.232</c:v>
                </c:pt>
                <c:pt idx="9649">
                  <c:v>245.232</c:v>
                </c:pt>
                <c:pt idx="9650">
                  <c:v>245.232</c:v>
                </c:pt>
                <c:pt idx="9651">
                  <c:v>245.232</c:v>
                </c:pt>
                <c:pt idx="9652">
                  <c:v>245.232</c:v>
                </c:pt>
                <c:pt idx="9653">
                  <c:v>236.808</c:v>
                </c:pt>
                <c:pt idx="9654">
                  <c:v>236.808</c:v>
                </c:pt>
                <c:pt idx="9655">
                  <c:v>236.808</c:v>
                </c:pt>
                <c:pt idx="9656">
                  <c:v>236.808</c:v>
                </c:pt>
                <c:pt idx="9657">
                  <c:v>236.808</c:v>
                </c:pt>
                <c:pt idx="9658">
                  <c:v>236.808</c:v>
                </c:pt>
                <c:pt idx="9659">
                  <c:v>236.808</c:v>
                </c:pt>
                <c:pt idx="9660">
                  <c:v>236.808</c:v>
                </c:pt>
                <c:pt idx="9661">
                  <c:v>236.808</c:v>
                </c:pt>
                <c:pt idx="9662">
                  <c:v>236.808</c:v>
                </c:pt>
                <c:pt idx="9663">
                  <c:v>236.808</c:v>
                </c:pt>
                <c:pt idx="9664">
                  <c:v>236.808</c:v>
                </c:pt>
                <c:pt idx="9665">
                  <c:v>236.808</c:v>
                </c:pt>
                <c:pt idx="9666">
                  <c:v>236.808</c:v>
                </c:pt>
                <c:pt idx="9667">
                  <c:v>236.808</c:v>
                </c:pt>
                <c:pt idx="9668">
                  <c:v>236.808</c:v>
                </c:pt>
                <c:pt idx="9669">
                  <c:v>236.808</c:v>
                </c:pt>
                <c:pt idx="9670">
                  <c:v>237.744</c:v>
                </c:pt>
                <c:pt idx="9671">
                  <c:v>237.744</c:v>
                </c:pt>
                <c:pt idx="9672">
                  <c:v>237.744</c:v>
                </c:pt>
                <c:pt idx="9673">
                  <c:v>237.744</c:v>
                </c:pt>
                <c:pt idx="9674">
                  <c:v>237.744</c:v>
                </c:pt>
                <c:pt idx="9675">
                  <c:v>237.744</c:v>
                </c:pt>
                <c:pt idx="9676">
                  <c:v>237.744</c:v>
                </c:pt>
                <c:pt idx="9677">
                  <c:v>237.744</c:v>
                </c:pt>
                <c:pt idx="9678">
                  <c:v>237.744</c:v>
                </c:pt>
                <c:pt idx="9679">
                  <c:v>237.744</c:v>
                </c:pt>
                <c:pt idx="9680">
                  <c:v>237.744</c:v>
                </c:pt>
                <c:pt idx="9681">
                  <c:v>237.744</c:v>
                </c:pt>
                <c:pt idx="9682">
                  <c:v>237.744</c:v>
                </c:pt>
                <c:pt idx="9683">
                  <c:v>237.744</c:v>
                </c:pt>
                <c:pt idx="9684">
                  <c:v>237.744</c:v>
                </c:pt>
                <c:pt idx="9685">
                  <c:v>237.744</c:v>
                </c:pt>
                <c:pt idx="9686">
                  <c:v>237.744</c:v>
                </c:pt>
                <c:pt idx="9687">
                  <c:v>237.744</c:v>
                </c:pt>
                <c:pt idx="9688">
                  <c:v>230.256</c:v>
                </c:pt>
                <c:pt idx="9689">
                  <c:v>230.256</c:v>
                </c:pt>
                <c:pt idx="9690">
                  <c:v>230.256</c:v>
                </c:pt>
                <c:pt idx="9691">
                  <c:v>230.256</c:v>
                </c:pt>
                <c:pt idx="9692">
                  <c:v>230.256</c:v>
                </c:pt>
                <c:pt idx="9693">
                  <c:v>230.256</c:v>
                </c:pt>
                <c:pt idx="9694">
                  <c:v>230.256</c:v>
                </c:pt>
                <c:pt idx="9695">
                  <c:v>230.256</c:v>
                </c:pt>
                <c:pt idx="9696">
                  <c:v>230.256</c:v>
                </c:pt>
                <c:pt idx="9697">
                  <c:v>230.256</c:v>
                </c:pt>
                <c:pt idx="9698">
                  <c:v>230.256</c:v>
                </c:pt>
                <c:pt idx="9699">
                  <c:v>230.256</c:v>
                </c:pt>
                <c:pt idx="9700">
                  <c:v>230.256</c:v>
                </c:pt>
                <c:pt idx="9701">
                  <c:v>230.256</c:v>
                </c:pt>
                <c:pt idx="9702">
                  <c:v>230.256</c:v>
                </c:pt>
                <c:pt idx="9703">
                  <c:v>230.256</c:v>
                </c:pt>
                <c:pt idx="9704">
                  <c:v>230.256</c:v>
                </c:pt>
                <c:pt idx="9705">
                  <c:v>230.256</c:v>
                </c:pt>
                <c:pt idx="9706">
                  <c:v>230.256</c:v>
                </c:pt>
                <c:pt idx="9707">
                  <c:v>230.256</c:v>
                </c:pt>
                <c:pt idx="9708">
                  <c:v>230.256</c:v>
                </c:pt>
                <c:pt idx="9709">
                  <c:v>230.256</c:v>
                </c:pt>
                <c:pt idx="9710">
                  <c:v>230.256</c:v>
                </c:pt>
                <c:pt idx="9711">
                  <c:v>230.256</c:v>
                </c:pt>
                <c:pt idx="9712">
                  <c:v>230.256</c:v>
                </c:pt>
                <c:pt idx="9713">
                  <c:v>230.256</c:v>
                </c:pt>
                <c:pt idx="9714">
                  <c:v>230.256</c:v>
                </c:pt>
                <c:pt idx="9715">
                  <c:v>230.256</c:v>
                </c:pt>
                <c:pt idx="9716">
                  <c:v>230.256</c:v>
                </c:pt>
                <c:pt idx="9717">
                  <c:v>230.256</c:v>
                </c:pt>
                <c:pt idx="9718">
                  <c:v>230.256</c:v>
                </c:pt>
                <c:pt idx="9719">
                  <c:v>230.256</c:v>
                </c:pt>
                <c:pt idx="9720">
                  <c:v>230.256</c:v>
                </c:pt>
                <c:pt idx="9721">
                  <c:v>230.256</c:v>
                </c:pt>
                <c:pt idx="9722">
                  <c:v>230.256</c:v>
                </c:pt>
                <c:pt idx="9723">
                  <c:v>230.256</c:v>
                </c:pt>
                <c:pt idx="9724">
                  <c:v>229.32</c:v>
                </c:pt>
                <c:pt idx="9725">
                  <c:v>229.32</c:v>
                </c:pt>
                <c:pt idx="9726">
                  <c:v>229.32</c:v>
                </c:pt>
                <c:pt idx="9727">
                  <c:v>229.32</c:v>
                </c:pt>
                <c:pt idx="9728">
                  <c:v>229.32</c:v>
                </c:pt>
                <c:pt idx="9729">
                  <c:v>229.32</c:v>
                </c:pt>
                <c:pt idx="9730">
                  <c:v>229.32</c:v>
                </c:pt>
                <c:pt idx="9731">
                  <c:v>229.32</c:v>
                </c:pt>
                <c:pt idx="9732">
                  <c:v>229.32</c:v>
                </c:pt>
                <c:pt idx="9733">
                  <c:v>229.32</c:v>
                </c:pt>
                <c:pt idx="9734">
                  <c:v>229.32</c:v>
                </c:pt>
                <c:pt idx="9735">
                  <c:v>229.32</c:v>
                </c:pt>
                <c:pt idx="9736">
                  <c:v>229.32</c:v>
                </c:pt>
                <c:pt idx="9737">
                  <c:v>229.32</c:v>
                </c:pt>
                <c:pt idx="9738">
                  <c:v>229.32</c:v>
                </c:pt>
                <c:pt idx="9739">
                  <c:v>229.32</c:v>
                </c:pt>
                <c:pt idx="9740">
                  <c:v>229.32</c:v>
                </c:pt>
                <c:pt idx="9741">
                  <c:v>221.832</c:v>
                </c:pt>
                <c:pt idx="9742">
                  <c:v>221.832</c:v>
                </c:pt>
                <c:pt idx="9743">
                  <c:v>221.832</c:v>
                </c:pt>
                <c:pt idx="9744">
                  <c:v>221.832</c:v>
                </c:pt>
                <c:pt idx="9745">
                  <c:v>221.832</c:v>
                </c:pt>
                <c:pt idx="9746">
                  <c:v>221.832</c:v>
                </c:pt>
                <c:pt idx="9747">
                  <c:v>221.832</c:v>
                </c:pt>
                <c:pt idx="9748">
                  <c:v>221.832</c:v>
                </c:pt>
                <c:pt idx="9749">
                  <c:v>221.832</c:v>
                </c:pt>
                <c:pt idx="9750">
                  <c:v>221.832</c:v>
                </c:pt>
                <c:pt idx="9751">
                  <c:v>221.832</c:v>
                </c:pt>
                <c:pt idx="9752">
                  <c:v>221.832</c:v>
                </c:pt>
                <c:pt idx="9753">
                  <c:v>221.832</c:v>
                </c:pt>
                <c:pt idx="9754">
                  <c:v>221.832</c:v>
                </c:pt>
                <c:pt idx="9755">
                  <c:v>221.832</c:v>
                </c:pt>
                <c:pt idx="9756">
                  <c:v>221.832</c:v>
                </c:pt>
                <c:pt idx="9757">
                  <c:v>221.832</c:v>
                </c:pt>
                <c:pt idx="9758">
                  <c:v>221.832</c:v>
                </c:pt>
                <c:pt idx="9759">
                  <c:v>221.832</c:v>
                </c:pt>
                <c:pt idx="9760">
                  <c:v>221.832</c:v>
                </c:pt>
                <c:pt idx="9761">
                  <c:v>221.832</c:v>
                </c:pt>
                <c:pt idx="9762">
                  <c:v>221.832</c:v>
                </c:pt>
                <c:pt idx="9763">
                  <c:v>221.832</c:v>
                </c:pt>
                <c:pt idx="9764">
                  <c:v>221.832</c:v>
                </c:pt>
                <c:pt idx="9765">
                  <c:v>221.832</c:v>
                </c:pt>
                <c:pt idx="9766">
                  <c:v>221.832</c:v>
                </c:pt>
                <c:pt idx="9767">
                  <c:v>221.832</c:v>
                </c:pt>
                <c:pt idx="9768">
                  <c:v>221.832</c:v>
                </c:pt>
                <c:pt idx="9769">
                  <c:v>221.832</c:v>
                </c:pt>
                <c:pt idx="9770">
                  <c:v>221.832</c:v>
                </c:pt>
                <c:pt idx="9771">
                  <c:v>221.832</c:v>
                </c:pt>
                <c:pt idx="9772">
                  <c:v>221.832</c:v>
                </c:pt>
                <c:pt idx="9773">
                  <c:v>221.832</c:v>
                </c:pt>
                <c:pt idx="9774">
                  <c:v>221.832</c:v>
                </c:pt>
                <c:pt idx="9775">
                  <c:v>221.832</c:v>
                </c:pt>
                <c:pt idx="9776">
                  <c:v>221.832</c:v>
                </c:pt>
                <c:pt idx="9777">
                  <c:v>213.408</c:v>
                </c:pt>
                <c:pt idx="9778">
                  <c:v>213.408</c:v>
                </c:pt>
                <c:pt idx="9779">
                  <c:v>213.408</c:v>
                </c:pt>
                <c:pt idx="9780">
                  <c:v>213.408</c:v>
                </c:pt>
                <c:pt idx="9781">
                  <c:v>213.408</c:v>
                </c:pt>
                <c:pt idx="9782">
                  <c:v>213.408</c:v>
                </c:pt>
                <c:pt idx="9783">
                  <c:v>213.408</c:v>
                </c:pt>
                <c:pt idx="9784">
                  <c:v>213.408</c:v>
                </c:pt>
                <c:pt idx="9785">
                  <c:v>213.408</c:v>
                </c:pt>
                <c:pt idx="9786">
                  <c:v>213.408</c:v>
                </c:pt>
                <c:pt idx="9787">
                  <c:v>213.408</c:v>
                </c:pt>
                <c:pt idx="9788">
                  <c:v>213.408</c:v>
                </c:pt>
                <c:pt idx="9789">
                  <c:v>213.408</c:v>
                </c:pt>
                <c:pt idx="9790">
                  <c:v>213.408</c:v>
                </c:pt>
                <c:pt idx="9791">
                  <c:v>213.408</c:v>
                </c:pt>
                <c:pt idx="9792">
                  <c:v>213.408</c:v>
                </c:pt>
                <c:pt idx="9793">
                  <c:v>213.408</c:v>
                </c:pt>
                <c:pt idx="9794">
                  <c:v>214.344</c:v>
                </c:pt>
                <c:pt idx="9795">
                  <c:v>214.344</c:v>
                </c:pt>
                <c:pt idx="9796">
                  <c:v>214.344</c:v>
                </c:pt>
                <c:pt idx="9797">
                  <c:v>214.344</c:v>
                </c:pt>
                <c:pt idx="9798">
                  <c:v>214.344</c:v>
                </c:pt>
                <c:pt idx="9799">
                  <c:v>214.344</c:v>
                </c:pt>
                <c:pt idx="9800">
                  <c:v>214.344</c:v>
                </c:pt>
                <c:pt idx="9801">
                  <c:v>214.344</c:v>
                </c:pt>
                <c:pt idx="9802">
                  <c:v>214.344</c:v>
                </c:pt>
                <c:pt idx="9803">
                  <c:v>214.344</c:v>
                </c:pt>
                <c:pt idx="9804">
                  <c:v>214.344</c:v>
                </c:pt>
                <c:pt idx="9805">
                  <c:v>214.344</c:v>
                </c:pt>
                <c:pt idx="9806">
                  <c:v>214.344</c:v>
                </c:pt>
                <c:pt idx="9807">
                  <c:v>214.344</c:v>
                </c:pt>
                <c:pt idx="9808">
                  <c:v>214.344</c:v>
                </c:pt>
                <c:pt idx="9809">
                  <c:v>214.344</c:v>
                </c:pt>
                <c:pt idx="9810">
                  <c:v>214.344</c:v>
                </c:pt>
                <c:pt idx="9811">
                  <c:v>214.344</c:v>
                </c:pt>
                <c:pt idx="9812">
                  <c:v>206.856</c:v>
                </c:pt>
                <c:pt idx="9813">
                  <c:v>206.856</c:v>
                </c:pt>
                <c:pt idx="9814">
                  <c:v>206.856</c:v>
                </c:pt>
                <c:pt idx="9815">
                  <c:v>206.856</c:v>
                </c:pt>
                <c:pt idx="9816">
                  <c:v>206.856</c:v>
                </c:pt>
                <c:pt idx="9817">
                  <c:v>206.856</c:v>
                </c:pt>
                <c:pt idx="9818">
                  <c:v>206.856</c:v>
                </c:pt>
                <c:pt idx="9819">
                  <c:v>206.856</c:v>
                </c:pt>
                <c:pt idx="9820">
                  <c:v>206.856</c:v>
                </c:pt>
                <c:pt idx="9821">
                  <c:v>206.856</c:v>
                </c:pt>
                <c:pt idx="9822">
                  <c:v>206.856</c:v>
                </c:pt>
                <c:pt idx="9823">
                  <c:v>206.856</c:v>
                </c:pt>
                <c:pt idx="9824">
                  <c:v>206.856</c:v>
                </c:pt>
                <c:pt idx="9825">
                  <c:v>206.856</c:v>
                </c:pt>
                <c:pt idx="9826">
                  <c:v>206.856</c:v>
                </c:pt>
                <c:pt idx="9827">
                  <c:v>206.856</c:v>
                </c:pt>
                <c:pt idx="9828">
                  <c:v>206.856</c:v>
                </c:pt>
                <c:pt idx="9829">
                  <c:v>206.856</c:v>
                </c:pt>
                <c:pt idx="9830">
                  <c:v>206.856</c:v>
                </c:pt>
                <c:pt idx="9831">
                  <c:v>206.856</c:v>
                </c:pt>
                <c:pt idx="9832">
                  <c:v>206.856</c:v>
                </c:pt>
                <c:pt idx="9833">
                  <c:v>206.856</c:v>
                </c:pt>
                <c:pt idx="9834">
                  <c:v>206.856</c:v>
                </c:pt>
                <c:pt idx="9835">
                  <c:v>206.856</c:v>
                </c:pt>
                <c:pt idx="9836">
                  <c:v>206.856</c:v>
                </c:pt>
                <c:pt idx="9837">
                  <c:v>206.856</c:v>
                </c:pt>
                <c:pt idx="9838">
                  <c:v>206.856</c:v>
                </c:pt>
                <c:pt idx="9839">
                  <c:v>206.856</c:v>
                </c:pt>
                <c:pt idx="9840">
                  <c:v>206.856</c:v>
                </c:pt>
                <c:pt idx="9841">
                  <c:v>206.856</c:v>
                </c:pt>
                <c:pt idx="9842">
                  <c:v>206.856</c:v>
                </c:pt>
                <c:pt idx="9843">
                  <c:v>206.856</c:v>
                </c:pt>
                <c:pt idx="9844">
                  <c:v>206.856</c:v>
                </c:pt>
                <c:pt idx="9845">
                  <c:v>206.856</c:v>
                </c:pt>
                <c:pt idx="9846">
                  <c:v>206.856</c:v>
                </c:pt>
                <c:pt idx="9847">
                  <c:v>205.92</c:v>
                </c:pt>
                <c:pt idx="9848">
                  <c:v>205.92</c:v>
                </c:pt>
                <c:pt idx="9849">
                  <c:v>205.92</c:v>
                </c:pt>
                <c:pt idx="9850">
                  <c:v>205.92</c:v>
                </c:pt>
                <c:pt idx="9851">
                  <c:v>205.92</c:v>
                </c:pt>
                <c:pt idx="9852">
                  <c:v>205.92</c:v>
                </c:pt>
                <c:pt idx="9853">
                  <c:v>205.92</c:v>
                </c:pt>
                <c:pt idx="9854">
                  <c:v>205.92</c:v>
                </c:pt>
                <c:pt idx="9855">
                  <c:v>205.92</c:v>
                </c:pt>
                <c:pt idx="9856">
                  <c:v>205.92</c:v>
                </c:pt>
                <c:pt idx="9857">
                  <c:v>205.92</c:v>
                </c:pt>
                <c:pt idx="9858">
                  <c:v>205.92</c:v>
                </c:pt>
                <c:pt idx="9859">
                  <c:v>205.92</c:v>
                </c:pt>
                <c:pt idx="9860">
                  <c:v>205.92</c:v>
                </c:pt>
                <c:pt idx="9861">
                  <c:v>205.92</c:v>
                </c:pt>
                <c:pt idx="9862">
                  <c:v>205.92</c:v>
                </c:pt>
                <c:pt idx="9863">
                  <c:v>205.92</c:v>
                </c:pt>
                <c:pt idx="9864">
                  <c:v>205.92</c:v>
                </c:pt>
                <c:pt idx="9865">
                  <c:v>199.368</c:v>
                </c:pt>
                <c:pt idx="9866">
                  <c:v>199.368</c:v>
                </c:pt>
                <c:pt idx="9867">
                  <c:v>199.368</c:v>
                </c:pt>
                <c:pt idx="9868">
                  <c:v>199.368</c:v>
                </c:pt>
                <c:pt idx="9869">
                  <c:v>199.368</c:v>
                </c:pt>
                <c:pt idx="9870">
                  <c:v>199.368</c:v>
                </c:pt>
                <c:pt idx="9871">
                  <c:v>199.368</c:v>
                </c:pt>
                <c:pt idx="9872">
                  <c:v>199.368</c:v>
                </c:pt>
                <c:pt idx="9873">
                  <c:v>199.368</c:v>
                </c:pt>
                <c:pt idx="9874">
                  <c:v>199.368</c:v>
                </c:pt>
                <c:pt idx="9875">
                  <c:v>199.368</c:v>
                </c:pt>
                <c:pt idx="9876">
                  <c:v>199.368</c:v>
                </c:pt>
                <c:pt idx="9877">
                  <c:v>199.368</c:v>
                </c:pt>
                <c:pt idx="9878">
                  <c:v>199.368</c:v>
                </c:pt>
                <c:pt idx="9879">
                  <c:v>199.368</c:v>
                </c:pt>
                <c:pt idx="9880">
                  <c:v>199.368</c:v>
                </c:pt>
                <c:pt idx="9881">
                  <c:v>199.368</c:v>
                </c:pt>
                <c:pt idx="9882">
                  <c:v>199.368</c:v>
                </c:pt>
                <c:pt idx="9883">
                  <c:v>199.368</c:v>
                </c:pt>
                <c:pt idx="9884">
                  <c:v>199.368</c:v>
                </c:pt>
                <c:pt idx="9885">
                  <c:v>199.368</c:v>
                </c:pt>
                <c:pt idx="9886">
                  <c:v>199.368</c:v>
                </c:pt>
                <c:pt idx="9887">
                  <c:v>199.368</c:v>
                </c:pt>
                <c:pt idx="9888">
                  <c:v>199.368</c:v>
                </c:pt>
                <c:pt idx="9889">
                  <c:v>199.368</c:v>
                </c:pt>
                <c:pt idx="9890">
                  <c:v>199.368</c:v>
                </c:pt>
                <c:pt idx="9891">
                  <c:v>199.368</c:v>
                </c:pt>
                <c:pt idx="9892">
                  <c:v>199.368</c:v>
                </c:pt>
                <c:pt idx="9893">
                  <c:v>199.368</c:v>
                </c:pt>
                <c:pt idx="9894">
                  <c:v>199.368</c:v>
                </c:pt>
                <c:pt idx="9895">
                  <c:v>199.368</c:v>
                </c:pt>
                <c:pt idx="9896">
                  <c:v>199.368</c:v>
                </c:pt>
                <c:pt idx="9897">
                  <c:v>199.368</c:v>
                </c:pt>
                <c:pt idx="9898">
                  <c:v>199.368</c:v>
                </c:pt>
                <c:pt idx="9899">
                  <c:v>199.368</c:v>
                </c:pt>
                <c:pt idx="9900">
                  <c:v>199.368</c:v>
                </c:pt>
                <c:pt idx="9901">
                  <c:v>191.88</c:v>
                </c:pt>
                <c:pt idx="9902">
                  <c:v>191.88</c:v>
                </c:pt>
                <c:pt idx="9903">
                  <c:v>191.88</c:v>
                </c:pt>
                <c:pt idx="9904">
                  <c:v>191.88</c:v>
                </c:pt>
                <c:pt idx="9905">
                  <c:v>191.88</c:v>
                </c:pt>
                <c:pt idx="9906">
                  <c:v>191.88</c:v>
                </c:pt>
                <c:pt idx="9907">
                  <c:v>191.88</c:v>
                </c:pt>
                <c:pt idx="9908">
                  <c:v>191.88</c:v>
                </c:pt>
                <c:pt idx="9909">
                  <c:v>191.88</c:v>
                </c:pt>
                <c:pt idx="9910">
                  <c:v>191.88</c:v>
                </c:pt>
                <c:pt idx="9911">
                  <c:v>191.88</c:v>
                </c:pt>
                <c:pt idx="9912">
                  <c:v>191.88</c:v>
                </c:pt>
                <c:pt idx="9913">
                  <c:v>191.88</c:v>
                </c:pt>
                <c:pt idx="9914">
                  <c:v>191.88</c:v>
                </c:pt>
                <c:pt idx="9915">
                  <c:v>191.88</c:v>
                </c:pt>
                <c:pt idx="9916">
                  <c:v>191.88</c:v>
                </c:pt>
                <c:pt idx="9917">
                  <c:v>191.88</c:v>
                </c:pt>
                <c:pt idx="9918">
                  <c:v>192.816</c:v>
                </c:pt>
                <c:pt idx="9919">
                  <c:v>192.816</c:v>
                </c:pt>
                <c:pt idx="9920">
                  <c:v>192.816</c:v>
                </c:pt>
                <c:pt idx="9921">
                  <c:v>192.816</c:v>
                </c:pt>
                <c:pt idx="9922">
                  <c:v>192.816</c:v>
                </c:pt>
                <c:pt idx="9923">
                  <c:v>192.816</c:v>
                </c:pt>
                <c:pt idx="9924">
                  <c:v>192.816</c:v>
                </c:pt>
                <c:pt idx="9925">
                  <c:v>192.816</c:v>
                </c:pt>
                <c:pt idx="9926">
                  <c:v>192.816</c:v>
                </c:pt>
                <c:pt idx="9927">
                  <c:v>192.816</c:v>
                </c:pt>
                <c:pt idx="9928">
                  <c:v>192.816</c:v>
                </c:pt>
                <c:pt idx="9929">
                  <c:v>192.816</c:v>
                </c:pt>
                <c:pt idx="9930">
                  <c:v>192.816</c:v>
                </c:pt>
                <c:pt idx="9931">
                  <c:v>192.816</c:v>
                </c:pt>
                <c:pt idx="9932">
                  <c:v>192.816</c:v>
                </c:pt>
                <c:pt idx="9933">
                  <c:v>192.816</c:v>
                </c:pt>
                <c:pt idx="9934">
                  <c:v>192.816</c:v>
                </c:pt>
                <c:pt idx="9935">
                  <c:v>192.816</c:v>
                </c:pt>
                <c:pt idx="9936">
                  <c:v>186.264</c:v>
                </c:pt>
                <c:pt idx="9937">
                  <c:v>186.264</c:v>
                </c:pt>
                <c:pt idx="9938">
                  <c:v>186.264</c:v>
                </c:pt>
                <c:pt idx="9939">
                  <c:v>186.264</c:v>
                </c:pt>
                <c:pt idx="9940">
                  <c:v>186.264</c:v>
                </c:pt>
                <c:pt idx="9941">
                  <c:v>186.264</c:v>
                </c:pt>
                <c:pt idx="9942">
                  <c:v>186.264</c:v>
                </c:pt>
                <c:pt idx="9943">
                  <c:v>186.264</c:v>
                </c:pt>
                <c:pt idx="9944">
                  <c:v>186.264</c:v>
                </c:pt>
                <c:pt idx="9945">
                  <c:v>186.264</c:v>
                </c:pt>
                <c:pt idx="9946">
                  <c:v>186.264</c:v>
                </c:pt>
                <c:pt idx="9947">
                  <c:v>186.264</c:v>
                </c:pt>
                <c:pt idx="9948">
                  <c:v>186.264</c:v>
                </c:pt>
                <c:pt idx="9949">
                  <c:v>186.264</c:v>
                </c:pt>
                <c:pt idx="9950">
                  <c:v>186.264</c:v>
                </c:pt>
                <c:pt idx="9951">
                  <c:v>186.264</c:v>
                </c:pt>
                <c:pt idx="9952">
                  <c:v>186.264</c:v>
                </c:pt>
                <c:pt idx="9953">
                  <c:v>186.264</c:v>
                </c:pt>
                <c:pt idx="9954">
                  <c:v>185.328</c:v>
                </c:pt>
                <c:pt idx="9955">
                  <c:v>185.328</c:v>
                </c:pt>
                <c:pt idx="9956">
                  <c:v>185.328</c:v>
                </c:pt>
                <c:pt idx="9957">
                  <c:v>185.328</c:v>
                </c:pt>
                <c:pt idx="9958">
                  <c:v>185.328</c:v>
                </c:pt>
                <c:pt idx="9959">
                  <c:v>185.328</c:v>
                </c:pt>
                <c:pt idx="9960">
                  <c:v>185.328</c:v>
                </c:pt>
                <c:pt idx="9961">
                  <c:v>185.328</c:v>
                </c:pt>
                <c:pt idx="9962">
                  <c:v>185.328</c:v>
                </c:pt>
                <c:pt idx="9963">
                  <c:v>185.328</c:v>
                </c:pt>
                <c:pt idx="9964">
                  <c:v>185.328</c:v>
                </c:pt>
                <c:pt idx="9965">
                  <c:v>185.328</c:v>
                </c:pt>
                <c:pt idx="9966">
                  <c:v>185.328</c:v>
                </c:pt>
                <c:pt idx="9967">
                  <c:v>185.328</c:v>
                </c:pt>
                <c:pt idx="9968">
                  <c:v>185.328</c:v>
                </c:pt>
                <c:pt idx="9969">
                  <c:v>185.328</c:v>
                </c:pt>
                <c:pt idx="9970">
                  <c:v>185.328</c:v>
                </c:pt>
                <c:pt idx="9971">
                  <c:v>185.328</c:v>
                </c:pt>
                <c:pt idx="9972">
                  <c:v>185.328</c:v>
                </c:pt>
                <c:pt idx="9973">
                  <c:v>185.328</c:v>
                </c:pt>
                <c:pt idx="9974">
                  <c:v>185.328</c:v>
                </c:pt>
                <c:pt idx="9975">
                  <c:v>185.328</c:v>
                </c:pt>
                <c:pt idx="9976">
                  <c:v>185.328</c:v>
                </c:pt>
                <c:pt idx="9977">
                  <c:v>185.328</c:v>
                </c:pt>
                <c:pt idx="9978">
                  <c:v>185.328</c:v>
                </c:pt>
                <c:pt idx="9979">
                  <c:v>185.328</c:v>
                </c:pt>
                <c:pt idx="9980">
                  <c:v>185.328</c:v>
                </c:pt>
                <c:pt idx="9981">
                  <c:v>185.328</c:v>
                </c:pt>
                <c:pt idx="9982">
                  <c:v>185.328</c:v>
                </c:pt>
                <c:pt idx="9983">
                  <c:v>185.328</c:v>
                </c:pt>
                <c:pt idx="9984">
                  <c:v>185.328</c:v>
                </c:pt>
                <c:pt idx="9985">
                  <c:v>185.328</c:v>
                </c:pt>
                <c:pt idx="9986">
                  <c:v>185.328</c:v>
                </c:pt>
                <c:pt idx="9987">
                  <c:v>185.328</c:v>
                </c:pt>
                <c:pt idx="9988">
                  <c:v>185.328</c:v>
                </c:pt>
                <c:pt idx="9989">
                  <c:v>178.776</c:v>
                </c:pt>
                <c:pt idx="9990">
                  <c:v>178.776</c:v>
                </c:pt>
                <c:pt idx="9991">
                  <c:v>178.776</c:v>
                </c:pt>
                <c:pt idx="9992">
                  <c:v>178.776</c:v>
                </c:pt>
                <c:pt idx="9993">
                  <c:v>178.776</c:v>
                </c:pt>
                <c:pt idx="9994">
                  <c:v>178.7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ine wave"</c:f>
              <c:strCache>
                <c:ptCount val="1"/>
                <c:pt idx="0">
                  <c:v>sine wav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wm!$F$4:$F$9998</c:f>
              <c:numCache>
                <c:formatCode>General</c:formatCode>
                <c:ptCount val="9995"/>
                <c:pt idx="0">
                  <c:v>142.914037244277</c:v>
                </c:pt>
                <c:pt idx="1">
                  <c:v>142.759481899038</c:v>
                </c:pt>
                <c:pt idx="2">
                  <c:v>142.604847435116</c:v>
                </c:pt>
                <c:pt idx="3">
                  <c:v>142.450133938209</c:v>
                </c:pt>
                <c:pt idx="4">
                  <c:v>142.295341494063</c:v>
                </c:pt>
                <c:pt idx="5">
                  <c:v>142.140470188464</c:v>
                </c:pt>
                <c:pt idx="6">
                  <c:v>141.985520107244</c:v>
                </c:pt>
                <c:pt idx="7">
                  <c:v>141.830491336277</c:v>
                </c:pt>
                <c:pt idx="8">
                  <c:v>141.675383961482</c:v>
                </c:pt>
                <c:pt idx="9">
                  <c:v>141.520198068821</c:v>
                </c:pt>
                <c:pt idx="10">
                  <c:v>141.3649337443</c:v>
                </c:pt>
                <c:pt idx="11">
                  <c:v>141.209591073966</c:v>
                </c:pt>
                <c:pt idx="12">
                  <c:v>141.054170143914</c:v>
                </c:pt>
                <c:pt idx="13">
                  <c:v>140.898671040279</c:v>
                </c:pt>
                <c:pt idx="14">
                  <c:v>140.743093849239</c:v>
                </c:pt>
                <c:pt idx="15">
                  <c:v>140.587438657017</c:v>
                </c:pt>
                <c:pt idx="16">
                  <c:v>140.431705549879</c:v>
                </c:pt>
                <c:pt idx="17">
                  <c:v>140.275894614133</c:v>
                </c:pt>
                <c:pt idx="18">
                  <c:v>140.120005936132</c:v>
                </c:pt>
                <c:pt idx="19">
                  <c:v>139.96403960227</c:v>
                </c:pt>
                <c:pt idx="20">
                  <c:v>139.807995698986</c:v>
                </c:pt>
                <c:pt idx="21">
                  <c:v>139.65187431276</c:v>
                </c:pt>
                <c:pt idx="22">
                  <c:v>139.495675530117</c:v>
                </c:pt>
                <c:pt idx="23">
                  <c:v>139.339399437623</c:v>
                </c:pt>
                <c:pt idx="24">
                  <c:v>139.183046121888</c:v>
                </c:pt>
                <c:pt idx="25">
                  <c:v>139.026615669565</c:v>
                </c:pt>
                <c:pt idx="26">
                  <c:v>138.870108167349</c:v>
                </c:pt>
                <c:pt idx="27">
                  <c:v>138.713523701978</c:v>
                </c:pt>
                <c:pt idx="28">
                  <c:v>138.556862360232</c:v>
                </c:pt>
                <c:pt idx="29">
                  <c:v>138.400124228935</c:v>
                </c:pt>
                <c:pt idx="30">
                  <c:v>138.243309394952</c:v>
                </c:pt>
                <c:pt idx="31">
                  <c:v>138.086417945192</c:v>
                </c:pt>
                <c:pt idx="32">
                  <c:v>137.929449966606</c:v>
                </c:pt>
                <c:pt idx="33">
                  <c:v>137.772405546186</c:v>
                </c:pt>
                <c:pt idx="34">
                  <c:v>137.615284770969</c:v>
                </c:pt>
                <c:pt idx="35">
                  <c:v>137.458087728031</c:v>
                </c:pt>
                <c:pt idx="36">
                  <c:v>137.300814504494</c:v>
                </c:pt>
                <c:pt idx="37">
                  <c:v>137.14346518752</c:v>
                </c:pt>
                <c:pt idx="38">
                  <c:v>136.986039864312</c:v>
                </c:pt>
                <c:pt idx="39">
                  <c:v>136.828538622119</c:v>
                </c:pt>
                <c:pt idx="40">
                  <c:v>136.670961548227</c:v>
                </c:pt>
                <c:pt idx="41">
                  <c:v>136.513308729969</c:v>
                </c:pt>
                <c:pt idx="42">
                  <c:v>136.355580254717</c:v>
                </c:pt>
                <c:pt idx="43">
                  <c:v>136.197776209885</c:v>
                </c:pt>
                <c:pt idx="44">
                  <c:v>136.03989668293</c:v>
                </c:pt>
                <c:pt idx="45">
                  <c:v>135.881941761351</c:v>
                </c:pt>
                <c:pt idx="46">
                  <c:v>135.723911532687</c:v>
                </c:pt>
                <c:pt idx="47">
                  <c:v>135.565806084521</c:v>
                </c:pt>
                <c:pt idx="48">
                  <c:v>135.407625504475</c:v>
                </c:pt>
                <c:pt idx="49">
                  <c:v>135.249369880216</c:v>
                </c:pt>
                <c:pt idx="50">
                  <c:v>135.09103929945</c:v>
                </c:pt>
                <c:pt idx="51">
                  <c:v>134.932633849925</c:v>
                </c:pt>
                <c:pt idx="52">
                  <c:v>134.774153619431</c:v>
                </c:pt>
                <c:pt idx="53">
                  <c:v>134.6155986958</c:v>
                </c:pt>
                <c:pt idx="54">
                  <c:v>134.456969166903</c:v>
                </c:pt>
                <c:pt idx="55">
                  <c:v>134.298265120656</c:v>
                </c:pt>
                <c:pt idx="56">
                  <c:v>134.139486645014</c:v>
                </c:pt>
                <c:pt idx="57">
                  <c:v>133.980633827972</c:v>
                </c:pt>
                <c:pt idx="58">
                  <c:v>133.821706757569</c:v>
                </c:pt>
                <c:pt idx="59">
                  <c:v>133.662705521884</c:v>
                </c:pt>
                <c:pt idx="60">
                  <c:v>133.503630209036</c:v>
                </c:pt>
                <c:pt idx="61">
                  <c:v>133.344480907187</c:v>
                </c:pt>
                <c:pt idx="62">
                  <c:v>133.185257704539</c:v>
                </c:pt>
                <c:pt idx="63">
                  <c:v>133.025960689335</c:v>
                </c:pt>
                <c:pt idx="64">
                  <c:v>132.866589949859</c:v>
                </c:pt>
                <c:pt idx="65">
                  <c:v>132.707145574435</c:v>
                </c:pt>
                <c:pt idx="66">
                  <c:v>132.54762765143</c:v>
                </c:pt>
                <c:pt idx="67">
                  <c:v>132.388036269249</c:v>
                </c:pt>
                <c:pt idx="68">
                  <c:v>132.22837151634</c:v>
                </c:pt>
                <c:pt idx="69">
                  <c:v>132.06863348119</c:v>
                </c:pt>
                <c:pt idx="70">
                  <c:v>131.908822252329</c:v>
                </c:pt>
                <c:pt idx="71">
                  <c:v>131.748937918323</c:v>
                </c:pt>
                <c:pt idx="72">
                  <c:v>131.588980567785</c:v>
                </c:pt>
                <c:pt idx="73">
                  <c:v>131.428950289362</c:v>
                </c:pt>
                <c:pt idx="74">
                  <c:v>131.268847171745</c:v>
                </c:pt>
                <c:pt idx="75">
                  <c:v>131.108671303666</c:v>
                </c:pt>
                <c:pt idx="76">
                  <c:v>130.948422773895</c:v>
                </c:pt>
                <c:pt idx="77">
                  <c:v>130.788101671243</c:v>
                </c:pt>
                <c:pt idx="78">
                  <c:v>130.627708084563</c:v>
                </c:pt>
                <c:pt idx="79">
                  <c:v>130.467242102744</c:v>
                </c:pt>
                <c:pt idx="80">
                  <c:v>130.306703814721</c:v>
                </c:pt>
                <c:pt idx="81">
                  <c:v>130.146093309463</c:v>
                </c:pt>
                <c:pt idx="82">
                  <c:v>129.985410675983</c:v>
                </c:pt>
                <c:pt idx="83">
                  <c:v>129.824656003334</c:v>
                </c:pt>
                <c:pt idx="84">
                  <c:v>129.663829380607</c:v>
                </c:pt>
                <c:pt idx="85">
                  <c:v>129.502930896932</c:v>
                </c:pt>
                <c:pt idx="86">
                  <c:v>129.341960641483</c:v>
                </c:pt>
                <c:pt idx="87">
                  <c:v>129.18091870347</c:v>
                </c:pt>
                <c:pt idx="88">
                  <c:v>129.019805172145</c:v>
                </c:pt>
                <c:pt idx="89">
                  <c:v>128.858620136797</c:v>
                </c:pt>
                <c:pt idx="90">
                  <c:v>128.697363686757</c:v>
                </c:pt>
                <c:pt idx="91">
                  <c:v>128.536035911396</c:v>
                </c:pt>
                <c:pt idx="92">
                  <c:v>128.374636900122</c:v>
                </c:pt>
                <c:pt idx="93">
                  <c:v>128.213166742384</c:v>
                </c:pt>
                <c:pt idx="94">
                  <c:v>128.051625527671</c:v>
                </c:pt>
                <c:pt idx="95">
                  <c:v>127.890013345511</c:v>
                </c:pt>
                <c:pt idx="96">
                  <c:v>127.72833028547</c:v>
                </c:pt>
                <c:pt idx="97">
                  <c:v>127.566576437155</c:v>
                </c:pt>
                <c:pt idx="98">
                  <c:v>127.404751890211</c:v>
                </c:pt>
                <c:pt idx="99">
                  <c:v>127.242856734323</c:v>
                </c:pt>
                <c:pt idx="100">
                  <c:v>127.080891059215</c:v>
                </c:pt>
                <c:pt idx="101">
                  <c:v>126.91885495465</c:v>
                </c:pt>
                <c:pt idx="102">
                  <c:v>126.756748510429</c:v>
                </c:pt>
                <c:pt idx="103">
                  <c:v>126.594571816395</c:v>
                </c:pt>
                <c:pt idx="104">
                  <c:v>126.432324962426</c:v>
                </c:pt>
                <c:pt idx="105">
                  <c:v>126.270008038441</c:v>
                </c:pt>
                <c:pt idx="106">
                  <c:v>126.107621134399</c:v>
                </c:pt>
                <c:pt idx="107">
                  <c:v>125.945164340295</c:v>
                </c:pt>
                <c:pt idx="108">
                  <c:v>125.782637746164</c:v>
                </c:pt>
                <c:pt idx="109">
                  <c:v>125.620041442081</c:v>
                </c:pt>
                <c:pt idx="110">
                  <c:v>125.457375518158</c:v>
                </c:pt>
                <c:pt idx="111">
                  <c:v>125.294640064545</c:v>
                </c:pt>
                <c:pt idx="112">
                  <c:v>125.131835171433</c:v>
                </c:pt>
                <c:pt idx="113">
                  <c:v>124.96896092905</c:v>
                </c:pt>
                <c:pt idx="114">
                  <c:v>124.806017427661</c:v>
                </c:pt>
                <c:pt idx="115">
                  <c:v>124.643004757572</c:v>
                </c:pt>
                <c:pt idx="116">
                  <c:v>124.479923009126</c:v>
                </c:pt>
                <c:pt idx="117">
                  <c:v>124.316772272704</c:v>
                </c:pt>
                <c:pt idx="118">
                  <c:v>124.153552638727</c:v>
                </c:pt>
                <c:pt idx="119">
                  <c:v>123.990264197652</c:v>
                </c:pt>
                <c:pt idx="120">
                  <c:v>123.826907039975</c:v>
                </c:pt>
                <c:pt idx="121">
                  <c:v>123.66348125623</c:v>
                </c:pt>
                <c:pt idx="122">
                  <c:v>123.499986936989</c:v>
                </c:pt>
                <c:pt idx="123">
                  <c:v>123.336424172863</c:v>
                </c:pt>
                <c:pt idx="124">
                  <c:v>123.172793054499</c:v>
                </c:pt>
                <c:pt idx="125">
                  <c:v>123.009093672584</c:v>
                </c:pt>
                <c:pt idx="126">
                  <c:v>122.845326117841</c:v>
                </c:pt>
                <c:pt idx="127">
                  <c:v>122.681490481032</c:v>
                </c:pt>
                <c:pt idx="128">
                  <c:v>122.517586852956</c:v>
                </c:pt>
                <c:pt idx="129">
                  <c:v>122.35361532445</c:v>
                </c:pt>
                <c:pt idx="130">
                  <c:v>122.189575986389</c:v>
                </c:pt>
                <c:pt idx="131">
                  <c:v>122.025468929685</c:v>
                </c:pt>
                <c:pt idx="132">
                  <c:v>121.861294245287</c:v>
                </c:pt>
                <c:pt idx="133">
                  <c:v>121.697052024184</c:v>
                </c:pt>
                <c:pt idx="134">
                  <c:v>121.532742357398</c:v>
                </c:pt>
                <c:pt idx="135">
                  <c:v>121.368365335993</c:v>
                </c:pt>
                <c:pt idx="136">
                  <c:v>121.203921051068</c:v>
                </c:pt>
                <c:pt idx="137">
                  <c:v>121.039409593759</c:v>
                </c:pt>
                <c:pt idx="138">
                  <c:v>120.874831055241</c:v>
                </c:pt>
                <c:pt idx="139">
                  <c:v>120.710185526723</c:v>
                </c:pt>
                <c:pt idx="140">
                  <c:v>120.545473099455</c:v>
                </c:pt>
                <c:pt idx="141">
                  <c:v>120.380693864722</c:v>
                </c:pt>
                <c:pt idx="142">
                  <c:v>120.215847913845</c:v>
                </c:pt>
                <c:pt idx="143">
                  <c:v>120.050935338185</c:v>
                </c:pt>
                <c:pt idx="144">
                  <c:v>119.885956229136</c:v>
                </c:pt>
                <c:pt idx="145">
                  <c:v>119.720910678133</c:v>
                </c:pt>
                <c:pt idx="146">
                  <c:v>119.555798776645</c:v>
                </c:pt>
                <c:pt idx="147">
                  <c:v>119.390620616179</c:v>
                </c:pt>
                <c:pt idx="148">
                  <c:v>119.225376288277</c:v>
                </c:pt>
                <c:pt idx="149">
                  <c:v>119.060065884521</c:v>
                </c:pt>
                <c:pt idx="150">
                  <c:v>118.894689496526</c:v>
                </c:pt>
                <c:pt idx="151">
                  <c:v>118.729247215946</c:v>
                </c:pt>
                <c:pt idx="152">
                  <c:v>118.563739134471</c:v>
                </c:pt>
                <c:pt idx="153">
                  <c:v>118.398165343826</c:v>
                </c:pt>
                <c:pt idx="154">
                  <c:v>118.232525935774</c:v>
                </c:pt>
                <c:pt idx="155">
                  <c:v>118.066821002115</c:v>
                </c:pt>
                <c:pt idx="156">
                  <c:v>117.901050634683</c:v>
                </c:pt>
                <c:pt idx="157">
                  <c:v>117.73521492535</c:v>
                </c:pt>
                <c:pt idx="158">
                  <c:v>117.569313966025</c:v>
                </c:pt>
                <c:pt idx="159">
                  <c:v>117.403347848649</c:v>
                </c:pt>
                <c:pt idx="160">
                  <c:v>117.237316665205</c:v>
                </c:pt>
                <c:pt idx="161">
                  <c:v>117.071220507707</c:v>
                </c:pt>
                <c:pt idx="162">
                  <c:v>116.905059468209</c:v>
                </c:pt>
                <c:pt idx="163">
                  <c:v>116.738833638797</c:v>
                </c:pt>
                <c:pt idx="164">
                  <c:v>116.572543111596</c:v>
                </c:pt>
                <c:pt idx="165">
                  <c:v>116.406187978766</c:v>
                </c:pt>
                <c:pt idx="166">
                  <c:v>116.239768332503</c:v>
                </c:pt>
                <c:pt idx="167">
                  <c:v>116.073284265037</c:v>
                </c:pt>
                <c:pt idx="168">
                  <c:v>115.906735868636</c:v>
                </c:pt>
                <c:pt idx="169">
                  <c:v>115.740123235602</c:v>
                </c:pt>
                <c:pt idx="170">
                  <c:v>115.573446458275</c:v>
                </c:pt>
                <c:pt idx="171">
                  <c:v>115.406705629027</c:v>
                </c:pt>
                <c:pt idx="172">
                  <c:v>115.239900840268</c:v>
                </c:pt>
                <c:pt idx="173">
                  <c:v>115.073032184444</c:v>
                </c:pt>
                <c:pt idx="174">
                  <c:v>114.906099754033</c:v>
                </c:pt>
                <c:pt idx="175">
                  <c:v>114.739103641552</c:v>
                </c:pt>
                <c:pt idx="176">
                  <c:v>114.572043939552</c:v>
                </c:pt>
                <c:pt idx="177">
                  <c:v>114.404920740619</c:v>
                </c:pt>
                <c:pt idx="178">
                  <c:v>114.237734137374</c:v>
                </c:pt>
                <c:pt idx="179">
                  <c:v>114.070484222473</c:v>
                </c:pt>
                <c:pt idx="180">
                  <c:v>113.903171088608</c:v>
                </c:pt>
                <c:pt idx="181">
                  <c:v>113.735794828505</c:v>
                </c:pt>
                <c:pt idx="182">
                  <c:v>113.568355534927</c:v>
                </c:pt>
                <c:pt idx="183">
                  <c:v>113.400853300669</c:v>
                </c:pt>
                <c:pt idx="184">
                  <c:v>113.233288218563</c:v>
                </c:pt>
                <c:pt idx="185">
                  <c:v>113.065660381475</c:v>
                </c:pt>
                <c:pt idx="186">
                  <c:v>112.897969882306</c:v>
                </c:pt>
                <c:pt idx="187">
                  <c:v>112.730216813992</c:v>
                </c:pt>
                <c:pt idx="188">
                  <c:v>112.562401269503</c:v>
                </c:pt>
                <c:pt idx="189">
                  <c:v>112.394523341844</c:v>
                </c:pt>
                <c:pt idx="190">
                  <c:v>112.226583124055</c:v>
                </c:pt>
                <c:pt idx="191">
                  <c:v>112.058580709209</c:v>
                </c:pt>
                <c:pt idx="192">
                  <c:v>111.890516190416</c:v>
                </c:pt>
                <c:pt idx="193">
                  <c:v>111.722389660818</c:v>
                </c:pt>
                <c:pt idx="194">
                  <c:v>111.554201213593</c:v>
                </c:pt>
                <c:pt idx="195">
                  <c:v>111.385950941952</c:v>
                </c:pt>
                <c:pt idx="196">
                  <c:v>111.217638939141</c:v>
                </c:pt>
                <c:pt idx="197">
                  <c:v>111.049265298441</c:v>
                </c:pt>
                <c:pt idx="198">
                  <c:v>110.880830113165</c:v>
                </c:pt>
                <c:pt idx="199">
                  <c:v>110.712333476663</c:v>
                </c:pt>
                <c:pt idx="200">
                  <c:v>110.543775482315</c:v>
                </c:pt>
                <c:pt idx="201">
                  <c:v>110.37515622354</c:v>
                </c:pt>
                <c:pt idx="202">
                  <c:v>110.206475793788</c:v>
                </c:pt>
                <c:pt idx="203">
                  <c:v>110.037734286542</c:v>
                </c:pt>
                <c:pt idx="204">
                  <c:v>109.868931795321</c:v>
                </c:pt>
                <c:pt idx="205">
                  <c:v>109.700068413677</c:v>
                </c:pt>
                <c:pt idx="206">
                  <c:v>109.531144235195</c:v>
                </c:pt>
                <c:pt idx="207">
                  <c:v>109.362159353496</c:v>
                </c:pt>
                <c:pt idx="208">
                  <c:v>109.193113862231</c:v>
                </c:pt>
                <c:pt idx="209">
                  <c:v>109.024007855089</c:v>
                </c:pt>
                <c:pt idx="210">
                  <c:v>108.854841425788</c:v>
                </c:pt>
                <c:pt idx="211">
                  <c:v>108.685614668083</c:v>
                </c:pt>
                <c:pt idx="212">
                  <c:v>108.51632767576</c:v>
                </c:pt>
                <c:pt idx="213">
                  <c:v>108.346980542641</c:v>
                </c:pt>
                <c:pt idx="214">
                  <c:v>108.177573362578</c:v>
                </c:pt>
                <c:pt idx="215">
                  <c:v>108.00810622946</c:v>
                </c:pt>
                <c:pt idx="216">
                  <c:v>107.838579237206</c:v>
                </c:pt>
                <c:pt idx="217">
                  <c:v>107.66899247977</c:v>
                </c:pt>
                <c:pt idx="218">
                  <c:v>107.499346051139</c:v>
                </c:pt>
                <c:pt idx="219">
                  <c:v>107.329640045331</c:v>
                </c:pt>
                <c:pt idx="220">
                  <c:v>107.159874556401</c:v>
                </c:pt>
                <c:pt idx="221">
                  <c:v>106.990049678433</c:v>
                </c:pt>
                <c:pt idx="222">
                  <c:v>106.820165505546</c:v>
                </c:pt>
                <c:pt idx="223">
                  <c:v>106.650222131892</c:v>
                </c:pt>
                <c:pt idx="224">
                  <c:v>106.480219651655</c:v>
                </c:pt>
                <c:pt idx="225">
                  <c:v>106.310158159052</c:v>
                </c:pt>
                <c:pt idx="226">
                  <c:v>106.140037748332</c:v>
                </c:pt>
                <c:pt idx="227">
                  <c:v>105.969858513778</c:v>
                </c:pt>
                <c:pt idx="228">
                  <c:v>105.799620549705</c:v>
                </c:pt>
                <c:pt idx="229">
                  <c:v>105.629323950461</c:v>
                </c:pt>
                <c:pt idx="230">
                  <c:v>105.458968810425</c:v>
                </c:pt>
                <c:pt idx="231">
                  <c:v>105.288555224011</c:v>
                </c:pt>
                <c:pt idx="232">
                  <c:v>105.118083285662</c:v>
                </c:pt>
                <c:pt idx="233">
                  <c:v>104.947553089856</c:v>
                </c:pt>
                <c:pt idx="234">
                  <c:v>104.776964731102</c:v>
                </c:pt>
                <c:pt idx="235">
                  <c:v>104.606318303943</c:v>
                </c:pt>
                <c:pt idx="236">
                  <c:v>104.435613902952</c:v>
                </c:pt>
                <c:pt idx="237">
                  <c:v>104.264851622735</c:v>
                </c:pt>
                <c:pt idx="238">
                  <c:v>104.09403155793</c:v>
                </c:pt>
                <c:pt idx="239">
                  <c:v>103.923153803208</c:v>
                </c:pt>
                <c:pt idx="240">
                  <c:v>103.75221845327</c:v>
                </c:pt>
                <c:pt idx="241">
                  <c:v>103.581225602851</c:v>
                </c:pt>
                <c:pt idx="242">
                  <c:v>103.410175346716</c:v>
                </c:pt>
                <c:pt idx="243">
                  <c:v>103.239067779663</c:v>
                </c:pt>
                <c:pt idx="244">
                  <c:v>103.067902996522</c:v>
                </c:pt>
                <c:pt idx="245">
                  <c:v>102.896681092153</c:v>
                </c:pt>
                <c:pt idx="246">
                  <c:v>102.72540216145</c:v>
                </c:pt>
                <c:pt idx="247">
                  <c:v>102.554066299337</c:v>
                </c:pt>
                <c:pt idx="248">
                  <c:v>102.38267360077</c:v>
                </c:pt>
                <c:pt idx="249">
                  <c:v>102.211224160736</c:v>
                </c:pt>
                <c:pt idx="250">
                  <c:v>102.039718074255</c:v>
                </c:pt>
                <c:pt idx="251">
                  <c:v>101.868155436377</c:v>
                </c:pt>
                <c:pt idx="252">
                  <c:v>101.696536342183</c:v>
                </c:pt>
                <c:pt idx="253">
                  <c:v>101.524860886787</c:v>
                </c:pt>
                <c:pt idx="254">
                  <c:v>101.353129165332</c:v>
                </c:pt>
                <c:pt idx="255">
                  <c:v>101.181341272994</c:v>
                </c:pt>
                <c:pt idx="256">
                  <c:v>101.009497304979</c:v>
                </c:pt>
                <c:pt idx="257">
                  <c:v>100.837597356526</c:v>
                </c:pt>
                <c:pt idx="258">
                  <c:v>100.665641522902</c:v>
                </c:pt>
                <c:pt idx="259">
                  <c:v>100.493629899407</c:v>
                </c:pt>
                <c:pt idx="260">
                  <c:v>100.321562581372</c:v>
                </c:pt>
                <c:pt idx="261">
                  <c:v>100.149439664159</c:v>
                </c:pt>
                <c:pt idx="262">
                  <c:v>99.9772612431581</c:v>
                </c:pt>
                <c:pt idx="263">
                  <c:v>99.805027413794</c:v>
                </c:pt>
                <c:pt idx="264">
                  <c:v>99.6327382715198</c:v>
                </c:pt>
                <c:pt idx="265">
                  <c:v>99.4603939118196</c:v>
                </c:pt>
                <c:pt idx="266">
                  <c:v>99.2879944302087</c:v>
                </c:pt>
                <c:pt idx="267">
                  <c:v>99.1155399222323</c:v>
                </c:pt>
                <c:pt idx="268">
                  <c:v>98.9430304834664</c:v>
                </c:pt>
                <c:pt idx="269">
                  <c:v>98.7704662095175</c:v>
                </c:pt>
                <c:pt idx="270">
                  <c:v>98.5978471960223</c:v>
                </c:pt>
                <c:pt idx="271">
                  <c:v>98.4251735386478</c:v>
                </c:pt>
                <c:pt idx="272">
                  <c:v>98.2524453330917</c:v>
                </c:pt>
                <c:pt idx="273">
                  <c:v>98.0796626750815</c:v>
                </c:pt>
                <c:pt idx="274">
                  <c:v>97.9068256603748</c:v>
                </c:pt>
                <c:pt idx="275">
                  <c:v>97.73393438476</c:v>
                </c:pt>
                <c:pt idx="276">
                  <c:v>97.5609889440547</c:v>
                </c:pt>
                <c:pt idx="277">
                  <c:v>97.387989434107</c:v>
                </c:pt>
                <c:pt idx="278">
                  <c:v>97.2149359507952</c:v>
                </c:pt>
                <c:pt idx="279">
                  <c:v>97.0418285900268</c:v>
                </c:pt>
                <c:pt idx="280">
                  <c:v>96.8686674477399</c:v>
                </c:pt>
                <c:pt idx="281">
                  <c:v>96.695452619902</c:v>
                </c:pt>
                <c:pt idx="282">
                  <c:v>96.5221842025102</c:v>
                </c:pt>
                <c:pt idx="283">
                  <c:v>96.3488622915918</c:v>
                </c:pt>
                <c:pt idx="284">
                  <c:v>96.1754869832035</c:v>
                </c:pt>
                <c:pt idx="285">
                  <c:v>96.0020583734313</c:v>
                </c:pt>
                <c:pt idx="286">
                  <c:v>95.8285765583912</c:v>
                </c:pt>
                <c:pt idx="287">
                  <c:v>95.6550416342286</c:v>
                </c:pt>
                <c:pt idx="288">
                  <c:v>95.4814536971179</c:v>
                </c:pt>
                <c:pt idx="289">
                  <c:v>95.3078128432635</c:v>
                </c:pt>
                <c:pt idx="290">
                  <c:v>95.1341191688988</c:v>
                </c:pt>
                <c:pt idx="291">
                  <c:v>94.9603727702863</c:v>
                </c:pt>
                <c:pt idx="292">
                  <c:v>94.7865737437183</c:v>
                </c:pt>
                <c:pt idx="293">
                  <c:v>94.6127221855156</c:v>
                </c:pt>
                <c:pt idx="294">
                  <c:v>94.4388181920284</c:v>
                </c:pt>
                <c:pt idx="295">
                  <c:v>94.2648618596362</c:v>
                </c:pt>
                <c:pt idx="296">
                  <c:v>94.0908532847471</c:v>
                </c:pt>
                <c:pt idx="297">
                  <c:v>93.9167925637984</c:v>
                </c:pt>
                <c:pt idx="298">
                  <c:v>93.7426797932562</c:v>
                </c:pt>
                <c:pt idx="299">
                  <c:v>93.5685150696155</c:v>
                </c:pt>
                <c:pt idx="300">
                  <c:v>93.3942984894001</c:v>
                </c:pt>
                <c:pt idx="301">
                  <c:v>93.2200301491625</c:v>
                </c:pt>
                <c:pt idx="302">
                  <c:v>93.0457101454838</c:v>
                </c:pt>
                <c:pt idx="303">
                  <c:v>92.871338574974</c:v>
                </c:pt>
                <c:pt idx="304">
                  <c:v>92.6969155342714</c:v>
                </c:pt>
                <c:pt idx="305">
                  <c:v>92.5224411200428</c:v>
                </c:pt>
                <c:pt idx="306">
                  <c:v>92.3479154289839</c:v>
                </c:pt>
                <c:pt idx="307">
                  <c:v>92.1733385578184</c:v>
                </c:pt>
                <c:pt idx="308">
                  <c:v>91.9987106032984</c:v>
                </c:pt>
                <c:pt idx="309">
                  <c:v>91.8240316622045</c:v>
                </c:pt>
                <c:pt idx="310">
                  <c:v>91.6493018313454</c:v>
                </c:pt>
                <c:pt idx="311">
                  <c:v>91.4745212075581</c:v>
                </c:pt>
                <c:pt idx="312">
                  <c:v>91.2996898877077</c:v>
                </c:pt>
                <c:pt idx="313">
                  <c:v>91.1248079686874</c:v>
                </c:pt>
                <c:pt idx="314">
                  <c:v>90.9498755474184</c:v>
                </c:pt>
                <c:pt idx="315">
                  <c:v>90.77489272085</c:v>
                </c:pt>
                <c:pt idx="316">
                  <c:v>90.5998595859594</c:v>
                </c:pt>
                <c:pt idx="317">
                  <c:v>90.4247762397516</c:v>
                </c:pt>
                <c:pt idx="318">
                  <c:v>90.2496427792595</c:v>
                </c:pt>
                <c:pt idx="319">
                  <c:v>90.0744593015436</c:v>
                </c:pt>
                <c:pt idx="320">
                  <c:v>89.8992259036926</c:v>
                </c:pt>
                <c:pt idx="321">
                  <c:v>89.7239426828223</c:v>
                </c:pt>
                <c:pt idx="322">
                  <c:v>89.5486097360764</c:v>
                </c:pt>
                <c:pt idx="323">
                  <c:v>89.3732271606262</c:v>
                </c:pt>
                <c:pt idx="324">
                  <c:v>89.1977950536704</c:v>
                </c:pt>
                <c:pt idx="325">
                  <c:v>89.0223135124349</c:v>
                </c:pt>
                <c:pt idx="326">
                  <c:v>88.8467826341736</c:v>
                </c:pt>
                <c:pt idx="327">
                  <c:v>88.6712025161673</c:v>
                </c:pt>
                <c:pt idx="328">
                  <c:v>88.4955732557242</c:v>
                </c:pt>
                <c:pt idx="329">
                  <c:v>88.3198949501797</c:v>
                </c:pt>
                <c:pt idx="330">
                  <c:v>88.1441676968964</c:v>
                </c:pt>
                <c:pt idx="331">
                  <c:v>87.9683915932641</c:v>
                </c:pt>
                <c:pt idx="332">
                  <c:v>87.7925667366996</c:v>
                </c:pt>
                <c:pt idx="333">
                  <c:v>87.6166932246467</c:v>
                </c:pt>
                <c:pt idx="334">
                  <c:v>87.4407711545762</c:v>
                </c:pt>
                <c:pt idx="335">
                  <c:v>87.2648006239858</c:v>
                </c:pt>
                <c:pt idx="336">
                  <c:v>87.0887817304002</c:v>
                </c:pt>
                <c:pt idx="337">
                  <c:v>86.9127145713706</c:v>
                </c:pt>
                <c:pt idx="338">
                  <c:v>86.7365992444752</c:v>
                </c:pt>
                <c:pt idx="339">
                  <c:v>86.5604358473187</c:v>
                </c:pt>
                <c:pt idx="340">
                  <c:v>86.3842244775328</c:v>
                </c:pt>
                <c:pt idx="341">
                  <c:v>86.2079652327754</c:v>
                </c:pt>
                <c:pt idx="342">
                  <c:v>86.031658210731</c:v>
                </c:pt>
                <c:pt idx="343">
                  <c:v>85.8553035091108</c:v>
                </c:pt>
                <c:pt idx="344">
                  <c:v>85.6789012256522</c:v>
                </c:pt>
                <c:pt idx="345">
                  <c:v>85.502451458119</c:v>
                </c:pt>
                <c:pt idx="346">
                  <c:v>85.3259543043015</c:v>
                </c:pt>
                <c:pt idx="347">
                  <c:v>85.1494098620161</c:v>
                </c:pt>
                <c:pt idx="348">
                  <c:v>84.9728182291052</c:v>
                </c:pt>
                <c:pt idx="349">
                  <c:v>84.7961795034379</c:v>
                </c:pt>
                <c:pt idx="350">
                  <c:v>84.619493782909</c:v>
                </c:pt>
                <c:pt idx="351">
                  <c:v>84.4427611654393</c:v>
                </c:pt>
                <c:pt idx="352">
                  <c:v>84.2659817489759</c:v>
                </c:pt>
                <c:pt idx="353">
                  <c:v>84.0891556314916</c:v>
                </c:pt>
                <c:pt idx="354">
                  <c:v>83.912282910985</c:v>
                </c:pt>
                <c:pt idx="355">
                  <c:v>83.7353636854809</c:v>
                </c:pt>
                <c:pt idx="356">
                  <c:v>83.5583980530294</c:v>
                </c:pt>
                <c:pt idx="357">
                  <c:v>83.3813861117068</c:v>
                </c:pt>
                <c:pt idx="358">
                  <c:v>83.2043279596148</c:v>
                </c:pt>
                <c:pt idx="359">
                  <c:v>83.0272236948805</c:v>
                </c:pt>
                <c:pt idx="360">
                  <c:v>82.8500734156571</c:v>
                </c:pt>
                <c:pt idx="361">
                  <c:v>82.6728772201228</c:v>
                </c:pt>
                <c:pt idx="362">
                  <c:v>82.4956352064814</c:v>
                </c:pt>
                <c:pt idx="363">
                  <c:v>82.3183474729623</c:v>
                </c:pt>
                <c:pt idx="364">
                  <c:v>82.1410141178201</c:v>
                </c:pt>
                <c:pt idx="365">
                  <c:v>81.9636352393344</c:v>
                </c:pt>
                <c:pt idx="366">
                  <c:v>81.7862109358106</c:v>
                </c:pt>
                <c:pt idx="367">
                  <c:v>81.6087413055788</c:v>
                </c:pt>
                <c:pt idx="368">
                  <c:v>81.4312264469943</c:v>
                </c:pt>
                <c:pt idx="369">
                  <c:v>81.2536664584377</c:v>
                </c:pt>
                <c:pt idx="370">
                  <c:v>81.0760614383144</c:v>
                </c:pt>
                <c:pt idx="371">
                  <c:v>80.8984114850548</c:v>
                </c:pt>
                <c:pt idx="372">
                  <c:v>80.7207166971143</c:v>
                </c:pt>
                <c:pt idx="373">
                  <c:v>80.542977172973</c:v>
                </c:pt>
                <c:pt idx="374">
                  <c:v>80.3651930111358</c:v>
                </c:pt>
                <c:pt idx="375">
                  <c:v>80.1873643101326</c:v>
                </c:pt>
                <c:pt idx="376">
                  <c:v>80.0094911685175</c:v>
                </c:pt>
                <c:pt idx="377">
                  <c:v>79.8315736848697</c:v>
                </c:pt>
                <c:pt idx="378">
                  <c:v>79.6536119577929</c:v>
                </c:pt>
                <c:pt idx="379">
                  <c:v>79.4756060859149</c:v>
                </c:pt>
                <c:pt idx="380">
                  <c:v>79.2975561678885</c:v>
                </c:pt>
                <c:pt idx="381">
                  <c:v>79.1194623023907</c:v>
                </c:pt>
                <c:pt idx="382">
                  <c:v>78.9413245881226</c:v>
                </c:pt>
                <c:pt idx="383">
                  <c:v>78.7631431238101</c:v>
                </c:pt>
                <c:pt idx="384">
                  <c:v>78.5849180082031</c:v>
                </c:pt>
                <c:pt idx="385">
                  <c:v>78.4066493400753</c:v>
                </c:pt>
                <c:pt idx="386">
                  <c:v>78.2283372182254</c:v>
                </c:pt>
                <c:pt idx="387">
                  <c:v>78.0499817414755</c:v>
                </c:pt>
                <c:pt idx="388">
                  <c:v>77.8715830086718</c:v>
                </c:pt>
                <c:pt idx="389">
                  <c:v>77.6931411186848</c:v>
                </c:pt>
                <c:pt idx="390">
                  <c:v>77.5146561704086</c:v>
                </c:pt>
                <c:pt idx="391">
                  <c:v>77.3361282627613</c:v>
                </c:pt>
                <c:pt idx="392">
                  <c:v>77.1575574946849</c:v>
                </c:pt>
                <c:pt idx="393">
                  <c:v>76.9789439651449</c:v>
                </c:pt>
                <c:pt idx="394">
                  <c:v>76.8002877731306</c:v>
                </c:pt>
                <c:pt idx="395">
                  <c:v>76.6215890176552</c:v>
                </c:pt>
                <c:pt idx="396">
                  <c:v>76.4428477977551</c:v>
                </c:pt>
                <c:pt idx="397">
                  <c:v>76.2640642124905</c:v>
                </c:pt>
                <c:pt idx="398">
                  <c:v>76.085238360945</c:v>
                </c:pt>
                <c:pt idx="399">
                  <c:v>75.9063703422255</c:v>
                </c:pt>
                <c:pt idx="400">
                  <c:v>75.7274602554625</c:v>
                </c:pt>
                <c:pt idx="401">
                  <c:v>75.5485081998097</c:v>
                </c:pt>
                <c:pt idx="402">
                  <c:v>75.3695142744439</c:v>
                </c:pt>
                <c:pt idx="403">
                  <c:v>75.1904785785655</c:v>
                </c:pt>
                <c:pt idx="404">
                  <c:v>75.0114012113977</c:v>
                </c:pt>
                <c:pt idx="405">
                  <c:v>74.8322822721867</c:v>
                </c:pt>
                <c:pt idx="406">
                  <c:v>74.6531218602023</c:v>
                </c:pt>
                <c:pt idx="407">
                  <c:v>74.4739200747368</c:v>
                </c:pt>
                <c:pt idx="408">
                  <c:v>74.2946770151054</c:v>
                </c:pt>
                <c:pt idx="409">
                  <c:v>74.1153927806465</c:v>
                </c:pt>
                <c:pt idx="410">
                  <c:v>73.9360674707212</c:v>
                </c:pt>
                <c:pt idx="411">
                  <c:v>73.7567011847132</c:v>
                </c:pt>
                <c:pt idx="412">
                  <c:v>73.577294022029</c:v>
                </c:pt>
                <c:pt idx="413">
                  <c:v>73.397846082098</c:v>
                </c:pt>
                <c:pt idx="414">
                  <c:v>73.2183574643716</c:v>
                </c:pt>
                <c:pt idx="415">
                  <c:v>73.0388282683246</c:v>
                </c:pt>
                <c:pt idx="416">
                  <c:v>72.8592585934534</c:v>
                </c:pt>
                <c:pt idx="417">
                  <c:v>72.6796485392775</c:v>
                </c:pt>
                <c:pt idx="418">
                  <c:v>72.4999982053384</c:v>
                </c:pt>
                <c:pt idx="419">
                  <c:v>72.3203076912001</c:v>
                </c:pt>
                <c:pt idx="420">
                  <c:v>72.1405770964488</c:v>
                </c:pt>
                <c:pt idx="421">
                  <c:v>71.960806520693</c:v>
                </c:pt>
                <c:pt idx="422">
                  <c:v>71.7809960635632</c:v>
                </c:pt>
                <c:pt idx="423">
                  <c:v>71.6011458247122</c:v>
                </c:pt>
                <c:pt idx="424">
                  <c:v>71.4212559038146</c:v>
                </c:pt>
                <c:pt idx="425">
                  <c:v>71.2413264005671</c:v>
                </c:pt>
                <c:pt idx="426">
                  <c:v>71.0613574146886</c:v>
                </c:pt>
                <c:pt idx="427">
                  <c:v>70.8813490459195</c:v>
                </c:pt>
                <c:pt idx="428">
                  <c:v>70.7013013940221</c:v>
                </c:pt>
                <c:pt idx="429">
                  <c:v>70.5212145587808</c:v>
                </c:pt>
                <c:pt idx="430">
                  <c:v>70.3410886400012</c:v>
                </c:pt>
                <c:pt idx="431">
                  <c:v>70.1609237375109</c:v>
                </c:pt>
                <c:pt idx="432">
                  <c:v>69.9807199511591</c:v>
                </c:pt>
                <c:pt idx="433">
                  <c:v>69.8004773808165</c:v>
                </c:pt>
                <c:pt idx="434">
                  <c:v>69.620196126375</c:v>
                </c:pt>
                <c:pt idx="435">
                  <c:v>69.4398762877486</c:v>
                </c:pt>
                <c:pt idx="436">
                  <c:v>69.259517964872</c:v>
                </c:pt>
                <c:pt idx="437">
                  <c:v>69.0791212577017</c:v>
                </c:pt>
                <c:pt idx="438">
                  <c:v>68.8986862662153</c:v>
                </c:pt>
                <c:pt idx="439">
                  <c:v>68.7182130904114</c:v>
                </c:pt>
                <c:pt idx="440">
                  <c:v>68.5377018303103</c:v>
                </c:pt>
                <c:pt idx="441">
                  <c:v>68.3571525859529</c:v>
                </c:pt>
                <c:pt idx="442">
                  <c:v>68.1765654574012</c:v>
                </c:pt>
                <c:pt idx="443">
                  <c:v>67.9959405447386</c:v>
                </c:pt>
                <c:pt idx="444">
                  <c:v>67.8152779480691</c:v>
                </c:pt>
                <c:pt idx="445">
                  <c:v>67.6345777675174</c:v>
                </c:pt>
                <c:pt idx="446">
                  <c:v>67.4538401032297</c:v>
                </c:pt>
                <c:pt idx="447">
                  <c:v>67.2730650553723</c:v>
                </c:pt>
                <c:pt idx="448">
                  <c:v>67.0922527241324</c:v>
                </c:pt>
                <c:pt idx="449">
                  <c:v>66.9114032097182</c:v>
                </c:pt>
                <c:pt idx="450">
                  <c:v>66.7305166123581</c:v>
                </c:pt>
                <c:pt idx="451">
                  <c:v>66.5495930323011</c:v>
                </c:pt>
                <c:pt idx="452">
                  <c:v>66.3686325698171</c:v>
                </c:pt>
                <c:pt idx="453">
                  <c:v>66.1876353251959</c:v>
                </c:pt>
                <c:pt idx="454">
                  <c:v>66.0066013987478</c:v>
                </c:pt>
                <c:pt idx="455">
                  <c:v>65.8255308908039</c:v>
                </c:pt>
                <c:pt idx="456">
                  <c:v>65.6444239017149</c:v>
                </c:pt>
                <c:pt idx="457">
                  <c:v>65.4632805318523</c:v>
                </c:pt>
                <c:pt idx="458">
                  <c:v>65.2821008816074</c:v>
                </c:pt>
                <c:pt idx="459">
                  <c:v>65.1008850513915</c:v>
                </c:pt>
                <c:pt idx="460">
                  <c:v>64.9196331416366</c:v>
                </c:pt>
                <c:pt idx="461">
                  <c:v>64.738345252794</c:v>
                </c:pt>
                <c:pt idx="462">
                  <c:v>64.557021485335</c:v>
                </c:pt>
                <c:pt idx="463">
                  <c:v>64.3756619397514</c:v>
                </c:pt>
                <c:pt idx="464">
                  <c:v>64.1942667165543</c:v>
                </c:pt>
                <c:pt idx="465">
                  <c:v>64.0128359162744</c:v>
                </c:pt>
                <c:pt idx="466">
                  <c:v>63.8313696394627</c:v>
                </c:pt>
                <c:pt idx="467">
                  <c:v>63.6498679866895</c:v>
                </c:pt>
                <c:pt idx="468">
                  <c:v>63.4683310585446</c:v>
                </c:pt>
                <c:pt idx="469">
                  <c:v>63.2867589556378</c:v>
                </c:pt>
                <c:pt idx="470">
                  <c:v>63.105151778598</c:v>
                </c:pt>
                <c:pt idx="471">
                  <c:v>62.9235096280734</c:v>
                </c:pt>
                <c:pt idx="472">
                  <c:v>62.7418326047322</c:v>
                </c:pt>
                <c:pt idx="473">
                  <c:v>62.5601208092615</c:v>
                </c:pt>
                <c:pt idx="474">
                  <c:v>62.3783743423675</c:v>
                </c:pt>
                <c:pt idx="475">
                  <c:v>62.196593304776</c:v>
                </c:pt>
                <c:pt idx="476">
                  <c:v>62.0147777972318</c:v>
                </c:pt>
                <c:pt idx="477">
                  <c:v>61.8329279204989</c:v>
                </c:pt>
                <c:pt idx="478">
                  <c:v>61.6510437753602</c:v>
                </c:pt>
                <c:pt idx="479">
                  <c:v>61.4691254626174</c:v>
                </c:pt>
                <c:pt idx="480">
                  <c:v>61.2871730830918</c:v>
                </c:pt>
                <c:pt idx="481">
                  <c:v>61.1051867376229</c:v>
                </c:pt>
                <c:pt idx="482">
                  <c:v>60.9231665270694</c:v>
                </c:pt>
                <c:pt idx="483">
                  <c:v>60.7411125523086</c:v>
                </c:pt>
                <c:pt idx="484">
                  <c:v>60.5590249142366</c:v>
                </c:pt>
                <c:pt idx="485">
                  <c:v>60.376903713768</c:v>
                </c:pt>
                <c:pt idx="486">
                  <c:v>60.1947490518364</c:v>
                </c:pt>
                <c:pt idx="487">
                  <c:v>60.0125610293935</c:v>
                </c:pt>
                <c:pt idx="488">
                  <c:v>59.8303397474096</c:v>
                </c:pt>
                <c:pt idx="489">
                  <c:v>59.6480853068736</c:v>
                </c:pt>
                <c:pt idx="490">
                  <c:v>59.4657978087927</c:v>
                </c:pt>
                <c:pt idx="491">
                  <c:v>59.2834773541923</c:v>
                </c:pt>
                <c:pt idx="492">
                  <c:v>59.1011240441162</c:v>
                </c:pt>
                <c:pt idx="493">
                  <c:v>58.9187379796264</c:v>
                </c:pt>
                <c:pt idx="494">
                  <c:v>58.7363192618029</c:v>
                </c:pt>
                <c:pt idx="495">
                  <c:v>58.553867991744</c:v>
                </c:pt>
                <c:pt idx="496">
                  <c:v>58.3713842705659</c:v>
                </c:pt>
                <c:pt idx="497">
                  <c:v>58.188868199403</c:v>
                </c:pt>
                <c:pt idx="498">
                  <c:v>58.0063198794074</c:v>
                </c:pt>
                <c:pt idx="499">
                  <c:v>57.823739411749</c:v>
                </c:pt>
                <c:pt idx="500">
                  <c:v>57.6411268976158</c:v>
                </c:pt>
                <c:pt idx="501">
                  <c:v>57.4584824382134</c:v>
                </c:pt>
                <c:pt idx="502">
                  <c:v>57.275806134765</c:v>
                </c:pt>
                <c:pt idx="503">
                  <c:v>57.0930980885118</c:v>
                </c:pt>
                <c:pt idx="504">
                  <c:v>56.9103584007122</c:v>
                </c:pt>
                <c:pt idx="505">
                  <c:v>56.7275871726423</c:v>
                </c:pt>
                <c:pt idx="506">
                  <c:v>56.5447845055958</c:v>
                </c:pt>
                <c:pt idx="507">
                  <c:v>56.3619505008836</c:v>
                </c:pt>
                <c:pt idx="508">
                  <c:v>56.179085259834</c:v>
                </c:pt>
                <c:pt idx="509">
                  <c:v>55.9961888837928</c:v>
                </c:pt>
                <c:pt idx="510">
                  <c:v>55.813261474123</c:v>
                </c:pt>
                <c:pt idx="511">
                  <c:v>55.6303031322045</c:v>
                </c:pt>
                <c:pt idx="512">
                  <c:v>55.4473139594349</c:v>
                </c:pt>
                <c:pt idx="513">
                  <c:v>55.2642940572283</c:v>
                </c:pt>
                <c:pt idx="514">
                  <c:v>55.0812435270162</c:v>
                </c:pt>
                <c:pt idx="515">
                  <c:v>54.898162470247</c:v>
                </c:pt>
                <c:pt idx="516">
                  <c:v>54.7150509883859</c:v>
                </c:pt>
                <c:pt idx="517">
                  <c:v>54.5319091829152</c:v>
                </c:pt>
                <c:pt idx="518">
                  <c:v>54.3487371553337</c:v>
                </c:pt>
                <c:pt idx="519">
                  <c:v>54.1655350071572</c:v>
                </c:pt>
                <c:pt idx="520">
                  <c:v>53.9823028399181</c:v>
                </c:pt>
                <c:pt idx="521">
                  <c:v>53.7990407551654</c:v>
                </c:pt>
                <c:pt idx="522">
                  <c:v>53.6157488544646</c:v>
                </c:pt>
                <c:pt idx="523">
                  <c:v>53.4324272393981</c:v>
                </c:pt>
                <c:pt idx="524">
                  <c:v>53.2490760115644</c:v>
                </c:pt>
                <c:pt idx="525">
                  <c:v>53.0656952725783</c:v>
                </c:pt>
                <c:pt idx="526">
                  <c:v>52.8822851240716</c:v>
                </c:pt>
                <c:pt idx="527">
                  <c:v>52.6988456676917</c:v>
                </c:pt>
                <c:pt idx="528">
                  <c:v>52.5153770051024</c:v>
                </c:pt>
                <c:pt idx="529">
                  <c:v>52.3318792379842</c:v>
                </c:pt>
                <c:pt idx="530">
                  <c:v>52.148352468033</c:v>
                </c:pt>
                <c:pt idx="531">
                  <c:v>51.9647967969612</c:v>
                </c:pt>
                <c:pt idx="532">
                  <c:v>51.7812123264972</c:v>
                </c:pt>
                <c:pt idx="533">
                  <c:v>51.5975991583852</c:v>
                </c:pt>
                <c:pt idx="534">
                  <c:v>51.4139573943854</c:v>
                </c:pt>
                <c:pt idx="535">
                  <c:v>51.2302871362739</c:v>
                </c:pt>
                <c:pt idx="536">
                  <c:v>51.0465884858424</c:v>
                </c:pt>
                <c:pt idx="537">
                  <c:v>50.8628615448987</c:v>
                </c:pt>
                <c:pt idx="538">
                  <c:v>50.6791064152659</c:v>
                </c:pt>
                <c:pt idx="539">
                  <c:v>50.4953231987827</c:v>
                </c:pt>
                <c:pt idx="540">
                  <c:v>50.3115119973039</c:v>
                </c:pt>
                <c:pt idx="541">
                  <c:v>50.1276729126992</c:v>
                </c:pt>
                <c:pt idx="542">
                  <c:v>49.9438060468539</c:v>
                </c:pt>
                <c:pt idx="543">
                  <c:v>49.759911501669</c:v>
                </c:pt>
                <c:pt idx="544">
                  <c:v>49.5759893790607</c:v>
                </c:pt>
                <c:pt idx="545">
                  <c:v>49.3920397809601</c:v>
                </c:pt>
                <c:pt idx="546">
                  <c:v>49.2080628093141</c:v>
                </c:pt>
                <c:pt idx="547">
                  <c:v>49.0240585660845</c:v>
                </c:pt>
                <c:pt idx="548">
                  <c:v>48.8400271532481</c:v>
                </c:pt>
                <c:pt idx="549">
                  <c:v>48.655968672797</c:v>
                </c:pt>
                <c:pt idx="550">
                  <c:v>48.4718832267382</c:v>
                </c:pt>
                <c:pt idx="551">
                  <c:v>48.2877709170934</c:v>
                </c:pt>
                <c:pt idx="552">
                  <c:v>48.1036318458998</c:v>
                </c:pt>
                <c:pt idx="553">
                  <c:v>47.9194661152086</c:v>
                </c:pt>
                <c:pt idx="554">
                  <c:v>47.7352738270867</c:v>
                </c:pt>
                <c:pt idx="555">
                  <c:v>47.551055083615</c:v>
                </c:pt>
                <c:pt idx="556">
                  <c:v>47.3668099868892</c:v>
                </c:pt>
                <c:pt idx="557">
                  <c:v>47.18253863902</c:v>
                </c:pt>
                <c:pt idx="558">
                  <c:v>46.9982411421321</c:v>
                </c:pt>
                <c:pt idx="559">
                  <c:v>46.813917598365</c:v>
                </c:pt>
                <c:pt idx="560">
                  <c:v>46.6295681098728</c:v>
                </c:pt>
                <c:pt idx="561">
                  <c:v>46.4451927788235</c:v>
                </c:pt>
                <c:pt idx="562">
                  <c:v>46.2607917073998</c:v>
                </c:pt>
                <c:pt idx="563">
                  <c:v>46.0763649977986</c:v>
                </c:pt>
                <c:pt idx="564">
                  <c:v>45.8919127522309</c:v>
                </c:pt>
                <c:pt idx="565">
                  <c:v>45.7074350729219</c:v>
                </c:pt>
                <c:pt idx="566">
                  <c:v>45.522932062111</c:v>
                </c:pt>
                <c:pt idx="567">
                  <c:v>45.3384038220515</c:v>
                </c:pt>
                <c:pt idx="568">
                  <c:v>45.1538504550106</c:v>
                </c:pt>
                <c:pt idx="569">
                  <c:v>44.9692720632698</c:v>
                </c:pt>
                <c:pt idx="570">
                  <c:v>44.7846687491241</c:v>
                </c:pt>
                <c:pt idx="571">
                  <c:v>44.6000406148824</c:v>
                </c:pt>
                <c:pt idx="572">
                  <c:v>44.4153877628675</c:v>
                </c:pt>
                <c:pt idx="573">
                  <c:v>44.2307102954156</c:v>
                </c:pt>
                <c:pt idx="574">
                  <c:v>44.0460083148771</c:v>
                </c:pt>
                <c:pt idx="575">
                  <c:v>43.8612819236153</c:v>
                </c:pt>
                <c:pt idx="576">
                  <c:v>43.6765312240074</c:v>
                </c:pt>
                <c:pt idx="577">
                  <c:v>43.4917563184441</c:v>
                </c:pt>
                <c:pt idx="578">
                  <c:v>43.3069573093295</c:v>
                </c:pt>
                <c:pt idx="579">
                  <c:v>43.1221342990808</c:v>
                </c:pt>
                <c:pt idx="580">
                  <c:v>42.9372873901288</c:v>
                </c:pt>
                <c:pt idx="581">
                  <c:v>42.7524166849176</c:v>
                </c:pt>
                <c:pt idx="582">
                  <c:v>42.5675222859039</c:v>
                </c:pt>
                <c:pt idx="583">
                  <c:v>42.3826042955584</c:v>
                </c:pt>
                <c:pt idx="584">
                  <c:v>42.1976628163643</c:v>
                </c:pt>
                <c:pt idx="585">
                  <c:v>42.0126979508178</c:v>
                </c:pt>
                <c:pt idx="586">
                  <c:v>41.8277098014285</c:v>
                </c:pt>
                <c:pt idx="587">
                  <c:v>41.6426984707184</c:v>
                </c:pt>
                <c:pt idx="588">
                  <c:v>41.4576640612225</c:v>
                </c:pt>
                <c:pt idx="589">
                  <c:v>41.272606675489</c:v>
                </c:pt>
                <c:pt idx="590">
                  <c:v>41.0875264160782</c:v>
                </c:pt>
                <c:pt idx="591">
                  <c:v>40.9024233855633</c:v>
                </c:pt>
                <c:pt idx="592">
                  <c:v>40.7172976865304</c:v>
                </c:pt>
                <c:pt idx="593">
                  <c:v>40.5321494215779</c:v>
                </c:pt>
                <c:pt idx="594">
                  <c:v>40.3469786933168</c:v>
                </c:pt>
                <c:pt idx="595">
                  <c:v>40.1617856043704</c:v>
                </c:pt>
                <c:pt idx="596">
                  <c:v>39.9765702573744</c:v>
                </c:pt>
                <c:pt idx="597">
                  <c:v>39.7913327549772</c:v>
                </c:pt>
                <c:pt idx="598">
                  <c:v>39.6060731998391</c:v>
                </c:pt>
                <c:pt idx="599">
                  <c:v>39.4207916946327</c:v>
                </c:pt>
                <c:pt idx="600">
                  <c:v>39.2354883420428</c:v>
                </c:pt>
                <c:pt idx="601">
                  <c:v>39.0501632447664</c:v>
                </c:pt>
                <c:pt idx="602">
                  <c:v>38.8648165055122</c:v>
                </c:pt>
                <c:pt idx="603">
                  <c:v>38.6794482270015</c:v>
                </c:pt>
                <c:pt idx="604">
                  <c:v>38.4940585119671</c:v>
                </c:pt>
                <c:pt idx="605">
                  <c:v>38.3086474631535</c:v>
                </c:pt>
                <c:pt idx="606">
                  <c:v>38.1232151833176</c:v>
                </c:pt>
                <c:pt idx="607">
                  <c:v>37.9377617752277</c:v>
                </c:pt>
                <c:pt idx="608">
                  <c:v>37.7522873416637</c:v>
                </c:pt>
                <c:pt idx="609">
                  <c:v>37.5667919854175</c:v>
                </c:pt>
                <c:pt idx="610">
                  <c:v>37.3812758092924</c:v>
                </c:pt>
                <c:pt idx="611">
                  <c:v>37.1957389161032</c:v>
                </c:pt>
                <c:pt idx="612">
                  <c:v>37.0101814086762</c:v>
                </c:pt>
                <c:pt idx="613">
                  <c:v>36.8246033898492</c:v>
                </c:pt>
                <c:pt idx="614">
                  <c:v>36.6390049624715</c:v>
                </c:pt>
                <c:pt idx="615">
                  <c:v>36.4533862294034</c:v>
                </c:pt>
                <c:pt idx="616">
                  <c:v>36.2677472935164</c:v>
                </c:pt>
                <c:pt idx="617">
                  <c:v>36.0820882576937</c:v>
                </c:pt>
                <c:pt idx="618">
                  <c:v>35.8964092248293</c:v>
                </c:pt>
                <c:pt idx="619">
                  <c:v>35.710710297828</c:v>
                </c:pt>
                <c:pt idx="620">
                  <c:v>35.5249915796063</c:v>
                </c:pt>
                <c:pt idx="621">
                  <c:v>35.3392531730912</c:v>
                </c:pt>
                <c:pt idx="622">
                  <c:v>35.1534951812206</c:v>
                </c:pt>
                <c:pt idx="623">
                  <c:v>34.9677177069435</c:v>
                </c:pt>
                <c:pt idx="624">
                  <c:v>34.7819208532196</c:v>
                </c:pt>
                <c:pt idx="625">
                  <c:v>34.5961047230191</c:v>
                </c:pt>
                <c:pt idx="626">
                  <c:v>34.4102694193233</c:v>
                </c:pt>
                <c:pt idx="627">
                  <c:v>34.2244150451239</c:v>
                </c:pt>
                <c:pt idx="628">
                  <c:v>34.038541703423</c:v>
                </c:pt>
                <c:pt idx="629">
                  <c:v>33.8526494972337</c:v>
                </c:pt>
                <c:pt idx="630">
                  <c:v>33.6667385295791</c:v>
                </c:pt>
                <c:pt idx="631">
                  <c:v>33.4808089034928</c:v>
                </c:pt>
                <c:pt idx="632">
                  <c:v>33.2948607220189</c:v>
                </c:pt>
                <c:pt idx="633">
                  <c:v>33.1088940882115</c:v>
                </c:pt>
                <c:pt idx="634">
                  <c:v>32.9229091051353</c:v>
                </c:pt>
                <c:pt idx="635">
                  <c:v>32.736905875865</c:v>
                </c:pt>
                <c:pt idx="636">
                  <c:v>32.5508845034851</c:v>
                </c:pt>
                <c:pt idx="637">
                  <c:v>32.3648450910908</c:v>
                </c:pt>
                <c:pt idx="638">
                  <c:v>32.1787877417868</c:v>
                </c:pt>
                <c:pt idx="639">
                  <c:v>31.9927125586877</c:v>
                </c:pt>
                <c:pt idx="640">
                  <c:v>31.8066196449185</c:v>
                </c:pt>
                <c:pt idx="641">
                  <c:v>31.6205091036134</c:v>
                </c:pt>
                <c:pt idx="642">
                  <c:v>31.4343810379167</c:v>
                </c:pt>
                <c:pt idx="643">
                  <c:v>31.2482355509825</c:v>
                </c:pt>
                <c:pt idx="644">
                  <c:v>31.0620727459744</c:v>
                </c:pt>
                <c:pt idx="645">
                  <c:v>30.8758927260655</c:v>
                </c:pt>
                <c:pt idx="646">
                  <c:v>30.6896955944388</c:v>
                </c:pt>
                <c:pt idx="647">
                  <c:v>30.5034814542863</c:v>
                </c:pt>
                <c:pt idx="648">
                  <c:v>30.3172504088098</c:v>
                </c:pt>
                <c:pt idx="649">
                  <c:v>30.1310025612203</c:v>
                </c:pt>
                <c:pt idx="650">
                  <c:v>29.9447380147381</c:v>
                </c:pt>
                <c:pt idx="651">
                  <c:v>29.7584568725931</c:v>
                </c:pt>
                <c:pt idx="652">
                  <c:v>29.5721592380238</c:v>
                </c:pt>
                <c:pt idx="653">
                  <c:v>29.3858452142781</c:v>
                </c:pt>
                <c:pt idx="654">
                  <c:v>29.1995149046134</c:v>
                </c:pt>
                <c:pt idx="655">
                  <c:v>29.0131684122954</c:v>
                </c:pt>
                <c:pt idx="656">
                  <c:v>28.8268058405993</c:v>
                </c:pt>
                <c:pt idx="657">
                  <c:v>28.640427292809</c:v>
                </c:pt>
                <c:pt idx="658">
                  <c:v>28.4540328722173</c:v>
                </c:pt>
                <c:pt idx="659">
                  <c:v>28.2676226821257</c:v>
                </c:pt>
                <c:pt idx="660">
                  <c:v>28.0811968258447</c:v>
                </c:pt>
                <c:pt idx="661">
                  <c:v>27.8947554066932</c:v>
                </c:pt>
                <c:pt idx="662">
                  <c:v>27.7082985279987</c:v>
                </c:pt>
                <c:pt idx="663">
                  <c:v>27.5218262930977</c:v>
                </c:pt>
                <c:pt idx="664">
                  <c:v>27.3353388053348</c:v>
                </c:pt>
                <c:pt idx="665">
                  <c:v>27.148836168063</c:v>
                </c:pt>
                <c:pt idx="666">
                  <c:v>26.962318484644</c:v>
                </c:pt>
                <c:pt idx="667">
                  <c:v>26.7757858584478</c:v>
                </c:pt>
                <c:pt idx="668">
                  <c:v>26.5892383928524</c:v>
                </c:pt>
                <c:pt idx="669">
                  <c:v>26.4026761912443</c:v>
                </c:pt>
                <c:pt idx="670">
                  <c:v>26.216099357018</c:v>
                </c:pt>
                <c:pt idx="671">
                  <c:v>26.0295079935764</c:v>
                </c:pt>
                <c:pt idx="672">
                  <c:v>25.84290220433</c:v>
                </c:pt>
                <c:pt idx="673">
                  <c:v>25.6562820926976</c:v>
                </c:pt>
                <c:pt idx="674">
                  <c:v>25.4696477621059</c:v>
                </c:pt>
                <c:pt idx="675">
                  <c:v>25.2829993159894</c:v>
                </c:pt>
                <c:pt idx="676">
                  <c:v>25.0963368577904</c:v>
                </c:pt>
                <c:pt idx="677">
                  <c:v>24.9096604909593</c:v>
                </c:pt>
                <c:pt idx="678">
                  <c:v>24.7229703189538</c:v>
                </c:pt>
                <c:pt idx="679">
                  <c:v>24.5362664452392</c:v>
                </c:pt>
                <c:pt idx="680">
                  <c:v>24.3495489732889</c:v>
                </c:pt>
                <c:pt idx="681">
                  <c:v>24.1628180065834</c:v>
                </c:pt>
                <c:pt idx="682">
                  <c:v>23.9760736486107</c:v>
                </c:pt>
                <c:pt idx="683">
                  <c:v>23.7893160028665</c:v>
                </c:pt>
                <c:pt idx="684">
                  <c:v>23.6025451728536</c:v>
                </c:pt>
                <c:pt idx="685">
                  <c:v>23.4157612620822</c:v>
                </c:pt>
                <c:pt idx="686">
                  <c:v>23.2289643740698</c:v>
                </c:pt>
                <c:pt idx="687">
                  <c:v>23.042154612341</c:v>
                </c:pt>
                <c:pt idx="688">
                  <c:v>22.8553320804275</c:v>
                </c:pt>
                <c:pt idx="689">
                  <c:v>22.6684968818683</c:v>
                </c:pt>
                <c:pt idx="690">
                  <c:v>22.4816491202091</c:v>
                </c:pt>
                <c:pt idx="691">
                  <c:v>22.2947888990029</c:v>
                </c:pt>
                <c:pt idx="692">
                  <c:v>22.1079163218094</c:v>
                </c:pt>
                <c:pt idx="693">
                  <c:v>21.9210314921951</c:v>
                </c:pt>
                <c:pt idx="694">
                  <c:v>21.7341345137335</c:v>
                </c:pt>
                <c:pt idx="695">
                  <c:v>21.5472254900046</c:v>
                </c:pt>
                <c:pt idx="696">
                  <c:v>21.3603045245952</c:v>
                </c:pt>
                <c:pt idx="697">
                  <c:v>21.1733717210988</c:v>
                </c:pt>
                <c:pt idx="698">
                  <c:v>20.9864271831153</c:v>
                </c:pt>
                <c:pt idx="699">
                  <c:v>20.7994710142511</c:v>
                </c:pt>
                <c:pt idx="700">
                  <c:v>20.6125033181192</c:v>
                </c:pt>
                <c:pt idx="701">
                  <c:v>20.425524198339</c:v>
                </c:pt>
                <c:pt idx="702">
                  <c:v>20.2385337585359</c:v>
                </c:pt>
                <c:pt idx="703">
                  <c:v>20.051532102342</c:v>
                </c:pt>
                <c:pt idx="704">
                  <c:v>19.8645193333953</c:v>
                </c:pt>
                <c:pt idx="705">
                  <c:v>19.6774955553401</c:v>
                </c:pt>
                <c:pt idx="706">
                  <c:v>19.4904608718269</c:v>
                </c:pt>
                <c:pt idx="707">
                  <c:v>19.3034153865121</c:v>
                </c:pt>
                <c:pt idx="708">
                  <c:v>19.1163592030579</c:v>
                </c:pt>
                <c:pt idx="709">
                  <c:v>18.9292924251329</c:v>
                </c:pt>
                <c:pt idx="710">
                  <c:v>18.7422151564111</c:v>
                </c:pt>
                <c:pt idx="711">
                  <c:v>18.5551275005728</c:v>
                </c:pt>
                <c:pt idx="712">
                  <c:v>18.3680295613037</c:v>
                </c:pt>
                <c:pt idx="713">
                  <c:v>18.180921442295</c:v>
                </c:pt>
                <c:pt idx="714">
                  <c:v>17.9938032472442</c:v>
                </c:pt>
                <c:pt idx="715">
                  <c:v>17.8066750798539</c:v>
                </c:pt>
                <c:pt idx="716">
                  <c:v>17.6195370438321</c:v>
                </c:pt>
                <c:pt idx="717">
                  <c:v>17.4323892428929</c:v>
                </c:pt>
                <c:pt idx="718">
                  <c:v>17.2452317807551</c:v>
                </c:pt>
                <c:pt idx="719">
                  <c:v>17.0580647611433</c:v>
                </c:pt>
                <c:pt idx="720">
                  <c:v>16.8708882877873</c:v>
                </c:pt>
                <c:pt idx="721">
                  <c:v>16.6837024644221</c:v>
                </c:pt>
                <c:pt idx="722">
                  <c:v>16.4965073947878</c:v>
                </c:pt>
                <c:pt idx="723">
                  <c:v>16.3093031826298</c:v>
                </c:pt>
                <c:pt idx="724">
                  <c:v>16.1220899316985</c:v>
                </c:pt>
                <c:pt idx="725">
                  <c:v>15.9348677457492</c:v>
                </c:pt>
                <c:pt idx="726">
                  <c:v>15.7476367285423</c:v>
                </c:pt>
                <c:pt idx="727">
                  <c:v>15.5603969838431</c:v>
                </c:pt>
                <c:pt idx="728">
                  <c:v>15.3731486154215</c:v>
                </c:pt>
                <c:pt idx="729">
                  <c:v>15.1858917270526</c:v>
                </c:pt>
                <c:pt idx="730">
                  <c:v>14.9986264225157</c:v>
                </c:pt>
                <c:pt idx="731">
                  <c:v>14.8113528055953</c:v>
                </c:pt>
                <c:pt idx="732">
                  <c:v>14.6240709800801</c:v>
                </c:pt>
                <c:pt idx="733">
                  <c:v>14.4367810497635</c:v>
                </c:pt>
                <c:pt idx="734">
                  <c:v>14.2494831184434</c:v>
                </c:pt>
                <c:pt idx="735">
                  <c:v>14.0621772899222</c:v>
                </c:pt>
                <c:pt idx="736">
                  <c:v>13.8748636680064</c:v>
                </c:pt>
                <c:pt idx="737">
                  <c:v>13.6875423565073</c:v>
                </c:pt>
                <c:pt idx="738">
                  <c:v>13.50021345924</c:v>
                </c:pt>
                <c:pt idx="739">
                  <c:v>13.3128770800239</c:v>
                </c:pt>
                <c:pt idx="740">
                  <c:v>13.1255333226829</c:v>
                </c:pt>
                <c:pt idx="741">
                  <c:v>12.9381822910446</c:v>
                </c:pt>
                <c:pt idx="742">
                  <c:v>12.7508240889405</c:v>
                </c:pt>
                <c:pt idx="743">
                  <c:v>12.5634588202067</c:v>
                </c:pt>
                <c:pt idx="744">
                  <c:v>12.3760865886827</c:v>
                </c:pt>
                <c:pt idx="745">
                  <c:v>12.1887074982119</c:v>
                </c:pt>
                <c:pt idx="746">
                  <c:v>12.0013216526417</c:v>
                </c:pt>
                <c:pt idx="747">
                  <c:v>11.8139291558232</c:v>
                </c:pt>
                <c:pt idx="748">
                  <c:v>11.626530111611</c:v>
                </c:pt>
                <c:pt idx="749">
                  <c:v>11.4391246238636</c:v>
                </c:pt>
                <c:pt idx="750">
                  <c:v>11.2517127964427</c:v>
                </c:pt>
                <c:pt idx="751">
                  <c:v>11.064294733214</c:v>
                </c:pt>
                <c:pt idx="752">
                  <c:v>10.8768705380464</c:v>
                </c:pt>
                <c:pt idx="753">
                  <c:v>10.6894403148119</c:v>
                </c:pt>
                <c:pt idx="754">
                  <c:v>10.5020041673865</c:v>
                </c:pt>
                <c:pt idx="755">
                  <c:v>10.3145621996489</c:v>
                </c:pt>
                <c:pt idx="756">
                  <c:v>10.1271145154813</c:v>
                </c:pt>
                <c:pt idx="757">
                  <c:v>9.93966121876904</c:v>
                </c:pt>
                <c:pt idx="758">
                  <c:v>9.75220241340058</c:v>
                </c:pt>
                <c:pt idx="759">
                  <c:v>9.56473820326724</c:v>
                </c:pt>
                <c:pt idx="760">
                  <c:v>9.37726869226373</c:v>
                </c:pt>
                <c:pt idx="761">
                  <c:v>9.18979398428734</c:v>
                </c:pt>
                <c:pt idx="762">
                  <c:v>9.00231418323826</c:v>
                </c:pt>
                <c:pt idx="763">
                  <c:v>8.81482939301982</c:v>
                </c:pt>
                <c:pt idx="764">
                  <c:v>8.62733971753781</c:v>
                </c:pt>
                <c:pt idx="765">
                  <c:v>8.43984526070069</c:v>
                </c:pt>
                <c:pt idx="766">
                  <c:v>8.25234612641992</c:v>
                </c:pt>
                <c:pt idx="767">
                  <c:v>8.06484241860924</c:v>
                </c:pt>
                <c:pt idx="768">
                  <c:v>7.87733424118488</c:v>
                </c:pt>
                <c:pt idx="769">
                  <c:v>7.68982169806592</c:v>
                </c:pt>
                <c:pt idx="770">
                  <c:v>7.50230489317339</c:v>
                </c:pt>
                <c:pt idx="771">
                  <c:v>7.31478393043115</c:v>
                </c:pt>
                <c:pt idx="772">
                  <c:v>7.12725891376501</c:v>
                </c:pt>
                <c:pt idx="773">
                  <c:v>6.93972994710303</c:v>
                </c:pt>
                <c:pt idx="774">
                  <c:v>6.7521971343758</c:v>
                </c:pt>
                <c:pt idx="775">
                  <c:v>6.56466057951571</c:v>
                </c:pt>
                <c:pt idx="776">
                  <c:v>6.37712038645721</c:v>
                </c:pt>
                <c:pt idx="777">
                  <c:v>6.18957665913712</c:v>
                </c:pt>
                <c:pt idx="778">
                  <c:v>6.00202950149386</c:v>
                </c:pt>
                <c:pt idx="779">
                  <c:v>5.81447901746778</c:v>
                </c:pt>
                <c:pt idx="780">
                  <c:v>5.62692531100138</c:v>
                </c:pt>
                <c:pt idx="781">
                  <c:v>5.43936848603862</c:v>
                </c:pt>
                <c:pt idx="782">
                  <c:v>5.25180864652521</c:v>
                </c:pt>
                <c:pt idx="783">
                  <c:v>5.06424589640884</c:v>
                </c:pt>
                <c:pt idx="784">
                  <c:v>4.87668033963848</c:v>
                </c:pt>
                <c:pt idx="785">
                  <c:v>4.68911208016466</c:v>
                </c:pt>
                <c:pt idx="786">
                  <c:v>4.50154122193976</c:v>
                </c:pt>
                <c:pt idx="787">
                  <c:v>4.31396786891723</c:v>
                </c:pt>
                <c:pt idx="788">
                  <c:v>4.12639212505194</c:v>
                </c:pt>
                <c:pt idx="789">
                  <c:v>3.93881409430039</c:v>
                </c:pt>
                <c:pt idx="790">
                  <c:v>3.75123388061992</c:v>
                </c:pt>
                <c:pt idx="791">
                  <c:v>3.56365158796951</c:v>
                </c:pt>
                <c:pt idx="792">
                  <c:v>3.37606732030897</c:v>
                </c:pt>
                <c:pt idx="793">
                  <c:v>3.18848118159921</c:v>
                </c:pt>
                <c:pt idx="794">
                  <c:v>3.00089327580249</c:v>
                </c:pt>
                <c:pt idx="795">
                  <c:v>2.81330370688174</c:v>
                </c:pt>
                <c:pt idx="796">
                  <c:v>2.6257125788008</c:v>
                </c:pt>
                <c:pt idx="797">
                  <c:v>2.43811999552469</c:v>
                </c:pt>
                <c:pt idx="798">
                  <c:v>2.25052606101893</c:v>
                </c:pt>
                <c:pt idx="799">
                  <c:v>2.06293087924979</c:v>
                </c:pt>
                <c:pt idx="800">
                  <c:v>1.87533455418454</c:v>
                </c:pt>
                <c:pt idx="801">
                  <c:v>1.68773718979077</c:v>
                </c:pt>
                <c:pt idx="802">
                  <c:v>1.50013889003663</c:v>
                </c:pt>
                <c:pt idx="803">
                  <c:v>1.31253975889115</c:v>
                </c:pt>
                <c:pt idx="804">
                  <c:v>1.12493990032345</c:v>
                </c:pt>
                <c:pt idx="805">
                  <c:v>0.937339418303089</c:v>
                </c:pt>
                <c:pt idx="806">
                  <c:v>0.749738416800279</c:v>
                </c:pt>
                <c:pt idx="807">
                  <c:v>0.562136999785085</c:v>
                </c:pt>
                <c:pt idx="808">
                  <c:v>0.374535271228248</c:v>
                </c:pt>
                <c:pt idx="809">
                  <c:v>0.186933335100348</c:v>
                </c:pt>
                <c:pt idx="810">
                  <c:v>-0.000668704627924888</c:v>
                </c:pt>
                <c:pt idx="811">
                  <c:v>-0.188270743985483</c:v>
                </c:pt>
                <c:pt idx="812">
                  <c:v>-0.375872679001576</c:v>
                </c:pt>
                <c:pt idx="813">
                  <c:v>-0.563474405705513</c:v>
                </c:pt>
                <c:pt idx="814">
                  <c:v>-0.75107582012638</c:v>
                </c:pt>
                <c:pt idx="815">
                  <c:v>-0.938676818293773</c:v>
                </c:pt>
                <c:pt idx="816">
                  <c:v>-1.12627729623752</c:v>
                </c:pt>
                <c:pt idx="817">
                  <c:v>-1.3138771499874</c:v>
                </c:pt>
                <c:pt idx="818">
                  <c:v>-1.50147627557387</c:v>
                </c:pt>
                <c:pt idx="819">
                  <c:v>-1.68907456902781</c:v>
                </c:pt>
                <c:pt idx="820">
                  <c:v>-1.87667192638019</c:v>
                </c:pt>
                <c:pt idx="821">
                  <c:v>-2.06426824366286</c:v>
                </c:pt>
                <c:pt idx="822">
                  <c:v>-2.25186341690826</c:v>
                </c:pt>
                <c:pt idx="823">
                  <c:v>-2.43945734214908</c:v>
                </c:pt>
                <c:pt idx="824">
                  <c:v>-2.62704991541909</c:v>
                </c:pt>
                <c:pt idx="825">
                  <c:v>-2.81464103275277</c:v>
                </c:pt>
                <c:pt idx="826">
                  <c:v>-3.00223059018509</c:v>
                </c:pt>
                <c:pt idx="827">
                  <c:v>-3.18981848375234</c:v>
                </c:pt>
                <c:pt idx="828">
                  <c:v>-3.37740460949127</c:v>
                </c:pt>
                <c:pt idx="829">
                  <c:v>-3.56498886343995</c:v>
                </c:pt>
                <c:pt idx="830">
                  <c:v>-3.75257114163747</c:v>
                </c:pt>
                <c:pt idx="831">
                  <c:v>-3.94015134012372</c:v>
                </c:pt>
                <c:pt idx="832">
                  <c:v>-4.12772935494004</c:v>
                </c:pt>
                <c:pt idx="833">
                  <c:v>-4.315305082129</c:v>
                </c:pt>
                <c:pt idx="834">
                  <c:v>-4.50287841773409</c:v>
                </c:pt>
                <c:pt idx="835">
                  <c:v>-4.69044925780048</c:v>
                </c:pt>
                <c:pt idx="836">
                  <c:v>-4.87801749837469</c:v>
                </c:pt>
                <c:pt idx="837">
                  <c:v>-5.06558303550439</c:v>
                </c:pt>
                <c:pt idx="838">
                  <c:v>-5.25314576523905</c:v>
                </c:pt>
                <c:pt idx="839">
                  <c:v>-5.4407055836297</c:v>
                </c:pt>
                <c:pt idx="840">
                  <c:v>-5.62826238672866</c:v>
                </c:pt>
                <c:pt idx="841">
                  <c:v>-5.81581607059024</c:v>
                </c:pt>
                <c:pt idx="842">
                  <c:v>-6.00336653127051</c:v>
                </c:pt>
                <c:pt idx="843">
                  <c:v>-6.19091366482695</c:v>
                </c:pt>
                <c:pt idx="844">
                  <c:v>-6.37845736731924</c:v>
                </c:pt>
                <c:pt idx="845">
                  <c:v>-6.56599753480897</c:v>
                </c:pt>
                <c:pt idx="846">
                  <c:v>-6.75353406335934</c:v>
                </c:pt>
                <c:pt idx="847">
                  <c:v>-6.94106684903602</c:v>
                </c:pt>
                <c:pt idx="848">
                  <c:v>-7.12859578790631</c:v>
                </c:pt>
                <c:pt idx="849">
                  <c:v>-7.31612077603996</c:v>
                </c:pt>
                <c:pt idx="850">
                  <c:v>-7.50364170950893</c:v>
                </c:pt>
                <c:pt idx="851">
                  <c:v>-7.69115848438708</c:v>
                </c:pt>
                <c:pt idx="852">
                  <c:v>-7.87867099675092</c:v>
                </c:pt>
                <c:pt idx="853">
                  <c:v>-8.06617914267932</c:v>
                </c:pt>
                <c:pt idx="854">
                  <c:v>-8.25368281825322</c:v>
                </c:pt>
                <c:pt idx="855">
                  <c:v>-8.44118191955638</c:v>
                </c:pt>
                <c:pt idx="856">
                  <c:v>-8.62867634267512</c:v>
                </c:pt>
                <c:pt idx="857">
                  <c:v>-8.81616598369798</c:v>
                </c:pt>
                <c:pt idx="858">
                  <c:v>-9.0036507387165</c:v>
                </c:pt>
                <c:pt idx="859">
                  <c:v>-9.19113050382495</c:v>
                </c:pt>
                <c:pt idx="860">
                  <c:v>-9.37860517511998</c:v>
                </c:pt>
                <c:pt idx="861">
                  <c:v>-9.56607464870145</c:v>
                </c:pt>
                <c:pt idx="862">
                  <c:v>-9.75353882067208</c:v>
                </c:pt>
                <c:pt idx="863">
                  <c:v>-9.94099758713718</c:v>
                </c:pt>
                <c:pt idx="864">
                  <c:v>-10.1284508442054</c:v>
                </c:pt>
                <c:pt idx="865">
                  <c:v>-10.3158984879885</c:v>
                </c:pt>
                <c:pt idx="866">
                  <c:v>-10.5033404146008</c:v>
                </c:pt>
                <c:pt idx="867">
                  <c:v>-10.6907765201606</c:v>
                </c:pt>
                <c:pt idx="868">
                  <c:v>-10.8782067007887</c:v>
                </c:pt>
                <c:pt idx="869">
                  <c:v>-11.0656308526096</c:v>
                </c:pt>
                <c:pt idx="870">
                  <c:v>-11.2530488717511</c:v>
                </c:pt>
                <c:pt idx="871">
                  <c:v>-11.4404606543441</c:v>
                </c:pt>
                <c:pt idx="872">
                  <c:v>-11.6278660965233</c:v>
                </c:pt>
                <c:pt idx="873">
                  <c:v>-11.8152650944269</c:v>
                </c:pt>
                <c:pt idx="874">
                  <c:v>-12.0026575441964</c:v>
                </c:pt>
                <c:pt idx="875">
                  <c:v>-12.1900433419772</c:v>
                </c:pt>
                <c:pt idx="876">
                  <c:v>-12.3774223839184</c:v>
                </c:pt>
                <c:pt idx="877">
                  <c:v>-12.5647945661724</c:v>
                </c:pt>
                <c:pt idx="878">
                  <c:v>-12.7521597848959</c:v>
                </c:pt>
                <c:pt idx="879">
                  <c:v>-12.9395179362494</c:v>
                </c:pt>
                <c:pt idx="880">
                  <c:v>-13.1268689163969</c:v>
                </c:pt>
                <c:pt idx="881">
                  <c:v>-13.314212621507</c:v>
                </c:pt>
                <c:pt idx="882">
                  <c:v>-13.5015489477519</c:v>
                </c:pt>
                <c:pt idx="883">
                  <c:v>-13.6888777913079</c:v>
                </c:pt>
                <c:pt idx="884">
                  <c:v>-13.8761990483556</c:v>
                </c:pt>
                <c:pt idx="885">
                  <c:v>-14.0635126150799</c:v>
                </c:pt>
                <c:pt idx="886">
                  <c:v>-14.2508183876696</c:v>
                </c:pt>
                <c:pt idx="887">
                  <c:v>-14.4381162623182</c:v>
                </c:pt>
                <c:pt idx="888">
                  <c:v>-14.6254061352232</c:v>
                </c:pt>
                <c:pt idx="889">
                  <c:v>-14.8126879025869</c:v>
                </c:pt>
                <c:pt idx="890">
                  <c:v>-14.999961460616</c:v>
                </c:pt>
                <c:pt idx="891">
                  <c:v>-15.1872267055215</c:v>
                </c:pt>
                <c:pt idx="892">
                  <c:v>-15.3744835335193</c:v>
                </c:pt>
                <c:pt idx="893">
                  <c:v>-15.5617318408299</c:v>
                </c:pt>
                <c:pt idx="894">
                  <c:v>-15.7489715236783</c:v>
                </c:pt>
                <c:pt idx="895">
                  <c:v>-15.9362024782946</c:v>
                </c:pt>
                <c:pt idx="896">
                  <c:v>-16.1234246009137</c:v>
                </c:pt>
                <c:pt idx="897">
                  <c:v>-16.3106377877751</c:v>
                </c:pt>
                <c:pt idx="898">
                  <c:v>-16.4978419351234</c:v>
                </c:pt>
                <c:pt idx="899">
                  <c:v>-16.6850369392086</c:v>
                </c:pt>
                <c:pt idx="900">
                  <c:v>-16.872222696285</c:v>
                </c:pt>
                <c:pt idx="901">
                  <c:v>-17.0593991026126</c:v>
                </c:pt>
                <c:pt idx="902">
                  <c:v>-17.2465660544566</c:v>
                </c:pt>
                <c:pt idx="903">
                  <c:v>-17.433723448087</c:v>
                </c:pt>
                <c:pt idx="904">
                  <c:v>-17.6208711797795</c:v>
                </c:pt>
                <c:pt idx="905">
                  <c:v>-17.8080091458152</c:v>
                </c:pt>
                <c:pt idx="906">
                  <c:v>-17.9951372424801</c:v>
                </c:pt>
                <c:pt idx="907">
                  <c:v>-18.1822553660662</c:v>
                </c:pt>
                <c:pt idx="908">
                  <c:v>-18.3693634128707</c:v>
                </c:pt>
                <c:pt idx="909">
                  <c:v>-18.5564612791965</c:v>
                </c:pt>
                <c:pt idx="910">
                  <c:v>-18.7435488613525</c:v>
                </c:pt>
                <c:pt idx="911">
                  <c:v>-18.9306260556525</c:v>
                </c:pt>
                <c:pt idx="912">
                  <c:v>-19.1176927584167</c:v>
                </c:pt>
                <c:pt idx="913">
                  <c:v>-19.3047488659711</c:v>
                </c:pt>
                <c:pt idx="914">
                  <c:v>-19.4917942746471</c:v>
                </c:pt>
                <c:pt idx="915">
                  <c:v>-19.6788288807824</c:v>
                </c:pt>
                <c:pt idx="916">
                  <c:v>-19.8658525807209</c:v>
                </c:pt>
                <c:pt idx="917">
                  <c:v>-20.0528652708118</c:v>
                </c:pt>
                <c:pt idx="918">
                  <c:v>-20.2398668474112</c:v>
                </c:pt>
                <c:pt idx="919">
                  <c:v>-20.426857206881</c:v>
                </c:pt>
                <c:pt idx="920">
                  <c:v>-20.6138362455891</c:v>
                </c:pt>
                <c:pt idx="921">
                  <c:v>-20.8008038599101</c:v>
                </c:pt>
                <c:pt idx="922">
                  <c:v>-20.9877599462249</c:v>
                </c:pt>
                <c:pt idx="923">
                  <c:v>-21.1747044009202</c:v>
                </c:pt>
                <c:pt idx="924">
                  <c:v>-21.3616371203899</c:v>
                </c:pt>
                <c:pt idx="925">
                  <c:v>-21.5485580010341</c:v>
                </c:pt>
                <c:pt idx="926">
                  <c:v>-21.7354669392592</c:v>
                </c:pt>
                <c:pt idx="927">
                  <c:v>-21.9223638314787</c:v>
                </c:pt>
                <c:pt idx="928">
                  <c:v>-22.1092485741124</c:v>
                </c:pt>
                <c:pt idx="929">
                  <c:v>-22.2961210635869</c:v>
                </c:pt>
                <c:pt idx="930">
                  <c:v>-22.482981196336</c:v>
                </c:pt>
                <c:pt idx="931">
                  <c:v>-22.6698288687996</c:v>
                </c:pt>
                <c:pt idx="932">
                  <c:v>-22.8566639774251</c:v>
                </c:pt>
                <c:pt idx="933">
                  <c:v>-23.0434864186668</c:v>
                </c:pt>
                <c:pt idx="934">
                  <c:v>-23.2302960889857</c:v>
                </c:pt>
                <c:pt idx="935">
                  <c:v>-23.4170928848501</c:v>
                </c:pt>
                <c:pt idx="936">
                  <c:v>-23.6038767027356</c:v>
                </c:pt>
                <c:pt idx="937">
                  <c:v>-23.7906474391245</c:v>
                </c:pt>
                <c:pt idx="938">
                  <c:v>-23.9774049905069</c:v>
                </c:pt>
                <c:pt idx="939">
                  <c:v>-24.16414925338</c:v>
                </c:pt>
                <c:pt idx="940">
                  <c:v>-24.350880124248</c:v>
                </c:pt>
                <c:pt idx="941">
                  <c:v>-24.5375974996231</c:v>
                </c:pt>
                <c:pt idx="942">
                  <c:v>-24.7243012760248</c:v>
                </c:pt>
                <c:pt idx="943">
                  <c:v>-24.9109913499799</c:v>
                </c:pt>
                <c:pt idx="944">
                  <c:v>-25.097667618023</c:v>
                </c:pt>
                <c:pt idx="945">
                  <c:v>-25.2843299766963</c:v>
                </c:pt>
                <c:pt idx="946">
                  <c:v>-25.4709783225497</c:v>
                </c:pt>
                <c:pt idx="947">
                  <c:v>-25.657612552141</c:v>
                </c:pt>
                <c:pt idx="948">
                  <c:v>-25.8442325620356</c:v>
                </c:pt>
                <c:pt idx="949">
                  <c:v>-26.0308382488068</c:v>
                </c:pt>
                <c:pt idx="950">
                  <c:v>-26.2174295090362</c:v>
                </c:pt>
                <c:pt idx="951">
                  <c:v>-26.4040062393128</c:v>
                </c:pt>
                <c:pt idx="952">
                  <c:v>-26.5905683362342</c:v>
                </c:pt>
                <c:pt idx="953">
                  <c:v>-26.7771156964059</c:v>
                </c:pt>
                <c:pt idx="954">
                  <c:v>-26.9636482164414</c:v>
                </c:pt>
                <c:pt idx="955">
                  <c:v>-27.1501657929626</c:v>
                </c:pt>
                <c:pt idx="956">
                  <c:v>-27.3366683225999</c:v>
                </c:pt>
                <c:pt idx="957">
                  <c:v>-27.5231557019914</c:v>
                </c:pt>
                <c:pt idx="958">
                  <c:v>-27.7096278277842</c:v>
                </c:pt>
                <c:pt idx="959">
                  <c:v>-27.8960845966337</c:v>
                </c:pt>
                <c:pt idx="960">
                  <c:v>-28.0825259052037</c:v>
                </c:pt>
                <c:pt idx="961">
                  <c:v>-28.2689516501666</c:v>
                </c:pt>
                <c:pt idx="962">
                  <c:v>-28.4553617282035</c:v>
                </c:pt>
                <c:pt idx="963">
                  <c:v>-28.6417560360041</c:v>
                </c:pt>
                <c:pt idx="964">
                  <c:v>-28.8281344702669</c:v>
                </c:pt>
                <c:pt idx="965">
                  <c:v>-29.0144969276991</c:v>
                </c:pt>
                <c:pt idx="966">
                  <c:v>-29.2008433050169</c:v>
                </c:pt>
                <c:pt idx="967">
                  <c:v>-29.3871734989454</c:v>
                </c:pt>
                <c:pt idx="968">
                  <c:v>-29.5734874062185</c:v>
                </c:pt>
                <c:pt idx="969">
                  <c:v>-29.7597849235792</c:v>
                </c:pt>
                <c:pt idx="970">
                  <c:v>-29.9460659477797</c:v>
                </c:pt>
                <c:pt idx="971">
                  <c:v>-30.1323303755813</c:v>
                </c:pt>
                <c:pt idx="972">
                  <c:v>-30.3185781037543</c:v>
                </c:pt>
                <c:pt idx="973">
                  <c:v>-30.5048090290786</c:v>
                </c:pt>
                <c:pt idx="974">
                  <c:v>-30.691023048343</c:v>
                </c:pt>
                <c:pt idx="975">
                  <c:v>-30.877220058346</c:v>
                </c:pt>
                <c:pt idx="976">
                  <c:v>-31.0633999558956</c:v>
                </c:pt>
                <c:pt idx="977">
                  <c:v>-31.2495626378088</c:v>
                </c:pt>
                <c:pt idx="978">
                  <c:v>-31.4357080009126</c:v>
                </c:pt>
                <c:pt idx="979">
                  <c:v>-31.6218359420435</c:v>
                </c:pt>
                <c:pt idx="980">
                  <c:v>-31.8079463580474</c:v>
                </c:pt>
                <c:pt idx="981">
                  <c:v>-31.9940391457803</c:v>
                </c:pt>
                <c:pt idx="982">
                  <c:v>-32.1801142021077</c:v>
                </c:pt>
                <c:pt idx="983">
                  <c:v>-32.366171423905</c:v>
                </c:pt>
                <c:pt idx="984">
                  <c:v>-32.5522107080576</c:v>
                </c:pt>
                <c:pt idx="985">
                  <c:v>-32.7382319514605</c:v>
                </c:pt>
                <c:pt idx="986">
                  <c:v>-32.9242350510191</c:v>
                </c:pt>
                <c:pt idx="987">
                  <c:v>-33.1102199036488</c:v>
                </c:pt>
                <c:pt idx="988">
                  <c:v>-33.2961864062747</c:v>
                </c:pt>
                <c:pt idx="989">
                  <c:v>-33.4821344558325</c:v>
                </c:pt>
                <c:pt idx="990">
                  <c:v>-33.6680639492682</c:v>
                </c:pt>
                <c:pt idx="991">
                  <c:v>-33.8539747835375</c:v>
                </c:pt>
                <c:pt idx="992">
                  <c:v>-34.039866855607</c:v>
                </c:pt>
                <c:pt idx="993">
                  <c:v>-34.2257400624537</c:v>
                </c:pt>
                <c:pt idx="994">
                  <c:v>-34.4115943010646</c:v>
                </c:pt>
                <c:pt idx="995">
                  <c:v>-34.5974294684376</c:v>
                </c:pt>
                <c:pt idx="996">
                  <c:v>-34.7832454615812</c:v>
                </c:pt>
                <c:pt idx="997">
                  <c:v>-34.969042177514</c:v>
                </c:pt>
                <c:pt idx="998">
                  <c:v>-35.154819513266</c:v>
                </c:pt>
                <c:pt idx="999">
                  <c:v>-35.3405773658776</c:v>
                </c:pt>
                <c:pt idx="1000">
                  <c:v>-35.5263156323997</c:v>
                </c:pt>
                <c:pt idx="1001">
                  <c:v>-35.7120342098947</c:v>
                </c:pt>
                <c:pt idx="1002">
                  <c:v>-35.8977329954355</c:v>
                </c:pt>
                <c:pt idx="1003">
                  <c:v>-36.0834118861058</c:v>
                </c:pt>
                <c:pt idx="1004">
                  <c:v>-36.2690707790009</c:v>
                </c:pt>
                <c:pt idx="1005">
                  <c:v>-36.4547095712266</c:v>
                </c:pt>
                <c:pt idx="1006">
                  <c:v>-36.6403281599002</c:v>
                </c:pt>
                <c:pt idx="1007">
                  <c:v>-36.8259264421501</c:v>
                </c:pt>
                <c:pt idx="1008">
                  <c:v>-37.0115043151158</c:v>
                </c:pt>
                <c:pt idx="1009">
                  <c:v>-37.1970616759484</c:v>
                </c:pt>
                <c:pt idx="1010">
                  <c:v>-37.3825984218103</c:v>
                </c:pt>
                <c:pt idx="1011">
                  <c:v>-37.5681144498749</c:v>
                </c:pt>
                <c:pt idx="1012">
                  <c:v>-37.7536096573278</c:v>
                </c:pt>
                <c:pt idx="1013">
                  <c:v>-37.9390839413656</c:v>
                </c:pt>
                <c:pt idx="1014">
                  <c:v>-38.1245371991966</c:v>
                </c:pt>
                <c:pt idx="1015">
                  <c:v>-38.3099693280408</c:v>
                </c:pt>
                <c:pt idx="1016">
                  <c:v>-38.4953802251302</c:v>
                </c:pt>
                <c:pt idx="1017">
                  <c:v>-38.680769787708</c:v>
                </c:pt>
                <c:pt idx="1018">
                  <c:v>-38.8661379130296</c:v>
                </c:pt>
                <c:pt idx="1019">
                  <c:v>-39.0514844983622</c:v>
                </c:pt>
                <c:pt idx="1020">
                  <c:v>-39.2368094409849</c:v>
                </c:pt>
                <c:pt idx="1021">
                  <c:v>-39.4221126381889</c:v>
                </c:pt>
                <c:pt idx="1022">
                  <c:v>-39.6073939872774</c:v>
                </c:pt>
                <c:pt idx="1023">
                  <c:v>-39.7926533855656</c:v>
                </c:pt>
                <c:pt idx="1024">
                  <c:v>-39.977890730381</c:v>
                </c:pt>
                <c:pt idx="1025">
                  <c:v>-40.1631059190632</c:v>
                </c:pt>
                <c:pt idx="1026">
                  <c:v>-40.3482988489641</c:v>
                </c:pt>
                <c:pt idx="1027">
                  <c:v>-40.5334694174483</c:v>
                </c:pt>
                <c:pt idx="1028">
                  <c:v>-40.7186175218922</c:v>
                </c:pt>
                <c:pt idx="1029">
                  <c:v>-40.9037430596849</c:v>
                </c:pt>
                <c:pt idx="1030">
                  <c:v>-41.0888459282284</c:v>
                </c:pt>
                <c:pt idx="1031">
                  <c:v>-41.2739260249364</c:v>
                </c:pt>
                <c:pt idx="1032">
                  <c:v>-41.4589832472361</c:v>
                </c:pt>
                <c:pt idx="1033">
                  <c:v>-41.6440174925669</c:v>
                </c:pt>
                <c:pt idx="1034">
                  <c:v>-41.8290286583809</c:v>
                </c:pt>
                <c:pt idx="1035">
                  <c:v>-42.0140166421433</c:v>
                </c:pt>
                <c:pt idx="1036">
                  <c:v>-42.198981341332</c:v>
                </c:pt>
                <c:pt idx="1037">
                  <c:v>-42.3839226534375</c:v>
                </c:pt>
                <c:pt idx="1038">
                  <c:v>-42.5688404759638</c:v>
                </c:pt>
                <c:pt idx="1039">
                  <c:v>-42.7537347064277</c:v>
                </c:pt>
                <c:pt idx="1040">
                  <c:v>-42.9386052423588</c:v>
                </c:pt>
                <c:pt idx="1041">
                  <c:v>-43.1234519813001</c:v>
                </c:pt>
                <c:pt idx="1042">
                  <c:v>-43.308274820808</c:v>
                </c:pt>
                <c:pt idx="1043">
                  <c:v>-43.4930736584516</c:v>
                </c:pt>
                <c:pt idx="1044">
                  <c:v>-43.6778483918139</c:v>
                </c:pt>
                <c:pt idx="1045">
                  <c:v>-43.8625989184906</c:v>
                </c:pt>
                <c:pt idx="1046">
                  <c:v>-44.0473251360914</c:v>
                </c:pt>
                <c:pt idx="1047">
                  <c:v>-44.2320269422393</c:v>
                </c:pt>
                <c:pt idx="1048">
                  <c:v>-44.4167042345705</c:v>
                </c:pt>
                <c:pt idx="1049">
                  <c:v>-44.6013569107353</c:v>
                </c:pt>
                <c:pt idx="1050">
                  <c:v>-44.7859848683975</c:v>
                </c:pt>
                <c:pt idx="1051">
                  <c:v>-44.9705880052342</c:v>
                </c:pt>
                <c:pt idx="1052">
                  <c:v>-45.1551662189367</c:v>
                </c:pt>
                <c:pt idx="1053">
                  <c:v>-45.3397194072101</c:v>
                </c:pt>
                <c:pt idx="1054">
                  <c:v>-45.5242474677729</c:v>
                </c:pt>
                <c:pt idx="1055">
                  <c:v>-45.7087502983582</c:v>
                </c:pt>
                <c:pt idx="1056">
                  <c:v>-45.8932277967127</c:v>
                </c:pt>
                <c:pt idx="1057">
                  <c:v>-46.077679860597</c:v>
                </c:pt>
                <c:pt idx="1058">
                  <c:v>-46.2621063877862</c:v>
                </c:pt>
                <c:pt idx="1059">
                  <c:v>-46.4465072760693</c:v>
                </c:pt>
                <c:pt idx="1060">
                  <c:v>-46.6308824232493</c:v>
                </c:pt>
                <c:pt idx="1061">
                  <c:v>-46.815231727144</c:v>
                </c:pt>
                <c:pt idx="1062">
                  <c:v>-46.9995550855852</c:v>
                </c:pt>
                <c:pt idx="1063">
                  <c:v>-47.183852396419</c:v>
                </c:pt>
                <c:pt idx="1064">
                  <c:v>-47.3681235575061</c:v>
                </c:pt>
                <c:pt idx="1065">
                  <c:v>-47.5523684667216</c:v>
                </c:pt>
                <c:pt idx="1066">
                  <c:v>-47.7365870219553</c:v>
                </c:pt>
                <c:pt idx="1067">
                  <c:v>-47.9207791211115</c:v>
                </c:pt>
                <c:pt idx="1068">
                  <c:v>-48.104944662109</c:v>
                </c:pt>
                <c:pt idx="1069">
                  <c:v>-48.2890835428815</c:v>
                </c:pt>
                <c:pt idx="1070">
                  <c:v>-48.4731956613777</c:v>
                </c:pt>
                <c:pt idx="1071">
                  <c:v>-48.6572809155606</c:v>
                </c:pt>
                <c:pt idx="1072">
                  <c:v>-48.8413392034085</c:v>
                </c:pt>
                <c:pt idx="1073">
                  <c:v>-49.0253704229146</c:v>
                </c:pt>
                <c:pt idx="1074">
                  <c:v>-49.2093744720868</c:v>
                </c:pt>
                <c:pt idx="1075">
                  <c:v>-49.3933512489484</c:v>
                </c:pt>
                <c:pt idx="1076">
                  <c:v>-49.5773006515379</c:v>
                </c:pt>
                <c:pt idx="1077">
                  <c:v>-49.7612225779084</c:v>
                </c:pt>
                <c:pt idx="1078">
                  <c:v>-49.9451169261287</c:v>
                </c:pt>
                <c:pt idx="1079">
                  <c:v>-50.128983594283</c:v>
                </c:pt>
                <c:pt idx="1080">
                  <c:v>-50.3128224804703</c:v>
                </c:pt>
                <c:pt idx="1081">
                  <c:v>-50.4966334828056</c:v>
                </c:pt>
                <c:pt idx="1082">
                  <c:v>-50.6804164994189</c:v>
                </c:pt>
                <c:pt idx="1083">
                  <c:v>-50.8641714284558</c:v>
                </c:pt>
                <c:pt idx="1084">
                  <c:v>-51.0478981680778</c:v>
                </c:pt>
                <c:pt idx="1085">
                  <c:v>-51.2315966164615</c:v>
                </c:pt>
                <c:pt idx="1086">
                  <c:v>-51.4152666717995</c:v>
                </c:pt>
                <c:pt idx="1087">
                  <c:v>-51.5989082323004</c:v>
                </c:pt>
                <c:pt idx="1088">
                  <c:v>-51.7825211961878</c:v>
                </c:pt>
                <c:pt idx="1089">
                  <c:v>-51.9661054617019</c:v>
                </c:pt>
                <c:pt idx="1090">
                  <c:v>-52.1496609270985</c:v>
                </c:pt>
                <c:pt idx="1091">
                  <c:v>-52.3331874906493</c:v>
                </c:pt>
                <c:pt idx="1092">
                  <c:v>-52.5166850506422</c:v>
                </c:pt>
                <c:pt idx="1093">
                  <c:v>-52.7001535053811</c:v>
                </c:pt>
                <c:pt idx="1094">
                  <c:v>-52.8835927531858</c:v>
                </c:pt>
                <c:pt idx="1095">
                  <c:v>-53.0670026923928</c:v>
                </c:pt>
                <c:pt idx="1096">
                  <c:v>-53.2503832213544</c:v>
                </c:pt>
                <c:pt idx="1097">
                  <c:v>-53.4337342384392</c:v>
                </c:pt>
                <c:pt idx="1098">
                  <c:v>-53.6170556420324</c:v>
                </c:pt>
                <c:pt idx="1099">
                  <c:v>-53.8003473305357</c:v>
                </c:pt>
                <c:pt idx="1100">
                  <c:v>-53.9836092023668</c:v>
                </c:pt>
                <c:pt idx="1101">
                  <c:v>-54.1668411559604</c:v>
                </c:pt>
                <c:pt idx="1102">
                  <c:v>-54.3500430897674</c:v>
                </c:pt>
                <c:pt idx="1103">
                  <c:v>-54.5332149022556</c:v>
                </c:pt>
                <c:pt idx="1104">
                  <c:v>-54.7163564919096</c:v>
                </c:pt>
                <c:pt idx="1105">
                  <c:v>-54.8994677572302</c:v>
                </c:pt>
                <c:pt idx="1106">
                  <c:v>-55.0825485967356</c:v>
                </c:pt>
                <c:pt idx="1107">
                  <c:v>-55.2655989089606</c:v>
                </c:pt>
                <c:pt idx="1108">
                  <c:v>-55.4486185924569</c:v>
                </c:pt>
                <c:pt idx="1109">
                  <c:v>-55.6316075457932</c:v>
                </c:pt>
                <c:pt idx="1110">
                  <c:v>-55.8145656675555</c:v>
                </c:pt>
                <c:pt idx="1111">
                  <c:v>-55.9974928563463</c:v>
                </c:pt>
                <c:pt idx="1112">
                  <c:v>-56.1803890107858</c:v>
                </c:pt>
                <c:pt idx="1113">
                  <c:v>-56.3632540295112</c:v>
                </c:pt>
                <c:pt idx="1114">
                  <c:v>-56.5460878111767</c:v>
                </c:pt>
                <c:pt idx="1115">
                  <c:v>-56.7288902544543</c:v>
                </c:pt>
                <c:pt idx="1116">
                  <c:v>-56.9116612580331</c:v>
                </c:pt>
                <c:pt idx="1117">
                  <c:v>-57.0944007206194</c:v>
                </c:pt>
                <c:pt idx="1118">
                  <c:v>-57.2771085409375</c:v>
                </c:pt>
                <c:pt idx="1119">
                  <c:v>-57.459784617729</c:v>
                </c:pt>
                <c:pt idx="1120">
                  <c:v>-57.6424288497527</c:v>
                </c:pt>
                <c:pt idx="1121">
                  <c:v>-57.8250411357858</c:v>
                </c:pt>
                <c:pt idx="1122">
                  <c:v>-58.0076213746226</c:v>
                </c:pt>
                <c:pt idx="1123">
                  <c:v>-58.1901694650753</c:v>
                </c:pt>
                <c:pt idx="1124">
                  <c:v>-58.3726853059742</c:v>
                </c:pt>
                <c:pt idx="1125">
                  <c:v>-58.5551687961671</c:v>
                </c:pt>
                <c:pt idx="1126">
                  <c:v>-58.7376198345199</c:v>
                </c:pt>
                <c:pt idx="1127">
                  <c:v>-58.9200383199166</c:v>
                </c:pt>
                <c:pt idx="1128">
                  <c:v>-59.1024241512589</c:v>
                </c:pt>
                <c:pt idx="1129">
                  <c:v>-59.2847772274669</c:v>
                </c:pt>
                <c:pt idx="1130">
                  <c:v>-59.467097447479</c:v>
                </c:pt>
                <c:pt idx="1131">
                  <c:v>-59.6493847102512</c:v>
                </c:pt>
                <c:pt idx="1132">
                  <c:v>-59.8316389147583</c:v>
                </c:pt>
                <c:pt idx="1133">
                  <c:v>-60.0138599599933</c:v>
                </c:pt>
                <c:pt idx="1134">
                  <c:v>-60.1960477449675</c:v>
                </c:pt>
                <c:pt idx="1135">
                  <c:v>-60.3782021687106</c:v>
                </c:pt>
                <c:pt idx="1136">
                  <c:v>-60.5603231302711</c:v>
                </c:pt>
                <c:pt idx="1137">
                  <c:v>-60.7424105287155</c:v>
                </c:pt>
                <c:pt idx="1138">
                  <c:v>-60.9244642631294</c:v>
                </c:pt>
                <c:pt idx="1139">
                  <c:v>-61.1064842326168</c:v>
                </c:pt>
                <c:pt idx="1140">
                  <c:v>-61.2884703363004</c:v>
                </c:pt>
                <c:pt idx="1141">
                  <c:v>-61.470422473322</c:v>
                </c:pt>
                <c:pt idx="1142">
                  <c:v>-61.6523405428416</c:v>
                </c:pt>
                <c:pt idx="1143">
                  <c:v>-61.8342244440387</c:v>
                </c:pt>
                <c:pt idx="1144">
                  <c:v>-62.0160740761114</c:v>
                </c:pt>
                <c:pt idx="1145">
                  <c:v>-62.1978893382769</c:v>
                </c:pt>
                <c:pt idx="1146">
                  <c:v>-62.3796701297714</c:v>
                </c:pt>
                <c:pt idx="1147">
                  <c:v>-62.5614163498504</c:v>
                </c:pt>
                <c:pt idx="1148">
                  <c:v>-62.7431278977881</c:v>
                </c:pt>
                <c:pt idx="1149">
                  <c:v>-62.9248046728784</c:v>
                </c:pt>
                <c:pt idx="1150">
                  <c:v>-63.1064465744343</c:v>
                </c:pt>
                <c:pt idx="1151">
                  <c:v>-63.2880535017879</c:v>
                </c:pt>
                <c:pt idx="1152">
                  <c:v>-63.469625354291</c:v>
                </c:pt>
                <c:pt idx="1153">
                  <c:v>-63.6511620313149</c:v>
                </c:pt>
                <c:pt idx="1154">
                  <c:v>-63.83266343225</c:v>
                </c:pt>
                <c:pt idx="1155">
                  <c:v>-64.0141294565064</c:v>
                </c:pt>
                <c:pt idx="1156">
                  <c:v>-64.1955600035143</c:v>
                </c:pt>
                <c:pt idx="1157">
                  <c:v>-64.3769549727226</c:v>
                </c:pt>
                <c:pt idx="1158">
                  <c:v>-64.5583142636007</c:v>
                </c:pt>
                <c:pt idx="1159">
                  <c:v>-64.7396377756377</c:v>
                </c:pt>
                <c:pt idx="1160">
                  <c:v>-64.9209254083421</c:v>
                </c:pt>
                <c:pt idx="1161">
                  <c:v>-65.1021770612427</c:v>
                </c:pt>
                <c:pt idx="1162">
                  <c:v>-65.283392633888</c:v>
                </c:pt>
                <c:pt idx="1163">
                  <c:v>-65.4645720258465</c:v>
                </c:pt>
                <c:pt idx="1164">
                  <c:v>-65.6457151367071</c:v>
                </c:pt>
                <c:pt idx="1165">
                  <c:v>-65.8268218660782</c:v>
                </c:pt>
                <c:pt idx="1166">
                  <c:v>-66.0078921135889</c:v>
                </c:pt>
                <c:pt idx="1167">
                  <c:v>-66.1889257788884</c:v>
                </c:pt>
                <c:pt idx="1168">
                  <c:v>-66.3699227616459</c:v>
                </c:pt>
                <c:pt idx="1169">
                  <c:v>-66.5508829615512</c:v>
                </c:pt>
                <c:pt idx="1170">
                  <c:v>-66.7318062783145</c:v>
                </c:pt>
                <c:pt idx="1171">
                  <c:v>-66.9126926116662</c:v>
                </c:pt>
                <c:pt idx="1172">
                  <c:v>-67.0935418613574</c:v>
                </c:pt>
                <c:pt idx="1173">
                  <c:v>-67.2743539271598</c:v>
                </c:pt>
                <c:pt idx="1174">
                  <c:v>-67.4551287088654</c:v>
                </c:pt>
                <c:pt idx="1175">
                  <c:v>-67.6358661062872</c:v>
                </c:pt>
                <c:pt idx="1176">
                  <c:v>-67.8165660192589</c:v>
                </c:pt>
                <c:pt idx="1177">
                  <c:v>-67.9972283476347</c:v>
                </c:pt>
                <c:pt idx="1178">
                  <c:v>-68.1778529912898</c:v>
                </c:pt>
                <c:pt idx="1179">
                  <c:v>-68.3584398501204</c:v>
                </c:pt>
                <c:pt idx="1180">
                  <c:v>-68.5389888240433</c:v>
                </c:pt>
                <c:pt idx="1181">
                  <c:v>-68.7194998129968</c:v>
                </c:pt>
                <c:pt idx="1182">
                  <c:v>-68.8999727169397</c:v>
                </c:pt>
                <c:pt idx="1183">
                  <c:v>-69.0804074358523</c:v>
                </c:pt>
                <c:pt idx="1184">
                  <c:v>-69.260803869736</c:v>
                </c:pt>
                <c:pt idx="1185">
                  <c:v>-69.4411619186133</c:v>
                </c:pt>
                <c:pt idx="1186">
                  <c:v>-69.6214814825278</c:v>
                </c:pt>
                <c:pt idx="1187">
                  <c:v>-69.8017624615451</c:v>
                </c:pt>
                <c:pt idx="1188">
                  <c:v>-69.9820047557514</c:v>
                </c:pt>
                <c:pt idx="1189">
                  <c:v>-70.1622082652547</c:v>
                </c:pt>
                <c:pt idx="1190">
                  <c:v>-70.3423728901848</c:v>
                </c:pt>
                <c:pt idx="1191">
                  <c:v>-70.5224985306923</c:v>
                </c:pt>
                <c:pt idx="1192">
                  <c:v>-70.70258508695</c:v>
                </c:pt>
                <c:pt idx="1193">
                  <c:v>-70.8826324591523</c:v>
                </c:pt>
                <c:pt idx="1194">
                  <c:v>-71.062640547515</c:v>
                </c:pt>
                <c:pt idx="1195">
                  <c:v>-71.242609252276</c:v>
                </c:pt>
                <c:pt idx="1196">
                  <c:v>-71.422538473695</c:v>
                </c:pt>
                <c:pt idx="1197">
                  <c:v>-71.6024281120533</c:v>
                </c:pt>
                <c:pt idx="1198">
                  <c:v>-71.7822780676544</c:v>
                </c:pt>
                <c:pt idx="1199">
                  <c:v>-71.9620882408239</c:v>
                </c:pt>
                <c:pt idx="1200">
                  <c:v>-72.1418585319089</c:v>
                </c:pt>
                <c:pt idx="1201">
                  <c:v>-72.3215888412793</c:v>
                </c:pt>
                <c:pt idx="1202">
                  <c:v>-72.5012790693265</c:v>
                </c:pt>
                <c:pt idx="1203">
                  <c:v>-72.6809291164647</c:v>
                </c:pt>
                <c:pt idx="1204">
                  <c:v>-72.8605388831302</c:v>
                </c:pt>
                <c:pt idx="1205">
                  <c:v>-73.0401082697812</c:v>
                </c:pt>
                <c:pt idx="1206">
                  <c:v>-73.2196371768987</c:v>
                </c:pt>
                <c:pt idx="1207">
                  <c:v>-73.3991255049863</c:v>
                </c:pt>
                <c:pt idx="1208">
                  <c:v>-73.5785731545696</c:v>
                </c:pt>
                <c:pt idx="1209">
                  <c:v>-73.7579800261971</c:v>
                </c:pt>
                <c:pt idx="1210">
                  <c:v>-73.9373460204397</c:v>
                </c:pt>
                <c:pt idx="1211">
                  <c:v>-74.116671037891</c:v>
                </c:pt>
                <c:pt idx="1212">
                  <c:v>-74.2959549791674</c:v>
                </c:pt>
                <c:pt idx="1213">
                  <c:v>-74.475197744908</c:v>
                </c:pt>
                <c:pt idx="1214">
                  <c:v>-74.6543992357748</c:v>
                </c:pt>
                <c:pt idx="1215">
                  <c:v>-74.8335593524524</c:v>
                </c:pt>
                <c:pt idx="1216">
                  <c:v>-75.0126779956488</c:v>
                </c:pt>
                <c:pt idx="1217">
                  <c:v>-75.1917550660946</c:v>
                </c:pt>
                <c:pt idx="1218">
                  <c:v>-75.3707904645434</c:v>
                </c:pt>
                <c:pt idx="1219">
                  <c:v>-75.5497840917724</c:v>
                </c:pt>
                <c:pt idx="1220">
                  <c:v>-75.7287358485812</c:v>
                </c:pt>
                <c:pt idx="1221">
                  <c:v>-75.9076456357934</c:v>
                </c:pt>
                <c:pt idx="1222">
                  <c:v>-76.0865133542552</c:v>
                </c:pt>
                <c:pt idx="1223">
                  <c:v>-76.2653389048364</c:v>
                </c:pt>
                <c:pt idx="1224">
                  <c:v>-76.4441221884303</c:v>
                </c:pt>
                <c:pt idx="1225">
                  <c:v>-76.6228631059533</c:v>
                </c:pt>
                <c:pt idx="1226">
                  <c:v>-76.8015615583456</c:v>
                </c:pt>
                <c:pt idx="1227">
                  <c:v>-76.9802174465708</c:v>
                </c:pt>
                <c:pt idx="1228">
                  <c:v>-77.1588306716159</c:v>
                </c:pt>
                <c:pt idx="1229">
                  <c:v>-77.3374011344919</c:v>
                </c:pt>
                <c:pt idx="1230">
                  <c:v>-77.5159287362333</c:v>
                </c:pt>
                <c:pt idx="1231">
                  <c:v>-77.6944133778983</c:v>
                </c:pt>
                <c:pt idx="1232">
                  <c:v>-77.8728549605691</c:v>
                </c:pt>
                <c:pt idx="1233">
                  <c:v>-78.0512533853516</c:v>
                </c:pt>
                <c:pt idx="1234">
                  <c:v>-78.2296085533756</c:v>
                </c:pt>
                <c:pt idx="1235">
                  <c:v>-78.407920365795</c:v>
                </c:pt>
                <c:pt idx="1236">
                  <c:v>-78.5861887237877</c:v>
                </c:pt>
                <c:pt idx="1237">
                  <c:v>-78.7644135285556</c:v>
                </c:pt>
                <c:pt idx="1238">
                  <c:v>-78.942594681325</c:v>
                </c:pt>
                <c:pt idx="1239">
                  <c:v>-79.1207320833458</c:v>
                </c:pt>
                <c:pt idx="1240">
                  <c:v>-79.2988256358927</c:v>
                </c:pt>
                <c:pt idx="1241">
                  <c:v>-79.4768752402648</c:v>
                </c:pt>
                <c:pt idx="1242">
                  <c:v>-79.6548807977848</c:v>
                </c:pt>
                <c:pt idx="1243">
                  <c:v>-79.8328422098007</c:v>
                </c:pt>
                <c:pt idx="1244">
                  <c:v>-80.0107593776845</c:v>
                </c:pt>
                <c:pt idx="1245">
                  <c:v>-80.1886322028326</c:v>
                </c:pt>
                <c:pt idx="1246">
                  <c:v>-80.3664605866662</c:v>
                </c:pt>
                <c:pt idx="1247">
                  <c:v>-80.5442444306314</c:v>
                </c:pt>
                <c:pt idx="1248">
                  <c:v>-80.7219836361982</c:v>
                </c:pt>
                <c:pt idx="1249">
                  <c:v>-80.8996781048622</c:v>
                </c:pt>
                <c:pt idx="1250">
                  <c:v>-81.0773277381433</c:v>
                </c:pt>
                <c:pt idx="1251">
                  <c:v>-81.2549324375863</c:v>
                </c:pt>
                <c:pt idx="1252">
                  <c:v>-81.4324921047609</c:v>
                </c:pt>
                <c:pt idx="1253">
                  <c:v>-81.610006641262</c:v>
                </c:pt>
                <c:pt idx="1254">
                  <c:v>-81.7874759487092</c:v>
                </c:pt>
                <c:pt idx="1255">
                  <c:v>-81.9648999287473</c:v>
                </c:pt>
                <c:pt idx="1256">
                  <c:v>-82.1422784830463</c:v>
                </c:pt>
                <c:pt idx="1257">
                  <c:v>-82.3196115133012</c:v>
                </c:pt>
                <c:pt idx="1258">
                  <c:v>-82.4968989212325</c:v>
                </c:pt>
                <c:pt idx="1259">
                  <c:v>-82.6741406085855</c:v>
                </c:pt>
                <c:pt idx="1260">
                  <c:v>-82.8513364771313</c:v>
                </c:pt>
                <c:pt idx="1261">
                  <c:v>-83.0284864286665</c:v>
                </c:pt>
                <c:pt idx="1262">
                  <c:v>-83.2055903650124</c:v>
                </c:pt>
                <c:pt idx="1263">
                  <c:v>-83.3826481880165</c:v>
                </c:pt>
                <c:pt idx="1264">
                  <c:v>-83.5596597995519</c:v>
                </c:pt>
                <c:pt idx="1265">
                  <c:v>-83.7366251015166</c:v>
                </c:pt>
                <c:pt idx="1266">
                  <c:v>-83.913543995835</c:v>
                </c:pt>
                <c:pt idx="1267">
                  <c:v>-84.090416384457</c:v>
                </c:pt>
                <c:pt idx="1268">
                  <c:v>-84.267242169358</c:v>
                </c:pt>
                <c:pt idx="1269">
                  <c:v>-84.4440212525395</c:v>
                </c:pt>
                <c:pt idx="1270">
                  <c:v>-84.620753536029</c:v>
                </c:pt>
                <c:pt idx="1271">
                  <c:v>-84.7974389218795</c:v>
                </c:pt>
                <c:pt idx="1272">
                  <c:v>-84.9740773121704</c:v>
                </c:pt>
                <c:pt idx="1273">
                  <c:v>-85.1506686090071</c:v>
                </c:pt>
                <c:pt idx="1274">
                  <c:v>-85.3272127145207</c:v>
                </c:pt>
                <c:pt idx="1275">
                  <c:v>-85.5037095308691</c:v>
                </c:pt>
                <c:pt idx="1276">
                  <c:v>-85.6801589602358</c:v>
                </c:pt>
                <c:pt idx="1277">
                  <c:v>-85.8565609048309</c:v>
                </c:pt>
                <c:pt idx="1278">
                  <c:v>-86.0329152668909</c:v>
                </c:pt>
                <c:pt idx="1279">
                  <c:v>-86.2092219486782</c:v>
                </c:pt>
                <c:pt idx="1280">
                  <c:v>-86.3854808524821</c:v>
                </c:pt>
                <c:pt idx="1281">
                  <c:v>-86.5616918806182</c:v>
                </c:pt>
                <c:pt idx="1282">
                  <c:v>-86.7378549354287</c:v>
                </c:pt>
                <c:pt idx="1283">
                  <c:v>-86.9139699192822</c:v>
                </c:pt>
                <c:pt idx="1284">
                  <c:v>-87.0900367345743</c:v>
                </c:pt>
                <c:pt idx="1285">
                  <c:v>-87.2660552837269</c:v>
                </c:pt>
                <c:pt idx="1286">
                  <c:v>-87.4420254691888</c:v>
                </c:pt>
                <c:pt idx="1287">
                  <c:v>-87.6179471934357</c:v>
                </c:pt>
                <c:pt idx="1288">
                  <c:v>-87.7938203589701</c:v>
                </c:pt>
                <c:pt idx="1289">
                  <c:v>-87.9696448683212</c:v>
                </c:pt>
                <c:pt idx="1290">
                  <c:v>-88.1454206240457</c:v>
                </c:pt>
                <c:pt idx="1291">
                  <c:v>-88.3211475287267</c:v>
                </c:pt>
                <c:pt idx="1292">
                  <c:v>-88.4968254849747</c:v>
                </c:pt>
                <c:pt idx="1293">
                  <c:v>-88.6724543954274</c:v>
                </c:pt>
                <c:pt idx="1294">
                  <c:v>-88.8480341627494</c:v>
                </c:pt>
                <c:pt idx="1295">
                  <c:v>-89.0235646896328</c:v>
                </c:pt>
                <c:pt idx="1296">
                  <c:v>-89.199045878797</c:v>
                </c:pt>
                <c:pt idx="1297">
                  <c:v>-89.3744776329883</c:v>
                </c:pt>
                <c:pt idx="1298">
                  <c:v>-89.5498598549811</c:v>
                </c:pt>
                <c:pt idx="1299">
                  <c:v>-89.7251924475766</c:v>
                </c:pt>
                <c:pt idx="1300">
                  <c:v>-89.9004753136038</c:v>
                </c:pt>
                <c:pt idx="1301">
                  <c:v>-90.0757083559195</c:v>
                </c:pt>
                <c:pt idx="1302">
                  <c:v>-90.2508914774076</c:v>
                </c:pt>
                <c:pt idx="1303">
                  <c:v>-90.4260245809799</c:v>
                </c:pt>
                <c:pt idx="1304">
                  <c:v>-90.6011075695763</c:v>
                </c:pt>
                <c:pt idx="1305">
                  <c:v>-90.7761403461637</c:v>
                </c:pt>
                <c:pt idx="1306">
                  <c:v>-90.9511228137374</c:v>
                </c:pt>
                <c:pt idx="1307">
                  <c:v>-91.1260548753205</c:v>
                </c:pt>
                <c:pt idx="1308">
                  <c:v>-91.3009364339639</c:v>
                </c:pt>
                <c:pt idx="1309">
                  <c:v>-91.4757673927465</c:v>
                </c:pt>
                <c:pt idx="1310">
                  <c:v>-91.6505476547754</c:v>
                </c:pt>
                <c:pt idx="1311">
                  <c:v>-91.8252771231856</c:v>
                </c:pt>
                <c:pt idx="1312">
                  <c:v>-91.9999557011403</c:v>
                </c:pt>
                <c:pt idx="1313">
                  <c:v>-92.1745832918312</c:v>
                </c:pt>
                <c:pt idx="1314">
                  <c:v>-92.3491597984777</c:v>
                </c:pt>
                <c:pt idx="1315">
                  <c:v>-92.5236851243279</c:v>
                </c:pt>
                <c:pt idx="1316">
                  <c:v>-92.6981591726584</c:v>
                </c:pt>
                <c:pt idx="1317">
                  <c:v>-92.8725818467736</c:v>
                </c:pt>
                <c:pt idx="1318">
                  <c:v>-93.0469530500072</c:v>
                </c:pt>
                <c:pt idx="1319">
                  <c:v>-93.2212726857206</c:v>
                </c:pt>
                <c:pt idx="1320">
                  <c:v>-93.3955406573044</c:v>
                </c:pt>
                <c:pt idx="1321">
                  <c:v>-93.5697568681776</c:v>
                </c:pt>
                <c:pt idx="1322">
                  <c:v>-93.7439212217878</c:v>
                </c:pt>
                <c:pt idx="1323">
                  <c:v>-93.9180336216115</c:v>
                </c:pt>
                <c:pt idx="1324">
                  <c:v>-94.092093971154</c:v>
                </c:pt>
                <c:pt idx="1325">
                  <c:v>-94.2661021739491</c:v>
                </c:pt>
                <c:pt idx="1326">
                  <c:v>-94.4400581335601</c:v>
                </c:pt>
                <c:pt idx="1327">
                  <c:v>-94.6139617535788</c:v>
                </c:pt>
                <c:pt idx="1328">
                  <c:v>-94.787812937626</c:v>
                </c:pt>
                <c:pt idx="1329">
                  <c:v>-94.9616115893519</c:v>
                </c:pt>
                <c:pt idx="1330">
                  <c:v>-95.1353576124356</c:v>
                </c:pt>
                <c:pt idx="1331">
                  <c:v>-95.3090509105852</c:v>
                </c:pt>
                <c:pt idx="1332">
                  <c:v>-95.4826913875383</c:v>
                </c:pt>
                <c:pt idx="1333">
                  <c:v>-95.6562789470617</c:v>
                </c:pt>
                <c:pt idx="1334">
                  <c:v>-95.8298134929514</c:v>
                </c:pt>
                <c:pt idx="1335">
                  <c:v>-96.003294929033</c:v>
                </c:pt>
                <c:pt idx="1336">
                  <c:v>-96.1767231591614</c:v>
                </c:pt>
                <c:pt idx="1337">
                  <c:v>-96.3500980872209</c:v>
                </c:pt>
                <c:pt idx="1338">
                  <c:v>-96.5234196171256</c:v>
                </c:pt>
                <c:pt idx="1339">
                  <c:v>-96.6966876528188</c:v>
                </c:pt>
                <c:pt idx="1340">
                  <c:v>-96.8699020982738</c:v>
                </c:pt>
                <c:pt idx="1341">
                  <c:v>-97.0430628574936</c:v>
                </c:pt>
                <c:pt idx="1342">
                  <c:v>-97.2161698345106</c:v>
                </c:pt>
                <c:pt idx="1343">
                  <c:v>-97.3892229333874</c:v>
                </c:pt>
                <c:pt idx="1344">
                  <c:v>-97.5622220582164</c:v>
                </c:pt>
                <c:pt idx="1345">
                  <c:v>-97.7351671131196</c:v>
                </c:pt>
                <c:pt idx="1346">
                  <c:v>-97.9080580022492</c:v>
                </c:pt>
                <c:pt idx="1347">
                  <c:v>-98.0808946297876</c:v>
                </c:pt>
                <c:pt idx="1348">
                  <c:v>-98.2536768999469</c:v>
                </c:pt>
                <c:pt idx="1349">
                  <c:v>-98.4264047169695</c:v>
                </c:pt>
                <c:pt idx="1350">
                  <c:v>-98.599077985128</c:v>
                </c:pt>
                <c:pt idx="1351">
                  <c:v>-98.7716966087252</c:v>
                </c:pt>
                <c:pt idx="1352">
                  <c:v>-98.9442604920943</c:v>
                </c:pt>
                <c:pt idx="1353">
                  <c:v>-99.1167695395986</c:v>
                </c:pt>
                <c:pt idx="1354">
                  <c:v>-99.2892236556319</c:v>
                </c:pt>
                <c:pt idx="1355">
                  <c:v>-99.4616227446186</c:v>
                </c:pt>
                <c:pt idx="1356">
                  <c:v>-99.6339667110134</c:v>
                </c:pt>
                <c:pt idx="1357">
                  <c:v>-99.8062554593015</c:v>
                </c:pt>
                <c:pt idx="1358">
                  <c:v>-99.978488893999</c:v>
                </c:pt>
                <c:pt idx="1359">
                  <c:v>-100.150666919652</c:v>
                </c:pt>
                <c:pt idx="1360">
                  <c:v>-100.322789440839</c:v>
                </c:pt>
                <c:pt idx="1361">
                  <c:v>-100.494856362166</c:v>
                </c:pt>
                <c:pt idx="1362">
                  <c:v>-100.666867588274</c:v>
                </c:pt>
                <c:pt idx="1363">
                  <c:v>-100.838823023831</c:v>
                </c:pt>
                <c:pt idx="1364">
                  <c:v>-101.010722573539</c:v>
                </c:pt>
                <c:pt idx="1365">
                  <c:v>-101.182566142129</c:v>
                </c:pt>
                <c:pt idx="1366">
                  <c:v>-101.354353634363</c:v>
                </c:pt>
                <c:pt idx="1367">
                  <c:v>-101.526084955036</c:v>
                </c:pt>
                <c:pt idx="1368">
                  <c:v>-101.697760008972</c:v>
                </c:pt>
                <c:pt idx="1369">
                  <c:v>-101.869378701027</c:v>
                </c:pt>
                <c:pt idx="1370">
                  <c:v>-102.040940936089</c:v>
                </c:pt>
                <c:pt idx="1371">
                  <c:v>-102.212446619076</c:v>
                </c:pt>
                <c:pt idx="1372">
                  <c:v>-102.383895654937</c:v>
                </c:pt>
                <c:pt idx="1373">
                  <c:v>-102.555287948655</c:v>
                </c:pt>
                <c:pt idx="1374">
                  <c:v>-102.726623405242</c:v>
                </c:pt>
                <c:pt idx="1375">
                  <c:v>-102.897901929742</c:v>
                </c:pt>
                <c:pt idx="1376">
                  <c:v>-103.069123427231</c:v>
                </c:pt>
                <c:pt idx="1377">
                  <c:v>-103.240287802816</c:v>
                </c:pt>
                <c:pt idx="1378">
                  <c:v>-103.411394961637</c:v>
                </c:pt>
                <c:pt idx="1379">
                  <c:v>-103.582444808864</c:v>
                </c:pt>
                <c:pt idx="1380">
                  <c:v>-103.753437249699</c:v>
                </c:pt>
                <c:pt idx="1381">
                  <c:v>-103.924372189378</c:v>
                </c:pt>
                <c:pt idx="1382">
                  <c:v>-104.095249533165</c:v>
                </c:pt>
                <c:pt idx="1383">
                  <c:v>-104.266069186361</c:v>
                </c:pt>
                <c:pt idx="1384">
                  <c:v>-104.436831054293</c:v>
                </c:pt>
                <c:pt idx="1385">
                  <c:v>-104.607535042326</c:v>
                </c:pt>
                <c:pt idx="1386">
                  <c:v>-104.778181055852</c:v>
                </c:pt>
                <c:pt idx="1387">
                  <c:v>-104.948769000298</c:v>
                </c:pt>
                <c:pt idx="1388">
                  <c:v>-105.119298781123</c:v>
                </c:pt>
                <c:pt idx="1389">
                  <c:v>-105.289770303817</c:v>
                </c:pt>
                <c:pt idx="1390">
                  <c:v>-105.460183473903</c:v>
                </c:pt>
                <c:pt idx="1391">
                  <c:v>-105.630538196938</c:v>
                </c:pt>
                <c:pt idx="1392">
                  <c:v>-105.800834378507</c:v>
                </c:pt>
                <c:pt idx="1393">
                  <c:v>-105.971071924233</c:v>
                </c:pt>
                <c:pt idx="1394">
                  <c:v>-106.141250739767</c:v>
                </c:pt>
                <c:pt idx="1395">
                  <c:v>-106.311370730795</c:v>
                </c:pt>
                <c:pt idx="1396">
                  <c:v>-106.481431803035</c:v>
                </c:pt>
                <c:pt idx="1397">
                  <c:v>-106.651433862236</c:v>
                </c:pt>
                <c:pt idx="1398">
                  <c:v>-106.821376814183</c:v>
                </c:pt>
                <c:pt idx="1399">
                  <c:v>-106.991260564692</c:v>
                </c:pt>
                <c:pt idx="1400">
                  <c:v>-107.16108501961</c:v>
                </c:pt>
                <c:pt idx="1401">
                  <c:v>-107.33085008482</c:v>
                </c:pt>
                <c:pt idx="1402">
                  <c:v>-107.500555666236</c:v>
                </c:pt>
                <c:pt idx="1403">
                  <c:v>-107.670201669806</c:v>
                </c:pt>
                <c:pt idx="1404">
                  <c:v>-107.839788001511</c:v>
                </c:pt>
                <c:pt idx="1405">
                  <c:v>-108.009314567363</c:v>
                </c:pt>
                <c:pt idx="1406">
                  <c:v>-108.17878127341</c:v>
                </c:pt>
                <c:pt idx="1407">
                  <c:v>-108.348188025732</c:v>
                </c:pt>
                <c:pt idx="1408">
                  <c:v>-108.517534730442</c:v>
                </c:pt>
                <c:pt idx="1409">
                  <c:v>-108.686821293686</c:v>
                </c:pt>
                <c:pt idx="1410">
                  <c:v>-108.856047621644</c:v>
                </c:pt>
                <c:pt idx="1411">
                  <c:v>-109.025213620528</c:v>
                </c:pt>
                <c:pt idx="1412">
                  <c:v>-109.194319196587</c:v>
                </c:pt>
                <c:pt idx="1413">
                  <c:v>-109.363364256099</c:v>
                </c:pt>
                <c:pt idx="1414">
                  <c:v>-109.532348705379</c:v>
                </c:pt>
                <c:pt idx="1415">
                  <c:v>-109.701272450773</c:v>
                </c:pt>
                <c:pt idx="1416">
                  <c:v>-109.870135398662</c:v>
                </c:pt>
                <c:pt idx="1417">
                  <c:v>-110.038937455461</c:v>
                </c:pt>
                <c:pt idx="1418">
                  <c:v>-110.207678527618</c:v>
                </c:pt>
                <c:pt idx="1419">
                  <c:v>-110.376358521616</c:v>
                </c:pt>
                <c:pt idx="1420">
                  <c:v>-110.544977343969</c:v>
                </c:pt>
                <c:pt idx="1421">
                  <c:v>-110.713534901229</c:v>
                </c:pt>
                <c:pt idx="1422">
                  <c:v>-110.882031099978</c:v>
                </c:pt>
                <c:pt idx="1423">
                  <c:v>-111.050465846835</c:v>
                </c:pt>
                <c:pt idx="1424">
                  <c:v>-111.218839048451</c:v>
                </c:pt>
                <c:pt idx="1425">
                  <c:v>-111.387150611512</c:v>
                </c:pt>
                <c:pt idx="1426">
                  <c:v>-111.555400442738</c:v>
                </c:pt>
                <c:pt idx="1427">
                  <c:v>-111.723588448885</c:v>
                </c:pt>
                <c:pt idx="1428">
                  <c:v>-111.891714536739</c:v>
                </c:pt>
                <c:pt idx="1429">
                  <c:v>-112.059778613125</c:v>
                </c:pt>
                <c:pt idx="1430">
                  <c:v>-112.227780584899</c:v>
                </c:pt>
                <c:pt idx="1431">
                  <c:v>-112.395720358953</c:v>
                </c:pt>
                <c:pt idx="1432">
                  <c:v>-112.563597842214</c:v>
                </c:pt>
                <c:pt idx="1433">
                  <c:v>-112.731412941641</c:v>
                </c:pt>
                <c:pt idx="1434">
                  <c:v>-112.899165564231</c:v>
                </c:pt>
                <c:pt idx="1435">
                  <c:v>-113.066855617013</c:v>
                </c:pt>
                <c:pt idx="1436">
                  <c:v>-113.234483007051</c:v>
                </c:pt>
                <c:pt idx="1437">
                  <c:v>-113.402047641445</c:v>
                </c:pt>
                <c:pt idx="1438">
                  <c:v>-113.569549427329</c:v>
                </c:pt>
                <c:pt idx="1439">
                  <c:v>-113.736988271872</c:v>
                </c:pt>
                <c:pt idx="1440">
                  <c:v>-113.904364082278</c:v>
                </c:pt>
                <c:pt idx="1441">
                  <c:v>-114.071676765785</c:v>
                </c:pt>
                <c:pt idx="1442">
                  <c:v>-114.238926229667</c:v>
                </c:pt>
                <c:pt idx="1443">
                  <c:v>-114.406112381233</c:v>
                </c:pt>
                <c:pt idx="1444">
                  <c:v>-114.573235127827</c:v>
                </c:pt>
                <c:pt idx="1445">
                  <c:v>-114.740294376826</c:v>
                </c:pt>
                <c:pt idx="1446">
                  <c:v>-114.907290035647</c:v>
                </c:pt>
                <c:pt idx="1447">
                  <c:v>-115.074222011738</c:v>
                </c:pt>
                <c:pt idx="1448">
                  <c:v>-115.241090212584</c:v>
                </c:pt>
                <c:pt idx="1449">
                  <c:v>-115.407894545704</c:v>
                </c:pt>
                <c:pt idx="1450">
                  <c:v>-115.574634918655</c:v>
                </c:pt>
                <c:pt idx="1451">
                  <c:v>-115.741311239026</c:v>
                </c:pt>
                <c:pt idx="1452">
                  <c:v>-115.907923414446</c:v>
                </c:pt>
                <c:pt idx="1453">
                  <c:v>-116.074471352574</c:v>
                </c:pt>
                <c:pt idx="1454">
                  <c:v>-116.24095496111</c:v>
                </c:pt>
                <c:pt idx="1455">
                  <c:v>-116.407374147786</c:v>
                </c:pt>
                <c:pt idx="1456">
                  <c:v>-116.57372882037</c:v>
                </c:pt>
                <c:pt idx="1457">
                  <c:v>-116.740018886669</c:v>
                </c:pt>
                <c:pt idx="1458">
                  <c:v>-116.906244254521</c:v>
                </c:pt>
                <c:pt idx="1459">
                  <c:v>-117.072404831804</c:v>
                </c:pt>
                <c:pt idx="1460">
                  <c:v>-117.238500526429</c:v>
                </c:pt>
                <c:pt idx="1461">
                  <c:v>-117.404531246345</c:v>
                </c:pt>
                <c:pt idx="1462">
                  <c:v>-117.570496899536</c:v>
                </c:pt>
                <c:pt idx="1463">
                  <c:v>-117.736397394022</c:v>
                </c:pt>
                <c:pt idx="1464">
                  <c:v>-117.90223263786</c:v>
                </c:pt>
                <c:pt idx="1465">
                  <c:v>-118.068002539141</c:v>
                </c:pt>
                <c:pt idx="1466">
                  <c:v>-118.233707005995</c:v>
                </c:pt>
                <c:pt idx="1467">
                  <c:v>-118.399345946587</c:v>
                </c:pt>
                <c:pt idx="1468">
                  <c:v>-118.564919269118</c:v>
                </c:pt>
                <c:pt idx="1469">
                  <c:v>-118.730426881826</c:v>
                </c:pt>
                <c:pt idx="1470">
                  <c:v>-118.895868692984</c:v>
                </c:pt>
                <c:pt idx="1471">
                  <c:v>-119.061244610904</c:v>
                </c:pt>
                <c:pt idx="1472">
                  <c:v>-119.226554543932</c:v>
                </c:pt>
                <c:pt idx="1473">
                  <c:v>-119.391798400451</c:v>
                </c:pt>
                <c:pt idx="1474">
                  <c:v>-119.556976088884</c:v>
                </c:pt>
                <c:pt idx="1475">
                  <c:v>-119.722087517685</c:v>
                </c:pt>
                <c:pt idx="1476">
                  <c:v>-119.887132595349</c:v>
                </c:pt>
                <c:pt idx="1477">
                  <c:v>-120.052111230407</c:v>
                </c:pt>
                <c:pt idx="1478">
                  <c:v>-120.217023331424</c:v>
                </c:pt>
                <c:pt idx="1479">
                  <c:v>-120.381868807007</c:v>
                </c:pt>
                <c:pt idx="1480">
                  <c:v>-120.546647565795</c:v>
                </c:pt>
                <c:pt idx="1481">
                  <c:v>-120.711359516467</c:v>
                </c:pt>
                <c:pt idx="1482">
                  <c:v>-120.876004567738</c:v>
                </c:pt>
                <c:pt idx="1483">
                  <c:v>-121.040582628359</c:v>
                </c:pt>
                <c:pt idx="1484">
                  <c:v>-121.205093607121</c:v>
                </c:pt>
                <c:pt idx="1485">
                  <c:v>-121.369537412849</c:v>
                </c:pt>
                <c:pt idx="1486">
                  <c:v>-121.533913954407</c:v>
                </c:pt>
                <c:pt idx="1487">
                  <c:v>-121.698223140697</c:v>
                </c:pt>
                <c:pt idx="1488">
                  <c:v>-121.862464880655</c:v>
                </c:pt>
                <c:pt idx="1489">
                  <c:v>-122.026639083259</c:v>
                </c:pt>
                <c:pt idx="1490">
                  <c:v>-122.190745657521</c:v>
                </c:pt>
                <c:pt idx="1491">
                  <c:v>-122.354784512492</c:v>
                </c:pt>
                <c:pt idx="1492">
                  <c:v>-122.518755557259</c:v>
                </c:pt>
                <c:pt idx="1493">
                  <c:v>-122.682658700949</c:v>
                </c:pt>
                <c:pt idx="1494">
                  <c:v>-122.846493852724</c:v>
                </c:pt>
                <c:pt idx="1495">
                  <c:v>-123.010260921786</c:v>
                </c:pt>
                <c:pt idx="1496">
                  <c:v>-123.173959817374</c:v>
                </c:pt>
                <c:pt idx="1497">
                  <c:v>-123.337590448763</c:v>
                </c:pt>
                <c:pt idx="1498">
                  <c:v>-123.501152725269</c:v>
                </c:pt>
                <c:pt idx="1499">
                  <c:v>-123.664646556242</c:v>
                </c:pt>
                <c:pt idx="1500">
                  <c:v>-123.828071851075</c:v>
                </c:pt>
                <c:pt idx="1501">
                  <c:v>-123.991428519194</c:v>
                </c:pt>
                <c:pt idx="1502">
                  <c:v>-124.154716470066</c:v>
                </c:pt>
                <c:pt idx="1503">
                  <c:v>-124.317935613195</c:v>
                </c:pt>
                <c:pt idx="1504">
                  <c:v>-124.481085858123</c:v>
                </c:pt>
                <c:pt idx="1505">
                  <c:v>-124.644167114431</c:v>
                </c:pt>
                <c:pt idx="1506">
                  <c:v>-124.807179291738</c:v>
                </c:pt>
                <c:pt idx="1507">
                  <c:v>-124.970122299701</c:v>
                </c:pt>
                <c:pt idx="1508">
                  <c:v>-125.132996048016</c:v>
                </c:pt>
                <c:pt idx="1509">
                  <c:v>-125.295800446415</c:v>
                </c:pt>
                <c:pt idx="1510">
                  <c:v>-125.458535404672</c:v>
                </c:pt>
                <c:pt idx="1511">
                  <c:v>-125.621200832596</c:v>
                </c:pt>
                <c:pt idx="1512">
                  <c:v>-125.783796640038</c:v>
                </c:pt>
                <c:pt idx="1513">
                  <c:v>-125.946322736885</c:v>
                </c:pt>
                <c:pt idx="1514">
                  <c:v>-126.108779033064</c:v>
                </c:pt>
                <c:pt idx="1515">
                  <c:v>-126.271165438539</c:v>
                </c:pt>
                <c:pt idx="1516">
                  <c:v>-126.433481863315</c:v>
                </c:pt>
                <c:pt idx="1517">
                  <c:v>-126.595728217434</c:v>
                </c:pt>
                <c:pt idx="1518">
                  <c:v>-126.757904410978</c:v>
                </c:pt>
                <c:pt idx="1519">
                  <c:v>-126.920010354067</c:v>
                </c:pt>
                <c:pt idx="1520">
                  <c:v>-127.08204595686</c:v>
                </c:pt>
                <c:pt idx="1521">
                  <c:v>-127.244011129557</c:v>
                </c:pt>
                <c:pt idx="1522">
                  <c:v>-127.405905782393</c:v>
                </c:pt>
                <c:pt idx="1523">
                  <c:v>-127.567729825646</c:v>
                </c:pt>
                <c:pt idx="1524">
                  <c:v>-127.729483169631</c:v>
                </c:pt>
                <c:pt idx="1525">
                  <c:v>-127.891165724703</c:v>
                </c:pt>
                <c:pt idx="1526">
                  <c:v>-128.052777401255</c:v>
                </c:pt>
                <c:pt idx="1527">
                  <c:v>-128.214318109722</c:v>
                </c:pt>
                <c:pt idx="1528">
                  <c:v>-128.375787760575</c:v>
                </c:pt>
                <c:pt idx="1529">
                  <c:v>-128.537186264327</c:v>
                </c:pt>
                <c:pt idx="1530">
                  <c:v>-128.698513531529</c:v>
                </c:pt>
                <c:pt idx="1531">
                  <c:v>-128.859769472772</c:v>
                </c:pt>
                <c:pt idx="1532">
                  <c:v>-129.020953998686</c:v>
                </c:pt>
                <c:pt idx="1533">
                  <c:v>-129.182067019941</c:v>
                </c:pt>
                <c:pt idx="1534">
                  <c:v>-129.343108447247</c:v>
                </c:pt>
                <c:pt idx="1535">
                  <c:v>-129.504078191353</c:v>
                </c:pt>
                <c:pt idx="1536">
                  <c:v>-129.664976163048</c:v>
                </c:pt>
                <c:pt idx="1537">
                  <c:v>-129.825802273161</c:v>
                </c:pt>
                <c:pt idx="1538">
                  <c:v>-129.986556432561</c:v>
                </c:pt>
                <c:pt idx="1539">
                  <c:v>-130.147238552156</c:v>
                </c:pt>
                <c:pt idx="1540">
                  <c:v>-130.307848542894</c:v>
                </c:pt>
                <c:pt idx="1541">
                  <c:v>-130.468386315764</c:v>
                </c:pt>
                <c:pt idx="1542">
                  <c:v>-130.628851781794</c:v>
                </c:pt>
                <c:pt idx="1543">
                  <c:v>-130.789244852053</c:v>
                </c:pt>
                <c:pt idx="1544">
                  <c:v>-130.949565437649</c:v>
                </c:pt>
                <c:pt idx="1545">
                  <c:v>-131.109813449732</c:v>
                </c:pt>
                <c:pt idx="1546">
                  <c:v>-131.269988799489</c:v>
                </c:pt>
                <c:pt idx="1547">
                  <c:v>-131.430091398151</c:v>
                </c:pt>
                <c:pt idx="1548">
                  <c:v>-131.590121156987</c:v>
                </c:pt>
                <c:pt idx="1549">
                  <c:v>-131.750077987307</c:v>
                </c:pt>
                <c:pt idx="1550">
                  <c:v>-131.909961800461</c:v>
                </c:pt>
                <c:pt idx="1551">
                  <c:v>-132.069772507841</c:v>
                </c:pt>
                <c:pt idx="1552">
                  <c:v>-132.229510020877</c:v>
                </c:pt>
                <c:pt idx="1553">
                  <c:v>-132.389174251042</c:v>
                </c:pt>
                <c:pt idx="1554">
                  <c:v>-132.548765109847</c:v>
                </c:pt>
                <c:pt idx="1555">
                  <c:v>-132.708282508847</c:v>
                </c:pt>
                <c:pt idx="1556">
                  <c:v>-132.867726359635</c:v>
                </c:pt>
                <c:pt idx="1557">
                  <c:v>-133.027096573846</c:v>
                </c:pt>
                <c:pt idx="1558">
                  <c:v>-133.186393063155</c:v>
                </c:pt>
                <c:pt idx="1559">
                  <c:v>-133.345615739278</c:v>
                </c:pt>
                <c:pt idx="1560">
                  <c:v>-133.504764513974</c:v>
                </c:pt>
                <c:pt idx="1561">
                  <c:v>-133.66383929904</c:v>
                </c:pt>
                <c:pt idx="1562">
                  <c:v>-133.822840006315</c:v>
                </c:pt>
                <c:pt idx="1563">
                  <c:v>-133.98176654768</c:v>
                </c:pt>
                <c:pt idx="1564">
                  <c:v>-134.140618835055</c:v>
                </c:pt>
                <c:pt idx="1565">
                  <c:v>-134.299396780405</c:v>
                </c:pt>
                <c:pt idx="1566">
                  <c:v>-134.458100295731</c:v>
                </c:pt>
                <c:pt idx="1567">
                  <c:v>-134.61672929308</c:v>
                </c:pt>
                <c:pt idx="1568">
                  <c:v>-134.775283684537</c:v>
                </c:pt>
                <c:pt idx="1569">
                  <c:v>-134.93376338223</c:v>
                </c:pt>
                <c:pt idx="1570">
                  <c:v>-135.092168298329</c:v>
                </c:pt>
                <c:pt idx="1571">
                  <c:v>-135.250498345043</c:v>
                </c:pt>
                <c:pt idx="1572">
                  <c:v>-135.408753434625</c:v>
                </c:pt>
                <c:pt idx="1573">
                  <c:v>-135.566933479368</c:v>
                </c:pt>
                <c:pt idx="1574">
                  <c:v>-135.725038391606</c:v>
                </c:pt>
                <c:pt idx="1575">
                  <c:v>-135.883068083718</c:v>
                </c:pt>
                <c:pt idx="1576">
                  <c:v>-136.041022468122</c:v>
                </c:pt>
                <c:pt idx="1577">
                  <c:v>-136.198901457276</c:v>
                </c:pt>
                <c:pt idx="1578">
                  <c:v>-136.356704963684</c:v>
                </c:pt>
                <c:pt idx="1579">
                  <c:v>-136.514432899889</c:v>
                </c:pt>
                <c:pt idx="1580">
                  <c:v>-136.672085178477</c:v>
                </c:pt>
                <c:pt idx="1581">
                  <c:v>-136.829661712076</c:v>
                </c:pt>
                <c:pt idx="1582">
                  <c:v>-136.987162413355</c:v>
                </c:pt>
                <c:pt idx="1583">
                  <c:v>-137.144587195025</c:v>
                </c:pt>
                <c:pt idx="1584">
                  <c:v>-137.30193596984</c:v>
                </c:pt>
                <c:pt idx="1585">
                  <c:v>-137.459208650596</c:v>
                </c:pt>
                <c:pt idx="1586">
                  <c:v>-137.616405150132</c:v>
                </c:pt>
                <c:pt idx="1587">
                  <c:v>-137.773525381326</c:v>
                </c:pt>
                <c:pt idx="1588">
                  <c:v>-137.930569257102</c:v>
                </c:pt>
                <c:pt idx="1589">
                  <c:v>-138.087536690425</c:v>
                </c:pt>
                <c:pt idx="1590">
                  <c:v>-138.244427594301</c:v>
                </c:pt>
                <c:pt idx="1591">
                  <c:v>-138.40124188178</c:v>
                </c:pt>
                <c:pt idx="1592">
                  <c:v>-138.557979465954</c:v>
                </c:pt>
                <c:pt idx="1593">
                  <c:v>-138.714640259958</c:v>
                </c:pt>
                <c:pt idx="1594">
                  <c:v>-138.871224176969</c:v>
                </c:pt>
                <c:pt idx="1595">
                  <c:v>-139.027731130206</c:v>
                </c:pt>
                <c:pt idx="1596">
                  <c:v>-139.184161032931</c:v>
                </c:pt>
                <c:pt idx="1597">
                  <c:v>-139.34051379845</c:v>
                </c:pt>
                <c:pt idx="1598">
                  <c:v>-139.496789340111</c:v>
                </c:pt>
                <c:pt idx="1599">
                  <c:v>-139.652987571304</c:v>
                </c:pt>
                <c:pt idx="1600">
                  <c:v>-139.809108405462</c:v>
                </c:pt>
                <c:pt idx="1601">
                  <c:v>-139.965151756063</c:v>
                </c:pt>
                <c:pt idx="1602">
                  <c:v>-140.121117536624</c:v>
                </c:pt>
                <c:pt idx="1603">
                  <c:v>-140.277005660709</c:v>
                </c:pt>
                <c:pt idx="1604">
                  <c:v>-140.432816041922</c:v>
                </c:pt>
                <c:pt idx="1605">
                  <c:v>-140.588548593913</c:v>
                </c:pt>
                <c:pt idx="1606">
                  <c:v>-140.744203230372</c:v>
                </c:pt>
                <c:pt idx="1607">
                  <c:v>-140.899779865034</c:v>
                </c:pt>
                <c:pt idx="1608">
                  <c:v>-141.055278411678</c:v>
                </c:pt>
                <c:pt idx="1609">
                  <c:v>-141.210698784123</c:v>
                </c:pt>
                <c:pt idx="1610">
                  <c:v>-141.366040896236</c:v>
                </c:pt>
                <c:pt idx="1611">
                  <c:v>-141.521304661924</c:v>
                </c:pt>
                <c:pt idx="1612">
                  <c:v>-141.676489995138</c:v>
                </c:pt>
                <c:pt idx="1613">
                  <c:v>-141.831596809873</c:v>
                </c:pt>
                <c:pt idx="1614">
                  <c:v>-141.986625020167</c:v>
                </c:pt>
                <c:pt idx="1615">
                  <c:v>-142.141574540102</c:v>
                </c:pt>
                <c:pt idx="1616">
                  <c:v>-142.296445283804</c:v>
                </c:pt>
                <c:pt idx="1617">
                  <c:v>-142.451237165441</c:v>
                </c:pt>
                <c:pt idx="1618">
                  <c:v>-142.605950099227</c:v>
                </c:pt>
                <c:pt idx="1619">
                  <c:v>-142.760583999419</c:v>
                </c:pt>
                <c:pt idx="1620">
                  <c:v>-142.915138780315</c:v>
                </c:pt>
                <c:pt idx="1621">
                  <c:v>-143.069614356262</c:v>
                </c:pt>
                <c:pt idx="1622">
                  <c:v>-143.224010641647</c:v>
                </c:pt>
                <c:pt idx="1623">
                  <c:v>-143.378327550901</c:v>
                </c:pt>
                <c:pt idx="1624">
                  <c:v>-143.532564998502</c:v>
                </c:pt>
                <c:pt idx="1625">
                  <c:v>-143.686722898969</c:v>
                </c:pt>
                <c:pt idx="1626">
                  <c:v>-143.840801166867</c:v>
                </c:pt>
                <c:pt idx="1627">
                  <c:v>-143.994799716803</c:v>
                </c:pt>
                <c:pt idx="1628">
                  <c:v>-144.148718463431</c:v>
                </c:pt>
                <c:pt idx="1629">
                  <c:v>-144.302557321446</c:v>
                </c:pt>
                <c:pt idx="1630">
                  <c:v>-144.456316205591</c:v>
                </c:pt>
                <c:pt idx="1631">
                  <c:v>-144.60999503065</c:v>
                </c:pt>
                <c:pt idx="1632">
                  <c:v>-144.763593711453</c:v>
                </c:pt>
                <c:pt idx="1633">
                  <c:v>-144.917112162875</c:v>
                </c:pt>
                <c:pt idx="1634">
                  <c:v>-145.070550299833</c:v>
                </c:pt>
                <c:pt idx="1635">
                  <c:v>-145.223908037291</c:v>
                </c:pt>
                <c:pt idx="1636">
                  <c:v>-145.377185290257</c:v>
                </c:pt>
                <c:pt idx="1637">
                  <c:v>-145.530381973783</c:v>
                </c:pt>
                <c:pt idx="1638">
                  <c:v>-145.683498002966</c:v>
                </c:pt>
                <c:pt idx="1639">
                  <c:v>-145.836533292947</c:v>
                </c:pt>
                <c:pt idx="1640">
                  <c:v>-145.989487758912</c:v>
                </c:pt>
                <c:pt idx="1641">
                  <c:v>-146.142361316094</c:v>
                </c:pt>
                <c:pt idx="1642">
                  <c:v>-146.295153879767</c:v>
                </c:pt>
                <c:pt idx="1643">
                  <c:v>-146.447865365254</c:v>
                </c:pt>
                <c:pt idx="1644">
                  <c:v>-146.600495687919</c:v>
                </c:pt>
                <c:pt idx="1645">
                  <c:v>-146.753044763173</c:v>
                </c:pt>
                <c:pt idx="1646">
                  <c:v>-146.905512506473</c:v>
                </c:pt>
                <c:pt idx="1647">
                  <c:v>-147.057898833319</c:v>
                </c:pt>
                <c:pt idx="1648">
                  <c:v>-147.210203659257</c:v>
                </c:pt>
                <c:pt idx="1649">
                  <c:v>-147.362426899878</c:v>
                </c:pt>
                <c:pt idx="1650">
                  <c:v>-147.51456847082</c:v>
                </c:pt>
                <c:pt idx="1651">
                  <c:v>-147.666628287762</c:v>
                </c:pt>
                <c:pt idx="1652">
                  <c:v>-147.818606266434</c:v>
                </c:pt>
                <c:pt idx="1653">
                  <c:v>-147.970502322606</c:v>
                </c:pt>
                <c:pt idx="1654">
                  <c:v>-148.122316372096</c:v>
                </c:pt>
                <c:pt idx="1655">
                  <c:v>-148.274048330768</c:v>
                </c:pt>
                <c:pt idx="1656">
                  <c:v>-148.425698114531</c:v>
                </c:pt>
                <c:pt idx="1657">
                  <c:v>-148.577265639338</c:v>
                </c:pt>
                <c:pt idx="1658">
                  <c:v>-148.72875082119</c:v>
                </c:pt>
                <c:pt idx="1659">
                  <c:v>-148.880153576131</c:v>
                </c:pt>
                <c:pt idx="1660">
                  <c:v>-149.031473820254</c:v>
                </c:pt>
                <c:pt idx="1661">
                  <c:v>-149.182711469694</c:v>
                </c:pt>
                <c:pt idx="1662">
                  <c:v>-149.333866440635</c:v>
                </c:pt>
                <c:pt idx="1663">
                  <c:v>-149.484938649305</c:v>
                </c:pt>
                <c:pt idx="1664">
                  <c:v>-149.635928011978</c:v>
                </c:pt>
                <c:pt idx="1665">
                  <c:v>-149.786834444975</c:v>
                </c:pt>
                <c:pt idx="1666">
                  <c:v>-149.937657864661</c:v>
                </c:pt>
                <c:pt idx="1667">
                  <c:v>-150.088398187449</c:v>
                </c:pt>
                <c:pt idx="1668">
                  <c:v>-150.239055329798</c:v>
                </c:pt>
                <c:pt idx="1669">
                  <c:v>-150.389629208211</c:v>
                </c:pt>
                <c:pt idx="1670">
                  <c:v>-150.540119739239</c:v>
                </c:pt>
                <c:pt idx="1671">
                  <c:v>-150.690526839479</c:v>
                </c:pt>
                <c:pt idx="1672">
                  <c:v>-150.840850425573</c:v>
                </c:pt>
                <c:pt idx="1673">
                  <c:v>-150.991090414212</c:v>
                </c:pt>
                <c:pt idx="1674">
                  <c:v>-151.14124672213</c:v>
                </c:pt>
                <c:pt idx="1675">
                  <c:v>-151.291319266109</c:v>
                </c:pt>
                <c:pt idx="1676">
                  <c:v>-151.441307962978</c:v>
                </c:pt>
                <c:pt idx="1677">
                  <c:v>-151.591212729611</c:v>
                </c:pt>
                <c:pt idx="1678">
                  <c:v>-151.74103348293</c:v>
                </c:pt>
                <c:pt idx="1679">
                  <c:v>-151.890770139903</c:v>
                </c:pt>
                <c:pt idx="1680">
                  <c:v>-152.040422617544</c:v>
                </c:pt>
                <c:pt idx="1681">
                  <c:v>-152.189990832915</c:v>
                </c:pt>
                <c:pt idx="1682">
                  <c:v>-152.339474703123</c:v>
                </c:pt>
                <c:pt idx="1683">
                  <c:v>-152.488874145322</c:v>
                </c:pt>
                <c:pt idx="1684">
                  <c:v>-152.638189076715</c:v>
                </c:pt>
                <c:pt idx="1685">
                  <c:v>-152.78741941455</c:v>
                </c:pt>
                <c:pt idx="1686">
                  <c:v>-152.936565076121</c:v>
                </c:pt>
                <c:pt idx="1687">
                  <c:v>-153.08562597877</c:v>
                </c:pt>
                <c:pt idx="1688">
                  <c:v>-153.234602039887</c:v>
                </c:pt>
                <c:pt idx="1689">
                  <c:v>-153.383493176908</c:v>
                </c:pt>
                <c:pt idx="1690">
                  <c:v>-153.532299307315</c:v>
                </c:pt>
                <c:pt idx="1691">
                  <c:v>-153.681020348639</c:v>
                </c:pt>
                <c:pt idx="1692">
                  <c:v>-153.829656218458</c:v>
                </c:pt>
                <c:pt idx="1693">
                  <c:v>-153.978206834396</c:v>
                </c:pt>
                <c:pt idx="1694">
                  <c:v>-154.126672114124</c:v>
                </c:pt>
                <c:pt idx="1695">
                  <c:v>-154.275051975362</c:v>
                </c:pt>
                <c:pt idx="1696">
                  <c:v>-154.423346335876</c:v>
                </c:pt>
                <c:pt idx="1697">
                  <c:v>-154.57155511348</c:v>
                </c:pt>
                <c:pt idx="1698">
                  <c:v>-154.719678226035</c:v>
                </c:pt>
                <c:pt idx="1699">
                  <c:v>-154.867715591451</c:v>
                </c:pt>
                <c:pt idx="1700">
                  <c:v>-155.015667127683</c:v>
                </c:pt>
                <c:pt idx="1701">
                  <c:v>-155.163532752735</c:v>
                </c:pt>
                <c:pt idx="1702">
                  <c:v>-155.311312384658</c:v>
                </c:pt>
                <c:pt idx="1703">
                  <c:v>-155.459005941552</c:v>
                </c:pt>
                <c:pt idx="1704">
                  <c:v>-155.606613341564</c:v>
                </c:pt>
                <c:pt idx="1705">
                  <c:v>-155.754134502888</c:v>
                </c:pt>
                <c:pt idx="1706">
                  <c:v>-155.901569343766</c:v>
                </c:pt>
                <c:pt idx="1707">
                  <c:v>-156.048917782489</c:v>
                </c:pt>
                <c:pt idx="1708">
                  <c:v>-156.196179737394</c:v>
                </c:pt>
                <c:pt idx="1709">
                  <c:v>-156.343355126869</c:v>
                </c:pt>
                <c:pt idx="1710">
                  <c:v>-156.490443869345</c:v>
                </c:pt>
                <c:pt idx="1711">
                  <c:v>-156.637445883307</c:v>
                </c:pt>
                <c:pt idx="1712">
                  <c:v>-156.784361087283</c:v>
                </c:pt>
                <c:pt idx="1713">
                  <c:v>-156.931189399852</c:v>
                </c:pt>
                <c:pt idx="1714">
                  <c:v>-157.07793073964</c:v>
                </c:pt>
                <c:pt idx="1715">
                  <c:v>-157.224585025322</c:v>
                </c:pt>
                <c:pt idx="1716">
                  <c:v>-157.37115217562</c:v>
                </c:pt>
                <c:pt idx="1717">
                  <c:v>-157.517632109306</c:v>
                </c:pt>
                <c:pt idx="1718">
                  <c:v>-157.664024745199</c:v>
                </c:pt>
                <c:pt idx="1719">
                  <c:v>-157.810330002167</c:v>
                </c:pt>
                <c:pt idx="1720">
                  <c:v>-157.956547799125</c:v>
                </c:pt>
                <c:pt idx="1721">
                  <c:v>-158.10267805504</c:v>
                </c:pt>
                <c:pt idx="1722">
                  <c:v>-158.248720688923</c:v>
                </c:pt>
                <c:pt idx="1723">
                  <c:v>-158.394675619837</c:v>
                </c:pt>
                <c:pt idx="1724">
                  <c:v>-158.540542766892</c:v>
                </c:pt>
                <c:pt idx="1725">
                  <c:v>-158.686322049247</c:v>
                </c:pt>
                <c:pt idx="1726">
                  <c:v>-158.83201338611</c:v>
                </c:pt>
                <c:pt idx="1727">
                  <c:v>-158.977616696737</c:v>
                </c:pt>
                <c:pt idx="1728">
                  <c:v>-159.123131900433</c:v>
                </c:pt>
                <c:pt idx="1729">
                  <c:v>-159.268558916553</c:v>
                </c:pt>
                <c:pt idx="1730">
                  <c:v>-159.413897664499</c:v>
                </c:pt>
                <c:pt idx="1731">
                  <c:v>-159.559148063724</c:v>
                </c:pt>
                <c:pt idx="1732">
                  <c:v>-159.704310033727</c:v>
                </c:pt>
                <c:pt idx="1733">
                  <c:v>-159.84938349406</c:v>
                </c:pt>
                <c:pt idx="1734">
                  <c:v>-159.99436836432</c:v>
                </c:pt>
                <c:pt idx="1735">
                  <c:v>-160.139264564157</c:v>
                </c:pt>
                <c:pt idx="1736">
                  <c:v>-160.284072013266</c:v>
                </c:pt>
                <c:pt idx="1737">
                  <c:v>-160.428790631395</c:v>
                </c:pt>
                <c:pt idx="1738">
                  <c:v>-160.573420338338</c:v>
                </c:pt>
                <c:pt idx="1739">
                  <c:v>-160.717961053941</c:v>
                </c:pt>
                <c:pt idx="1740">
                  <c:v>-160.862412698098</c:v>
                </c:pt>
                <c:pt idx="1741">
                  <c:v>-161.006775190752</c:v>
                </c:pt>
                <c:pt idx="1742">
                  <c:v>-161.151048451897</c:v>
                </c:pt>
                <c:pt idx="1743">
                  <c:v>-161.295232401574</c:v>
                </c:pt>
                <c:pt idx="1744">
                  <c:v>-161.439326959875</c:v>
                </c:pt>
                <c:pt idx="1745">
                  <c:v>-161.583332046942</c:v>
                </c:pt>
                <c:pt idx="1746">
                  <c:v>-161.727247582966</c:v>
                </c:pt>
                <c:pt idx="1747">
                  <c:v>-161.871073488187</c:v>
                </c:pt>
                <c:pt idx="1748">
                  <c:v>-162.014809682897</c:v>
                </c:pt>
                <c:pt idx="1749">
                  <c:v>-162.158456087433</c:v>
                </c:pt>
                <c:pt idx="1750">
                  <c:v>-162.302012622188</c:v>
                </c:pt>
                <c:pt idx="1751">
                  <c:v>-162.445479207599</c:v>
                </c:pt>
                <c:pt idx="1752">
                  <c:v>-162.588855764157</c:v>
                </c:pt>
                <c:pt idx="1753">
                  <c:v>-162.732142212401</c:v>
                </c:pt>
                <c:pt idx="1754">
                  <c:v>-162.87533847292</c:v>
                </c:pt>
                <c:pt idx="1755">
                  <c:v>-163.018444466354</c:v>
                </c:pt>
                <c:pt idx="1756">
                  <c:v>-163.161460113391</c:v>
                </c:pt>
                <c:pt idx="1757">
                  <c:v>-163.304385334771</c:v>
                </c:pt>
                <c:pt idx="1758">
                  <c:v>-163.447220051284</c:v>
                </c:pt>
                <c:pt idx="1759">
                  <c:v>-163.589964183768</c:v>
                </c:pt>
                <c:pt idx="1760">
                  <c:v>-163.732617653115</c:v>
                </c:pt>
                <c:pt idx="1761">
                  <c:v>-163.875180380263</c:v>
                </c:pt>
                <c:pt idx="1762">
                  <c:v>-164.017652286204</c:v>
                </c:pt>
                <c:pt idx="1763">
                  <c:v>-164.160033291978</c:v>
                </c:pt>
                <c:pt idx="1764">
                  <c:v>-164.302323318676</c:v>
                </c:pt>
                <c:pt idx="1765">
                  <c:v>-164.44452228744</c:v>
                </c:pt>
                <c:pt idx="1766">
                  <c:v>-164.586630119461</c:v>
                </c:pt>
                <c:pt idx="1767">
                  <c:v>-164.728646735982</c:v>
                </c:pt>
                <c:pt idx="1768">
                  <c:v>-164.870572058296</c:v>
                </c:pt>
                <c:pt idx="1769">
                  <c:v>-165.012406007747</c:v>
                </c:pt>
                <c:pt idx="1770">
                  <c:v>-165.154148505729</c:v>
                </c:pt>
                <c:pt idx="1771">
                  <c:v>-165.295799473686</c:v>
                </c:pt>
                <c:pt idx="1772">
                  <c:v>-165.437358833116</c:v>
                </c:pt>
                <c:pt idx="1773">
                  <c:v>-165.578826505563</c:v>
                </c:pt>
                <c:pt idx="1774">
                  <c:v>-165.720202412625</c:v>
                </c:pt>
                <c:pt idx="1775">
                  <c:v>-165.861486475951</c:v>
                </c:pt>
                <c:pt idx="1776">
                  <c:v>-166.002678617238</c:v>
                </c:pt>
                <c:pt idx="1777">
                  <c:v>-166.143778758239</c:v>
                </c:pt>
                <c:pt idx="1778">
                  <c:v>-166.284786820752</c:v>
                </c:pt>
                <c:pt idx="1779">
                  <c:v>-166.425702726631</c:v>
                </c:pt>
                <c:pt idx="1780">
                  <c:v>-166.566526397777</c:v>
                </c:pt>
                <c:pt idx="1781">
                  <c:v>-166.707257756147</c:v>
                </c:pt>
                <c:pt idx="1782">
                  <c:v>-166.847896723743</c:v>
                </c:pt>
                <c:pt idx="1783">
                  <c:v>-166.988443222625</c:v>
                </c:pt>
                <c:pt idx="1784">
                  <c:v>-167.128897174898</c:v>
                </c:pt>
                <c:pt idx="1785">
                  <c:v>-167.269258502722</c:v>
                </c:pt>
                <c:pt idx="1786">
                  <c:v>-167.409527128308</c:v>
                </c:pt>
                <c:pt idx="1787">
                  <c:v>-167.549702973916</c:v>
                </c:pt>
                <c:pt idx="1788">
                  <c:v>-167.689785961862</c:v>
                </c:pt>
                <c:pt idx="1789">
                  <c:v>-167.829776014508</c:v>
                </c:pt>
                <c:pt idx="1790">
                  <c:v>-167.969673054272</c:v>
                </c:pt>
                <c:pt idx="1791">
                  <c:v>-168.10947700362</c:v>
                </c:pt>
                <c:pt idx="1792">
                  <c:v>-168.249187785073</c:v>
                </c:pt>
                <c:pt idx="1793">
                  <c:v>-168.388805321201</c:v>
                </c:pt>
                <c:pt idx="1794">
                  <c:v>-168.528329534627</c:v>
                </c:pt>
                <c:pt idx="1795">
                  <c:v>-168.667760348025</c:v>
                </c:pt>
                <c:pt idx="1796">
                  <c:v>-168.807097684121</c:v>
                </c:pt>
                <c:pt idx="1797">
                  <c:v>-168.946341465694</c:v>
                </c:pt>
                <c:pt idx="1798">
                  <c:v>-169.085491615572</c:v>
                </c:pt>
                <c:pt idx="1799">
                  <c:v>-169.224548056638</c:v>
                </c:pt>
                <c:pt idx="1800">
                  <c:v>-169.363510711825</c:v>
                </c:pt>
                <c:pt idx="1801">
                  <c:v>-169.502379504118</c:v>
                </c:pt>
                <c:pt idx="1802">
                  <c:v>-169.641154356556</c:v>
                </c:pt>
                <c:pt idx="1803">
                  <c:v>-169.779835192228</c:v>
                </c:pt>
                <c:pt idx="1804">
                  <c:v>-169.918421934275</c:v>
                </c:pt>
                <c:pt idx="1805">
                  <c:v>-170.056914505892</c:v>
                </c:pt>
                <c:pt idx="1806">
                  <c:v>-170.195312830324</c:v>
                </c:pt>
                <c:pt idx="1807">
                  <c:v>-170.33361683087</c:v>
                </c:pt>
                <c:pt idx="1808">
                  <c:v>-170.471826430881</c:v>
                </c:pt>
                <c:pt idx="1809">
                  <c:v>-170.609941553759</c:v>
                </c:pt>
                <c:pt idx="1810">
                  <c:v>-170.74796212296</c:v>
                </c:pt>
                <c:pt idx="1811">
                  <c:v>-170.885888061991</c:v>
                </c:pt>
                <c:pt idx="1812">
                  <c:v>-171.023719294412</c:v>
                </c:pt>
                <c:pt idx="1813">
                  <c:v>-171.161455743837</c:v>
                </c:pt>
                <c:pt idx="1814">
                  <c:v>-171.29909733393</c:v>
                </c:pt>
                <c:pt idx="1815">
                  <c:v>-171.436643988408</c:v>
                </c:pt>
                <c:pt idx="1816">
                  <c:v>-171.574095631043</c:v>
                </c:pt>
                <c:pt idx="1817">
                  <c:v>-171.711452185657</c:v>
                </c:pt>
                <c:pt idx="1818">
                  <c:v>-171.848713576126</c:v>
                </c:pt>
                <c:pt idx="1819">
                  <c:v>-171.985879726378</c:v>
                </c:pt>
                <c:pt idx="1820">
                  <c:v>-172.122950560394</c:v>
                </c:pt>
                <c:pt idx="1821">
                  <c:v>-172.259926002209</c:v>
                </c:pt>
                <c:pt idx="1822">
                  <c:v>-172.396805975909</c:v>
                </c:pt>
                <c:pt idx="1823">
                  <c:v>-172.533590405634</c:v>
                </c:pt>
                <c:pt idx="1824">
                  <c:v>-172.670279215578</c:v>
                </c:pt>
                <c:pt idx="1825">
                  <c:v>-172.806872329984</c:v>
                </c:pt>
                <c:pt idx="1826">
                  <c:v>-172.943369673154</c:v>
                </c:pt>
                <c:pt idx="1827">
                  <c:v>-173.079771169437</c:v>
                </c:pt>
                <c:pt idx="1828">
                  <c:v>-173.21607674324</c:v>
                </c:pt>
                <c:pt idx="1829">
                  <c:v>-173.35228631902</c:v>
                </c:pt>
                <c:pt idx="1830">
                  <c:v>-173.488399821288</c:v>
                </c:pt>
                <c:pt idx="1831">
                  <c:v>-173.62441717461</c:v>
                </c:pt>
                <c:pt idx="1832">
                  <c:v>-173.760338303604</c:v>
                </c:pt>
                <c:pt idx="1833">
                  <c:v>-173.896163132939</c:v>
                </c:pt>
                <c:pt idx="1834">
                  <c:v>-174.031891587342</c:v>
                </c:pt>
                <c:pt idx="1835">
                  <c:v>-174.167523591589</c:v>
                </c:pt>
                <c:pt idx="1836">
                  <c:v>-174.303059070513</c:v>
                </c:pt>
                <c:pt idx="1837">
                  <c:v>-174.438497948997</c:v>
                </c:pt>
                <c:pt idx="1838">
                  <c:v>-174.573840151982</c:v>
                </c:pt>
                <c:pt idx="1839">
                  <c:v>-174.709085604458</c:v>
                </c:pt>
                <c:pt idx="1840">
                  <c:v>-174.844234231472</c:v>
                </c:pt>
                <c:pt idx="1841">
                  <c:v>-174.979285958123</c:v>
                </c:pt>
                <c:pt idx="1842">
                  <c:v>-175.114240709563</c:v>
                </c:pt>
                <c:pt idx="1843">
                  <c:v>-175.249098411</c:v>
                </c:pt>
                <c:pt idx="1844">
                  <c:v>-175.383858987694</c:v>
                </c:pt>
                <c:pt idx="1845">
                  <c:v>-175.51852236496</c:v>
                </c:pt>
                <c:pt idx="1846">
                  <c:v>-175.653088468165</c:v>
                </c:pt>
                <c:pt idx="1847">
                  <c:v>-175.787557222732</c:v>
                </c:pt>
                <c:pt idx="1848">
                  <c:v>-175.921928554138</c:v>
                </c:pt>
                <c:pt idx="1849">
                  <c:v>-176.056202387911</c:v>
                </c:pt>
                <c:pt idx="1850">
                  <c:v>-176.190378649637</c:v>
                </c:pt>
                <c:pt idx="1851">
                  <c:v>-176.324457264953</c:v>
                </c:pt>
                <c:pt idx="1852">
                  <c:v>-176.458438159552</c:v>
                </c:pt>
                <c:pt idx="1853">
                  <c:v>-176.592321259181</c:v>
                </c:pt>
                <c:pt idx="1854">
                  <c:v>-176.726106489639</c:v>
                </c:pt>
                <c:pt idx="1855">
                  <c:v>-176.859793776782</c:v>
                </c:pt>
                <c:pt idx="1856">
                  <c:v>-176.99338304652</c:v>
                </c:pt>
                <c:pt idx="1857">
                  <c:v>-177.126874224815</c:v>
                </c:pt>
                <c:pt idx="1858">
                  <c:v>-177.260267237687</c:v>
                </c:pt>
                <c:pt idx="1859">
                  <c:v>-177.393562011205</c:v>
                </c:pt>
                <c:pt idx="1860">
                  <c:v>-177.526758471499</c:v>
                </c:pt>
                <c:pt idx="1861">
                  <c:v>-177.659856544749</c:v>
                </c:pt>
                <c:pt idx="1862">
                  <c:v>-177.79285615719</c:v>
                </c:pt>
                <c:pt idx="1863">
                  <c:v>-177.925757235113</c:v>
                </c:pt>
                <c:pt idx="1864">
                  <c:v>-178.058559704863</c:v>
                </c:pt>
                <c:pt idx="1865">
                  <c:v>-178.19126349284</c:v>
                </c:pt>
                <c:pt idx="1866">
                  <c:v>-178.323868525497</c:v>
                </c:pt>
                <c:pt idx="1867">
                  <c:v>-178.456374729345</c:v>
                </c:pt>
                <c:pt idx="1868">
                  <c:v>-178.588782030946</c:v>
                </c:pt>
                <c:pt idx="1869">
                  <c:v>-178.721090356919</c:v>
                </c:pt>
                <c:pt idx="1870">
                  <c:v>-178.853299633938</c:v>
                </c:pt>
                <c:pt idx="1871">
                  <c:v>-178.98540978873</c:v>
                </c:pt>
                <c:pt idx="1872">
                  <c:v>-179.11742074808</c:v>
                </c:pt>
                <c:pt idx="1873">
                  <c:v>-179.249332438826</c:v>
                </c:pt>
                <c:pt idx="1874">
                  <c:v>-179.38114478786</c:v>
                </c:pt>
                <c:pt idx="1875">
                  <c:v>-179.512857722132</c:v>
                </c:pt>
                <c:pt idx="1876">
                  <c:v>-179.644471168644</c:v>
                </c:pt>
                <c:pt idx="1877">
                  <c:v>-179.775985054455</c:v>
                </c:pt>
                <c:pt idx="1878">
                  <c:v>-179.907399306679</c:v>
                </c:pt>
                <c:pt idx="1879">
                  <c:v>-180.038713852484</c:v>
                </c:pt>
                <c:pt idx="1880">
                  <c:v>-180.169928619096</c:v>
                </c:pt>
                <c:pt idx="1881">
                  <c:v>-180.301043533793</c:v>
                </c:pt>
                <c:pt idx="1882">
                  <c:v>-180.43205852391</c:v>
                </c:pt>
                <c:pt idx="1883">
                  <c:v>-180.562973516838</c:v>
                </c:pt>
                <c:pt idx="1884">
                  <c:v>-180.693788440023</c:v>
                </c:pt>
                <c:pt idx="1885">
                  <c:v>-180.824503220964</c:v>
                </c:pt>
                <c:pt idx="1886">
                  <c:v>-180.95511778722</c:v>
                </c:pt>
                <c:pt idx="1887">
                  <c:v>-181.085632066401</c:v>
                </c:pt>
                <c:pt idx="1888">
                  <c:v>-181.216045986177</c:v>
                </c:pt>
                <c:pt idx="1889">
                  <c:v>-181.346359474269</c:v>
                </c:pt>
                <c:pt idx="1890">
                  <c:v>-181.476572458458</c:v>
                </c:pt>
                <c:pt idx="1891">
                  <c:v>-181.606684866577</c:v>
                </c:pt>
                <c:pt idx="1892">
                  <c:v>-181.736696626518</c:v>
                </c:pt>
                <c:pt idx="1893">
                  <c:v>-181.866607666226</c:v>
                </c:pt>
                <c:pt idx="1894">
                  <c:v>-181.996417913704</c:v>
                </c:pt>
                <c:pt idx="1895">
                  <c:v>-182.12612729701</c:v>
                </c:pt>
                <c:pt idx="1896">
                  <c:v>-182.255735744256</c:v>
                </c:pt>
                <c:pt idx="1897">
                  <c:v>-182.385243183614</c:v>
                </c:pt>
                <c:pt idx="1898">
                  <c:v>-182.514649543309</c:v>
                </c:pt>
                <c:pt idx="1899">
                  <c:v>-182.643954751622</c:v>
                </c:pt>
                <c:pt idx="1900">
                  <c:v>-182.773158736891</c:v>
                </c:pt>
                <c:pt idx="1901">
                  <c:v>-182.90226142751</c:v>
                </c:pt>
                <c:pt idx="1902">
                  <c:v>-183.03126275193</c:v>
                </c:pt>
                <c:pt idx="1903">
                  <c:v>-183.160162638656</c:v>
                </c:pt>
                <c:pt idx="1904">
                  <c:v>-183.288961016252</c:v>
                </c:pt>
                <c:pt idx="1905">
                  <c:v>-183.417657813334</c:v>
                </c:pt>
                <c:pt idx="1906">
                  <c:v>-183.54625295858</c:v>
                </c:pt>
                <c:pt idx="1907">
                  <c:v>-183.674746380719</c:v>
                </c:pt>
                <c:pt idx="1908">
                  <c:v>-183.80313800854</c:v>
                </c:pt>
                <c:pt idx="1909">
                  <c:v>-183.931427770887</c:v>
                </c:pt>
                <c:pt idx="1910">
                  <c:v>-184.05961559666</c:v>
                </c:pt>
                <c:pt idx="1911">
                  <c:v>-184.187701414816</c:v>
                </c:pt>
                <c:pt idx="1912">
                  <c:v>-184.31568515437</c:v>
                </c:pt>
                <c:pt idx="1913">
                  <c:v>-184.443566744391</c:v>
                </c:pt>
                <c:pt idx="1914">
                  <c:v>-184.571346114005</c:v>
                </c:pt>
                <c:pt idx="1915">
                  <c:v>-184.699023192397</c:v>
                </c:pt>
                <c:pt idx="1916">
                  <c:v>-184.826597908807</c:v>
                </c:pt>
                <c:pt idx="1917">
                  <c:v>-184.954070192531</c:v>
                </c:pt>
                <c:pt idx="1918">
                  <c:v>-185.081439972923</c:v>
                </c:pt>
                <c:pt idx="1919">
                  <c:v>-185.208707179393</c:v>
                </c:pt>
                <c:pt idx="1920">
                  <c:v>-185.335871741409</c:v>
                </c:pt>
                <c:pt idx="1921">
                  <c:v>-185.462933588495</c:v>
                </c:pt>
                <c:pt idx="1922">
                  <c:v>-185.589892650232</c:v>
                </c:pt>
                <c:pt idx="1923">
                  <c:v>-185.716748856259</c:v>
                </c:pt>
                <c:pt idx="1924">
                  <c:v>-185.843502136269</c:v>
                </c:pt>
                <c:pt idx="1925">
                  <c:v>-185.970152420016</c:v>
                </c:pt>
                <c:pt idx="1926">
                  <c:v>-186.096699637308</c:v>
                </c:pt>
                <c:pt idx="1927">
                  <c:v>-186.223143718012</c:v>
                </c:pt>
                <c:pt idx="1928">
                  <c:v>-186.349484592051</c:v>
                </c:pt>
                <c:pt idx="1929">
                  <c:v>-186.475722189405</c:v>
                </c:pt>
                <c:pt idx="1930">
                  <c:v>-186.601856440114</c:v>
                </c:pt>
                <c:pt idx="1931">
                  <c:v>-186.727887274272</c:v>
                </c:pt>
                <c:pt idx="1932">
                  <c:v>-186.853814622031</c:v>
                </c:pt>
                <c:pt idx="1933">
                  <c:v>-186.979638413601</c:v>
                </c:pt>
                <c:pt idx="1934">
                  <c:v>-187.10535857925</c:v>
                </c:pt>
                <c:pt idx="1935">
                  <c:v>-187.230975049303</c:v>
                </c:pt>
                <c:pt idx="1936">
                  <c:v>-187.35648775414</c:v>
                </c:pt>
                <c:pt idx="1937">
                  <c:v>-187.481896624203</c:v>
                </c:pt>
                <c:pt idx="1938">
                  <c:v>-187.607201589988</c:v>
                </c:pt>
                <c:pt idx="1939">
                  <c:v>-187.732402582049</c:v>
                </c:pt>
                <c:pt idx="1940">
                  <c:v>-187.857499531001</c:v>
                </c:pt>
                <c:pt idx="1941">
                  <c:v>-187.982492367511</c:v>
                </c:pt>
                <c:pt idx="1942">
                  <c:v>-188.107381022309</c:v>
                </c:pt>
                <c:pt idx="1943">
                  <c:v>-188.23216542618</c:v>
                </c:pt>
                <c:pt idx="1944">
                  <c:v>-188.356845509966</c:v>
                </c:pt>
                <c:pt idx="1945">
                  <c:v>-188.48142120457</c:v>
                </c:pt>
                <c:pt idx="1946">
                  <c:v>-188.605892440949</c:v>
                </c:pt>
                <c:pt idx="1947">
                  <c:v>-188.730259150122</c:v>
                </c:pt>
                <c:pt idx="1948">
                  <c:v>-188.854521263162</c:v>
                </c:pt>
                <c:pt idx="1949">
                  <c:v>-188.978678711203</c:v>
                </c:pt>
                <c:pt idx="1950">
                  <c:v>-189.102731425434</c:v>
                </c:pt>
                <c:pt idx="1951">
                  <c:v>-189.226679337106</c:v>
                </c:pt>
                <c:pt idx="1952">
                  <c:v>-189.350522377524</c:v>
                </c:pt>
                <c:pt idx="1953">
                  <c:v>-189.474260478054</c:v>
                </c:pt>
                <c:pt idx="1954">
                  <c:v>-189.597893570119</c:v>
                </c:pt>
                <c:pt idx="1955">
                  <c:v>-189.7214215852</c:v>
                </c:pt>
                <c:pt idx="1956">
                  <c:v>-189.844844454837</c:v>
                </c:pt>
                <c:pt idx="1957">
                  <c:v>-189.968162110628</c:v>
                </c:pt>
                <c:pt idx="1958">
                  <c:v>-190.091374484229</c:v>
                </c:pt>
                <c:pt idx="1959">
                  <c:v>-190.214481507354</c:v>
                </c:pt>
                <c:pt idx="1960">
                  <c:v>-190.337483111776</c:v>
                </c:pt>
                <c:pt idx="1961">
                  <c:v>-190.460379229327</c:v>
                </c:pt>
                <c:pt idx="1962">
                  <c:v>-190.583169791896</c:v>
                </c:pt>
                <c:pt idx="1963">
                  <c:v>-190.705854731432</c:v>
                </c:pt>
                <c:pt idx="1964">
                  <c:v>-190.828433979942</c:v>
                </c:pt>
                <c:pt idx="1965">
                  <c:v>-190.95090746949</c:v>
                </c:pt>
                <c:pt idx="1966">
                  <c:v>-191.073275132201</c:v>
                </c:pt>
                <c:pt idx="1967">
                  <c:v>-191.195536900258</c:v>
                </c:pt>
                <c:pt idx="1968">
                  <c:v>-191.317692705901</c:v>
                </c:pt>
                <c:pt idx="1969">
                  <c:v>-191.439742481432</c:v>
                </c:pt>
                <c:pt idx="1970">
                  <c:v>-191.561686159208</c:v>
                </c:pt>
                <c:pt idx="1971">
                  <c:v>-191.683523671648</c:v>
                </c:pt>
                <c:pt idx="1972">
                  <c:v>-191.805254951228</c:v>
                </c:pt>
                <c:pt idx="1973">
                  <c:v>-191.926879930483</c:v>
                </c:pt>
                <c:pt idx="1974">
                  <c:v>-192.048398542007</c:v>
                </c:pt>
                <c:pt idx="1975">
                  <c:v>-192.169810718455</c:v>
                </c:pt>
                <c:pt idx="1976">
                  <c:v>-192.291116392537</c:v>
                </c:pt>
                <c:pt idx="1977">
                  <c:v>-192.412315497025</c:v>
                </c:pt>
                <c:pt idx="1978">
                  <c:v>-192.53340796475</c:v>
                </c:pt>
                <c:pt idx="1979">
                  <c:v>-192.654393728601</c:v>
                </c:pt>
                <c:pt idx="1980">
                  <c:v>-192.775272721526</c:v>
                </c:pt>
                <c:pt idx="1981">
                  <c:v>-192.896044876533</c:v>
                </c:pt>
                <c:pt idx="1982">
                  <c:v>-193.016710126689</c:v>
                </c:pt>
                <c:pt idx="1983">
                  <c:v>-193.13726840512</c:v>
                </c:pt>
                <c:pt idx="1984">
                  <c:v>-193.257719645012</c:v>
                </c:pt>
                <c:pt idx="1985">
                  <c:v>-193.378063779609</c:v>
                </c:pt>
                <c:pt idx="1986">
                  <c:v>-193.498300742215</c:v>
                </c:pt>
                <c:pt idx="1987">
                  <c:v>-193.618430466194</c:v>
                </c:pt>
                <c:pt idx="1988">
                  <c:v>-193.738452884969</c:v>
                </c:pt>
                <c:pt idx="1989">
                  <c:v>-193.858367932023</c:v>
                </c:pt>
                <c:pt idx="1990">
                  <c:v>-193.978175540897</c:v>
                </c:pt>
                <c:pt idx="1991">
                  <c:v>-194.097875645192</c:v>
                </c:pt>
                <c:pt idx="1992">
                  <c:v>-194.21746817857</c:v>
                </c:pt>
                <c:pt idx="1993">
                  <c:v>-194.336953074752</c:v>
                </c:pt>
                <c:pt idx="1994">
                  <c:v>-194.456330267517</c:v>
                </c:pt>
                <c:pt idx="1995">
                  <c:v>-194.575599690706</c:v>
                </c:pt>
                <c:pt idx="1996">
                  <c:v>-194.694761278218</c:v>
                </c:pt>
                <c:pt idx="1997">
                  <c:v>-194.813814964014</c:v>
                </c:pt>
                <c:pt idx="1998">
                  <c:v>-194.932760682111</c:v>
                </c:pt>
                <c:pt idx="1999">
                  <c:v>-195.05159836659</c:v>
                </c:pt>
                <c:pt idx="2000">
                  <c:v>-195.17032795159</c:v>
                </c:pt>
                <c:pt idx="2001">
                  <c:v>-195.288949371309</c:v>
                </c:pt>
                <c:pt idx="2002">
                  <c:v>-195.407462560005</c:v>
                </c:pt>
                <c:pt idx="2003">
                  <c:v>-195.525867451999</c:v>
                </c:pt>
                <c:pt idx="2004">
                  <c:v>-195.644163981669</c:v>
                </c:pt>
                <c:pt idx="2005">
                  <c:v>-195.762352083454</c:v>
                </c:pt>
                <c:pt idx="2006">
                  <c:v>-195.880431691852</c:v>
                </c:pt>
                <c:pt idx="2007">
                  <c:v>-195.998402741423</c:v>
                </c:pt>
                <c:pt idx="2008">
                  <c:v>-196.116265166787</c:v>
                </c:pt>
                <c:pt idx="2009">
                  <c:v>-196.234018902622</c:v>
                </c:pt>
                <c:pt idx="2010">
                  <c:v>-196.351663883669</c:v>
                </c:pt>
                <c:pt idx="2011">
                  <c:v>-196.469200044728</c:v>
                </c:pt>
                <c:pt idx="2012">
                  <c:v>-196.586627320658</c:v>
                </c:pt>
                <c:pt idx="2013">
                  <c:v>-196.703945646381</c:v>
                </c:pt>
                <c:pt idx="2014">
                  <c:v>-196.821154956877</c:v>
                </c:pt>
                <c:pt idx="2015">
                  <c:v>-196.938255187188</c:v>
                </c:pt>
                <c:pt idx="2016">
                  <c:v>-197.055246272417</c:v>
                </c:pt>
                <c:pt idx="2017">
                  <c:v>-197.172128147725</c:v>
                </c:pt>
                <c:pt idx="2018">
                  <c:v>-197.288900748335</c:v>
                </c:pt>
                <c:pt idx="2019">
                  <c:v>-197.40556400953</c:v>
                </c:pt>
                <c:pt idx="2020">
                  <c:v>-197.522117866656</c:v>
                </c:pt>
                <c:pt idx="2021">
                  <c:v>-197.638562255116</c:v>
                </c:pt>
                <c:pt idx="2022">
                  <c:v>-197.754897110377</c:v>
                </c:pt>
                <c:pt idx="2023">
                  <c:v>-197.871122367963</c:v>
                </c:pt>
                <c:pt idx="2024">
                  <c:v>-197.987237963463</c:v>
                </c:pt>
                <c:pt idx="2025">
                  <c:v>-198.103243832523</c:v>
                </c:pt>
                <c:pt idx="2026">
                  <c:v>-198.219139910852</c:v>
                </c:pt>
                <c:pt idx="2027">
                  <c:v>-198.334926134219</c:v>
                </c:pt>
                <c:pt idx="2028">
                  <c:v>-198.450602438455</c:v>
                </c:pt>
                <c:pt idx="2029">
                  <c:v>-198.56616875945</c:v>
                </c:pt>
                <c:pt idx="2030">
                  <c:v>-198.681625033157</c:v>
                </c:pt>
                <c:pt idx="2031">
                  <c:v>-198.796971195588</c:v>
                </c:pt>
                <c:pt idx="2032">
                  <c:v>-198.912207182818</c:v>
                </c:pt>
                <c:pt idx="2033">
                  <c:v>-199.027332930982</c:v>
                </c:pt>
                <c:pt idx="2034">
                  <c:v>-199.142348376275</c:v>
                </c:pt>
                <c:pt idx="2035">
                  <c:v>-199.257253454956</c:v>
                </c:pt>
                <c:pt idx="2036">
                  <c:v>-199.372048103342</c:v>
                </c:pt>
                <c:pt idx="2037">
                  <c:v>-199.486732257814</c:v>
                </c:pt>
                <c:pt idx="2038">
                  <c:v>-199.601305854813</c:v>
                </c:pt>
                <c:pt idx="2039">
                  <c:v>-199.715768830839</c:v>
                </c:pt>
                <c:pt idx="2040">
                  <c:v>-199.830121122458</c:v>
                </c:pt>
                <c:pt idx="2041">
                  <c:v>-199.944362666294</c:v>
                </c:pt>
                <c:pt idx="2042">
                  <c:v>-200.058493399033</c:v>
                </c:pt>
                <c:pt idx="2043">
                  <c:v>-200.172513257423</c:v>
                </c:pt>
                <c:pt idx="2044">
                  <c:v>-200.286422178272</c:v>
                </c:pt>
                <c:pt idx="2045">
                  <c:v>-200.400220098453</c:v>
                </c:pt>
                <c:pt idx="2046">
                  <c:v>-200.513906954895</c:v>
                </c:pt>
                <c:pt idx="2047">
                  <c:v>-200.627482684594</c:v>
                </c:pt>
                <c:pt idx="2048">
                  <c:v>-200.740947224605</c:v>
                </c:pt>
                <c:pt idx="2049">
                  <c:v>-200.854300512043</c:v>
                </c:pt>
                <c:pt idx="2050">
                  <c:v>-200.967542484089</c:v>
                </c:pt>
                <c:pt idx="2051">
                  <c:v>-201.080673077981</c:v>
                </c:pt>
                <c:pt idx="2052">
                  <c:v>-201.193692231023</c:v>
                </c:pt>
                <c:pt idx="2053">
                  <c:v>-201.306599880577</c:v>
                </c:pt>
                <c:pt idx="2054">
                  <c:v>-201.419395964069</c:v>
                </c:pt>
                <c:pt idx="2055">
                  <c:v>-201.532080418987</c:v>
                </c:pt>
                <c:pt idx="2056">
                  <c:v>-201.644653182879</c:v>
                </c:pt>
                <c:pt idx="2057">
                  <c:v>-201.757114193358</c:v>
                </c:pt>
                <c:pt idx="2058">
                  <c:v>-201.869463388094</c:v>
                </c:pt>
                <c:pt idx="2059">
                  <c:v>-201.981700704825</c:v>
                </c:pt>
                <c:pt idx="2060">
                  <c:v>-202.093826081346</c:v>
                </c:pt>
                <c:pt idx="2061">
                  <c:v>-202.205839455518</c:v>
                </c:pt>
                <c:pt idx="2062">
                  <c:v>-202.31774076526</c:v>
                </c:pt>
                <c:pt idx="2063">
                  <c:v>-202.429529948556</c:v>
                </c:pt>
                <c:pt idx="2064">
                  <c:v>-202.541206943451</c:v>
                </c:pt>
                <c:pt idx="2065">
                  <c:v>-202.652771688054</c:v>
                </c:pt>
                <c:pt idx="2066">
                  <c:v>-202.764224120533</c:v>
                </c:pt>
                <c:pt idx="2067">
                  <c:v>-202.875564179121</c:v>
                </c:pt>
                <c:pt idx="2068">
                  <c:v>-202.986791802112</c:v>
                </c:pt>
                <c:pt idx="2069">
                  <c:v>-203.097906927863</c:v>
                </c:pt>
                <c:pt idx="2070">
                  <c:v>-203.208909494792</c:v>
                </c:pt>
                <c:pt idx="2071">
                  <c:v>-203.319799441381</c:v>
                </c:pt>
                <c:pt idx="2072">
                  <c:v>-203.430576706173</c:v>
                </c:pt>
                <c:pt idx="2073">
                  <c:v>-203.541241227775</c:v>
                </c:pt>
                <c:pt idx="2074">
                  <c:v>-203.651792944855</c:v>
                </c:pt>
                <c:pt idx="2075">
                  <c:v>-203.762231796145</c:v>
                </c:pt>
                <c:pt idx="2076">
                  <c:v>-203.872557720438</c:v>
                </c:pt>
                <c:pt idx="2077">
                  <c:v>-203.98277065659</c:v>
                </c:pt>
                <c:pt idx="2078">
                  <c:v>-204.092870543521</c:v>
                </c:pt>
                <c:pt idx="2079">
                  <c:v>-204.202857320212</c:v>
                </c:pt>
                <c:pt idx="2080">
                  <c:v>-204.312730925708</c:v>
                </c:pt>
                <c:pt idx="2081">
                  <c:v>-204.422491299114</c:v>
                </c:pt>
                <c:pt idx="2082">
                  <c:v>-204.532138379602</c:v>
                </c:pt>
                <c:pt idx="2083">
                  <c:v>-204.641672106403</c:v>
                </c:pt>
                <c:pt idx="2084">
                  <c:v>-204.751092418813</c:v>
                </c:pt>
                <c:pt idx="2085">
                  <c:v>-204.86039925619</c:v>
                </c:pt>
                <c:pt idx="2086">
                  <c:v>-204.969592557956</c:v>
                </c:pt>
                <c:pt idx="2087">
                  <c:v>-205.078672263593</c:v>
                </c:pt>
                <c:pt idx="2088">
                  <c:v>-205.18763831265</c:v>
                </c:pt>
                <c:pt idx="2089">
                  <c:v>-205.296490644736</c:v>
                </c:pt>
                <c:pt idx="2090">
                  <c:v>-205.405229199524</c:v>
                </c:pt>
                <c:pt idx="2091">
                  <c:v>-205.51385391675</c:v>
                </c:pt>
                <c:pt idx="2092">
                  <c:v>-205.622364736214</c:v>
                </c:pt>
                <c:pt idx="2093">
                  <c:v>-205.730761597777</c:v>
                </c:pt>
                <c:pt idx="2094">
                  <c:v>-205.839044441365</c:v>
                </c:pt>
                <c:pt idx="2095">
                  <c:v>-205.947213206967</c:v>
                </c:pt>
                <c:pt idx="2096">
                  <c:v>-206.055267834634</c:v>
                </c:pt>
                <c:pt idx="2097">
                  <c:v>-206.163208264482</c:v>
                </c:pt>
                <c:pt idx="2098">
                  <c:v>-206.271034436689</c:v>
                </c:pt>
                <c:pt idx="2099">
                  <c:v>-206.378746291496</c:v>
                </c:pt>
                <c:pt idx="2100">
                  <c:v>-206.486343769208</c:v>
                </c:pt>
                <c:pt idx="2101">
                  <c:v>-206.593826810195</c:v>
                </c:pt>
                <c:pt idx="2102">
                  <c:v>-206.701195354888</c:v>
                </c:pt>
                <c:pt idx="2103">
                  <c:v>-206.808449343782</c:v>
                </c:pt>
                <c:pt idx="2104">
                  <c:v>-206.915588717436</c:v>
                </c:pt>
                <c:pt idx="2105">
                  <c:v>-207.022613416472</c:v>
                </c:pt>
                <c:pt idx="2106">
                  <c:v>-207.129523381577</c:v>
                </c:pt>
                <c:pt idx="2107">
                  <c:v>-207.236318553499</c:v>
                </c:pt>
                <c:pt idx="2108">
                  <c:v>-207.342998873052</c:v>
                </c:pt>
                <c:pt idx="2109">
                  <c:v>-207.449564281113</c:v>
                </c:pt>
                <c:pt idx="2110">
                  <c:v>-207.556014718621</c:v>
                </c:pt>
                <c:pt idx="2111">
                  <c:v>-207.662350126582</c:v>
                </c:pt>
                <c:pt idx="2112">
                  <c:v>-207.768570446062</c:v>
                </c:pt>
                <c:pt idx="2113">
                  <c:v>-207.874675618194</c:v>
                </c:pt>
                <c:pt idx="2114">
                  <c:v>-207.980665584174</c:v>
                </c:pt>
                <c:pt idx="2115">
                  <c:v>-208.08654028526</c:v>
                </c:pt>
                <c:pt idx="2116">
                  <c:v>-208.192299662775</c:v>
                </c:pt>
                <c:pt idx="2117">
                  <c:v>-208.297943658107</c:v>
                </c:pt>
                <c:pt idx="2118">
                  <c:v>-208.403472212707</c:v>
                </c:pt>
                <c:pt idx="2119">
                  <c:v>-208.508885268091</c:v>
                </c:pt>
                <c:pt idx="2120">
                  <c:v>-208.614182765836</c:v>
                </c:pt>
                <c:pt idx="2121">
                  <c:v>-208.719364647586</c:v>
                </c:pt>
                <c:pt idx="2122">
                  <c:v>-208.824430855049</c:v>
                </c:pt>
                <c:pt idx="2123">
                  <c:v>-208.929381329995</c:v>
                </c:pt>
                <c:pt idx="2124">
                  <c:v>-209.03421601426</c:v>
                </c:pt>
                <c:pt idx="2125">
                  <c:v>-209.138934849744</c:v>
                </c:pt>
                <c:pt idx="2126">
                  <c:v>-209.243537778411</c:v>
                </c:pt>
                <c:pt idx="2127">
                  <c:v>-209.348024742287</c:v>
                </c:pt>
                <c:pt idx="2128">
                  <c:v>-209.452395683467</c:v>
                </c:pt>
                <c:pt idx="2129">
                  <c:v>-209.556650544106</c:v>
                </c:pt>
                <c:pt idx="2130">
                  <c:v>-209.660789266426</c:v>
                </c:pt>
                <c:pt idx="2131">
                  <c:v>-209.764811792711</c:v>
                </c:pt>
                <c:pt idx="2132">
                  <c:v>-209.868718065312</c:v>
                </c:pt>
                <c:pt idx="2133">
                  <c:v>-209.972508026642</c:v>
                </c:pt>
                <c:pt idx="2134">
                  <c:v>-210.07618161918</c:v>
                </c:pt>
                <c:pt idx="2135">
                  <c:v>-210.17973878547</c:v>
                </c:pt>
                <c:pt idx="2136">
                  <c:v>-210.283179468118</c:v>
                </c:pt>
                <c:pt idx="2137">
                  <c:v>-210.386503609798</c:v>
                </c:pt>
                <c:pt idx="2138">
                  <c:v>-210.489711153245</c:v>
                </c:pt>
                <c:pt idx="2139">
                  <c:v>-210.592802041261</c:v>
                </c:pt>
                <c:pt idx="2140">
                  <c:v>-210.695776216713</c:v>
                </c:pt>
                <c:pt idx="2141">
                  <c:v>-210.798633622531</c:v>
                </c:pt>
                <c:pt idx="2142">
                  <c:v>-210.90137420171</c:v>
                </c:pt>
                <c:pt idx="2143">
                  <c:v>-211.00399789731</c:v>
                </c:pt>
                <c:pt idx="2144">
                  <c:v>-211.106504652457</c:v>
                </c:pt>
                <c:pt idx="2145">
                  <c:v>-211.208894410341</c:v>
                </c:pt>
                <c:pt idx="2146">
                  <c:v>-211.311167114215</c:v>
                </c:pt>
                <c:pt idx="2147">
                  <c:v>-211.413322707399</c:v>
                </c:pt>
                <c:pt idx="2148">
                  <c:v>-211.515361133279</c:v>
                </c:pt>
                <c:pt idx="2149">
                  <c:v>-211.617282335302</c:v>
                </c:pt>
                <c:pt idx="2150">
                  <c:v>-211.719086256984</c:v>
                </c:pt>
                <c:pt idx="2151">
                  <c:v>-211.820772841903</c:v>
                </c:pt>
                <c:pt idx="2152">
                  <c:v>-211.922342033704</c:v>
                </c:pt>
                <c:pt idx="2153">
                  <c:v>-212.023793776097</c:v>
                </c:pt>
                <c:pt idx="2154">
                  <c:v>-212.125128012855</c:v>
                </c:pt>
                <c:pt idx="2155">
                  <c:v>-212.226344687819</c:v>
                </c:pt>
                <c:pt idx="2156">
                  <c:v>-212.327443744893</c:v>
                </c:pt>
                <c:pt idx="2157">
                  <c:v>-212.428425128046</c:v>
                </c:pt>
                <c:pt idx="2158">
                  <c:v>-212.529288781316</c:v>
                </c:pt>
                <c:pt idx="2159">
                  <c:v>-212.6300346488</c:v>
                </c:pt>
                <c:pt idx="2160">
                  <c:v>-212.730662674666</c:v>
                </c:pt>
                <c:pt idx="2161">
                  <c:v>-212.831172803144</c:v>
                </c:pt>
                <c:pt idx="2162">
                  <c:v>-212.93156497853</c:v>
                </c:pt>
                <c:pt idx="2163">
                  <c:v>-213.031839145187</c:v>
                </c:pt>
                <c:pt idx="2164">
                  <c:v>-213.131995247541</c:v>
                </c:pt>
                <c:pt idx="2165">
                  <c:v>-213.232033230085</c:v>
                </c:pt>
                <c:pt idx="2166">
                  <c:v>-213.331953037377</c:v>
                </c:pt>
                <c:pt idx="2167">
                  <c:v>-213.43175461404</c:v>
                </c:pt>
                <c:pt idx="2168">
                  <c:v>-213.531437904763</c:v>
                </c:pt>
                <c:pt idx="2169">
                  <c:v>-213.631002854301</c:v>
                </c:pt>
                <c:pt idx="2170">
                  <c:v>-213.730449407474</c:v>
                </c:pt>
                <c:pt idx="2171">
                  <c:v>-213.829777509168</c:v>
                </c:pt>
                <c:pt idx="2172">
                  <c:v>-213.928987104334</c:v>
                </c:pt>
                <c:pt idx="2173">
                  <c:v>-214.028078137989</c:v>
                </c:pt>
                <c:pt idx="2174">
                  <c:v>-214.127050555217</c:v>
                </c:pt>
                <c:pt idx="2175">
                  <c:v>-214.225904301164</c:v>
                </c:pt>
                <c:pt idx="2176">
                  <c:v>-214.324639321047</c:v>
                </c:pt>
                <c:pt idx="2177">
                  <c:v>-214.423255560145</c:v>
                </c:pt>
                <c:pt idx="2178">
                  <c:v>-214.521752963803</c:v>
                </c:pt>
                <c:pt idx="2179">
                  <c:v>-214.620131477434</c:v>
                </c:pt>
                <c:pt idx="2180">
                  <c:v>-214.718391046516</c:v>
                </c:pt>
                <c:pt idx="2181">
                  <c:v>-214.816531616591</c:v>
                </c:pt>
                <c:pt idx="2182">
                  <c:v>-214.91455313327</c:v>
                </c:pt>
                <c:pt idx="2183">
                  <c:v>-215.012455542228</c:v>
                </c:pt>
                <c:pt idx="2184">
                  <c:v>-215.110238789207</c:v>
                </c:pt>
                <c:pt idx="2185">
                  <c:v>-215.207902820013</c:v>
                </c:pt>
                <c:pt idx="2186">
                  <c:v>-215.305447580522</c:v>
                </c:pt>
                <c:pt idx="2187">
                  <c:v>-215.402873016672</c:v>
                </c:pt>
                <c:pt idx="2188">
                  <c:v>-215.500179074469</c:v>
                </c:pt>
                <c:pt idx="2189">
                  <c:v>-215.597365699986</c:v>
                </c:pt>
                <c:pt idx="2190">
                  <c:v>-215.694432839361</c:v>
                </c:pt>
                <c:pt idx="2191">
                  <c:v>-215.791380438798</c:v>
                </c:pt>
                <c:pt idx="2192">
                  <c:v>-215.888208444567</c:v>
                </c:pt>
                <c:pt idx="2193">
                  <c:v>-215.984916803007</c:v>
                </c:pt>
                <c:pt idx="2194">
                  <c:v>-216.08150546052</c:v>
                </c:pt>
                <c:pt idx="2195">
                  <c:v>-216.177974363575</c:v>
                </c:pt>
                <c:pt idx="2196">
                  <c:v>-216.274323458709</c:v>
                </c:pt>
                <c:pt idx="2197">
                  <c:v>-216.370552692525</c:v>
                </c:pt>
                <c:pt idx="2198">
                  <c:v>-216.46666201169</c:v>
                </c:pt>
                <c:pt idx="2199">
                  <c:v>-216.562651362941</c:v>
                </c:pt>
                <c:pt idx="2200">
                  <c:v>-216.658520693078</c:v>
                </c:pt>
                <c:pt idx="2201">
                  <c:v>-216.754269948971</c:v>
                </c:pt>
                <c:pt idx="2202">
                  <c:v>-216.849899077555</c:v>
                </c:pt>
                <c:pt idx="2203">
                  <c:v>-216.94540802583</c:v>
                </c:pt>
                <c:pt idx="2204">
                  <c:v>-217.040796740864</c:v>
                </c:pt>
                <c:pt idx="2205">
                  <c:v>-217.136065169793</c:v>
                </c:pt>
                <c:pt idx="2206">
                  <c:v>-217.231213259817</c:v>
                </c:pt>
                <c:pt idx="2207">
                  <c:v>-217.326240958205</c:v>
                </c:pt>
                <c:pt idx="2208">
                  <c:v>-217.421148212292</c:v>
                </c:pt>
                <c:pt idx="2209">
                  <c:v>-217.515934969478</c:v>
                </c:pt>
                <c:pt idx="2210">
                  <c:v>-217.610601177232</c:v>
                </c:pt>
                <c:pt idx="2211">
                  <c:v>-217.70514678309</c:v>
                </c:pt>
                <c:pt idx="2212">
                  <c:v>-217.799571734652</c:v>
                </c:pt>
                <c:pt idx="2213">
                  <c:v>-217.893875979588</c:v>
                </c:pt>
                <c:pt idx="2214">
                  <c:v>-217.988059465634</c:v>
                </c:pt>
                <c:pt idx="2215">
                  <c:v>-218.082122140592</c:v>
                </c:pt>
                <c:pt idx="2216">
                  <c:v>-218.176063952332</c:v>
                </c:pt>
                <c:pt idx="2217">
                  <c:v>-218.26988484879</c:v>
                </c:pt>
                <c:pt idx="2218">
                  <c:v>-218.36358477797</c:v>
                </c:pt>
                <c:pt idx="2219">
                  <c:v>-218.457163687942</c:v>
                </c:pt>
                <c:pt idx="2220">
                  <c:v>-218.550621526844</c:v>
                </c:pt>
                <c:pt idx="2221">
                  <c:v>-218.643958242881</c:v>
                </c:pt>
                <c:pt idx="2222">
                  <c:v>-218.737173784324</c:v>
                </c:pt>
                <c:pt idx="2223">
                  <c:v>-218.830268099514</c:v>
                </c:pt>
                <c:pt idx="2224">
                  <c:v>-218.923241136855</c:v>
                </c:pt>
                <c:pt idx="2225">
                  <c:v>-219.016092844822</c:v>
                </c:pt>
                <c:pt idx="2226">
                  <c:v>-219.108823171955</c:v>
                </c:pt>
                <c:pt idx="2227">
                  <c:v>-219.201432066862</c:v>
                </c:pt>
                <c:pt idx="2228">
                  <c:v>-219.293919478218</c:v>
                </c:pt>
                <c:pt idx="2229">
                  <c:v>-219.386285354766</c:v>
                </c:pt>
                <c:pt idx="2230">
                  <c:v>-219.478529645316</c:v>
                </c:pt>
                <c:pt idx="2231">
                  <c:v>-219.570652298745</c:v>
                </c:pt>
                <c:pt idx="2232">
                  <c:v>-219.662653263998</c:v>
                </c:pt>
                <c:pt idx="2233">
                  <c:v>-219.754532490087</c:v>
                </c:pt>
                <c:pt idx="2234">
                  <c:v>-219.846289926092</c:v>
                </c:pt>
                <c:pt idx="2235">
                  <c:v>-219.93792552116</c:v>
                </c:pt>
                <c:pt idx="2236">
                  <c:v>-220.029439224505</c:v>
                </c:pt>
                <c:pt idx="2237">
                  <c:v>-220.12083098541</c:v>
                </c:pt>
                <c:pt idx="2238">
                  <c:v>-220.212100753224</c:v>
                </c:pt>
                <c:pt idx="2239">
                  <c:v>-220.303248477366</c:v>
                </c:pt>
                <c:pt idx="2240">
                  <c:v>-220.394274107319</c:v>
                </c:pt>
                <c:pt idx="2241">
                  <c:v>-220.485177592638</c:v>
                </c:pt>
                <c:pt idx="2242">
                  <c:v>-220.575958882941</c:v>
                </c:pt>
                <c:pt idx="2243">
                  <c:v>-220.666617927918</c:v>
                </c:pt>
                <c:pt idx="2244">
                  <c:v>-220.757154677324</c:v>
                </c:pt>
                <c:pt idx="2245">
                  <c:v>-220.847569080982</c:v>
                </c:pt>
                <c:pt idx="2246">
                  <c:v>-220.937861088785</c:v>
                </c:pt>
                <c:pt idx="2247">
                  <c:v>-221.028030650692</c:v>
                </c:pt>
                <c:pt idx="2248">
                  <c:v>-221.118077716729</c:v>
                </c:pt>
                <c:pt idx="2249">
                  <c:v>-221.208002236992</c:v>
                </c:pt>
                <c:pt idx="2250">
                  <c:v>-221.297804161644</c:v>
                </c:pt>
                <c:pt idx="2251">
                  <c:v>-221.387483440915</c:v>
                </c:pt>
                <c:pt idx="2252">
                  <c:v>-221.477040025105</c:v>
                </c:pt>
                <c:pt idx="2253">
                  <c:v>-221.566473864581</c:v>
                </c:pt>
                <c:pt idx="2254">
                  <c:v>-221.655784909776</c:v>
                </c:pt>
                <c:pt idx="2255">
                  <c:v>-221.744973111195</c:v>
                </c:pt>
                <c:pt idx="2256">
                  <c:v>-221.834038419409</c:v>
                </c:pt>
                <c:pt idx="2257">
                  <c:v>-221.922980785055</c:v>
                </c:pt>
                <c:pt idx="2258">
                  <c:v>-222.011800158843</c:v>
                </c:pt>
                <c:pt idx="2259">
                  <c:v>-222.100496491546</c:v>
                </c:pt>
                <c:pt idx="2260">
                  <c:v>-222.18906973401</c:v>
                </c:pt>
                <c:pt idx="2261">
                  <c:v>-222.277519837145</c:v>
                </c:pt>
                <c:pt idx="2262">
                  <c:v>-222.365846751932</c:v>
                </c:pt>
                <c:pt idx="2263">
                  <c:v>-222.454050429419</c:v>
                </c:pt>
                <c:pt idx="2264">
                  <c:v>-222.542130820723</c:v>
                </c:pt>
                <c:pt idx="2265">
                  <c:v>-222.630087877028</c:v>
                </c:pt>
                <c:pt idx="2266">
                  <c:v>-222.717921549589</c:v>
                </c:pt>
                <c:pt idx="2267">
                  <c:v>-222.805631789727</c:v>
                </c:pt>
                <c:pt idx="2268">
                  <c:v>-222.893218548832</c:v>
                </c:pt>
                <c:pt idx="2269">
                  <c:v>-222.980681778362</c:v>
                </c:pt>
                <c:pt idx="2270">
                  <c:v>-223.068021429845</c:v>
                </c:pt>
                <c:pt idx="2271">
                  <c:v>-223.155237454876</c:v>
                </c:pt>
                <c:pt idx="2272">
                  <c:v>-223.242329805119</c:v>
                </c:pt>
                <c:pt idx="2273">
                  <c:v>-223.329298432307</c:v>
                </c:pt>
                <c:pt idx="2274">
                  <c:v>-223.416143288241</c:v>
                </c:pt>
                <c:pt idx="2275">
                  <c:v>-223.502864324791</c:v>
                </c:pt>
                <c:pt idx="2276">
                  <c:v>-223.589461493894</c:v>
                </c:pt>
                <c:pt idx="2277">
                  <c:v>-223.675934747559</c:v>
                </c:pt>
                <c:pt idx="2278">
                  <c:v>-223.76228403786</c:v>
                </c:pt>
                <c:pt idx="2279">
                  <c:v>-223.848509316942</c:v>
                </c:pt>
                <c:pt idx="2280">
                  <c:v>-223.934610537019</c:v>
                </c:pt>
                <c:pt idx="2281">
                  <c:v>-224.020587650372</c:v>
                </c:pt>
                <c:pt idx="2282">
                  <c:v>-224.106440609351</c:v>
                </c:pt>
                <c:pt idx="2283">
                  <c:v>-224.192169366377</c:v>
                </c:pt>
                <c:pt idx="2284">
                  <c:v>-224.277773873937</c:v>
                </c:pt>
                <c:pt idx="2285">
                  <c:v>-224.363254084589</c:v>
                </c:pt>
                <c:pt idx="2286">
                  <c:v>-224.448609950959</c:v>
                </c:pt>
                <c:pt idx="2287">
                  <c:v>-224.533841425741</c:v>
                </c:pt>
                <c:pt idx="2288">
                  <c:v>-224.6189484617</c:v>
                </c:pt>
                <c:pt idx="2289">
                  <c:v>-224.703931011668</c:v>
                </c:pt>
                <c:pt idx="2290">
                  <c:v>-224.788789028547</c:v>
                </c:pt>
                <c:pt idx="2291">
                  <c:v>-224.873522465309</c:v>
                </c:pt>
                <c:pt idx="2292">
                  <c:v>-224.958131274993</c:v>
                </c:pt>
                <c:pt idx="2293">
                  <c:v>-225.042615410707</c:v>
                </c:pt>
                <c:pt idx="2294">
                  <c:v>-225.126974825631</c:v>
                </c:pt>
                <c:pt idx="2295">
                  <c:v>-225.211209473011</c:v>
                </c:pt>
                <c:pt idx="2296">
                  <c:v>-225.295319306164</c:v>
                </c:pt>
                <c:pt idx="2297">
                  <c:v>-225.379304278474</c:v>
                </c:pt>
                <c:pt idx="2298">
                  <c:v>-225.463164343398</c:v>
                </c:pt>
                <c:pt idx="2299">
                  <c:v>-225.546899454459</c:v>
                </c:pt>
                <c:pt idx="2300">
                  <c:v>-225.630509565249</c:v>
                </c:pt>
                <c:pt idx="2301">
                  <c:v>-225.713994629432</c:v>
                </c:pt>
                <c:pt idx="2302">
                  <c:v>-225.797354600739</c:v>
                </c:pt>
                <c:pt idx="2303">
                  <c:v>-225.880589432972</c:v>
                </c:pt>
                <c:pt idx="2304">
                  <c:v>-225.96369908</c:v>
                </c:pt>
                <c:pt idx="2305">
                  <c:v>-226.046683495764</c:v>
                </c:pt>
                <c:pt idx="2306">
                  <c:v>-226.129542634273</c:v>
                </c:pt>
                <c:pt idx="2307">
                  <c:v>-226.212276449606</c:v>
                </c:pt>
                <c:pt idx="2308">
                  <c:v>-226.29488489591</c:v>
                </c:pt>
                <c:pt idx="2309">
                  <c:v>-226.377367927403</c:v>
                </c:pt>
                <c:pt idx="2310">
                  <c:v>-226.459725498372</c:v>
                </c:pt>
                <c:pt idx="2311">
                  <c:v>-226.541957563175</c:v>
                </c:pt>
                <c:pt idx="2312">
                  <c:v>-226.624064076237</c:v>
                </c:pt>
                <c:pt idx="2313">
                  <c:v>-226.706044992054</c:v>
                </c:pt>
                <c:pt idx="2314">
                  <c:v>-226.787900265191</c:v>
                </c:pt>
                <c:pt idx="2315">
                  <c:v>-226.869629850283</c:v>
                </c:pt>
                <c:pt idx="2316">
                  <c:v>-226.951233702036</c:v>
                </c:pt>
                <c:pt idx="2317">
                  <c:v>-227.032711775223</c:v>
                </c:pt>
                <c:pt idx="2318">
                  <c:v>-227.114064024688</c:v>
                </c:pt>
                <c:pt idx="2319">
                  <c:v>-227.195290405346</c:v>
                </c:pt>
                <c:pt idx="2320">
                  <c:v>-227.27639087218</c:v>
                </c:pt>
                <c:pt idx="2321">
                  <c:v>-227.357365380242</c:v>
                </c:pt>
                <c:pt idx="2322">
                  <c:v>-227.438213884657</c:v>
                </c:pt>
                <c:pt idx="2323">
                  <c:v>-227.518936340618</c:v>
                </c:pt>
                <c:pt idx="2324">
                  <c:v>-227.599532703386</c:v>
                </c:pt>
                <c:pt idx="2325">
                  <c:v>-227.680002928295</c:v>
                </c:pt>
                <c:pt idx="2326">
                  <c:v>-227.760346970748</c:v>
                </c:pt>
                <c:pt idx="2327">
                  <c:v>-227.840564786217</c:v>
                </c:pt>
                <c:pt idx="2328">
                  <c:v>-227.920656330244</c:v>
                </c:pt>
                <c:pt idx="2329">
                  <c:v>-228.000621558442</c:v>
                </c:pt>
                <c:pt idx="2330">
                  <c:v>-228.080460426494</c:v>
                </c:pt>
                <c:pt idx="2331">
                  <c:v>-228.160172890152</c:v>
                </c:pt>
                <c:pt idx="2332">
                  <c:v>-228.239758905238</c:v>
                </c:pt>
                <c:pt idx="2333">
                  <c:v>-228.319218427646</c:v>
                </c:pt>
                <c:pt idx="2334">
                  <c:v>-228.398551413338</c:v>
                </c:pt>
                <c:pt idx="2335">
                  <c:v>-228.477757818346</c:v>
                </c:pt>
                <c:pt idx="2336">
                  <c:v>-228.556837598775</c:v>
                </c:pt>
                <c:pt idx="2337">
                  <c:v>-228.635790710797</c:v>
                </c:pt>
                <c:pt idx="2338">
                  <c:v>-228.714617110656</c:v>
                </c:pt>
                <c:pt idx="2339">
                  <c:v>-228.793316754665</c:v>
                </c:pt>
                <c:pt idx="2340">
                  <c:v>-228.871889599208</c:v>
                </c:pt>
                <c:pt idx="2341">
                  <c:v>-228.950335600739</c:v>
                </c:pt>
                <c:pt idx="2342">
                  <c:v>-229.028654715783</c:v>
                </c:pt>
                <c:pt idx="2343">
                  <c:v>-229.106846900935</c:v>
                </c:pt>
                <c:pt idx="2344">
                  <c:v>-229.18491211286</c:v>
                </c:pt>
                <c:pt idx="2345">
                  <c:v>-229.262850308293</c:v>
                </c:pt>
                <c:pt idx="2346">
                  <c:v>-229.34066144404</c:v>
                </c:pt>
                <c:pt idx="2347">
                  <c:v>-229.418345476977</c:v>
                </c:pt>
                <c:pt idx="2348">
                  <c:v>-229.495902364052</c:v>
                </c:pt>
                <c:pt idx="2349">
                  <c:v>-229.573332062281</c:v>
                </c:pt>
                <c:pt idx="2350">
                  <c:v>-229.650634528752</c:v>
                </c:pt>
                <c:pt idx="2351">
                  <c:v>-229.727809720624</c:v>
                </c:pt>
                <c:pt idx="2352">
                  <c:v>-229.804857595125</c:v>
                </c:pt>
                <c:pt idx="2353">
                  <c:v>-229.881778109554</c:v>
                </c:pt>
                <c:pt idx="2354">
                  <c:v>-229.958571221282</c:v>
                </c:pt>
                <c:pt idx="2355">
                  <c:v>-230.035236887749</c:v>
                </c:pt>
                <c:pt idx="2356">
                  <c:v>-230.111775066465</c:v>
                </c:pt>
                <c:pt idx="2357">
                  <c:v>-230.188185715014</c:v>
                </c:pt>
                <c:pt idx="2358">
                  <c:v>-230.264468791047</c:v>
                </c:pt>
                <c:pt idx="2359">
                  <c:v>-230.340624252287</c:v>
                </c:pt>
                <c:pt idx="2360">
                  <c:v>-230.416652056529</c:v>
                </c:pt>
                <c:pt idx="2361">
                  <c:v>-230.492552161637</c:v>
                </c:pt>
                <c:pt idx="2362">
                  <c:v>-230.568324525547</c:v>
                </c:pt>
                <c:pt idx="2363">
                  <c:v>-230.643969106264</c:v>
                </c:pt>
                <c:pt idx="2364">
                  <c:v>-230.719485861866</c:v>
                </c:pt>
                <c:pt idx="2365">
                  <c:v>-230.7948747505</c:v>
                </c:pt>
                <c:pt idx="2366">
                  <c:v>-230.870135730386</c:v>
                </c:pt>
                <c:pt idx="2367">
                  <c:v>-230.945268759814</c:v>
                </c:pt>
                <c:pt idx="2368">
                  <c:v>-231.020273797142</c:v>
                </c:pt>
                <c:pt idx="2369">
                  <c:v>-231.095150800804</c:v>
                </c:pt>
                <c:pt idx="2370">
                  <c:v>-231.169899729301</c:v>
                </c:pt>
                <c:pt idx="2371">
                  <c:v>-231.244520541208</c:v>
                </c:pt>
                <c:pt idx="2372">
                  <c:v>-231.319013195167</c:v>
                </c:pt>
                <c:pt idx="2373">
                  <c:v>-231.393377649896</c:v>
                </c:pt>
                <c:pt idx="2374">
                  <c:v>-231.467613864179</c:v>
                </c:pt>
                <c:pt idx="2375">
                  <c:v>-231.541721796876</c:v>
                </c:pt>
                <c:pt idx="2376">
                  <c:v>-231.615701406914</c:v>
                </c:pt>
                <c:pt idx="2377">
                  <c:v>-231.689552653294</c:v>
                </c:pt>
                <c:pt idx="2378">
                  <c:v>-231.763275495086</c:v>
                </c:pt>
                <c:pt idx="2379">
                  <c:v>-231.836869891432</c:v>
                </c:pt>
                <c:pt idx="2380">
                  <c:v>-231.910335801546</c:v>
                </c:pt>
                <c:pt idx="2381">
                  <c:v>-231.983673184712</c:v>
                </c:pt>
                <c:pt idx="2382">
                  <c:v>-232.056882000286</c:v>
                </c:pt>
                <c:pt idx="2383">
                  <c:v>-232.129962207694</c:v>
                </c:pt>
                <c:pt idx="2384">
                  <c:v>-232.202913766436</c:v>
                </c:pt>
                <c:pt idx="2385">
                  <c:v>-232.27573663608</c:v>
                </c:pt>
                <c:pt idx="2386">
                  <c:v>-232.348430776268</c:v>
                </c:pt>
                <c:pt idx="2387">
                  <c:v>-232.420996146711</c:v>
                </c:pt>
                <c:pt idx="2388">
                  <c:v>-232.493432707194</c:v>
                </c:pt>
                <c:pt idx="2389">
                  <c:v>-232.565740417571</c:v>
                </c:pt>
                <c:pt idx="2390">
                  <c:v>-232.637919237768</c:v>
                </c:pt>
                <c:pt idx="2391">
                  <c:v>-232.709969127784</c:v>
                </c:pt>
                <c:pt idx="2392">
                  <c:v>-232.781890047687</c:v>
                </c:pt>
                <c:pt idx="2393">
                  <c:v>-232.853681957619</c:v>
                </c:pt>
                <c:pt idx="2394">
                  <c:v>-232.925344817791</c:v>
                </c:pt>
                <c:pt idx="2395">
                  <c:v>-232.996878588488</c:v>
                </c:pt>
                <c:pt idx="2396">
                  <c:v>-233.068283230064</c:v>
                </c:pt>
                <c:pt idx="2397">
                  <c:v>-233.139558702947</c:v>
                </c:pt>
                <c:pt idx="2398">
                  <c:v>-233.210704967634</c:v>
                </c:pt>
                <c:pt idx="2399">
                  <c:v>-233.281721984697</c:v>
                </c:pt>
                <c:pt idx="2400">
                  <c:v>-233.352609714776</c:v>
                </c:pt>
                <c:pt idx="2401">
                  <c:v>-233.423368118585</c:v>
                </c:pt>
                <c:pt idx="2402">
                  <c:v>-233.49399715691</c:v>
                </c:pt>
                <c:pt idx="2403">
                  <c:v>-233.564496790605</c:v>
                </c:pt>
                <c:pt idx="2404">
                  <c:v>-233.634866980602</c:v>
                </c:pt>
                <c:pt idx="2405">
                  <c:v>-233.705107687898</c:v>
                </c:pt>
                <c:pt idx="2406">
                  <c:v>-233.775218873566</c:v>
                </c:pt>
                <c:pt idx="2407">
                  <c:v>-233.845200498751</c:v>
                </c:pt>
                <c:pt idx="2408">
                  <c:v>-233.915052524667</c:v>
                </c:pt>
                <c:pt idx="2409">
                  <c:v>-233.984774912602</c:v>
                </c:pt>
                <c:pt idx="2410">
                  <c:v>-234.054367623914</c:v>
                </c:pt>
                <c:pt idx="2411">
                  <c:v>-234.123830620036</c:v>
                </c:pt>
                <c:pt idx="2412">
                  <c:v>-234.193163862469</c:v>
                </c:pt>
                <c:pt idx="2413">
                  <c:v>-234.262367312789</c:v>
                </c:pt>
                <c:pt idx="2414">
                  <c:v>-234.331440932643</c:v>
                </c:pt>
                <c:pt idx="2415">
                  <c:v>-234.400384683749</c:v>
                </c:pt>
                <c:pt idx="2416">
                  <c:v>-234.469198527898</c:v>
                </c:pt>
                <c:pt idx="2417">
                  <c:v>-234.537882426953</c:v>
                </c:pt>
                <c:pt idx="2418">
                  <c:v>-234.606436342848</c:v>
                </c:pt>
                <c:pt idx="2419">
                  <c:v>-234.674860237591</c:v>
                </c:pt>
                <c:pt idx="2420">
                  <c:v>-234.743154073259</c:v>
                </c:pt>
                <c:pt idx="2421">
                  <c:v>-234.811317812004</c:v>
                </c:pt>
                <c:pt idx="2422">
                  <c:v>-234.879351416049</c:v>
                </c:pt>
                <c:pt idx="2423">
                  <c:v>-234.947254847689</c:v>
                </c:pt>
                <c:pt idx="2424">
                  <c:v>-235.015028069292</c:v>
                </c:pt>
                <c:pt idx="2425">
                  <c:v>-235.082671043296</c:v>
                </c:pt>
                <c:pt idx="2426">
                  <c:v>-235.150183732213</c:v>
                </c:pt>
                <c:pt idx="2427">
                  <c:v>-235.217566098627</c:v>
                </c:pt>
                <c:pt idx="2428">
                  <c:v>-235.284818105195</c:v>
                </c:pt>
                <c:pt idx="2429">
                  <c:v>-235.351939714644</c:v>
                </c:pt>
                <c:pt idx="2430">
                  <c:v>-235.418930889775</c:v>
                </c:pt>
                <c:pt idx="2431">
                  <c:v>-235.485791593461</c:v>
                </c:pt>
                <c:pt idx="2432">
                  <c:v>-235.552521788647</c:v>
                </c:pt>
                <c:pt idx="2433">
                  <c:v>-235.61912143835</c:v>
                </c:pt>
                <c:pt idx="2434">
                  <c:v>-235.685590505661</c:v>
                </c:pt>
                <c:pt idx="2435">
                  <c:v>-235.751928953741</c:v>
                </c:pt>
                <c:pt idx="2436">
                  <c:v>-235.818136745825</c:v>
                </c:pt>
                <c:pt idx="2437">
                  <c:v>-235.88421384522</c:v>
                </c:pt>
                <c:pt idx="2438">
                  <c:v>-235.950160215306</c:v>
                </c:pt>
                <c:pt idx="2439">
                  <c:v>-236.015975819535</c:v>
                </c:pt>
                <c:pt idx="2440">
                  <c:v>-236.08166062143</c:v>
                </c:pt>
                <c:pt idx="2441">
                  <c:v>-236.147214584588</c:v>
                </c:pt>
                <c:pt idx="2442">
                  <c:v>-236.21263767268</c:v>
                </c:pt>
                <c:pt idx="2443">
                  <c:v>-236.277929849447</c:v>
                </c:pt>
                <c:pt idx="2444">
                  <c:v>-236.343091078702</c:v>
                </c:pt>
                <c:pt idx="2445">
                  <c:v>-236.408121324335</c:v>
                </c:pt>
                <c:pt idx="2446">
                  <c:v>-236.473020550303</c:v>
                </c:pt>
                <c:pt idx="2447">
                  <c:v>-236.537788720639</c:v>
                </c:pt>
                <c:pt idx="2448">
                  <c:v>-236.602425799448</c:v>
                </c:pt>
                <c:pt idx="2449">
                  <c:v>-236.666931750908</c:v>
                </c:pt>
                <c:pt idx="2450">
                  <c:v>-236.731306539269</c:v>
                </c:pt>
                <c:pt idx="2451">
                  <c:v>-236.795550128853</c:v>
                </c:pt>
                <c:pt idx="2452">
                  <c:v>-236.859662484056</c:v>
                </c:pt>
                <c:pt idx="2453">
                  <c:v>-236.923643569347</c:v>
                </c:pt>
                <c:pt idx="2454">
                  <c:v>-236.987493349267</c:v>
                </c:pt>
                <c:pt idx="2455">
                  <c:v>-237.051211788428</c:v>
                </c:pt>
                <c:pt idx="2456">
                  <c:v>-237.114798851519</c:v>
                </c:pt>
                <c:pt idx="2457">
                  <c:v>-237.178254503298</c:v>
                </c:pt>
                <c:pt idx="2458">
                  <c:v>-237.241578708598</c:v>
                </c:pt>
                <c:pt idx="2459">
                  <c:v>-237.304771432324</c:v>
                </c:pt>
                <c:pt idx="2460">
                  <c:v>-237.367832639453</c:v>
                </c:pt>
                <c:pt idx="2461">
                  <c:v>-237.430762295038</c:v>
                </c:pt>
                <c:pt idx="2462">
                  <c:v>-237.4935603642</c:v>
                </c:pt>
                <c:pt idx="2463">
                  <c:v>-237.556226812138</c:v>
                </c:pt>
                <c:pt idx="2464">
                  <c:v>-237.618761604121</c:v>
                </c:pt>
                <c:pt idx="2465">
                  <c:v>-237.681164705491</c:v>
                </c:pt>
                <c:pt idx="2466">
                  <c:v>-237.743436081664</c:v>
                </c:pt>
                <c:pt idx="2467">
                  <c:v>-237.805575698128</c:v>
                </c:pt>
                <c:pt idx="2468">
                  <c:v>-237.867583520446</c:v>
                </c:pt>
                <c:pt idx="2469">
                  <c:v>-237.929459514252</c:v>
                </c:pt>
                <c:pt idx="2470">
                  <c:v>-237.991203645253</c:v>
                </c:pt>
                <c:pt idx="2471">
                  <c:v>-238.052815879231</c:v>
                </c:pt>
                <c:pt idx="2472">
                  <c:v>-238.114296182039</c:v>
                </c:pt>
                <c:pt idx="2473">
                  <c:v>-238.175644519605</c:v>
                </c:pt>
                <c:pt idx="2474">
                  <c:v>-238.236860857928</c:v>
                </c:pt>
                <c:pt idx="2475">
                  <c:v>-238.297945163082</c:v>
                </c:pt>
                <c:pt idx="2476">
                  <c:v>-238.358897401213</c:v>
                </c:pt>
                <c:pt idx="2477">
                  <c:v>-238.419717538541</c:v>
                </c:pt>
                <c:pt idx="2478">
                  <c:v>-238.480405541359</c:v>
                </c:pt>
                <c:pt idx="2479">
                  <c:v>-238.540961376033</c:v>
                </c:pt>
                <c:pt idx="2480">
                  <c:v>-238.601385009003</c:v>
                </c:pt>
                <c:pt idx="2481">
                  <c:v>-238.66167640678</c:v>
                </c:pt>
                <c:pt idx="2482">
                  <c:v>-238.721835535952</c:v>
                </c:pt>
                <c:pt idx="2483">
                  <c:v>-238.781862363177</c:v>
                </c:pt>
                <c:pt idx="2484">
                  <c:v>-238.841756855187</c:v>
                </c:pt>
                <c:pt idx="2485">
                  <c:v>-238.901518978789</c:v>
                </c:pt>
                <c:pt idx="2486">
                  <c:v>-238.961148700862</c:v>
                </c:pt>
                <c:pt idx="2487">
                  <c:v>-239.020645988359</c:v>
                </c:pt>
                <c:pt idx="2488">
                  <c:v>-239.080010808305</c:v>
                </c:pt>
                <c:pt idx="2489">
                  <c:v>-239.1392431278</c:v>
                </c:pt>
                <c:pt idx="2490">
                  <c:v>-239.198342914017</c:v>
                </c:pt>
                <c:pt idx="2491">
                  <c:v>-239.257310134202</c:v>
                </c:pt>
                <c:pt idx="2492">
                  <c:v>-239.316144755675</c:v>
                </c:pt>
                <c:pt idx="2493">
                  <c:v>-239.374846745829</c:v>
                </c:pt>
                <c:pt idx="2494">
                  <c:v>-239.433416072132</c:v>
                </c:pt>
                <c:pt idx="2495">
                  <c:v>-239.491852702122</c:v>
                </c:pt>
                <c:pt idx="2496">
                  <c:v>-239.550156603415</c:v>
                </c:pt>
                <c:pt idx="2497">
                  <c:v>-239.608327743698</c:v>
                </c:pt>
                <c:pt idx="2498">
                  <c:v>-239.666366090732</c:v>
                </c:pt>
                <c:pt idx="2499">
                  <c:v>-239.72427161235</c:v>
                </c:pt>
                <c:pt idx="2500">
                  <c:v>-239.782044276462</c:v>
                </c:pt>
                <c:pt idx="2501">
                  <c:v>-239.839684051049</c:v>
                </c:pt>
                <c:pt idx="2502">
                  <c:v>-239.897190904167</c:v>
                </c:pt>
                <c:pt idx="2503">
                  <c:v>-239.954564803945</c:v>
                </c:pt>
                <c:pt idx="2504">
                  <c:v>-240.011805718586</c:v>
                </c:pt>
                <c:pt idx="2505">
                  <c:v>-240.068913616366</c:v>
                </c:pt>
                <c:pt idx="2506">
                  <c:v>-240.125888465635</c:v>
                </c:pt>
                <c:pt idx="2507">
                  <c:v>-240.182730234818</c:v>
                </c:pt>
                <c:pt idx="2508">
                  <c:v>-240.239438892412</c:v>
                </c:pt>
                <c:pt idx="2509">
                  <c:v>-240.296014406989</c:v>
                </c:pt>
                <c:pt idx="2510">
                  <c:v>-240.352456747194</c:v>
                </c:pt>
                <c:pt idx="2511">
                  <c:v>-240.408765881746</c:v>
                </c:pt>
                <c:pt idx="2512">
                  <c:v>-240.464941779438</c:v>
                </c:pt>
                <c:pt idx="2513">
                  <c:v>-240.520984409137</c:v>
                </c:pt>
                <c:pt idx="2514">
                  <c:v>-240.576893739784</c:v>
                </c:pt>
                <c:pt idx="2515">
                  <c:v>-240.632669740392</c:v>
                </c:pt>
                <c:pt idx="2516">
                  <c:v>-240.688312380051</c:v>
                </c:pt>
                <c:pt idx="2517">
                  <c:v>-240.743821627923</c:v>
                </c:pt>
                <c:pt idx="2518">
                  <c:v>-240.799197453244</c:v>
                </c:pt>
                <c:pt idx="2519">
                  <c:v>-240.854439825324</c:v>
                </c:pt>
                <c:pt idx="2520">
                  <c:v>-240.909548713547</c:v>
                </c:pt>
                <c:pt idx="2521">
                  <c:v>-240.964524087371</c:v>
                </c:pt>
                <c:pt idx="2522">
                  <c:v>-241.01936591633</c:v>
                </c:pt>
                <c:pt idx="2523">
                  <c:v>-241.074074170027</c:v>
                </c:pt>
                <c:pt idx="2524">
                  <c:v>-241.128648818145</c:v>
                </c:pt>
                <c:pt idx="2525">
                  <c:v>-241.183089830436</c:v>
                </c:pt>
                <c:pt idx="2526">
                  <c:v>-241.23739717673</c:v>
                </c:pt>
                <c:pt idx="2527">
                  <c:v>-241.291570826929</c:v>
                </c:pt>
                <c:pt idx="2528">
                  <c:v>-241.345610751008</c:v>
                </c:pt>
                <c:pt idx="2529">
                  <c:v>-241.39951691902</c:v>
                </c:pt>
                <c:pt idx="2530">
                  <c:v>-241.453289301087</c:v>
                </c:pt>
                <c:pt idx="2531">
                  <c:v>-241.50692786741</c:v>
                </c:pt>
                <c:pt idx="2532">
                  <c:v>-241.56043258826</c:v>
                </c:pt>
                <c:pt idx="2533">
                  <c:v>-241.613803433986</c:v>
                </c:pt>
                <c:pt idx="2534">
                  <c:v>-241.667040375009</c:v>
                </c:pt>
                <c:pt idx="2535">
                  <c:v>-241.720143381824</c:v>
                </c:pt>
                <c:pt idx="2536">
                  <c:v>-241.773112425001</c:v>
                </c:pt>
                <c:pt idx="2537">
                  <c:v>-241.825947475184</c:v>
                </c:pt>
                <c:pt idx="2538">
                  <c:v>-241.878648503091</c:v>
                </c:pt>
                <c:pt idx="2539">
                  <c:v>-241.931215479516</c:v>
                </c:pt>
                <c:pt idx="2540">
                  <c:v>-241.983648375324</c:v>
                </c:pt>
                <c:pt idx="2541">
                  <c:v>-242.035947161457</c:v>
                </c:pt>
                <c:pt idx="2542">
                  <c:v>-242.08811180893</c:v>
                </c:pt>
                <c:pt idx="2543">
                  <c:v>-242.140142288835</c:v>
                </c:pt>
                <c:pt idx="2544">
                  <c:v>-242.192038572333</c:v>
                </c:pt>
                <c:pt idx="2545">
                  <c:v>-242.243800630665</c:v>
                </c:pt>
                <c:pt idx="2546">
                  <c:v>-242.295428435143</c:v>
                </c:pt>
                <c:pt idx="2547">
                  <c:v>-242.346921957154</c:v>
                </c:pt>
                <c:pt idx="2548">
                  <c:v>-242.398281168161</c:v>
                </c:pt>
                <c:pt idx="2549">
                  <c:v>-242.449506039699</c:v>
                </c:pt>
                <c:pt idx="2550">
                  <c:v>-242.500596543379</c:v>
                </c:pt>
                <c:pt idx="2551">
                  <c:v>-242.551552650887</c:v>
                </c:pt>
                <c:pt idx="2552">
                  <c:v>-242.602374333982</c:v>
                </c:pt>
                <c:pt idx="2553">
                  <c:v>-242.653061564497</c:v>
                </c:pt>
                <c:pt idx="2554">
                  <c:v>-242.703614314343</c:v>
                </c:pt>
                <c:pt idx="2555">
                  <c:v>-242.754032555501</c:v>
                </c:pt>
                <c:pt idx="2556">
                  <c:v>-242.80431626003</c:v>
                </c:pt>
                <c:pt idx="2557">
                  <c:v>-242.854465400062</c:v>
                </c:pt>
                <c:pt idx="2558">
                  <c:v>-242.904479947804</c:v>
                </c:pt>
                <c:pt idx="2559">
                  <c:v>-242.954359875537</c:v>
                </c:pt>
                <c:pt idx="2560">
                  <c:v>-243.004105155618</c:v>
                </c:pt>
                <c:pt idx="2561">
                  <c:v>-243.053715760476</c:v>
                </c:pt>
                <c:pt idx="2562">
                  <c:v>-243.103191662618</c:v>
                </c:pt>
                <c:pt idx="2563">
                  <c:v>-243.152532834623</c:v>
                </c:pt>
                <c:pt idx="2564">
                  <c:v>-243.201739249146</c:v>
                </c:pt>
                <c:pt idx="2565">
                  <c:v>-243.250810878916</c:v>
                </c:pt>
                <c:pt idx="2566">
                  <c:v>-243.299747696738</c:v>
                </c:pt>
                <c:pt idx="2567">
                  <c:v>-243.34854967549</c:v>
                </c:pt>
                <c:pt idx="2568">
                  <c:v>-243.397216788125</c:v>
                </c:pt>
                <c:pt idx="2569">
                  <c:v>-243.445749007672</c:v>
                </c:pt>
                <c:pt idx="2570">
                  <c:v>-243.494146307234</c:v>
                </c:pt>
                <c:pt idx="2571">
                  <c:v>-243.542408659988</c:v>
                </c:pt>
                <c:pt idx="2572">
                  <c:v>-243.590536039187</c:v>
                </c:pt>
                <c:pt idx="2573">
                  <c:v>-243.638528418158</c:v>
                </c:pt>
                <c:pt idx="2574">
                  <c:v>-243.686385770304</c:v>
                </c:pt>
                <c:pt idx="2575">
                  <c:v>-243.734108069102</c:v>
                </c:pt>
                <c:pt idx="2576">
                  <c:v>-243.781695288103</c:v>
                </c:pt>
                <c:pt idx="2577">
                  <c:v>-243.829147400934</c:v>
                </c:pt>
                <c:pt idx="2578">
                  <c:v>-243.876464381296</c:v>
                </c:pt>
                <c:pt idx="2579">
                  <c:v>-243.923646202967</c:v>
                </c:pt>
                <c:pt idx="2580">
                  <c:v>-243.970692839797</c:v>
                </c:pt>
                <c:pt idx="2581">
                  <c:v>-244.017604265713</c:v>
                </c:pt>
                <c:pt idx="2582">
                  <c:v>-244.064380454715</c:v>
                </c:pt>
                <c:pt idx="2583">
                  <c:v>-244.111021380881</c:v>
                </c:pt>
                <c:pt idx="2584">
                  <c:v>-244.157527018362</c:v>
                </c:pt>
                <c:pt idx="2585">
                  <c:v>-244.203897341383</c:v>
                </c:pt>
                <c:pt idx="2586">
                  <c:v>-244.250132324245</c:v>
                </c:pt>
                <c:pt idx="2587">
                  <c:v>-244.296231941325</c:v>
                </c:pt>
                <c:pt idx="2588">
                  <c:v>-244.342196167074</c:v>
                </c:pt>
                <c:pt idx="2589">
                  <c:v>-244.388024976019</c:v>
                </c:pt>
                <c:pt idx="2590">
                  <c:v>-244.433718342759</c:v>
                </c:pt>
                <c:pt idx="2591">
                  <c:v>-244.479276241972</c:v>
                </c:pt>
                <c:pt idx="2592">
                  <c:v>-244.524698648409</c:v>
                </c:pt>
                <c:pt idx="2593">
                  <c:v>-244.569985536896</c:v>
                </c:pt>
                <c:pt idx="2594">
                  <c:v>-244.615136882335</c:v>
                </c:pt>
                <c:pt idx="2595">
                  <c:v>-244.660152659703</c:v>
                </c:pt>
                <c:pt idx="2596">
                  <c:v>-244.705032844052</c:v>
                </c:pt>
                <c:pt idx="2597">
                  <c:v>-244.749777410507</c:v>
                </c:pt>
                <c:pt idx="2598">
                  <c:v>-244.794386334273</c:v>
                </c:pt>
                <c:pt idx="2599">
                  <c:v>-244.838859590625</c:v>
                </c:pt>
                <c:pt idx="2600">
                  <c:v>-244.883197154917</c:v>
                </c:pt>
                <c:pt idx="2601">
                  <c:v>-244.927399002576</c:v>
                </c:pt>
                <c:pt idx="2602">
                  <c:v>-244.971465109104</c:v>
                </c:pt>
                <c:pt idx="2603">
                  <c:v>-245.015395450081</c:v>
                </c:pt>
                <c:pt idx="2604">
                  <c:v>-245.05919000116</c:v>
                </c:pt>
                <c:pt idx="2605">
                  <c:v>-245.102848738068</c:v>
                </c:pt>
                <c:pt idx="2606">
                  <c:v>-245.146371636611</c:v>
                </c:pt>
                <c:pt idx="2607">
                  <c:v>-245.189758672667</c:v>
                </c:pt>
                <c:pt idx="2608">
                  <c:v>-245.23300982219</c:v>
                </c:pt>
                <c:pt idx="2609">
                  <c:v>-245.276125061211</c:v>
                </c:pt>
                <c:pt idx="2610">
                  <c:v>-245.319104365835</c:v>
                </c:pt>
                <c:pt idx="2611">
                  <c:v>-245.361947712241</c:v>
                </c:pt>
                <c:pt idx="2612">
                  <c:v>-245.404655076687</c:v>
                </c:pt>
                <c:pt idx="2613">
                  <c:v>-245.447226435503</c:v>
                </c:pt>
                <c:pt idx="2614">
                  <c:v>-245.489661765095</c:v>
                </c:pt>
                <c:pt idx="2615">
                  <c:v>-245.531961041946</c:v>
                </c:pt>
                <c:pt idx="2616">
                  <c:v>-245.574124242613</c:v>
                </c:pt>
                <c:pt idx="2617">
                  <c:v>-245.616151343728</c:v>
                </c:pt>
                <c:pt idx="2618">
                  <c:v>-245.658042322</c:v>
                </c:pt>
                <c:pt idx="2619">
                  <c:v>-245.699797154212</c:v>
                </c:pt>
                <c:pt idx="2620">
                  <c:v>-245.741415817224</c:v>
                </c:pt>
                <c:pt idx="2621">
                  <c:v>-245.78289828797</c:v>
                </c:pt>
                <c:pt idx="2622">
                  <c:v>-245.82424454346</c:v>
                </c:pt>
                <c:pt idx="2623">
                  <c:v>-245.86545456078</c:v>
                </c:pt>
                <c:pt idx="2624">
                  <c:v>-245.90652831709</c:v>
                </c:pt>
                <c:pt idx="2625">
                  <c:v>-245.947465789627</c:v>
                </c:pt>
                <c:pt idx="2626">
                  <c:v>-245.988266955703</c:v>
                </c:pt>
                <c:pt idx="2627">
                  <c:v>-246.028931792706</c:v>
                </c:pt>
                <c:pt idx="2628">
                  <c:v>-246.069460278098</c:v>
                </c:pt>
                <c:pt idx="2629">
                  <c:v>-246.10985238942</c:v>
                </c:pt>
                <c:pt idx="2630">
                  <c:v>-246.150108104284</c:v>
                </c:pt>
                <c:pt idx="2631">
                  <c:v>-246.190227400381</c:v>
                </c:pt>
                <c:pt idx="2632">
                  <c:v>-246.230210255476</c:v>
                </c:pt>
                <c:pt idx="2633">
                  <c:v>-246.270056647411</c:v>
                </c:pt>
                <c:pt idx="2634">
                  <c:v>-246.309766554102</c:v>
                </c:pt>
                <c:pt idx="2635">
                  <c:v>-246.349339953541</c:v>
                </c:pt>
                <c:pt idx="2636">
                  <c:v>-246.388776823797</c:v>
                </c:pt>
                <c:pt idx="2637">
                  <c:v>-246.428077143013</c:v>
                </c:pt>
                <c:pt idx="2638">
                  <c:v>-246.467240889409</c:v>
                </c:pt>
                <c:pt idx="2639">
                  <c:v>-246.50626804128</c:v>
                </c:pt>
                <c:pt idx="2640">
                  <c:v>-246.545158576996</c:v>
                </c:pt>
                <c:pt idx="2641">
                  <c:v>-246.583912475004</c:v>
                </c:pt>
                <c:pt idx="2642">
                  <c:v>-246.622529713827</c:v>
                </c:pt>
                <c:pt idx="2643">
                  <c:v>-246.661010272061</c:v>
                </c:pt>
                <c:pt idx="2644">
                  <c:v>-246.699354128382</c:v>
                </c:pt>
                <c:pt idx="2645">
                  <c:v>-246.737561261537</c:v>
                </c:pt>
                <c:pt idx="2646">
                  <c:v>-246.775631650354</c:v>
                </c:pt>
                <c:pt idx="2647">
                  <c:v>-246.813565273732</c:v>
                </c:pt>
                <c:pt idx="2648">
                  <c:v>-246.851362110648</c:v>
                </c:pt>
                <c:pt idx="2649">
                  <c:v>-246.889022140155</c:v>
                </c:pt>
                <c:pt idx="2650">
                  <c:v>-246.926545341382</c:v>
                </c:pt>
                <c:pt idx="2651">
                  <c:v>-246.963931693533</c:v>
                </c:pt>
                <c:pt idx="2652">
                  <c:v>-247.001181175887</c:v>
                </c:pt>
                <c:pt idx="2653">
                  <c:v>-247.038293767802</c:v>
                </c:pt>
                <c:pt idx="2654">
                  <c:v>-247.075269448708</c:v>
                </c:pt>
                <c:pt idx="2655">
                  <c:v>-247.112108198114</c:v>
                </c:pt>
                <c:pt idx="2656">
                  <c:v>-247.148809995602</c:v>
                </c:pt>
                <c:pt idx="2657">
                  <c:v>-247.185374820833</c:v>
                </c:pt>
                <c:pt idx="2658">
                  <c:v>-247.221802653542</c:v>
                </c:pt>
                <c:pt idx="2659">
                  <c:v>-247.258093473541</c:v>
                </c:pt>
                <c:pt idx="2660">
                  <c:v>-247.294247260716</c:v>
                </c:pt>
                <c:pt idx="2661">
                  <c:v>-247.330263995031</c:v>
                </c:pt>
                <c:pt idx="2662">
                  <c:v>-247.366143656525</c:v>
                </c:pt>
                <c:pt idx="2663">
                  <c:v>-247.401886225313</c:v>
                </c:pt>
                <c:pt idx="2664">
                  <c:v>-247.437491681586</c:v>
                </c:pt>
                <c:pt idx="2665">
                  <c:v>-247.472960005612</c:v>
                </c:pt>
                <c:pt idx="2666">
                  <c:v>-247.508291177733</c:v>
                </c:pt>
                <c:pt idx="2667">
                  <c:v>-247.543485178368</c:v>
                </c:pt>
                <c:pt idx="2668">
                  <c:v>-247.578541988014</c:v>
                </c:pt>
                <c:pt idx="2669">
                  <c:v>-247.61346158724</c:v>
                </c:pt>
                <c:pt idx="2670">
                  <c:v>-247.648243956695</c:v>
                </c:pt>
                <c:pt idx="2671">
                  <c:v>-247.682889077101</c:v>
                </c:pt>
                <c:pt idx="2672">
                  <c:v>-247.717396929258</c:v>
                </c:pt>
                <c:pt idx="2673">
                  <c:v>-247.751767494041</c:v>
                </c:pt>
                <c:pt idx="2674">
                  <c:v>-247.786000752401</c:v>
                </c:pt>
                <c:pt idx="2675">
                  <c:v>-247.820096685367</c:v>
                </c:pt>
                <c:pt idx="2676">
                  <c:v>-247.854055274042</c:v>
                </c:pt>
                <c:pt idx="2677">
                  <c:v>-247.887876499606</c:v>
                </c:pt>
                <c:pt idx="2678">
                  <c:v>-247.921560343315</c:v>
                </c:pt>
                <c:pt idx="2679">
                  <c:v>-247.9551067865</c:v>
                </c:pt>
                <c:pt idx="2680">
                  <c:v>-247.98851581057</c:v>
                </c:pt>
                <c:pt idx="2681">
                  <c:v>-248.02178739701</c:v>
                </c:pt>
                <c:pt idx="2682">
                  <c:v>-248.05492152738</c:v>
                </c:pt>
                <c:pt idx="2683">
                  <c:v>-248.087918183317</c:v>
                </c:pt>
                <c:pt idx="2684">
                  <c:v>-248.120777346534</c:v>
                </c:pt>
                <c:pt idx="2685">
                  <c:v>-248.153498998819</c:v>
                </c:pt>
                <c:pt idx="2686">
                  <c:v>-248.186083122038</c:v>
                </c:pt>
                <c:pt idx="2687">
                  <c:v>-248.218529698134</c:v>
                </c:pt>
                <c:pt idx="2688">
                  <c:v>-248.250838709123</c:v>
                </c:pt>
                <c:pt idx="2689">
                  <c:v>-248.283010137099</c:v>
                </c:pt>
                <c:pt idx="2690">
                  <c:v>-248.315043964234</c:v>
                </c:pt>
                <c:pt idx="2691">
                  <c:v>-248.346940172772</c:v>
                </c:pt>
                <c:pt idx="2692">
                  <c:v>-248.378698745038</c:v>
                </c:pt>
                <c:pt idx="2693">
                  <c:v>-248.410319663431</c:v>
                </c:pt>
                <c:pt idx="2694">
                  <c:v>-248.441802910425</c:v>
                </c:pt>
                <c:pt idx="2695">
                  <c:v>-248.473148468572</c:v>
                </c:pt>
                <c:pt idx="2696">
                  <c:v>-248.504356320501</c:v>
                </c:pt>
                <c:pt idx="2697">
                  <c:v>-248.535426448916</c:v>
                </c:pt>
                <c:pt idx="2698">
                  <c:v>-248.566358836597</c:v>
                </c:pt>
                <c:pt idx="2699">
                  <c:v>-248.597153466401</c:v>
                </c:pt>
                <c:pt idx="2700">
                  <c:v>-248.627810321261</c:v>
                </c:pt>
                <c:pt idx="2701">
                  <c:v>-248.658329384189</c:v>
                </c:pt>
                <c:pt idx="2702">
                  <c:v>-248.688710638268</c:v>
                </c:pt>
                <c:pt idx="2703">
                  <c:v>-248.718954066662</c:v>
                </c:pt>
                <c:pt idx="2704">
                  <c:v>-248.74905965261</c:v>
                </c:pt>
                <c:pt idx="2705">
                  <c:v>-248.779027379426</c:v>
                </c:pt>
                <c:pt idx="2706">
                  <c:v>-248.808857230503</c:v>
                </c:pt>
                <c:pt idx="2707">
                  <c:v>-248.838549189308</c:v>
                </c:pt>
                <c:pt idx="2708">
                  <c:v>-248.868103239386</c:v>
                </c:pt>
                <c:pt idx="2709">
                  <c:v>-248.897519364358</c:v>
                </c:pt>
                <c:pt idx="2710">
                  <c:v>-248.92679754792</c:v>
                </c:pt>
                <c:pt idx="2711">
                  <c:v>-248.955937773847</c:v>
                </c:pt>
                <c:pt idx="2712">
                  <c:v>-248.984940025989</c:v>
                </c:pt>
                <c:pt idx="2713">
                  <c:v>-249.013804288273</c:v>
                </c:pt>
                <c:pt idx="2714">
                  <c:v>-249.042530544701</c:v>
                </c:pt>
                <c:pt idx="2715">
                  <c:v>-249.071118779354</c:v>
                </c:pt>
                <c:pt idx="2716">
                  <c:v>-249.099568976387</c:v>
                </c:pt>
                <c:pt idx="2717">
                  <c:v>-249.127881120033</c:v>
                </c:pt>
                <c:pt idx="2718">
                  <c:v>-249.156055194601</c:v>
                </c:pt>
                <c:pt idx="2719">
                  <c:v>-249.184091184478</c:v>
                </c:pt>
                <c:pt idx="2720">
                  <c:v>-249.211989074124</c:v>
                </c:pt>
                <c:pt idx="2721">
                  <c:v>-249.239748848079</c:v>
                </c:pt>
                <c:pt idx="2722">
                  <c:v>-249.267370490958</c:v>
                </c:pt>
                <c:pt idx="2723">
                  <c:v>-249.294853987453</c:v>
                </c:pt>
                <c:pt idx="2724">
                  <c:v>-249.322199322333</c:v>
                </c:pt>
                <c:pt idx="2725">
                  <c:v>-249.349406480441</c:v>
                </c:pt>
                <c:pt idx="2726">
                  <c:v>-249.3764754467</c:v>
                </c:pt>
                <c:pt idx="2727">
                  <c:v>-249.403406206108</c:v>
                </c:pt>
                <c:pt idx="2728">
                  <c:v>-249.43019874374</c:v>
                </c:pt>
                <c:pt idx="2729">
                  <c:v>-249.456853044746</c:v>
                </c:pt>
                <c:pt idx="2730">
                  <c:v>-249.483369094356</c:v>
                </c:pt>
                <c:pt idx="2731">
                  <c:v>-249.509746877872</c:v>
                </c:pt>
                <c:pt idx="2732">
                  <c:v>-249.535986380678</c:v>
                </c:pt>
                <c:pt idx="2733">
                  <c:v>-249.562087588229</c:v>
                </c:pt>
                <c:pt idx="2734">
                  <c:v>-249.588050486061</c:v>
                </c:pt>
                <c:pt idx="2735">
                  <c:v>-249.613875059786</c:v>
                </c:pt>
                <c:pt idx="2736">
                  <c:v>-249.63956129509</c:v>
                </c:pt>
                <c:pt idx="2737">
                  <c:v>-249.665109177738</c:v>
                </c:pt>
                <c:pt idx="2738">
                  <c:v>-249.690518693571</c:v>
                </c:pt>
                <c:pt idx="2739">
                  <c:v>-249.715789828507</c:v>
                </c:pt>
                <c:pt idx="2740">
                  <c:v>-249.740922568541</c:v>
                </c:pt>
                <c:pt idx="2741">
                  <c:v>-249.765916899744</c:v>
                </c:pt>
                <c:pt idx="2742">
                  <c:v>-249.790772808263</c:v>
                </c:pt>
                <c:pt idx="2743">
                  <c:v>-249.815490280324</c:v>
                </c:pt>
                <c:pt idx="2744">
                  <c:v>-249.840069302227</c:v>
                </c:pt>
                <c:pt idx="2745">
                  <c:v>-249.864509860351</c:v>
                </c:pt>
                <c:pt idx="2746">
                  <c:v>-249.88881194115</c:v>
                </c:pt>
                <c:pt idx="2747">
                  <c:v>-249.912975531156</c:v>
                </c:pt>
                <c:pt idx="2748">
                  <c:v>-249.937000616978</c:v>
                </c:pt>
                <c:pt idx="2749">
                  <c:v>-249.9608871853</c:v>
                </c:pt>
                <c:pt idx="2750">
                  <c:v>-249.984635222884</c:v>
                </c:pt>
                <c:pt idx="2751">
                  <c:v>-250.008244716569</c:v>
                </c:pt>
                <c:pt idx="2752">
                  <c:v>-250.03171565327</c:v>
                </c:pt>
                <c:pt idx="2753">
                  <c:v>-250.055048019979</c:v>
                </c:pt>
                <c:pt idx="2754">
                  <c:v>-250.078241803766</c:v>
                </c:pt>
                <c:pt idx="2755">
                  <c:v>-250.101296991777</c:v>
                </c:pt>
                <c:pt idx="2756">
                  <c:v>-250.124213571232</c:v>
                </c:pt>
                <c:pt idx="2757">
                  <c:v>-250.146991529433</c:v>
                </c:pt>
                <c:pt idx="2758">
                  <c:v>-250.169630853756</c:v>
                </c:pt>
                <c:pt idx="2759">
                  <c:v>-250.192131531653</c:v>
                </c:pt>
                <c:pt idx="2760">
                  <c:v>-250.214493550654</c:v>
                </c:pt>
                <c:pt idx="2761">
                  <c:v>-250.236716898366</c:v>
                </c:pt>
                <c:pt idx="2762">
                  <c:v>-250.258801562473</c:v>
                </c:pt>
                <c:pt idx="2763">
                  <c:v>-250.280747530736</c:v>
                </c:pt>
                <c:pt idx="2764">
                  <c:v>-250.30255479099</c:v>
                </c:pt>
                <c:pt idx="2765">
                  <c:v>-250.324223331152</c:v>
                </c:pt>
                <c:pt idx="2766">
                  <c:v>-250.345753139211</c:v>
                </c:pt>
                <c:pt idx="2767">
                  <c:v>-250.367144203236</c:v>
                </c:pt>
                <c:pt idx="2768">
                  <c:v>-250.388396511372</c:v>
                </c:pt>
                <c:pt idx="2769">
                  <c:v>-250.409510051841</c:v>
                </c:pt>
                <c:pt idx="2770">
                  <c:v>-250.43048481294</c:v>
                </c:pt>
                <c:pt idx="2771">
                  <c:v>-250.451320783046</c:v>
                </c:pt>
                <c:pt idx="2772">
                  <c:v>-250.472017950611</c:v>
                </c:pt>
                <c:pt idx="2773">
                  <c:v>-250.492576304165</c:v>
                </c:pt>
                <c:pt idx="2774">
                  <c:v>-250.512995832313</c:v>
                </c:pt>
                <c:pt idx="2775">
                  <c:v>-250.53327652374</c:v>
                </c:pt>
                <c:pt idx="2776">
                  <c:v>-250.553418367206</c:v>
                </c:pt>
                <c:pt idx="2777">
                  <c:v>-250.573421351547</c:v>
                </c:pt>
                <c:pt idx="2778">
                  <c:v>-250.593285465678</c:v>
                </c:pt>
                <c:pt idx="2779">
                  <c:v>-250.61301069859</c:v>
                </c:pt>
                <c:pt idx="2780">
                  <c:v>-250.632597039352</c:v>
                </c:pt>
                <c:pt idx="2781">
                  <c:v>-250.652044477107</c:v>
                </c:pt>
                <c:pt idx="2782">
                  <c:v>-250.671353001078</c:v>
                </c:pt>
                <c:pt idx="2783">
                  <c:v>-250.690522600565</c:v>
                </c:pt>
                <c:pt idx="2784">
                  <c:v>-250.709553264943</c:v>
                </c:pt>
                <c:pt idx="2785">
                  <c:v>-250.728444983665</c:v>
                </c:pt>
                <c:pt idx="2786">
                  <c:v>-250.747197746262</c:v>
                </c:pt>
                <c:pt idx="2787">
                  <c:v>-250.765811542339</c:v>
                </c:pt>
                <c:pt idx="2788">
                  <c:v>-250.784286361582</c:v>
                </c:pt>
                <c:pt idx="2789">
                  <c:v>-250.802622193752</c:v>
                </c:pt>
                <c:pt idx="2790">
                  <c:v>-250.820819028686</c:v>
                </c:pt>
                <c:pt idx="2791">
                  <c:v>-250.8388768563</c:v>
                </c:pt>
                <c:pt idx="2792">
                  <c:v>-250.856795666585</c:v>
                </c:pt>
                <c:pt idx="2793">
                  <c:v>-250.874575449612</c:v>
                </c:pt>
                <c:pt idx="2794">
                  <c:v>-250.892216195526</c:v>
                </c:pt>
                <c:pt idx="2795">
                  <c:v>-250.909717894551</c:v>
                </c:pt>
                <c:pt idx="2796">
                  <c:v>-250.927080536987</c:v>
                </c:pt>
                <c:pt idx="2797">
                  <c:v>-250.944304113211</c:v>
                </c:pt>
                <c:pt idx="2798">
                  <c:v>-250.961388613678</c:v>
                </c:pt>
                <c:pt idx="2799">
                  <c:v>-250.97833402892</c:v>
                </c:pt>
                <c:pt idx="2800">
                  <c:v>-250.995140349546</c:v>
                </c:pt>
                <c:pt idx="2801">
                  <c:v>-251.01180756624</c:v>
                </c:pt>
                <c:pt idx="2802">
                  <c:v>-251.028335669767</c:v>
                </c:pt>
                <c:pt idx="2803">
                  <c:v>-251.044724650965</c:v>
                </c:pt>
                <c:pt idx="2804">
                  <c:v>-251.060974500753</c:v>
                </c:pt>
                <c:pt idx="2805">
                  <c:v>-251.077085210124</c:v>
                </c:pt>
                <c:pt idx="2806">
                  <c:v>-251.093056770149</c:v>
                </c:pt>
                <c:pt idx="2807">
                  <c:v>-251.108889171977</c:v>
                </c:pt>
                <c:pt idx="2808">
                  <c:v>-251.124582406833</c:v>
                </c:pt>
                <c:pt idx="2809">
                  <c:v>-251.140136466021</c:v>
                </c:pt>
                <c:pt idx="2810">
                  <c:v>-251.15555134092</c:v>
                </c:pt>
                <c:pt idx="2811">
                  <c:v>-251.170827022986</c:v>
                </c:pt>
                <c:pt idx="2812">
                  <c:v>-251.185963503754</c:v>
                </c:pt>
                <c:pt idx="2813">
                  <c:v>-251.200960774835</c:v>
                </c:pt>
                <c:pt idx="2814">
                  <c:v>-251.215818827918</c:v>
                </c:pt>
                <c:pt idx="2815">
                  <c:v>-251.230537654768</c:v>
                </c:pt>
                <c:pt idx="2816">
                  <c:v>-251.245117247227</c:v>
                </c:pt>
                <c:pt idx="2817">
                  <c:v>-251.259557597216</c:v>
                </c:pt>
                <c:pt idx="2818">
                  <c:v>-251.273858696731</c:v>
                </c:pt>
                <c:pt idx="2819">
                  <c:v>-251.288020537848</c:v>
                </c:pt>
                <c:pt idx="2820">
                  <c:v>-251.302043112716</c:v>
                </c:pt>
                <c:pt idx="2821">
                  <c:v>-251.315926413565</c:v>
                </c:pt>
                <c:pt idx="2822">
                  <c:v>-251.3296704327</c:v>
                </c:pt>
                <c:pt idx="2823">
                  <c:v>-251.343275162505</c:v>
                </c:pt>
                <c:pt idx="2824">
                  <c:v>-251.356740595439</c:v>
                </c:pt>
                <c:pt idx="2825">
                  <c:v>-251.370066724039</c:v>
                </c:pt>
                <c:pt idx="2826">
                  <c:v>-251.383253540922</c:v>
                </c:pt>
                <c:pt idx="2827">
                  <c:v>-251.396301038777</c:v>
                </c:pt>
                <c:pt idx="2828">
                  <c:v>-251.409209210374</c:v>
                </c:pt>
                <c:pt idx="2829">
                  <c:v>-251.421978048559</c:v>
                </c:pt>
                <c:pt idx="2830">
                  <c:v>-251.434607546256</c:v>
                </c:pt>
                <c:pt idx="2831">
                  <c:v>-251.447097696465</c:v>
                </c:pt>
                <c:pt idx="2832">
                  <c:v>-251.459448492264</c:v>
                </c:pt>
                <c:pt idx="2833">
                  <c:v>-251.471659926808</c:v>
                </c:pt>
                <c:pt idx="2834">
                  <c:v>-251.48373199333</c:v>
                </c:pt>
                <c:pt idx="2835">
                  <c:v>-251.495664685138</c:v>
                </c:pt>
                <c:pt idx="2836">
                  <c:v>-251.50745799562</c:v>
                </c:pt>
                <c:pt idx="2837">
                  <c:v>-251.51911191824</c:v>
                </c:pt>
                <c:pt idx="2838">
                  <c:v>-251.530626446539</c:v>
                </c:pt>
                <c:pt idx="2839">
                  <c:v>-251.542001574136</c:v>
                </c:pt>
                <c:pt idx="2840">
                  <c:v>-251.553237294725</c:v>
                </c:pt>
                <c:pt idx="2841">
                  <c:v>-251.564333602081</c:v>
                </c:pt>
                <c:pt idx="2842">
                  <c:v>-251.575290490054</c:v>
                </c:pt>
                <c:pt idx="2843">
                  <c:v>-251.586107952572</c:v>
                </c:pt>
                <c:pt idx="2844">
                  <c:v>-251.596785983638</c:v>
                </c:pt>
                <c:pt idx="2845">
                  <c:v>-251.607324577336</c:v>
                </c:pt>
                <c:pt idx="2846">
                  <c:v>-251.617723727824</c:v>
                </c:pt>
                <c:pt idx="2847">
                  <c:v>-251.62798342934</c:v>
                </c:pt>
                <c:pt idx="2848">
                  <c:v>-251.638103676197</c:v>
                </c:pt>
                <c:pt idx="2849">
                  <c:v>-251.648084462787</c:v>
                </c:pt>
                <c:pt idx="2850">
                  <c:v>-251.657925783578</c:v>
                </c:pt>
                <c:pt idx="2851">
                  <c:v>-251.667627633116</c:v>
                </c:pt>
                <c:pt idx="2852">
                  <c:v>-251.677190006024</c:v>
                </c:pt>
                <c:pt idx="2853">
                  <c:v>-251.686612897003</c:v>
                </c:pt>
                <c:pt idx="2854">
                  <c:v>-251.69589630083</c:v>
                </c:pt>
                <c:pt idx="2855">
                  <c:v>-251.705040212361</c:v>
                </c:pt>
                <c:pt idx="2856">
                  <c:v>-251.714044626527</c:v>
                </c:pt>
                <c:pt idx="2857">
                  <c:v>-251.722909538339</c:v>
                </c:pt>
                <c:pt idx="2858">
                  <c:v>-251.731634942883</c:v>
                </c:pt>
                <c:pt idx="2859">
                  <c:v>-251.740220835324</c:v>
                </c:pt>
                <c:pt idx="2860">
                  <c:v>-251.748667210904</c:v>
                </c:pt>
                <c:pt idx="2861">
                  <c:v>-251.75697406494</c:v>
                </c:pt>
                <c:pt idx="2862">
                  <c:v>-251.76514139283</c:v>
                </c:pt>
                <c:pt idx="2863">
                  <c:v>-251.773169190047</c:v>
                </c:pt>
                <c:pt idx="2864">
                  <c:v>-251.781057452143</c:v>
                </c:pt>
                <c:pt idx="2865">
                  <c:v>-251.788806174744</c:v>
                </c:pt>
                <c:pt idx="2866">
                  <c:v>-251.796415353557</c:v>
                </c:pt>
                <c:pt idx="2867">
                  <c:v>-251.803884984365</c:v>
                </c:pt>
                <c:pt idx="2868">
                  <c:v>-251.811215063029</c:v>
                </c:pt>
                <c:pt idx="2869">
                  <c:v>-251.818405585484</c:v>
                </c:pt>
                <c:pt idx="2870">
                  <c:v>-251.825456547748</c:v>
                </c:pt>
                <c:pt idx="2871">
                  <c:v>-251.832367945911</c:v>
                </c:pt>
                <c:pt idx="2872">
                  <c:v>-251.839139776144</c:v>
                </c:pt>
                <c:pt idx="2873">
                  <c:v>-251.845772034693</c:v>
                </c:pt>
                <c:pt idx="2874">
                  <c:v>-251.852264717883</c:v>
                </c:pt>
                <c:pt idx="2875">
                  <c:v>-251.858617822116</c:v>
                </c:pt>
                <c:pt idx="2876">
                  <c:v>-251.86483134387</c:v>
                </c:pt>
                <c:pt idx="2877">
                  <c:v>-251.870905279702</c:v>
                </c:pt>
                <c:pt idx="2878">
                  <c:v>-251.876839626246</c:v>
                </c:pt>
                <c:pt idx="2879">
                  <c:v>-251.882634380212</c:v>
                </c:pt>
                <c:pt idx="2880">
                  <c:v>-251.88828953839</c:v>
                </c:pt>
                <c:pt idx="2881">
                  <c:v>-251.893805097646</c:v>
                </c:pt>
                <c:pt idx="2882">
                  <c:v>-251.899181054921</c:v>
                </c:pt>
                <c:pt idx="2883">
                  <c:v>-251.904417407238</c:v>
                </c:pt>
                <c:pt idx="2884">
                  <c:v>-251.909514151694</c:v>
                </c:pt>
                <c:pt idx="2885">
                  <c:v>-251.914471285464</c:v>
                </c:pt>
                <c:pt idx="2886">
                  <c:v>-251.919288805801</c:v>
                </c:pt>
                <c:pt idx="2887">
                  <c:v>-251.923966710036</c:v>
                </c:pt>
                <c:pt idx="2888">
                  <c:v>-251.928504995574</c:v>
                </c:pt>
                <c:pt idx="2889">
                  <c:v>-251.932903659903</c:v>
                </c:pt>
                <c:pt idx="2890">
                  <c:v>-251.937162700583</c:v>
                </c:pt>
                <c:pt idx="2891">
                  <c:v>-251.941282115254</c:v>
                </c:pt>
                <c:pt idx="2892">
                  <c:v>-251.945261901633</c:v>
                </c:pt>
                <c:pt idx="2893">
                  <c:v>-251.949102057515</c:v>
                </c:pt>
                <c:pt idx="2894">
                  <c:v>-251.952802580772</c:v>
                </c:pt>
                <c:pt idx="2895">
                  <c:v>-251.956363469351</c:v>
                </c:pt>
                <c:pt idx="2896">
                  <c:v>-251.959784721281</c:v>
                </c:pt>
                <c:pt idx="2897">
                  <c:v>-251.963066334665</c:v>
                </c:pt>
                <c:pt idx="2898">
                  <c:v>-251.966208307684</c:v>
                </c:pt>
                <c:pt idx="2899">
                  <c:v>-251.969210638596</c:v>
                </c:pt>
                <c:pt idx="2900">
                  <c:v>-251.972073325739</c:v>
                </c:pt>
                <c:pt idx="2901">
                  <c:v>-251.974796367525</c:v>
                </c:pt>
                <c:pt idx="2902">
                  <c:v>-251.977379762446</c:v>
                </c:pt>
                <c:pt idx="2903">
                  <c:v>-251.979823509069</c:v>
                </c:pt>
                <c:pt idx="2904">
                  <c:v>-251.98212760604</c:v>
                </c:pt>
                <c:pt idx="2905">
                  <c:v>-251.984292052082</c:v>
                </c:pt>
                <c:pt idx="2906">
                  <c:v>-251.986316845996</c:v>
                </c:pt>
                <c:pt idx="2907">
                  <c:v>-251.98820198666</c:v>
                </c:pt>
                <c:pt idx="2908">
                  <c:v>-251.989947473029</c:v>
                </c:pt>
                <c:pt idx="2909">
                  <c:v>-251.991553304135</c:v>
                </c:pt>
                <c:pt idx="2910">
                  <c:v>-251.993019479088</c:v>
                </c:pt>
                <c:pt idx="2911">
                  <c:v>-251.994345997076</c:v>
                </c:pt>
                <c:pt idx="2912">
                  <c:v>-251.995532857364</c:v>
                </c:pt>
                <c:pt idx="2913">
                  <c:v>-251.996580059294</c:v>
                </c:pt>
                <c:pt idx="2914">
                  <c:v>-251.997487602285</c:v>
                </c:pt>
                <c:pt idx="2915">
                  <c:v>-251.998255485835</c:v>
                </c:pt>
                <c:pt idx="2916">
                  <c:v>-251.998883709518</c:v>
                </c:pt>
                <c:pt idx="2917">
                  <c:v>-251.999372272986</c:v>
                </c:pt>
                <c:pt idx="2918">
                  <c:v>-251.999721175968</c:v>
                </c:pt>
                <c:pt idx="2919">
                  <c:v>-251.999930418271</c:v>
                </c:pt>
                <c:pt idx="2920">
                  <c:v>-251.999999999778</c:v>
                </c:pt>
                <c:pt idx="2921">
                  <c:v>-251.999929920452</c:v>
                </c:pt>
                <c:pt idx="2922">
                  <c:v>-251.999720180331</c:v>
                </c:pt>
                <c:pt idx="2923">
                  <c:v>-251.999370779531</c:v>
                </c:pt>
                <c:pt idx="2924">
                  <c:v>-251.998881718245</c:v>
                </c:pt>
                <c:pt idx="2925">
                  <c:v>-251.998252996746</c:v>
                </c:pt>
                <c:pt idx="2926">
                  <c:v>-251.997484615382</c:v>
                </c:pt>
                <c:pt idx="2927">
                  <c:v>-251.996576574577</c:v>
                </c:pt>
                <c:pt idx="2928">
                  <c:v>-251.995528874836</c:v>
                </c:pt>
                <c:pt idx="2929">
                  <c:v>-251.994341516739</c:v>
                </c:pt>
                <c:pt idx="2930">
                  <c:v>-251.993014500945</c:v>
                </c:pt>
                <c:pt idx="2931">
                  <c:v>-251.991547828188</c:v>
                </c:pt>
                <c:pt idx="2932">
                  <c:v>-251.989941499281</c:v>
                </c:pt>
                <c:pt idx="2933">
                  <c:v>-251.988195515115</c:v>
                </c:pt>
                <c:pt idx="2934">
                  <c:v>-251.986309876658</c:v>
                </c:pt>
                <c:pt idx="2935">
                  <c:v>-251.984284584954</c:v>
                </c:pt>
                <c:pt idx="2936">
                  <c:v>-251.982119641126</c:v>
                </c:pt>
                <c:pt idx="2937">
                  <c:v>-251.979815046373</c:v>
                </c:pt>
                <c:pt idx="2938">
                  <c:v>-251.977370801974</c:v>
                </c:pt>
                <c:pt idx="2939">
                  <c:v>-251.974786909281</c:v>
                </c:pt>
                <c:pt idx="2940">
                  <c:v>-251.972063369729</c:v>
                </c:pt>
                <c:pt idx="2941">
                  <c:v>-251.969200184825</c:v>
                </c:pt>
                <c:pt idx="2942">
                  <c:v>-251.966197356157</c:v>
                </c:pt>
                <c:pt idx="2943">
                  <c:v>-251.963054885389</c:v>
                </c:pt>
                <c:pt idx="2944">
                  <c:v>-251.959772774263</c:v>
                </c:pt>
                <c:pt idx="2945">
                  <c:v>-251.956351024597</c:v>
                </c:pt>
                <c:pt idx="2946">
                  <c:v>-251.952789638288</c:v>
                </c:pt>
                <c:pt idx="2947">
                  <c:v>-251.94908861731</c:v>
                </c:pt>
                <c:pt idx="2948">
                  <c:v>-251.945247963713</c:v>
                </c:pt>
                <c:pt idx="2949">
                  <c:v>-251.941267679627</c:v>
                </c:pt>
                <c:pt idx="2950">
                  <c:v>-251.937147767257</c:v>
                </c:pt>
                <c:pt idx="2951">
                  <c:v>-251.932888228887</c:v>
                </c:pt>
                <c:pt idx="2952">
                  <c:v>-251.928489066876</c:v>
                </c:pt>
                <c:pt idx="2953">
                  <c:v>-251.923950283664</c:v>
                </c:pt>
                <c:pt idx="2954">
                  <c:v>-251.919271881766</c:v>
                </c:pt>
                <c:pt idx="2955">
                  <c:v>-251.914453863774</c:v>
                </c:pt>
                <c:pt idx="2956">
                  <c:v>-251.909496232359</c:v>
                </c:pt>
                <c:pt idx="2957">
                  <c:v>-251.904398990268</c:v>
                </c:pt>
                <c:pt idx="2958">
                  <c:v>-251.899162140326</c:v>
                </c:pt>
                <c:pt idx="2959">
                  <c:v>-251.893785685436</c:v>
                </c:pt>
                <c:pt idx="2960">
                  <c:v>-251.888269628577</c:v>
                </c:pt>
                <c:pt idx="2961">
                  <c:v>-251.882613972806</c:v>
                </c:pt>
                <c:pt idx="2962">
                  <c:v>-251.876818721258</c:v>
                </c:pt>
                <c:pt idx="2963">
                  <c:v>-251.870883877145</c:v>
                </c:pt>
                <c:pt idx="2964">
                  <c:v>-251.864809443755</c:v>
                </c:pt>
                <c:pt idx="2965">
                  <c:v>-251.858595424455</c:v>
                </c:pt>
                <c:pt idx="2966">
                  <c:v>-251.852241822689</c:v>
                </c:pt>
                <c:pt idx="2967">
                  <c:v>-251.845748641978</c:v>
                </c:pt>
                <c:pt idx="2968">
                  <c:v>-251.839115885921</c:v>
                </c:pt>
                <c:pt idx="2969">
                  <c:v>-251.832343558194</c:v>
                </c:pt>
                <c:pt idx="2970">
                  <c:v>-251.82543166255</c:v>
                </c:pt>
                <c:pt idx="2971">
                  <c:v>-251.81838020282</c:v>
                </c:pt>
                <c:pt idx="2972">
                  <c:v>-251.811189182911</c:v>
                </c:pt>
                <c:pt idx="2973">
                  <c:v>-251.803858606809</c:v>
                </c:pt>
                <c:pt idx="2974">
                  <c:v>-251.796388478577</c:v>
                </c:pt>
                <c:pt idx="2975">
                  <c:v>-251.788778802354</c:v>
                </c:pt>
                <c:pt idx="2976">
                  <c:v>-251.781029582359</c:v>
                </c:pt>
                <c:pt idx="2977">
                  <c:v>-251.773140822885</c:v>
                </c:pt>
                <c:pt idx="2978">
                  <c:v>-251.765112528305</c:v>
                </c:pt>
                <c:pt idx="2979">
                  <c:v>-251.756944703068</c:v>
                </c:pt>
                <c:pt idx="2980">
                  <c:v>-251.748637351701</c:v>
                </c:pt>
                <c:pt idx="2981">
                  <c:v>-251.740190478807</c:v>
                </c:pt>
                <c:pt idx="2982">
                  <c:v>-251.731604089069</c:v>
                </c:pt>
                <c:pt idx="2983">
                  <c:v>-251.722878187245</c:v>
                </c:pt>
                <c:pt idx="2984">
                  <c:v>-251.71401277817</c:v>
                </c:pt>
                <c:pt idx="2985">
                  <c:v>-251.705007866759</c:v>
                </c:pt>
                <c:pt idx="2986">
                  <c:v>-251.695863458001</c:v>
                </c:pt>
                <c:pt idx="2987">
                  <c:v>-251.686579556965</c:v>
                </c:pt>
                <c:pt idx="2988">
                  <c:v>-251.677156168795</c:v>
                </c:pt>
                <c:pt idx="2989">
                  <c:v>-251.667593298715</c:v>
                </c:pt>
                <c:pt idx="2990">
                  <c:v>-251.657890952025</c:v>
                </c:pt>
                <c:pt idx="2991">
                  <c:v>-251.6480491341</c:v>
                </c:pt>
                <c:pt idx="2992">
                  <c:v>-251.638067850397</c:v>
                </c:pt>
                <c:pt idx="2993">
                  <c:v>-251.627947106445</c:v>
                </c:pt>
                <c:pt idx="2994">
                  <c:v>-251.617686907856</c:v>
                </c:pt>
                <c:pt idx="2995">
                  <c:v>-251.607287260314</c:v>
                </c:pt>
                <c:pt idx="2996">
                  <c:v>-251.596748169583</c:v>
                </c:pt>
                <c:pt idx="2997">
                  <c:v>-251.586069641505</c:v>
                </c:pt>
                <c:pt idx="2998">
                  <c:v>-251.575251681997</c:v>
                </c:pt>
                <c:pt idx="2999">
                  <c:v>-251.564294297055</c:v>
                </c:pt>
                <c:pt idx="3000">
                  <c:v>-251.553197492752</c:v>
                </c:pt>
                <c:pt idx="3001">
                  <c:v>-251.541961275237</c:v>
                </c:pt>
                <c:pt idx="3002">
                  <c:v>-251.530585650738</c:v>
                </c:pt>
                <c:pt idx="3003">
                  <c:v>-251.519070625559</c:v>
                </c:pt>
                <c:pt idx="3004">
                  <c:v>-251.507416206081</c:v>
                </c:pt>
                <c:pt idx="3005">
                  <c:v>-251.495622398765</c:v>
                </c:pt>
                <c:pt idx="3006">
                  <c:v>-251.483689210146</c:v>
                </c:pt>
                <c:pt idx="3007">
                  <c:v>-251.471616646837</c:v>
                </c:pt>
                <c:pt idx="3008">
                  <c:v>-251.45940471553</c:v>
                </c:pt>
                <c:pt idx="3009">
                  <c:v>-251.447053422992</c:v>
                </c:pt>
                <c:pt idx="3010">
                  <c:v>-251.434562776069</c:v>
                </c:pt>
                <c:pt idx="3011">
                  <c:v>-251.421932781682</c:v>
                </c:pt>
                <c:pt idx="3012">
                  <c:v>-251.409163446833</c:v>
                </c:pt>
                <c:pt idx="3013">
                  <c:v>-251.396254778596</c:v>
                </c:pt>
                <c:pt idx="3014">
                  <c:v>-251.383206784128</c:v>
                </c:pt>
                <c:pt idx="3015">
                  <c:v>-251.370019470658</c:v>
                </c:pt>
                <c:pt idx="3016">
                  <c:v>-251.356692845496</c:v>
                </c:pt>
                <c:pt idx="3017">
                  <c:v>-251.343226916027</c:v>
                </c:pt>
                <c:pt idx="3018">
                  <c:v>-251.329621689715</c:v>
                </c:pt>
                <c:pt idx="3019">
                  <c:v>-251.315877174098</c:v>
                </c:pt>
                <c:pt idx="3020">
                  <c:v>-251.301993376795</c:v>
                </c:pt>
                <c:pt idx="3021">
                  <c:v>-251.287970305501</c:v>
                </c:pt>
                <c:pt idx="3022">
                  <c:v>-251.273807967986</c:v>
                </c:pt>
                <c:pt idx="3023">
                  <c:v>-251.259506372101</c:v>
                </c:pt>
                <c:pt idx="3024">
                  <c:v>-251.24506552577</c:v>
                </c:pt>
                <c:pt idx="3025">
                  <c:v>-251.230485436997</c:v>
                </c:pt>
                <c:pt idx="3026">
                  <c:v>-251.215766113863</c:v>
                </c:pt>
                <c:pt idx="3027">
                  <c:v>-251.200907564526</c:v>
                </c:pt>
                <c:pt idx="3028">
                  <c:v>-251.185909797219</c:v>
                </c:pt>
                <c:pt idx="3029">
                  <c:v>-251.170772820255</c:v>
                </c:pt>
                <c:pt idx="3030">
                  <c:v>-251.155496642023</c:v>
                </c:pt>
                <c:pt idx="3031">
                  <c:v>-251.140081270989</c:v>
                </c:pt>
                <c:pt idx="3032">
                  <c:v>-251.124526715696</c:v>
                </c:pt>
                <c:pt idx="3033">
                  <c:v>-251.108832984766</c:v>
                </c:pt>
                <c:pt idx="3034">
                  <c:v>-251.093000086895</c:v>
                </c:pt>
                <c:pt idx="3035">
                  <c:v>-251.077028030858</c:v>
                </c:pt>
                <c:pt idx="3036">
                  <c:v>-251.060916825508</c:v>
                </c:pt>
                <c:pt idx="3037">
                  <c:v>-251.044666479772</c:v>
                </c:pt>
                <c:pt idx="3038">
                  <c:v>-251.028277002658</c:v>
                </c:pt>
                <c:pt idx="3039">
                  <c:v>-251.011748403249</c:v>
                </c:pt>
                <c:pt idx="3040">
                  <c:v>-250.995080690704</c:v>
                </c:pt>
                <c:pt idx="3041">
                  <c:v>-250.978273874261</c:v>
                </c:pt>
                <c:pt idx="3042">
                  <c:v>-250.961327963235</c:v>
                </c:pt>
                <c:pt idx="3043">
                  <c:v>-250.944242967018</c:v>
                </c:pt>
                <c:pt idx="3044">
                  <c:v>-250.927018895077</c:v>
                </c:pt>
                <c:pt idx="3045">
                  <c:v>-250.909655756959</c:v>
                </c:pt>
                <c:pt idx="3046">
                  <c:v>-250.892153562286</c:v>
                </c:pt>
                <c:pt idx="3047">
                  <c:v>-250.874512320759</c:v>
                </c:pt>
                <c:pt idx="3048">
                  <c:v>-250.856732042155</c:v>
                </c:pt>
                <c:pt idx="3049">
                  <c:v>-250.838812736326</c:v>
                </c:pt>
                <c:pt idx="3050">
                  <c:v>-250.820754413205</c:v>
                </c:pt>
                <c:pt idx="3051">
                  <c:v>-250.8025570828</c:v>
                </c:pt>
                <c:pt idx="3052">
                  <c:v>-250.784220755195</c:v>
                </c:pt>
                <c:pt idx="3053">
                  <c:v>-250.765745440553</c:v>
                </c:pt>
                <c:pt idx="3054">
                  <c:v>-250.747131149113</c:v>
                </c:pt>
                <c:pt idx="3055">
                  <c:v>-250.728377891191</c:v>
                </c:pt>
                <c:pt idx="3056">
                  <c:v>-250.70948567718</c:v>
                </c:pt>
                <c:pt idx="3057">
                  <c:v>-250.690454517552</c:v>
                </c:pt>
                <c:pt idx="3058">
                  <c:v>-250.671284422852</c:v>
                </c:pt>
                <c:pt idx="3059">
                  <c:v>-250.651975403705</c:v>
                </c:pt>
                <c:pt idx="3060">
                  <c:v>-250.632527470813</c:v>
                </c:pt>
                <c:pt idx="3061">
                  <c:v>-250.612940634954</c:v>
                </c:pt>
                <c:pt idx="3062">
                  <c:v>-250.593214906982</c:v>
                </c:pt>
                <c:pt idx="3063">
                  <c:v>-250.573350297831</c:v>
                </c:pt>
                <c:pt idx="3064">
                  <c:v>-250.553346818509</c:v>
                </c:pt>
                <c:pt idx="3065">
                  <c:v>-250.533204480102</c:v>
                </c:pt>
                <c:pt idx="3066">
                  <c:v>-250.512923293773</c:v>
                </c:pt>
                <c:pt idx="3067">
                  <c:v>-250.492503270764</c:v>
                </c:pt>
                <c:pt idx="3068">
                  <c:v>-250.471944422389</c:v>
                </c:pt>
                <c:pt idx="3069">
                  <c:v>-250.451246760044</c:v>
                </c:pt>
                <c:pt idx="3070">
                  <c:v>-250.430410295199</c:v>
                </c:pt>
                <c:pt idx="3071">
                  <c:v>-250.409435039402</c:v>
                </c:pt>
                <c:pt idx="3072">
                  <c:v>-250.388321004278</c:v>
                </c:pt>
                <c:pt idx="3073">
                  <c:v>-250.367068201528</c:v>
                </c:pt>
                <c:pt idx="3074">
                  <c:v>-250.345676642931</c:v>
                </c:pt>
                <c:pt idx="3075">
                  <c:v>-250.324146340342</c:v>
                </c:pt>
                <c:pt idx="3076">
                  <c:v>-250.302477305693</c:v>
                </c:pt>
                <c:pt idx="3077">
                  <c:v>-250.280669550994</c:v>
                </c:pt>
                <c:pt idx="3078">
                  <c:v>-250.258723088331</c:v>
                </c:pt>
                <c:pt idx="3079">
                  <c:v>-250.236637929867</c:v>
                </c:pt>
                <c:pt idx="3080">
                  <c:v>-250.214414087841</c:v>
                </c:pt>
                <c:pt idx="3081">
                  <c:v>-250.19205157457</c:v>
                </c:pt>
                <c:pt idx="3082">
                  <c:v>-250.169550402448</c:v>
                </c:pt>
                <c:pt idx="3083">
                  <c:v>-250.146910583945</c:v>
                </c:pt>
                <c:pt idx="3084">
                  <c:v>-250.124132131608</c:v>
                </c:pt>
                <c:pt idx="3085">
                  <c:v>-250.101215058062</c:v>
                </c:pt>
                <c:pt idx="3086">
                  <c:v>-250.078159376006</c:v>
                </c:pt>
                <c:pt idx="3087">
                  <c:v>-250.05496509822</c:v>
                </c:pt>
                <c:pt idx="3088">
                  <c:v>-250.031632237557</c:v>
                </c:pt>
                <c:pt idx="3089">
                  <c:v>-250.008160806948</c:v>
                </c:pt>
                <c:pt idx="3090">
                  <c:v>-249.984550819402</c:v>
                </c:pt>
                <c:pt idx="3091">
                  <c:v>-249.960802288004</c:v>
                </c:pt>
                <c:pt idx="3092">
                  <c:v>-249.936915225915</c:v>
                </c:pt>
                <c:pt idx="3093">
                  <c:v>-249.912889646374</c:v>
                </c:pt>
                <c:pt idx="3094">
                  <c:v>-249.888725562695</c:v>
                </c:pt>
                <c:pt idx="3095">
                  <c:v>-249.864422988272</c:v>
                </c:pt>
                <c:pt idx="3096">
                  <c:v>-249.839981936572</c:v>
                </c:pt>
                <c:pt idx="3097">
                  <c:v>-249.815402421141</c:v>
                </c:pt>
                <c:pt idx="3098">
                  <c:v>-249.790684455602</c:v>
                </c:pt>
                <c:pt idx="3099">
                  <c:v>-249.765828053652</c:v>
                </c:pt>
                <c:pt idx="3100">
                  <c:v>-249.740833229069</c:v>
                </c:pt>
                <c:pt idx="3101">
                  <c:v>-249.715699995704</c:v>
                </c:pt>
                <c:pt idx="3102">
                  <c:v>-249.690428367486</c:v>
                </c:pt>
                <c:pt idx="3103">
                  <c:v>-249.665018358421</c:v>
                </c:pt>
                <c:pt idx="3104">
                  <c:v>-249.639469982592</c:v>
                </c:pt>
                <c:pt idx="3105">
                  <c:v>-249.613783254158</c:v>
                </c:pt>
                <c:pt idx="3106">
                  <c:v>-249.587958187354</c:v>
                </c:pt>
                <c:pt idx="3107">
                  <c:v>-249.561994796493</c:v>
                </c:pt>
                <c:pt idx="3108">
                  <c:v>-249.535893095964</c:v>
                </c:pt>
                <c:pt idx="3109">
                  <c:v>-249.509653100234</c:v>
                </c:pt>
                <c:pt idx="3110">
                  <c:v>-249.483274823844</c:v>
                </c:pt>
                <c:pt idx="3111">
                  <c:v>-249.456758281413</c:v>
                </c:pt>
                <c:pt idx="3112">
                  <c:v>-249.430103487638</c:v>
                </c:pt>
                <c:pt idx="3113">
                  <c:v>-249.403310457291</c:v>
                </c:pt>
                <c:pt idx="3114">
                  <c:v>-249.37637920522</c:v>
                </c:pt>
                <c:pt idx="3115">
                  <c:v>-249.349309746352</c:v>
                </c:pt>
                <c:pt idx="3116">
                  <c:v>-249.322102095687</c:v>
                </c:pt>
                <c:pt idx="3117">
                  <c:v>-249.294756268306</c:v>
                </c:pt>
                <c:pt idx="3118">
                  <c:v>-249.267272279363</c:v>
                </c:pt>
                <c:pt idx="3119">
                  <c:v>-249.239650144091</c:v>
                </c:pt>
                <c:pt idx="3120">
                  <c:v>-249.211889877797</c:v>
                </c:pt>
                <c:pt idx="3121">
                  <c:v>-249.183991495867</c:v>
                </c:pt>
                <c:pt idx="3122">
                  <c:v>-249.155955013762</c:v>
                </c:pt>
                <c:pt idx="3123">
                  <c:v>-249.127780447021</c:v>
                </c:pt>
                <c:pt idx="3124">
                  <c:v>-249.099467811258</c:v>
                </c:pt>
                <c:pt idx="3125">
                  <c:v>-249.071017122164</c:v>
                </c:pt>
                <c:pt idx="3126">
                  <c:v>-249.042428395507</c:v>
                </c:pt>
                <c:pt idx="3127">
                  <c:v>-249.01370164713</c:v>
                </c:pt>
                <c:pt idx="3128">
                  <c:v>-248.984836892956</c:v>
                </c:pt>
                <c:pt idx="3129">
                  <c:v>-248.955834148979</c:v>
                </c:pt>
                <c:pt idx="3130">
                  <c:v>-248.926693431276</c:v>
                </c:pt>
                <c:pt idx="3131">
                  <c:v>-248.897414755994</c:v>
                </c:pt>
                <c:pt idx="3132">
                  <c:v>-248.867998139362</c:v>
                </c:pt>
                <c:pt idx="3133">
                  <c:v>-248.838443597681</c:v>
                </c:pt>
                <c:pt idx="3134">
                  <c:v>-248.808751147332</c:v>
                </c:pt>
                <c:pt idx="3135">
                  <c:v>-248.77892080477</c:v>
                </c:pt>
                <c:pt idx="3136">
                  <c:v>-248.748952586527</c:v>
                </c:pt>
                <c:pt idx="3137">
                  <c:v>-248.718846509213</c:v>
                </c:pt>
                <c:pt idx="3138">
                  <c:v>-248.688602589511</c:v>
                </c:pt>
                <c:pt idx="3139">
                  <c:v>-248.658220844184</c:v>
                </c:pt>
                <c:pt idx="3140">
                  <c:v>-248.62770129007</c:v>
                </c:pt>
                <c:pt idx="3141">
                  <c:v>-248.597043944082</c:v>
                </c:pt>
                <c:pt idx="3142">
                  <c:v>-248.566248823212</c:v>
                </c:pt>
                <c:pt idx="3143">
                  <c:v>-248.535315944526</c:v>
                </c:pt>
                <c:pt idx="3144">
                  <c:v>-248.504245325168</c:v>
                </c:pt>
                <c:pt idx="3145">
                  <c:v>-248.473036982356</c:v>
                </c:pt>
                <c:pt idx="3146">
                  <c:v>-248.441690933388</c:v>
                </c:pt>
                <c:pt idx="3147">
                  <c:v>-248.410207195635</c:v>
                </c:pt>
                <c:pt idx="3148">
                  <c:v>-248.378585786547</c:v>
                </c:pt>
                <c:pt idx="3149">
                  <c:v>-248.346826723647</c:v>
                </c:pt>
                <c:pt idx="3150">
                  <c:v>-248.314930024537</c:v>
                </c:pt>
                <c:pt idx="3151">
                  <c:v>-248.282895706895</c:v>
                </c:pt>
                <c:pt idx="3152">
                  <c:v>-248.250723788475</c:v>
                </c:pt>
                <c:pt idx="3153">
                  <c:v>-248.218414287105</c:v>
                </c:pt>
                <c:pt idx="3154">
                  <c:v>-248.185967220693</c:v>
                </c:pt>
                <c:pt idx="3155">
                  <c:v>-248.153382607222</c:v>
                </c:pt>
                <c:pt idx="3156">
                  <c:v>-248.120660464748</c:v>
                </c:pt>
                <c:pt idx="3157">
                  <c:v>-248.087800811409</c:v>
                </c:pt>
                <c:pt idx="3158">
                  <c:v>-248.054803665414</c:v>
                </c:pt>
                <c:pt idx="3159">
                  <c:v>-248.021669045051</c:v>
                </c:pt>
                <c:pt idx="3160">
                  <c:v>-247.988396968684</c:v>
                </c:pt>
                <c:pt idx="3161">
                  <c:v>-247.954987454753</c:v>
                </c:pt>
                <c:pt idx="3162">
                  <c:v>-247.921440521772</c:v>
                </c:pt>
                <c:pt idx="3163">
                  <c:v>-247.887756188335</c:v>
                </c:pt>
                <c:pt idx="3164">
                  <c:v>-247.853934473109</c:v>
                </c:pt>
                <c:pt idx="3165">
                  <c:v>-247.819975394839</c:v>
                </c:pt>
                <c:pt idx="3166">
                  <c:v>-247.785878972345</c:v>
                </c:pt>
                <c:pt idx="3167">
                  <c:v>-247.751645224524</c:v>
                </c:pt>
                <c:pt idx="3168">
                  <c:v>-247.717274170349</c:v>
                </c:pt>
                <c:pt idx="3169">
                  <c:v>-247.682765828867</c:v>
                </c:pt>
                <c:pt idx="3170">
                  <c:v>-247.648120219205</c:v>
                </c:pt>
                <c:pt idx="3171">
                  <c:v>-247.613337360563</c:v>
                </c:pt>
                <c:pt idx="3172">
                  <c:v>-247.578417272218</c:v>
                </c:pt>
                <c:pt idx="3173">
                  <c:v>-247.543359973522</c:v>
                </c:pt>
                <c:pt idx="3174">
                  <c:v>-247.508165483906</c:v>
                </c:pt>
                <c:pt idx="3175">
                  <c:v>-247.472833822875</c:v>
                </c:pt>
                <c:pt idx="3176">
                  <c:v>-247.437365010008</c:v>
                </c:pt>
                <c:pt idx="3177">
                  <c:v>-247.401759064964</c:v>
                </c:pt>
                <c:pt idx="3178">
                  <c:v>-247.366016007476</c:v>
                </c:pt>
                <c:pt idx="3179">
                  <c:v>-247.330135857353</c:v>
                </c:pt>
                <c:pt idx="3180">
                  <c:v>-247.29411863448</c:v>
                </c:pt>
                <c:pt idx="3181">
                  <c:v>-247.257964358818</c:v>
                </c:pt>
                <c:pt idx="3182">
                  <c:v>-247.221673050404</c:v>
                </c:pt>
                <c:pt idx="3183">
                  <c:v>-247.185244729351</c:v>
                </c:pt>
                <c:pt idx="3184">
                  <c:v>-247.148679415849</c:v>
                </c:pt>
                <c:pt idx="3185">
                  <c:v>-247.111977130161</c:v>
                </c:pt>
                <c:pt idx="3186">
                  <c:v>-247.075137892629</c:v>
                </c:pt>
                <c:pt idx="3187">
                  <c:v>-247.038161723669</c:v>
                </c:pt>
                <c:pt idx="3188">
                  <c:v>-247.001048643774</c:v>
                </c:pt>
                <c:pt idx="3189">
                  <c:v>-246.963798673513</c:v>
                </c:pt>
                <c:pt idx="3190">
                  <c:v>-246.926411833529</c:v>
                </c:pt>
                <c:pt idx="3191">
                  <c:v>-246.888888144543</c:v>
                </c:pt>
                <c:pt idx="3192">
                  <c:v>-246.85122762735</c:v>
                </c:pt>
                <c:pt idx="3193">
                  <c:v>-246.813430302823</c:v>
                </c:pt>
                <c:pt idx="3194">
                  <c:v>-246.77549619191</c:v>
                </c:pt>
                <c:pt idx="3195">
                  <c:v>-246.737425315633</c:v>
                </c:pt>
                <c:pt idx="3196">
                  <c:v>-246.699217695092</c:v>
                </c:pt>
                <c:pt idx="3197">
                  <c:v>-246.660873351462</c:v>
                </c:pt>
                <c:pt idx="3198">
                  <c:v>-246.622392305994</c:v>
                </c:pt>
                <c:pt idx="3199">
                  <c:v>-246.583774580014</c:v>
                </c:pt>
                <c:pt idx="3200">
                  <c:v>-246.545020194924</c:v>
                </c:pt>
                <c:pt idx="3201">
                  <c:v>-246.506129172204</c:v>
                </c:pt>
                <c:pt idx="3202">
                  <c:v>-246.467101533405</c:v>
                </c:pt>
                <c:pt idx="3203">
                  <c:v>-246.427937300159</c:v>
                </c:pt>
                <c:pt idx="3204">
                  <c:v>-246.38863649417</c:v>
                </c:pt>
                <c:pt idx="3205">
                  <c:v>-246.349199137219</c:v>
                </c:pt>
                <c:pt idx="3206">
                  <c:v>-246.309625251163</c:v>
                </c:pt>
                <c:pt idx="3207">
                  <c:v>-246.269914857933</c:v>
                </c:pt>
                <c:pt idx="3208">
                  <c:v>-246.230067979539</c:v>
                </c:pt>
                <c:pt idx="3209">
                  <c:v>-246.190084638062</c:v>
                </c:pt>
                <c:pt idx="3210">
                  <c:v>-246.149964855663</c:v>
                </c:pt>
                <c:pt idx="3211">
                  <c:v>-246.109708654576</c:v>
                </c:pt>
                <c:pt idx="3212">
                  <c:v>-246.069316057111</c:v>
                </c:pt>
                <c:pt idx="3213">
                  <c:v>-246.028787085656</c:v>
                </c:pt>
                <c:pt idx="3214">
                  <c:v>-245.98812176267</c:v>
                </c:pt>
                <c:pt idx="3215">
                  <c:v>-245.947320110691</c:v>
                </c:pt>
                <c:pt idx="3216">
                  <c:v>-245.906382152332</c:v>
                </c:pt>
                <c:pt idx="3217">
                  <c:v>-245.865307910282</c:v>
                </c:pt>
                <c:pt idx="3218">
                  <c:v>-245.824097407303</c:v>
                </c:pt>
                <c:pt idx="3219">
                  <c:v>-245.782750666235</c:v>
                </c:pt>
                <c:pt idx="3220">
                  <c:v>-245.741267709993</c:v>
                </c:pt>
                <c:pt idx="3221">
                  <c:v>-245.699648561567</c:v>
                </c:pt>
                <c:pt idx="3222">
                  <c:v>-245.657893244023</c:v>
                </c:pt>
                <c:pt idx="3223">
                  <c:v>-245.616001780502</c:v>
                </c:pt>
                <c:pt idx="3224">
                  <c:v>-245.57397419422</c:v>
                </c:pt>
                <c:pt idx="3225">
                  <c:v>-245.531810508471</c:v>
                </c:pt>
                <c:pt idx="3226">
                  <c:v>-245.48951074662</c:v>
                </c:pt>
                <c:pt idx="3227">
                  <c:v>-245.447074932112</c:v>
                </c:pt>
                <c:pt idx="3228">
                  <c:v>-245.404503088464</c:v>
                </c:pt>
                <c:pt idx="3229">
                  <c:v>-245.361795239271</c:v>
                </c:pt>
                <c:pt idx="3230">
                  <c:v>-245.318951408201</c:v>
                </c:pt>
                <c:pt idx="3231">
                  <c:v>-245.275971618999</c:v>
                </c:pt>
                <c:pt idx="3232">
                  <c:v>-245.232855895485</c:v>
                </c:pt>
                <c:pt idx="3233">
                  <c:v>-245.189604261553</c:v>
                </c:pt>
                <c:pt idx="3234">
                  <c:v>-245.146216741175</c:v>
                </c:pt>
                <c:pt idx="3235">
                  <c:v>-245.102693358396</c:v>
                </c:pt>
                <c:pt idx="3236">
                  <c:v>-245.059034137337</c:v>
                </c:pt>
                <c:pt idx="3237">
                  <c:v>-245.015239102194</c:v>
                </c:pt>
                <c:pt idx="3238">
                  <c:v>-244.97130827724</c:v>
                </c:pt>
                <c:pt idx="3239">
                  <c:v>-244.927241686821</c:v>
                </c:pt>
                <c:pt idx="3240">
                  <c:v>-244.883039355358</c:v>
                </c:pt>
                <c:pt idx="3241">
                  <c:v>-244.838701307351</c:v>
                </c:pt>
                <c:pt idx="3242">
                  <c:v>-244.79422756737</c:v>
                </c:pt>
                <c:pt idx="3243">
                  <c:v>-244.749618160065</c:v>
                </c:pt>
                <c:pt idx="3244">
                  <c:v>-244.704873110157</c:v>
                </c:pt>
                <c:pt idx="3245">
                  <c:v>-244.659992442445</c:v>
                </c:pt>
                <c:pt idx="3246">
                  <c:v>-244.614976181802</c:v>
                </c:pt>
                <c:pt idx="3247">
                  <c:v>-244.569824353178</c:v>
                </c:pt>
                <c:pt idx="3248">
                  <c:v>-244.524536981594</c:v>
                </c:pt>
                <c:pt idx="3249">
                  <c:v>-244.47911409215</c:v>
                </c:pt>
                <c:pt idx="3250">
                  <c:v>-244.433555710021</c:v>
                </c:pt>
                <c:pt idx="3251">
                  <c:v>-244.387861860454</c:v>
                </c:pt>
                <c:pt idx="3252">
                  <c:v>-244.342032568773</c:v>
                </c:pt>
                <c:pt idx="3253">
                  <c:v>-244.296067860379</c:v>
                </c:pt>
                <c:pt idx="3254">
                  <c:v>-244.249967760744</c:v>
                </c:pt>
                <c:pt idx="3255">
                  <c:v>-244.203732295418</c:v>
                </c:pt>
                <c:pt idx="3256">
                  <c:v>-244.157361490025</c:v>
                </c:pt>
                <c:pt idx="3257">
                  <c:v>-244.110855370265</c:v>
                </c:pt>
                <c:pt idx="3258">
                  <c:v>-244.06421396191</c:v>
                </c:pt>
                <c:pt idx="3259">
                  <c:v>-244.017437290811</c:v>
                </c:pt>
                <c:pt idx="3260">
                  <c:v>-243.970525382892</c:v>
                </c:pt>
                <c:pt idx="3261">
                  <c:v>-243.923478264151</c:v>
                </c:pt>
                <c:pt idx="3262">
                  <c:v>-243.876295960663</c:v>
                </c:pt>
                <c:pt idx="3263">
                  <c:v>-243.828978498577</c:v>
                </c:pt>
                <c:pt idx="3264">
                  <c:v>-243.781525904115</c:v>
                </c:pt>
                <c:pt idx="3265">
                  <c:v>-243.733938203578</c:v>
                </c:pt>
                <c:pt idx="3266">
                  <c:v>-243.686215423337</c:v>
                </c:pt>
                <c:pt idx="3267">
                  <c:v>-243.638357589843</c:v>
                </c:pt>
                <c:pt idx="3268">
                  <c:v>-243.590364729618</c:v>
                </c:pt>
                <c:pt idx="3269">
                  <c:v>-243.542236869261</c:v>
                </c:pt>
                <c:pt idx="3270">
                  <c:v>-243.493974035443</c:v>
                </c:pt>
                <c:pt idx="3271">
                  <c:v>-243.445576254914</c:v>
                </c:pt>
                <c:pt idx="3272">
                  <c:v>-243.397043554494</c:v>
                </c:pt>
                <c:pt idx="3273">
                  <c:v>-243.348375961083</c:v>
                </c:pt>
                <c:pt idx="3274">
                  <c:v>-243.299573501652</c:v>
                </c:pt>
                <c:pt idx="3275">
                  <c:v>-243.250636203247</c:v>
                </c:pt>
                <c:pt idx="3276">
                  <c:v>-243.20156409299</c:v>
                </c:pt>
                <c:pt idx="3277">
                  <c:v>-243.152357198077</c:v>
                </c:pt>
                <c:pt idx="3278">
                  <c:v>-243.10301554578</c:v>
                </c:pt>
                <c:pt idx="3279">
                  <c:v>-243.053539163444</c:v>
                </c:pt>
                <c:pt idx="3280">
                  <c:v>-243.003928078489</c:v>
                </c:pt>
                <c:pt idx="3281">
                  <c:v>-242.95418231841</c:v>
                </c:pt>
                <c:pt idx="3282">
                  <c:v>-242.904301910777</c:v>
                </c:pt>
                <c:pt idx="3283">
                  <c:v>-242.854286883234</c:v>
                </c:pt>
                <c:pt idx="3284">
                  <c:v>-242.804137263499</c:v>
                </c:pt>
                <c:pt idx="3285">
                  <c:v>-242.753853079367</c:v>
                </c:pt>
                <c:pt idx="3286">
                  <c:v>-242.703434358704</c:v>
                </c:pt>
                <c:pt idx="3287">
                  <c:v>-242.652881129455</c:v>
                </c:pt>
                <c:pt idx="3288">
                  <c:v>-242.602193419635</c:v>
                </c:pt>
                <c:pt idx="3289">
                  <c:v>-242.551371257337</c:v>
                </c:pt>
                <c:pt idx="3290">
                  <c:v>-242.500414670726</c:v>
                </c:pt>
                <c:pt idx="3291">
                  <c:v>-242.449323688043</c:v>
                </c:pt>
                <c:pt idx="3292">
                  <c:v>-242.398098337603</c:v>
                </c:pt>
                <c:pt idx="3293">
                  <c:v>-242.346738647797</c:v>
                </c:pt>
                <c:pt idx="3294">
                  <c:v>-242.295244647087</c:v>
                </c:pt>
                <c:pt idx="3295">
                  <c:v>-242.243616364012</c:v>
                </c:pt>
                <c:pt idx="3296">
                  <c:v>-242.191853827186</c:v>
                </c:pt>
                <c:pt idx="3297">
                  <c:v>-242.139957065295</c:v>
                </c:pt>
                <c:pt idx="3298">
                  <c:v>-242.087926107102</c:v>
                </c:pt>
                <c:pt idx="3299">
                  <c:v>-242.035760981441</c:v>
                </c:pt>
                <c:pt idx="3300">
                  <c:v>-241.983461717225</c:v>
                </c:pt>
                <c:pt idx="3301">
                  <c:v>-241.931028343437</c:v>
                </c:pt>
                <c:pt idx="3302">
                  <c:v>-241.878460889136</c:v>
                </c:pt>
                <c:pt idx="3303">
                  <c:v>-241.825759383457</c:v>
                </c:pt>
                <c:pt idx="3304">
                  <c:v>-241.772923855606</c:v>
                </c:pt>
                <c:pt idx="3305">
                  <c:v>-241.719954334865</c:v>
                </c:pt>
                <c:pt idx="3306">
                  <c:v>-241.666850850592</c:v>
                </c:pt>
                <c:pt idx="3307">
                  <c:v>-241.613613432215</c:v>
                </c:pt>
                <c:pt idx="3308">
                  <c:v>-241.560242109241</c:v>
                </c:pt>
                <c:pt idx="3309">
                  <c:v>-241.506736911247</c:v>
                </c:pt>
                <c:pt idx="3310">
                  <c:v>-241.453097867888</c:v>
                </c:pt>
                <c:pt idx="3311">
                  <c:v>-241.399325008889</c:v>
                </c:pt>
                <c:pt idx="3312">
                  <c:v>-241.345418364054</c:v>
                </c:pt>
                <c:pt idx="3313">
                  <c:v>-241.291377963256</c:v>
                </c:pt>
                <c:pt idx="3314">
                  <c:v>-241.237203836447</c:v>
                </c:pt>
                <c:pt idx="3315">
                  <c:v>-241.182896013649</c:v>
                </c:pt>
                <c:pt idx="3316">
                  <c:v>-241.128454524961</c:v>
                </c:pt>
                <c:pt idx="3317">
                  <c:v>-241.073879400555</c:v>
                </c:pt>
                <c:pt idx="3318">
                  <c:v>-241.019170670676</c:v>
                </c:pt>
                <c:pt idx="3319">
                  <c:v>-240.964328365645</c:v>
                </c:pt>
                <c:pt idx="3320">
                  <c:v>-240.909352515856</c:v>
                </c:pt>
                <c:pt idx="3321">
                  <c:v>-240.854243151778</c:v>
                </c:pt>
                <c:pt idx="3322">
                  <c:v>-240.799000303952</c:v>
                </c:pt>
                <c:pt idx="3323">
                  <c:v>-240.743624002994</c:v>
                </c:pt>
                <c:pt idx="3324">
                  <c:v>-240.688114279594</c:v>
                </c:pt>
                <c:pt idx="3325">
                  <c:v>-240.632471164518</c:v>
                </c:pt>
                <c:pt idx="3326">
                  <c:v>-240.576694688601</c:v>
                </c:pt>
                <c:pt idx="3327">
                  <c:v>-240.520784882757</c:v>
                </c:pt>
                <c:pt idx="3328">
                  <c:v>-240.464741777971</c:v>
                </c:pt>
                <c:pt idx="3329">
                  <c:v>-240.408565405303</c:v>
                </c:pt>
                <c:pt idx="3330">
                  <c:v>-240.352255795886</c:v>
                </c:pt>
                <c:pt idx="3331">
                  <c:v>-240.295812980927</c:v>
                </c:pt>
                <c:pt idx="3332">
                  <c:v>-240.239236991709</c:v>
                </c:pt>
                <c:pt idx="3333">
                  <c:v>-240.182527859584</c:v>
                </c:pt>
                <c:pt idx="3334">
                  <c:v>-240.125685615984</c:v>
                </c:pt>
                <c:pt idx="3335">
                  <c:v>-240.068710292409</c:v>
                </c:pt>
                <c:pt idx="3336">
                  <c:v>-240.011601920436</c:v>
                </c:pt>
                <c:pt idx="3337">
                  <c:v>-239.954360531716</c:v>
                </c:pt>
                <c:pt idx="3338">
                  <c:v>-239.896986157971</c:v>
                </c:pt>
                <c:pt idx="3339">
                  <c:v>-239.839478831</c:v>
                </c:pt>
                <c:pt idx="3340">
                  <c:v>-239.781838582673</c:v>
                </c:pt>
                <c:pt idx="3341">
                  <c:v>-239.724065444936</c:v>
                </c:pt>
                <c:pt idx="3342">
                  <c:v>-239.666159449806</c:v>
                </c:pt>
                <c:pt idx="3343">
                  <c:v>-239.608120629376</c:v>
                </c:pt>
                <c:pt idx="3344">
                  <c:v>-239.549949015811</c:v>
                </c:pt>
                <c:pt idx="3345">
                  <c:v>-239.491644641352</c:v>
                </c:pt>
                <c:pt idx="3346">
                  <c:v>-239.433207538309</c:v>
                </c:pt>
                <c:pt idx="3347">
                  <c:v>-239.374637739071</c:v>
                </c:pt>
                <c:pt idx="3348">
                  <c:v>-239.315935276096</c:v>
                </c:pt>
                <c:pt idx="3349">
                  <c:v>-239.257100181919</c:v>
                </c:pt>
                <c:pt idx="3350">
                  <c:v>-239.198132489147</c:v>
                </c:pt>
                <c:pt idx="3351">
                  <c:v>-239.139032230459</c:v>
                </c:pt>
                <c:pt idx="3352">
                  <c:v>-239.079799438609</c:v>
                </c:pt>
                <c:pt idx="3353">
                  <c:v>-239.020434146426</c:v>
                </c:pt>
                <c:pt idx="3354">
                  <c:v>-238.96093638681</c:v>
                </c:pt>
                <c:pt idx="3355">
                  <c:v>-238.901306192735</c:v>
                </c:pt>
                <c:pt idx="3356">
                  <c:v>-238.841543597249</c:v>
                </c:pt>
                <c:pt idx="3357">
                  <c:v>-238.781648633473</c:v>
                </c:pt>
                <c:pt idx="3358">
                  <c:v>-238.721621334601</c:v>
                </c:pt>
                <c:pt idx="3359">
                  <c:v>-238.661461733901</c:v>
                </c:pt>
                <c:pt idx="3360">
                  <c:v>-238.601169864714</c:v>
                </c:pt>
                <c:pt idx="3361">
                  <c:v>-238.540745760454</c:v>
                </c:pt>
                <c:pt idx="3362">
                  <c:v>-238.480189454609</c:v>
                </c:pt>
                <c:pt idx="3363">
                  <c:v>-238.419500980739</c:v>
                </c:pt>
                <c:pt idx="3364">
                  <c:v>-238.35868037248</c:v>
                </c:pt>
                <c:pt idx="3365">
                  <c:v>-238.297727663538</c:v>
                </c:pt>
                <c:pt idx="3366">
                  <c:v>-238.236642887693</c:v>
                </c:pt>
                <c:pt idx="3367">
                  <c:v>-238.175426078801</c:v>
                </c:pt>
                <c:pt idx="3368">
                  <c:v>-238.114077270787</c:v>
                </c:pt>
                <c:pt idx="3369">
                  <c:v>-238.052596497652</c:v>
                </c:pt>
                <c:pt idx="3370">
                  <c:v>-237.990983793468</c:v>
                </c:pt>
                <c:pt idx="3371">
                  <c:v>-237.929239192383</c:v>
                </c:pt>
                <c:pt idx="3372">
                  <c:v>-237.867362728616</c:v>
                </c:pt>
                <c:pt idx="3373">
                  <c:v>-237.805354436459</c:v>
                </c:pt>
                <c:pt idx="3374">
                  <c:v>-237.743214350277</c:v>
                </c:pt>
                <c:pt idx="3375">
                  <c:v>-237.680942504511</c:v>
                </c:pt>
                <c:pt idx="3376">
                  <c:v>-237.61853893367</c:v>
                </c:pt>
                <c:pt idx="3377">
                  <c:v>-237.55600367234</c:v>
                </c:pt>
                <c:pt idx="3378">
                  <c:v>-237.493336755179</c:v>
                </c:pt>
                <c:pt idx="3379">
                  <c:v>-237.430538216917</c:v>
                </c:pt>
                <c:pt idx="3380">
                  <c:v>-237.367608092357</c:v>
                </c:pt>
                <c:pt idx="3381">
                  <c:v>-237.304546416377</c:v>
                </c:pt>
                <c:pt idx="3382">
                  <c:v>-237.241353223925</c:v>
                </c:pt>
                <c:pt idx="3383">
                  <c:v>-237.178028550023</c:v>
                </c:pt>
                <c:pt idx="3384">
                  <c:v>-237.114572429768</c:v>
                </c:pt>
                <c:pt idx="3385">
                  <c:v>-237.050984898327</c:v>
                </c:pt>
                <c:pt idx="3386">
                  <c:v>-236.98726599094</c:v>
                </c:pt>
                <c:pt idx="3387">
                  <c:v>-236.923415742922</c:v>
                </c:pt>
                <c:pt idx="3388">
                  <c:v>-236.859434189659</c:v>
                </c:pt>
                <c:pt idx="3389">
                  <c:v>-236.795321366609</c:v>
                </c:pt>
                <c:pt idx="3390">
                  <c:v>-236.731077309306</c:v>
                </c:pt>
                <c:pt idx="3391">
                  <c:v>-236.666702053353</c:v>
                </c:pt>
                <c:pt idx="3392">
                  <c:v>-236.602195634428</c:v>
                </c:pt>
                <c:pt idx="3393">
                  <c:v>-236.537558088281</c:v>
                </c:pt>
                <c:pt idx="3394">
                  <c:v>-236.472789450735</c:v>
                </c:pt>
                <c:pt idx="3395">
                  <c:v>-236.407889757686</c:v>
                </c:pt>
                <c:pt idx="3396">
                  <c:v>-236.3428590451</c:v>
                </c:pt>
                <c:pt idx="3397">
                  <c:v>-236.27769734902</c:v>
                </c:pt>
                <c:pt idx="3398">
                  <c:v>-236.212404705558</c:v>
                </c:pt>
                <c:pt idx="3399">
                  <c:v>-236.146981150899</c:v>
                </c:pt>
                <c:pt idx="3400">
                  <c:v>-236.081426721304</c:v>
                </c:pt>
                <c:pt idx="3401">
                  <c:v>-236.015741453101</c:v>
                </c:pt>
                <c:pt idx="3402">
                  <c:v>-235.949925382695</c:v>
                </c:pt>
                <c:pt idx="3403">
                  <c:v>-235.883978546561</c:v>
                </c:pt>
                <c:pt idx="3404">
                  <c:v>-235.817900981249</c:v>
                </c:pt>
                <c:pt idx="3405">
                  <c:v>-235.751692723378</c:v>
                </c:pt>
                <c:pt idx="3406">
                  <c:v>-235.685353809643</c:v>
                </c:pt>
                <c:pt idx="3407">
                  <c:v>-235.618884276808</c:v>
                </c:pt>
                <c:pt idx="3408">
                  <c:v>-235.552284161711</c:v>
                </c:pt>
                <c:pt idx="3409">
                  <c:v>-235.485553501264</c:v>
                </c:pt>
                <c:pt idx="3410">
                  <c:v>-235.418692332449</c:v>
                </c:pt>
                <c:pt idx="3411">
                  <c:v>-235.351700692321</c:v>
                </c:pt>
                <c:pt idx="3412">
                  <c:v>-235.284578618007</c:v>
                </c:pt>
                <c:pt idx="3413">
                  <c:v>-235.217326146708</c:v>
                </c:pt>
                <c:pt idx="3414">
                  <c:v>-235.149943315695</c:v>
                </c:pt>
                <c:pt idx="3415">
                  <c:v>-235.082430162312</c:v>
                </c:pt>
                <c:pt idx="3416">
                  <c:v>-235.014786723975</c:v>
                </c:pt>
                <c:pt idx="3417">
                  <c:v>-234.947013038175</c:v>
                </c:pt>
                <c:pt idx="3418">
                  <c:v>-234.87910914247</c:v>
                </c:pt>
                <c:pt idx="3419">
                  <c:v>-234.811075074495</c:v>
                </c:pt>
                <c:pt idx="3420">
                  <c:v>-234.742910871954</c:v>
                </c:pt>
                <c:pt idx="3421">
                  <c:v>-234.674616572625</c:v>
                </c:pt>
                <c:pt idx="3422">
                  <c:v>-234.606192214357</c:v>
                </c:pt>
                <c:pt idx="3423">
                  <c:v>-234.537637835071</c:v>
                </c:pt>
                <c:pt idx="3424">
                  <c:v>-234.468953472762</c:v>
                </c:pt>
                <c:pt idx="3425">
                  <c:v>-234.400139165493</c:v>
                </c:pt>
                <c:pt idx="3426">
                  <c:v>-234.331194951404</c:v>
                </c:pt>
                <c:pt idx="3427">
                  <c:v>-234.262120868704</c:v>
                </c:pt>
                <c:pt idx="3428">
                  <c:v>-234.192916955673</c:v>
                </c:pt>
                <c:pt idx="3429">
                  <c:v>-234.123583250667</c:v>
                </c:pt>
                <c:pt idx="3430">
                  <c:v>-234.054119792109</c:v>
                </c:pt>
                <c:pt idx="3431">
                  <c:v>-233.984526618497</c:v>
                </c:pt>
                <c:pt idx="3432">
                  <c:v>-233.914803768401</c:v>
                </c:pt>
                <c:pt idx="3433">
                  <c:v>-233.844951280462</c:v>
                </c:pt>
                <c:pt idx="3434">
                  <c:v>-233.774969193392</c:v>
                </c:pt>
                <c:pt idx="3435">
                  <c:v>-233.704857545977</c:v>
                </c:pt>
                <c:pt idx="3436">
                  <c:v>-233.634616377072</c:v>
                </c:pt>
                <c:pt idx="3437">
                  <c:v>-233.564245725607</c:v>
                </c:pt>
                <c:pt idx="3438">
                  <c:v>-233.493745630581</c:v>
                </c:pt>
                <c:pt idx="3439">
                  <c:v>-233.423116131066</c:v>
                </c:pt>
                <c:pt idx="3440">
                  <c:v>-233.352357266205</c:v>
                </c:pt>
                <c:pt idx="3441">
                  <c:v>-233.281469075215</c:v>
                </c:pt>
                <c:pt idx="3442">
                  <c:v>-233.210451597381</c:v>
                </c:pt>
                <c:pt idx="3443">
                  <c:v>-233.139304872063</c:v>
                </c:pt>
                <c:pt idx="3444">
                  <c:v>-233.06802893869</c:v>
                </c:pt>
                <c:pt idx="3445">
                  <c:v>-232.996623836765</c:v>
                </c:pt>
                <c:pt idx="3446">
                  <c:v>-232.92508960586</c:v>
                </c:pt>
                <c:pt idx="3447">
                  <c:v>-232.853426285622</c:v>
                </c:pt>
                <c:pt idx="3448">
                  <c:v>-232.781633915765</c:v>
                </c:pt>
                <c:pt idx="3449">
                  <c:v>-232.709712536079</c:v>
                </c:pt>
                <c:pt idx="3450">
                  <c:v>-232.637662186423</c:v>
                </c:pt>
                <c:pt idx="3451">
                  <c:v>-232.565482906727</c:v>
                </c:pt>
                <c:pt idx="3452">
                  <c:v>-232.493174736995</c:v>
                </c:pt>
                <c:pt idx="3453">
                  <c:v>-232.4207377173</c:v>
                </c:pt>
                <c:pt idx="3454">
                  <c:v>-232.348171887787</c:v>
                </c:pt>
                <c:pt idx="3455">
                  <c:v>-232.275477288674</c:v>
                </c:pt>
                <c:pt idx="3456">
                  <c:v>-232.202653960248</c:v>
                </c:pt>
                <c:pt idx="3457">
                  <c:v>-232.129701942868</c:v>
                </c:pt>
                <c:pt idx="3458">
                  <c:v>-232.056621276966</c:v>
                </c:pt>
                <c:pt idx="3459">
                  <c:v>-231.983412003042</c:v>
                </c:pt>
                <c:pt idx="3460">
                  <c:v>-231.910074161672</c:v>
                </c:pt>
                <c:pt idx="3461">
                  <c:v>-231.836607793498</c:v>
                </c:pt>
                <c:pt idx="3462">
                  <c:v>-231.763012939238</c:v>
                </c:pt>
                <c:pt idx="3463">
                  <c:v>-231.689289639677</c:v>
                </c:pt>
                <c:pt idx="3464">
                  <c:v>-231.615437935675</c:v>
                </c:pt>
                <c:pt idx="3465">
                  <c:v>-231.54145786816</c:v>
                </c:pt>
                <c:pt idx="3466">
                  <c:v>-231.467349478132</c:v>
                </c:pt>
                <c:pt idx="3467">
                  <c:v>-231.393112806664</c:v>
                </c:pt>
                <c:pt idx="3468">
                  <c:v>-231.318747894898</c:v>
                </c:pt>
                <c:pt idx="3469">
                  <c:v>-231.244254784048</c:v>
                </c:pt>
                <c:pt idx="3470">
                  <c:v>-231.169633515399</c:v>
                </c:pt>
                <c:pt idx="3471">
                  <c:v>-231.094884130306</c:v>
                </c:pt>
                <c:pt idx="3472">
                  <c:v>-231.020006670197</c:v>
                </c:pt>
                <c:pt idx="3473">
                  <c:v>-230.945001176568</c:v>
                </c:pt>
                <c:pt idx="3474">
                  <c:v>-230.86986769099</c:v>
                </c:pt>
                <c:pt idx="3475">
                  <c:v>-230.794606255101</c:v>
                </c:pt>
                <c:pt idx="3476">
                  <c:v>-230.719216910612</c:v>
                </c:pt>
                <c:pt idx="3477">
                  <c:v>-230.643699699305</c:v>
                </c:pt>
                <c:pt idx="3478">
                  <c:v>-230.568054663032</c:v>
                </c:pt>
                <c:pt idx="3479">
                  <c:v>-230.492281843717</c:v>
                </c:pt>
                <c:pt idx="3480">
                  <c:v>-230.416381283352</c:v>
                </c:pt>
                <c:pt idx="3481">
                  <c:v>-230.340353024004</c:v>
                </c:pt>
                <c:pt idx="3482">
                  <c:v>-230.264197107808</c:v>
                </c:pt>
                <c:pt idx="3483">
                  <c:v>-230.18791357697</c:v>
                </c:pt>
                <c:pt idx="3484">
                  <c:v>-230.111502473766</c:v>
                </c:pt>
                <c:pt idx="3485">
                  <c:v>-230.034963840546</c:v>
                </c:pt>
                <c:pt idx="3486">
                  <c:v>-229.958297719727</c:v>
                </c:pt>
                <c:pt idx="3487">
                  <c:v>-229.881504153799</c:v>
                </c:pt>
                <c:pt idx="3488">
                  <c:v>-229.804583185321</c:v>
                </c:pt>
                <c:pt idx="3489">
                  <c:v>-229.727534856923</c:v>
                </c:pt>
                <c:pt idx="3490">
                  <c:v>-229.650359211307</c:v>
                </c:pt>
                <c:pt idx="3491">
                  <c:v>-229.573056291244</c:v>
                </c:pt>
                <c:pt idx="3492">
                  <c:v>-229.495626139576</c:v>
                </c:pt>
                <c:pt idx="3493">
                  <c:v>-229.418068799216</c:v>
                </c:pt>
                <c:pt idx="3494">
                  <c:v>-229.340384313146</c:v>
                </c:pt>
                <c:pt idx="3495">
                  <c:v>-229.26257272442</c:v>
                </c:pt>
                <c:pt idx="3496">
                  <c:v>-229.184634076162</c:v>
                </c:pt>
                <c:pt idx="3497">
                  <c:v>-229.106568411566</c:v>
                </c:pt>
                <c:pt idx="3498">
                  <c:v>-229.028375773898</c:v>
                </c:pt>
                <c:pt idx="3499">
                  <c:v>-228.950056206491</c:v>
                </c:pt>
                <c:pt idx="3500">
                  <c:v>-228.871609752753</c:v>
                </c:pt>
                <c:pt idx="3501">
                  <c:v>-228.793036456158</c:v>
                </c:pt>
                <c:pt idx="3502">
                  <c:v>-228.714336360252</c:v>
                </c:pt>
                <c:pt idx="3503">
                  <c:v>-228.635509508652</c:v>
                </c:pt>
                <c:pt idx="3504">
                  <c:v>-228.556555945045</c:v>
                </c:pt>
                <c:pt idx="3505">
                  <c:v>-228.477475713187</c:v>
                </c:pt>
                <c:pt idx="3506">
                  <c:v>-228.398268856905</c:v>
                </c:pt>
                <c:pt idx="3507">
                  <c:v>-228.318935420097</c:v>
                </c:pt>
                <c:pt idx="3508">
                  <c:v>-228.23947544673</c:v>
                </c:pt>
                <c:pt idx="3509">
                  <c:v>-228.159888980841</c:v>
                </c:pt>
                <c:pt idx="3510">
                  <c:v>-228.080176066538</c:v>
                </c:pt>
                <c:pt idx="3511">
                  <c:v>-228.000336747999</c:v>
                </c:pt>
                <c:pt idx="3512">
                  <c:v>-227.920371069471</c:v>
                </c:pt>
                <c:pt idx="3513">
                  <c:v>-227.840279075273</c:v>
                </c:pt>
                <c:pt idx="3514">
                  <c:v>-227.760060809791</c:v>
                </c:pt>
                <c:pt idx="3515">
                  <c:v>-227.679716317484</c:v>
                </c:pt>
                <c:pt idx="3516">
                  <c:v>-227.599245642879</c:v>
                </c:pt>
                <c:pt idx="3517">
                  <c:v>-227.518648830574</c:v>
                </c:pt>
                <c:pt idx="3518">
                  <c:v>-227.437925925236</c:v>
                </c:pt>
                <c:pt idx="3519">
                  <c:v>-227.357076971604</c:v>
                </c:pt>
                <c:pt idx="3520">
                  <c:v>-227.276102014483</c:v>
                </c:pt>
                <c:pt idx="3521">
                  <c:v>-227.195001098752</c:v>
                </c:pt>
                <c:pt idx="3522">
                  <c:v>-227.113774269357</c:v>
                </c:pt>
                <c:pt idx="3523">
                  <c:v>-227.032421571314</c:v>
                </c:pt>
                <c:pt idx="3524">
                  <c:v>-226.950943049711</c:v>
                </c:pt>
                <c:pt idx="3525">
                  <c:v>-226.869338749704</c:v>
                </c:pt>
                <c:pt idx="3526">
                  <c:v>-226.787608716518</c:v>
                </c:pt>
                <c:pt idx="3527">
                  <c:v>-226.705752995449</c:v>
                </c:pt>
                <c:pt idx="3528">
                  <c:v>-226.623771631862</c:v>
                </c:pt>
                <c:pt idx="3529">
                  <c:v>-226.541664671192</c:v>
                </c:pt>
                <c:pt idx="3530">
                  <c:v>-226.459432158943</c:v>
                </c:pt>
                <c:pt idx="3531">
                  <c:v>-226.377074140691</c:v>
                </c:pt>
                <c:pt idx="3532">
                  <c:v>-226.294590662077</c:v>
                </c:pt>
                <c:pt idx="3533">
                  <c:v>-226.211981768816</c:v>
                </c:pt>
                <c:pt idx="3534">
                  <c:v>-226.129247506689</c:v>
                </c:pt>
                <c:pt idx="3535">
                  <c:v>-226.04638792155</c:v>
                </c:pt>
                <c:pt idx="3536">
                  <c:v>-225.963403059319</c:v>
                </c:pt>
                <c:pt idx="3537">
                  <c:v>-225.880292965989</c:v>
                </c:pt>
                <c:pt idx="3538">
                  <c:v>-225.797057687618</c:v>
                </c:pt>
                <c:pt idx="3539">
                  <c:v>-225.713697270337</c:v>
                </c:pt>
                <c:pt idx="3540">
                  <c:v>-225.630211760345</c:v>
                </c:pt>
                <c:pt idx="3541">
                  <c:v>-225.54660120391</c:v>
                </c:pt>
                <c:pt idx="3542">
                  <c:v>-225.462865647371</c:v>
                </c:pt>
                <c:pt idx="3543">
                  <c:v>-225.379005137135</c:v>
                </c:pt>
                <c:pt idx="3544">
                  <c:v>-225.295019719677</c:v>
                </c:pt>
                <c:pt idx="3545">
                  <c:v>-225.210909441543</c:v>
                </c:pt>
                <c:pt idx="3546">
                  <c:v>-225.126674349348</c:v>
                </c:pt>
                <c:pt idx="3547">
                  <c:v>-225.042314489776</c:v>
                </c:pt>
                <c:pt idx="3548">
                  <c:v>-224.95782990958</c:v>
                </c:pt>
                <c:pt idx="3549">
                  <c:v>-224.873220655581</c:v>
                </c:pt>
                <c:pt idx="3550">
                  <c:v>-224.788486774672</c:v>
                </c:pt>
                <c:pt idx="3551">
                  <c:v>-224.703628313813</c:v>
                </c:pt>
                <c:pt idx="3552">
                  <c:v>-224.618645320033</c:v>
                </c:pt>
                <c:pt idx="3553">
                  <c:v>-224.53353784043</c:v>
                </c:pt>
                <c:pt idx="3554">
                  <c:v>-224.448305922172</c:v>
                </c:pt>
                <c:pt idx="3555">
                  <c:v>-224.362949612495</c:v>
                </c:pt>
                <c:pt idx="3556">
                  <c:v>-224.277468958705</c:v>
                </c:pt>
                <c:pt idx="3557">
                  <c:v>-224.191864008175</c:v>
                </c:pt>
                <c:pt idx="3558">
                  <c:v>-224.106134808349</c:v>
                </c:pt>
                <c:pt idx="3559">
                  <c:v>-224.020281406738</c:v>
                </c:pt>
                <c:pt idx="3560">
                  <c:v>-223.934303850924</c:v>
                </c:pt>
                <c:pt idx="3561">
                  <c:v>-223.848202188557</c:v>
                </c:pt>
                <c:pt idx="3562">
                  <c:v>-223.761976467353</c:v>
                </c:pt>
                <c:pt idx="3563">
                  <c:v>-223.675626735101</c:v>
                </c:pt>
                <c:pt idx="3564">
                  <c:v>-223.589153039657</c:v>
                </c:pt>
                <c:pt idx="3565">
                  <c:v>-223.502555428944</c:v>
                </c:pt>
                <c:pt idx="3566">
                  <c:v>-223.415833950957</c:v>
                </c:pt>
                <c:pt idx="3567">
                  <c:v>-223.328988653757</c:v>
                </c:pt>
                <c:pt idx="3568">
                  <c:v>-223.242019585475</c:v>
                </c:pt>
                <c:pt idx="3569">
                  <c:v>-223.154926794309</c:v>
                </c:pt>
                <c:pt idx="3570">
                  <c:v>-223.067710328527</c:v>
                </c:pt>
                <c:pt idx="3571">
                  <c:v>-222.980370236466</c:v>
                </c:pt>
                <c:pt idx="3572">
                  <c:v>-222.892906566531</c:v>
                </c:pt>
                <c:pt idx="3573">
                  <c:v>-222.805319367193</c:v>
                </c:pt>
                <c:pt idx="3574">
                  <c:v>-222.717608686996</c:v>
                </c:pt>
                <c:pt idx="3575">
                  <c:v>-222.62977457455</c:v>
                </c:pt>
                <c:pt idx="3576">
                  <c:v>-222.541817078532</c:v>
                </c:pt>
                <c:pt idx="3577">
                  <c:v>-222.453736247689</c:v>
                </c:pt>
                <c:pt idx="3578">
                  <c:v>-222.365532130838</c:v>
                </c:pt>
                <c:pt idx="3579">
                  <c:v>-222.277204776861</c:v>
                </c:pt>
                <c:pt idx="3580">
                  <c:v>-222.188754234711</c:v>
                </c:pt>
                <c:pt idx="3581">
                  <c:v>-222.100180553407</c:v>
                </c:pt>
                <c:pt idx="3582">
                  <c:v>-222.011483782038</c:v>
                </c:pt>
                <c:pt idx="3583">
                  <c:v>-221.92266396976</c:v>
                </c:pt>
                <c:pt idx="3584">
                  <c:v>-221.833721165799</c:v>
                </c:pt>
                <c:pt idx="3585">
                  <c:v>-221.744655419447</c:v>
                </c:pt>
                <c:pt idx="3586">
                  <c:v>-221.655466780066</c:v>
                </c:pt>
                <c:pt idx="3587">
                  <c:v>-221.566155297084</c:v>
                </c:pt>
                <c:pt idx="3588">
                  <c:v>-221.476721019999</c:v>
                </c:pt>
                <c:pt idx="3589">
                  <c:v>-221.387163998376</c:v>
                </c:pt>
                <c:pt idx="3590">
                  <c:v>-221.297484281849</c:v>
                </c:pt>
                <c:pt idx="3591">
                  <c:v>-221.207681920118</c:v>
                </c:pt>
                <c:pt idx="3592">
                  <c:v>-221.117756962954</c:v>
                </c:pt>
                <c:pt idx="3593">
                  <c:v>-221.027709460193</c:v>
                </c:pt>
                <c:pt idx="3594">
                  <c:v>-220.937539461742</c:v>
                </c:pt>
                <c:pt idx="3595">
                  <c:v>-220.847247017572</c:v>
                </c:pt>
                <c:pt idx="3596">
                  <c:v>-220.756832177724</c:v>
                </c:pt>
                <c:pt idx="3597">
                  <c:v>-220.666294992309</c:v>
                </c:pt>
                <c:pt idx="3598">
                  <c:v>-220.575635511501</c:v>
                </c:pt>
                <c:pt idx="3599">
                  <c:v>-220.484853785546</c:v>
                </c:pt>
                <c:pt idx="3600">
                  <c:v>-220.393949864756</c:v>
                </c:pt>
                <c:pt idx="3601">
                  <c:v>-220.30292379951</c:v>
                </c:pt>
                <c:pt idx="3602">
                  <c:v>-220.211775640256</c:v>
                </c:pt>
                <c:pt idx="3603">
                  <c:v>-220.120505437509</c:v>
                </c:pt>
                <c:pt idx="3604">
                  <c:v>-220.029113241852</c:v>
                </c:pt>
                <c:pt idx="3605">
                  <c:v>-219.937599103936</c:v>
                </c:pt>
                <c:pt idx="3606">
                  <c:v>-219.845963074478</c:v>
                </c:pt>
                <c:pt idx="3607">
                  <c:v>-219.754205204263</c:v>
                </c:pt>
                <c:pt idx="3608">
                  <c:v>-219.662325544147</c:v>
                </c:pt>
                <c:pt idx="3609">
                  <c:v>-219.570324145047</c:v>
                </c:pt>
                <c:pt idx="3610">
                  <c:v>-219.478201057954</c:v>
                </c:pt>
                <c:pt idx="3611">
                  <c:v>-219.385956333922</c:v>
                </c:pt>
                <c:pt idx="3612">
                  <c:v>-219.293590024074</c:v>
                </c:pt>
                <c:pt idx="3613">
                  <c:v>-219.2011021796</c:v>
                </c:pt>
                <c:pt idx="3614">
                  <c:v>-219.108492851759</c:v>
                </c:pt>
                <c:pt idx="3615">
                  <c:v>-219.015762091874</c:v>
                </c:pt>
                <c:pt idx="3616">
                  <c:v>-218.92290995134</c:v>
                </c:pt>
                <c:pt idx="3617">
                  <c:v>-218.829936481614</c:v>
                </c:pt>
                <c:pt idx="3618">
                  <c:v>-218.736841734224</c:v>
                </c:pt>
                <c:pt idx="3619">
                  <c:v>-218.643625760763</c:v>
                </c:pt>
                <c:pt idx="3620">
                  <c:v>-218.550288612894</c:v>
                </c:pt>
                <c:pt idx="3621">
                  <c:v>-218.456830342344</c:v>
                </c:pt>
                <c:pt idx="3622">
                  <c:v>-218.363251000908</c:v>
                </c:pt>
                <c:pt idx="3623">
                  <c:v>-218.26955064045</c:v>
                </c:pt>
                <c:pt idx="3624">
                  <c:v>-218.175729312899</c:v>
                </c:pt>
                <c:pt idx="3625">
                  <c:v>-218.081787070252</c:v>
                </c:pt>
                <c:pt idx="3626">
                  <c:v>-217.987723964572</c:v>
                </c:pt>
                <c:pt idx="3627">
                  <c:v>-217.893540047991</c:v>
                </c:pt>
                <c:pt idx="3628">
                  <c:v>-217.799235372704</c:v>
                </c:pt>
                <c:pt idx="3629">
                  <c:v>-217.704809990979</c:v>
                </c:pt>
                <c:pt idx="3630">
                  <c:v>-217.610263955144</c:v>
                </c:pt>
                <c:pt idx="3631">
                  <c:v>-217.5155973176</c:v>
                </c:pt>
                <c:pt idx="3632">
                  <c:v>-217.420810130812</c:v>
                </c:pt>
                <c:pt idx="3633">
                  <c:v>-217.32590244731</c:v>
                </c:pt>
                <c:pt idx="3634">
                  <c:v>-217.230874319694</c:v>
                </c:pt>
                <c:pt idx="3635">
                  <c:v>-217.13572580063</c:v>
                </c:pt>
                <c:pt idx="3636">
                  <c:v>-217.040456942849</c:v>
                </c:pt>
                <c:pt idx="3637">
                  <c:v>-216.945067799151</c:v>
                </c:pt>
                <c:pt idx="3638">
                  <c:v>-216.849558422402</c:v>
                </c:pt>
                <c:pt idx="3639">
                  <c:v>-216.753928865532</c:v>
                </c:pt>
                <c:pt idx="3640">
                  <c:v>-216.658179181542</c:v>
                </c:pt>
                <c:pt idx="3641">
                  <c:v>-216.562309423497</c:v>
                </c:pt>
                <c:pt idx="3642">
                  <c:v>-216.466319644528</c:v>
                </c:pt>
                <c:pt idx="3643">
                  <c:v>-216.370209897834</c:v>
                </c:pt>
                <c:pt idx="3644">
                  <c:v>-216.27398023668</c:v>
                </c:pt>
                <c:pt idx="3645">
                  <c:v>-216.177630714397</c:v>
                </c:pt>
                <c:pt idx="3646">
                  <c:v>-216.081161384384</c:v>
                </c:pt>
                <c:pt idx="3647">
                  <c:v>-215.984572300104</c:v>
                </c:pt>
                <c:pt idx="3648">
                  <c:v>-215.887863515088</c:v>
                </c:pt>
                <c:pt idx="3649">
                  <c:v>-215.791035082933</c:v>
                </c:pt>
                <c:pt idx="3650">
                  <c:v>-215.694087057303</c:v>
                </c:pt>
                <c:pt idx="3651">
                  <c:v>-215.597019491926</c:v>
                </c:pt>
                <c:pt idx="3652">
                  <c:v>-215.499832440599</c:v>
                </c:pt>
                <c:pt idx="3653">
                  <c:v>-215.402525957184</c:v>
                </c:pt>
                <c:pt idx="3654">
                  <c:v>-215.305100095608</c:v>
                </c:pt>
                <c:pt idx="3655">
                  <c:v>-215.207554909866</c:v>
                </c:pt>
                <c:pt idx="3656">
                  <c:v>-215.109890454019</c:v>
                </c:pt>
                <c:pt idx="3657">
                  <c:v>-215.012106782193</c:v>
                </c:pt>
                <c:pt idx="3658">
                  <c:v>-214.914203948581</c:v>
                </c:pt>
                <c:pt idx="3659">
                  <c:v>-214.816182007442</c:v>
                </c:pt>
                <c:pt idx="3660">
                  <c:v>-214.7180410131</c:v>
                </c:pt>
                <c:pt idx="3661">
                  <c:v>-214.619781019945</c:v>
                </c:pt>
                <c:pt idx="3662">
                  <c:v>-214.521402082436</c:v>
                </c:pt>
                <c:pt idx="3663">
                  <c:v>-214.422904255093</c:v>
                </c:pt>
                <c:pt idx="3664">
                  <c:v>-214.324287592506</c:v>
                </c:pt>
                <c:pt idx="3665">
                  <c:v>-214.225552149329</c:v>
                </c:pt>
                <c:pt idx="3666">
                  <c:v>-214.126697980282</c:v>
                </c:pt>
                <c:pt idx="3667">
                  <c:v>-214.027725140151</c:v>
                </c:pt>
                <c:pt idx="3668">
                  <c:v>-213.928633683787</c:v>
                </c:pt>
                <c:pt idx="3669">
                  <c:v>-213.829423666109</c:v>
                </c:pt>
                <c:pt idx="3670">
                  <c:v>-213.730095142099</c:v>
                </c:pt>
                <c:pt idx="3671">
                  <c:v>-213.630648166806</c:v>
                </c:pt>
                <c:pt idx="3672">
                  <c:v>-213.531082795344</c:v>
                </c:pt>
                <c:pt idx="3673">
                  <c:v>-213.431399082895</c:v>
                </c:pt>
                <c:pt idx="3674">
                  <c:v>-213.331597084702</c:v>
                </c:pt>
                <c:pt idx="3675">
                  <c:v>-213.231676856078</c:v>
                </c:pt>
                <c:pt idx="3676">
                  <c:v>-213.1316384524</c:v>
                </c:pt>
                <c:pt idx="3677">
                  <c:v>-213.031481929109</c:v>
                </c:pt>
                <c:pt idx="3678">
                  <c:v>-212.931207341713</c:v>
                </c:pt>
                <c:pt idx="3679">
                  <c:v>-212.830814745785</c:v>
                </c:pt>
                <c:pt idx="3680">
                  <c:v>-212.730304196965</c:v>
                </c:pt>
                <c:pt idx="3681">
                  <c:v>-212.629675750955</c:v>
                </c:pt>
                <c:pt idx="3682">
                  <c:v>-212.528929463526</c:v>
                </c:pt>
                <c:pt idx="3683">
                  <c:v>-212.428065390511</c:v>
                </c:pt>
                <c:pt idx="3684">
                  <c:v>-212.327083587811</c:v>
                </c:pt>
                <c:pt idx="3685">
                  <c:v>-212.225984111391</c:v>
                </c:pt>
                <c:pt idx="3686">
                  <c:v>-212.12476701728</c:v>
                </c:pt>
                <c:pt idx="3687">
                  <c:v>-212.023432361575</c:v>
                </c:pt>
                <c:pt idx="3688">
                  <c:v>-211.921980200436</c:v>
                </c:pt>
                <c:pt idx="3689">
                  <c:v>-211.820410590089</c:v>
                </c:pt>
                <c:pt idx="3690">
                  <c:v>-211.718723586824</c:v>
                </c:pt>
                <c:pt idx="3691">
                  <c:v>-211.616919246998</c:v>
                </c:pt>
                <c:pt idx="3692">
                  <c:v>-211.514997627032</c:v>
                </c:pt>
                <c:pt idx="3693">
                  <c:v>-211.412958783411</c:v>
                </c:pt>
                <c:pt idx="3694">
                  <c:v>-211.310802772687</c:v>
                </c:pt>
                <c:pt idx="3695">
                  <c:v>-211.208529651475</c:v>
                </c:pt>
                <c:pt idx="3696">
                  <c:v>-211.106139476456</c:v>
                </c:pt>
                <c:pt idx="3697">
                  <c:v>-211.003632304375</c:v>
                </c:pt>
                <c:pt idx="3698">
                  <c:v>-210.901008192044</c:v>
                </c:pt>
                <c:pt idx="3699">
                  <c:v>-210.798267196337</c:v>
                </c:pt>
                <c:pt idx="3700">
                  <c:v>-210.695409374195</c:v>
                </c:pt>
                <c:pt idx="3701">
                  <c:v>-210.592434782621</c:v>
                </c:pt>
                <c:pt idx="3702">
                  <c:v>-210.489343478687</c:v>
                </c:pt>
                <c:pt idx="3703">
                  <c:v>-210.386135519526</c:v>
                </c:pt>
                <c:pt idx="3704">
                  <c:v>-210.282810962336</c:v>
                </c:pt>
                <c:pt idx="3705">
                  <c:v>-210.179369864381</c:v>
                </c:pt>
                <c:pt idx="3706">
                  <c:v>-210.07581228299</c:v>
                </c:pt>
                <c:pt idx="3707">
                  <c:v>-209.972138275555</c:v>
                </c:pt>
                <c:pt idx="3708">
                  <c:v>-209.868347899533</c:v>
                </c:pt>
                <c:pt idx="3709">
                  <c:v>-209.764441212446</c:v>
                </c:pt>
                <c:pt idx="3710">
                  <c:v>-209.660418271879</c:v>
                </c:pt>
                <c:pt idx="3711">
                  <c:v>-209.556279135484</c:v>
                </c:pt>
                <c:pt idx="3712">
                  <c:v>-209.452023860975</c:v>
                </c:pt>
                <c:pt idx="3713">
                  <c:v>-209.347652506131</c:v>
                </c:pt>
                <c:pt idx="3714">
                  <c:v>-209.243165128797</c:v>
                </c:pt>
                <c:pt idx="3715">
                  <c:v>-209.138561786879</c:v>
                </c:pt>
                <c:pt idx="3716">
                  <c:v>-209.033842538351</c:v>
                </c:pt>
                <c:pt idx="3717">
                  <c:v>-208.929007441248</c:v>
                </c:pt>
                <c:pt idx="3718">
                  <c:v>-208.824056553672</c:v>
                </c:pt>
                <c:pt idx="3719">
                  <c:v>-208.718989933787</c:v>
                </c:pt>
                <c:pt idx="3720">
                  <c:v>-208.613807639822</c:v>
                </c:pt>
                <c:pt idx="3721">
                  <c:v>-208.508509730069</c:v>
                </c:pt>
                <c:pt idx="3722">
                  <c:v>-208.403096262887</c:v>
                </c:pt>
                <c:pt idx="3723">
                  <c:v>-208.297567296696</c:v>
                </c:pt>
                <c:pt idx="3724">
                  <c:v>-208.191922889982</c:v>
                </c:pt>
                <c:pt idx="3725">
                  <c:v>-208.086163101293</c:v>
                </c:pt>
                <c:pt idx="3726">
                  <c:v>-207.980287989243</c:v>
                </c:pt>
                <c:pt idx="3727">
                  <c:v>-207.874297612509</c:v>
                </c:pt>
                <c:pt idx="3728">
                  <c:v>-207.768192029832</c:v>
                </c:pt>
                <c:pt idx="3729">
                  <c:v>-207.661971300015</c:v>
                </c:pt>
                <c:pt idx="3730">
                  <c:v>-207.555635481929</c:v>
                </c:pt>
                <c:pt idx="3731">
                  <c:v>-207.449184634505</c:v>
                </c:pt>
                <c:pt idx="3732">
                  <c:v>-207.342618816739</c:v>
                </c:pt>
                <c:pt idx="3733">
                  <c:v>-207.235938087692</c:v>
                </c:pt>
                <c:pt idx="3734">
                  <c:v>-207.129142506486</c:v>
                </c:pt>
                <c:pt idx="3735">
                  <c:v>-207.022232132309</c:v>
                </c:pt>
                <c:pt idx="3736">
                  <c:v>-206.915207024411</c:v>
                </c:pt>
                <c:pt idx="3737">
                  <c:v>-206.808067242107</c:v>
                </c:pt>
                <c:pt idx="3738">
                  <c:v>-206.700812844775</c:v>
                </c:pt>
                <c:pt idx="3739">
                  <c:v>-206.593443891857</c:v>
                </c:pt>
                <c:pt idx="3740">
                  <c:v>-206.485960442856</c:v>
                </c:pt>
                <c:pt idx="3741">
                  <c:v>-206.378362557342</c:v>
                </c:pt>
                <c:pt idx="3742">
                  <c:v>-206.270650294946</c:v>
                </c:pt>
                <c:pt idx="3743">
                  <c:v>-206.162823715364</c:v>
                </c:pt>
                <c:pt idx="3744">
                  <c:v>-206.054882878354</c:v>
                </c:pt>
                <c:pt idx="3745">
                  <c:v>-205.946827843737</c:v>
                </c:pt>
                <c:pt idx="3746">
                  <c:v>-205.8386586714</c:v>
                </c:pt>
                <c:pt idx="3747">
                  <c:v>-205.73037542129</c:v>
                </c:pt>
                <c:pt idx="3748">
                  <c:v>-205.621978153419</c:v>
                </c:pt>
                <c:pt idx="3749">
                  <c:v>-205.513466927861</c:v>
                </c:pt>
                <c:pt idx="3750">
                  <c:v>-205.404841804756</c:v>
                </c:pt>
                <c:pt idx="3751">
                  <c:v>-205.296102844303</c:v>
                </c:pt>
                <c:pt idx="3752">
                  <c:v>-205.187250106768</c:v>
                </c:pt>
                <c:pt idx="3753">
                  <c:v>-205.078283652477</c:v>
                </c:pt>
                <c:pt idx="3754">
                  <c:v>-204.96920354182</c:v>
                </c:pt>
                <c:pt idx="3755">
                  <c:v>-204.860009835251</c:v>
                </c:pt>
                <c:pt idx="3756">
                  <c:v>-204.750702593286</c:v>
                </c:pt>
                <c:pt idx="3757">
                  <c:v>-204.641281876505</c:v>
                </c:pt>
                <c:pt idx="3758">
                  <c:v>-204.531747745548</c:v>
                </c:pt>
                <c:pt idx="3759">
                  <c:v>-204.422100261122</c:v>
                </c:pt>
                <c:pt idx="3760">
                  <c:v>-204.312339483993</c:v>
                </c:pt>
                <c:pt idx="3761">
                  <c:v>-204.202465474993</c:v>
                </c:pt>
                <c:pt idx="3762">
                  <c:v>-204.092478295014</c:v>
                </c:pt>
                <c:pt idx="3763">
                  <c:v>-203.982378005012</c:v>
                </c:pt>
                <c:pt idx="3764">
                  <c:v>-203.872164666007</c:v>
                </c:pt>
                <c:pt idx="3765">
                  <c:v>-203.761838339078</c:v>
                </c:pt>
                <c:pt idx="3766">
                  <c:v>-203.651399085372</c:v>
                </c:pt>
                <c:pt idx="3767">
                  <c:v>-203.540846966093</c:v>
                </c:pt>
                <c:pt idx="3768">
                  <c:v>-203.43018204251</c:v>
                </c:pt>
                <c:pt idx="3769">
                  <c:v>-203.319404375956</c:v>
                </c:pt>
                <c:pt idx="3770">
                  <c:v>-203.208514027825</c:v>
                </c:pt>
                <c:pt idx="3771">
                  <c:v>-203.097511059572</c:v>
                </c:pt>
                <c:pt idx="3772">
                  <c:v>-202.986395532718</c:v>
                </c:pt>
                <c:pt idx="3773">
                  <c:v>-202.875167508842</c:v>
                </c:pt>
                <c:pt idx="3774">
                  <c:v>-202.76382704959</c:v>
                </c:pt>
                <c:pt idx="3775">
                  <c:v>-202.652374216666</c:v>
                </c:pt>
                <c:pt idx="3776">
                  <c:v>-202.540809071839</c:v>
                </c:pt>
                <c:pt idx="3777">
                  <c:v>-202.42913167694</c:v>
                </c:pt>
                <c:pt idx="3778">
                  <c:v>-202.317342093861</c:v>
                </c:pt>
                <c:pt idx="3779">
                  <c:v>-202.205440384556</c:v>
                </c:pt>
                <c:pt idx="3780">
                  <c:v>-202.093426611044</c:v>
                </c:pt>
                <c:pt idx="3781">
                  <c:v>-201.981300835403</c:v>
                </c:pt>
                <c:pt idx="3782">
                  <c:v>-201.869063119775</c:v>
                </c:pt>
                <c:pt idx="3783">
                  <c:v>-201.756713526362</c:v>
                </c:pt>
                <c:pt idx="3784">
                  <c:v>-201.64425211743</c:v>
                </c:pt>
                <c:pt idx="3785">
                  <c:v>-201.531678955306</c:v>
                </c:pt>
                <c:pt idx="3786">
                  <c:v>-201.418994102379</c:v>
                </c:pt>
                <c:pt idx="3787">
                  <c:v>-201.3061976211</c:v>
                </c:pt>
                <c:pt idx="3788">
                  <c:v>-201.193289573982</c:v>
                </c:pt>
                <c:pt idx="3789">
                  <c:v>-201.0802700236</c:v>
                </c:pt>
                <c:pt idx="3790">
                  <c:v>-200.96713903259</c:v>
                </c:pt>
                <c:pt idx="3791">
                  <c:v>-200.853896663651</c:v>
                </c:pt>
                <c:pt idx="3792">
                  <c:v>-200.740542979543</c:v>
                </c:pt>
                <c:pt idx="3793">
                  <c:v>-200.627078043087</c:v>
                </c:pt>
                <c:pt idx="3794">
                  <c:v>-200.513501917167</c:v>
                </c:pt>
                <c:pt idx="3795">
                  <c:v>-200.399814664727</c:v>
                </c:pt>
                <c:pt idx="3796">
                  <c:v>-200.286016348775</c:v>
                </c:pt>
                <c:pt idx="3797">
                  <c:v>-200.172107032378</c:v>
                </c:pt>
                <c:pt idx="3798">
                  <c:v>-200.058086778666</c:v>
                </c:pt>
                <c:pt idx="3799">
                  <c:v>-199.94395565083</c:v>
                </c:pt>
                <c:pt idx="3800">
                  <c:v>-199.829713712123</c:v>
                </c:pt>
                <c:pt idx="3801">
                  <c:v>-199.715361025859</c:v>
                </c:pt>
                <c:pt idx="3802">
                  <c:v>-199.600897655412</c:v>
                </c:pt>
                <c:pt idx="3803">
                  <c:v>-199.486323664221</c:v>
                </c:pt>
                <c:pt idx="3804">
                  <c:v>-199.371639115782</c:v>
                </c:pt>
                <c:pt idx="3805">
                  <c:v>-199.256844073656</c:v>
                </c:pt>
                <c:pt idx="3806">
                  <c:v>-199.141938601462</c:v>
                </c:pt>
                <c:pt idx="3807">
                  <c:v>-199.026922762882</c:v>
                </c:pt>
                <c:pt idx="3808">
                  <c:v>-198.91179662166</c:v>
                </c:pt>
                <c:pt idx="3809">
                  <c:v>-198.796560241599</c:v>
                </c:pt>
                <c:pt idx="3810">
                  <c:v>-198.681213686564</c:v>
                </c:pt>
                <c:pt idx="3811">
                  <c:v>-198.565757020482</c:v>
                </c:pt>
                <c:pt idx="3812">
                  <c:v>-198.450190307339</c:v>
                </c:pt>
                <c:pt idx="3813">
                  <c:v>-198.334513611184</c:v>
                </c:pt>
                <c:pt idx="3814">
                  <c:v>-198.218726996127</c:v>
                </c:pt>
                <c:pt idx="3815">
                  <c:v>-198.102830526336</c:v>
                </c:pt>
                <c:pt idx="3816">
                  <c:v>-197.986824266044</c:v>
                </c:pt>
                <c:pt idx="3817">
                  <c:v>-197.870708279541</c:v>
                </c:pt>
                <c:pt idx="3818">
                  <c:v>-197.754482631181</c:v>
                </c:pt>
                <c:pt idx="3819">
                  <c:v>-197.638147385377</c:v>
                </c:pt>
                <c:pt idx="3820">
                  <c:v>-197.521702606602</c:v>
                </c:pt>
                <c:pt idx="3821">
                  <c:v>-197.405148359393</c:v>
                </c:pt>
                <c:pt idx="3822">
                  <c:v>-197.288484708343</c:v>
                </c:pt>
                <c:pt idx="3823">
                  <c:v>-197.171711718111</c:v>
                </c:pt>
                <c:pt idx="3824">
                  <c:v>-197.054829453411</c:v>
                </c:pt>
                <c:pt idx="3825">
                  <c:v>-196.937837979021</c:v>
                </c:pt>
                <c:pt idx="3826">
                  <c:v>-196.82073735978</c:v>
                </c:pt>
                <c:pt idx="3827">
                  <c:v>-196.703527660585</c:v>
                </c:pt>
                <c:pt idx="3828">
                  <c:v>-196.586208946395</c:v>
                </c:pt>
                <c:pt idx="3829">
                  <c:v>-196.46878128223</c:v>
                </c:pt>
                <c:pt idx="3830">
                  <c:v>-196.351244733169</c:v>
                </c:pt>
                <c:pt idx="3831">
                  <c:v>-196.233599364351</c:v>
                </c:pt>
                <c:pt idx="3832">
                  <c:v>-196.115845240978</c:v>
                </c:pt>
                <c:pt idx="3833">
                  <c:v>-195.997982428309</c:v>
                </c:pt>
                <c:pt idx="3834">
                  <c:v>-195.880010991665</c:v>
                </c:pt>
                <c:pt idx="3835">
                  <c:v>-195.761930996428</c:v>
                </c:pt>
                <c:pt idx="3836">
                  <c:v>-195.643742508037</c:v>
                </c:pt>
                <c:pt idx="3837">
                  <c:v>-195.525445591995</c:v>
                </c:pt>
                <c:pt idx="3838">
                  <c:v>-195.407040313863</c:v>
                </c:pt>
                <c:pt idx="3839">
                  <c:v>-195.288526739261</c:v>
                </c:pt>
                <c:pt idx="3840">
                  <c:v>-195.169904933872</c:v>
                </c:pt>
                <c:pt idx="3841">
                  <c:v>-195.051174963437</c:v>
                </c:pt>
                <c:pt idx="3842">
                  <c:v>-194.932336893757</c:v>
                </c:pt>
                <c:pt idx="3843">
                  <c:v>-194.813390790693</c:v>
                </c:pt>
                <c:pt idx="3844">
                  <c:v>-194.694336720166</c:v>
                </c:pt>
                <c:pt idx="3845">
                  <c:v>-194.575174748158</c:v>
                </c:pt>
                <c:pt idx="3846">
                  <c:v>-194.455904940709</c:v>
                </c:pt>
                <c:pt idx="3847">
                  <c:v>-194.336527363919</c:v>
                </c:pt>
                <c:pt idx="3848">
                  <c:v>-194.217042083949</c:v>
                </c:pt>
                <c:pt idx="3849">
                  <c:v>-194.097449167018</c:v>
                </c:pt>
                <c:pt idx="3850">
                  <c:v>-193.977748679406</c:v>
                </c:pt>
                <c:pt idx="3851">
                  <c:v>-193.857940687453</c:v>
                </c:pt>
                <c:pt idx="3852">
                  <c:v>-193.738025257556</c:v>
                </c:pt>
                <c:pt idx="3853">
                  <c:v>-193.618002456175</c:v>
                </c:pt>
                <c:pt idx="3854">
                  <c:v>-193.497872349827</c:v>
                </c:pt>
                <c:pt idx="3855">
                  <c:v>-193.37763500509</c:v>
                </c:pt>
                <c:pt idx="3856">
                  <c:v>-193.257290488599</c:v>
                </c:pt>
                <c:pt idx="3857">
                  <c:v>-193.136838867052</c:v>
                </c:pt>
                <c:pt idx="3858">
                  <c:v>-193.016280207203</c:v>
                </c:pt>
                <c:pt idx="3859">
                  <c:v>-192.895614575867</c:v>
                </c:pt>
                <c:pt idx="3860">
                  <c:v>-192.774842039919</c:v>
                </c:pt>
                <c:pt idx="3861">
                  <c:v>-192.653962666292</c:v>
                </c:pt>
                <c:pt idx="3862">
                  <c:v>-192.532976521978</c:v>
                </c:pt>
                <c:pt idx="3863">
                  <c:v>-192.411883674029</c:v>
                </c:pt>
                <c:pt idx="3864">
                  <c:v>-192.290684189555</c:v>
                </c:pt>
                <c:pt idx="3865">
                  <c:v>-192.169378135728</c:v>
                </c:pt>
                <c:pt idx="3866">
                  <c:v>-192.047965579775</c:v>
                </c:pt>
                <c:pt idx="3867">
                  <c:v>-191.926446588984</c:v>
                </c:pt>
                <c:pt idx="3868">
                  <c:v>-191.804821230704</c:v>
                </c:pt>
                <c:pt idx="3869">
                  <c:v>-191.683089572339</c:v>
                </c:pt>
                <c:pt idx="3870">
                  <c:v>-191.561251681354</c:v>
                </c:pt>
                <c:pt idx="3871">
                  <c:v>-191.439307625274</c:v>
                </c:pt>
                <c:pt idx="3872">
                  <c:v>-191.317257471681</c:v>
                </c:pt>
                <c:pt idx="3873">
                  <c:v>-191.195101288215</c:v>
                </c:pt>
                <c:pt idx="3874">
                  <c:v>-191.072839142578</c:v>
                </c:pt>
                <c:pt idx="3875">
                  <c:v>-190.950471102529</c:v>
                </c:pt>
                <c:pt idx="3876">
                  <c:v>-190.827997235884</c:v>
                </c:pt>
                <c:pt idx="3877">
                  <c:v>-190.705417610519</c:v>
                </c:pt>
                <c:pt idx="3878">
                  <c:v>-190.582732294371</c:v>
                </c:pt>
                <c:pt idx="3879">
                  <c:v>-190.459941355432</c:v>
                </c:pt>
                <c:pt idx="3880">
                  <c:v>-190.337044861754</c:v>
                </c:pt>
                <c:pt idx="3881">
                  <c:v>-190.214042881447</c:v>
                </c:pt>
                <c:pt idx="3882">
                  <c:v>-190.090935482681</c:v>
                </c:pt>
                <c:pt idx="3883">
                  <c:v>-189.967722733682</c:v>
                </c:pt>
                <c:pt idx="3884">
                  <c:v>-189.844404702737</c:v>
                </c:pt>
                <c:pt idx="3885">
                  <c:v>-189.720981458189</c:v>
                </c:pt>
                <c:pt idx="3886">
                  <c:v>-189.597453068441</c:v>
                </c:pt>
                <c:pt idx="3887">
                  <c:v>-189.473819601953</c:v>
                </c:pt>
                <c:pt idx="3888">
                  <c:v>-189.350081127244</c:v>
                </c:pt>
                <c:pt idx="3889">
                  <c:v>-189.226237712892</c:v>
                </c:pt>
                <c:pt idx="3890">
                  <c:v>-189.102289427531</c:v>
                </c:pt>
                <c:pt idx="3891">
                  <c:v>-188.978236339856</c:v>
                </c:pt>
                <c:pt idx="3892">
                  <c:v>-188.854078518616</c:v>
                </c:pt>
                <c:pt idx="3893">
                  <c:v>-188.729816032622</c:v>
                </c:pt>
                <c:pt idx="3894">
                  <c:v>-188.605448950742</c:v>
                </c:pt>
                <c:pt idx="3895">
                  <c:v>-188.4809773419</c:v>
                </c:pt>
                <c:pt idx="3896">
                  <c:v>-188.35640127508</c:v>
                </c:pt>
                <c:pt idx="3897">
                  <c:v>-188.231720819323</c:v>
                </c:pt>
                <c:pt idx="3898">
                  <c:v>-188.106936043729</c:v>
                </c:pt>
                <c:pt idx="3899">
                  <c:v>-187.982047017454</c:v>
                </c:pt>
                <c:pt idx="3900">
                  <c:v>-187.857053809713</c:v>
                </c:pt>
                <c:pt idx="3901">
                  <c:v>-187.731956489779</c:v>
                </c:pt>
                <c:pt idx="3902">
                  <c:v>-187.606755126981</c:v>
                </c:pt>
                <c:pt idx="3903">
                  <c:v>-187.481449790708</c:v>
                </c:pt>
                <c:pt idx="3904">
                  <c:v>-187.356040550404</c:v>
                </c:pt>
                <c:pt idx="3905">
                  <c:v>-187.230527475574</c:v>
                </c:pt>
                <c:pt idx="3906">
                  <c:v>-187.104910635776</c:v>
                </c:pt>
                <c:pt idx="3907">
                  <c:v>-186.979190100631</c:v>
                </c:pt>
                <c:pt idx="3908">
                  <c:v>-186.853365939812</c:v>
                </c:pt>
                <c:pt idx="3909">
                  <c:v>-186.727438223053</c:v>
                </c:pt>
                <c:pt idx="3910">
                  <c:v>-186.601407020145</c:v>
                </c:pt>
                <c:pt idx="3911">
                  <c:v>-186.475272400934</c:v>
                </c:pt>
                <c:pt idx="3912">
                  <c:v>-186.349034435327</c:v>
                </c:pt>
                <c:pt idx="3913">
                  <c:v>-186.222693193285</c:v>
                </c:pt>
                <c:pt idx="3914">
                  <c:v>-186.096248744828</c:v>
                </c:pt>
                <c:pt idx="3915">
                  <c:v>-185.969701160033</c:v>
                </c:pt>
                <c:pt idx="3916">
                  <c:v>-185.843050509033</c:v>
                </c:pt>
                <c:pt idx="3917">
                  <c:v>-185.716296862019</c:v>
                </c:pt>
                <c:pt idx="3918">
                  <c:v>-185.589440289241</c:v>
                </c:pt>
                <c:pt idx="3919">
                  <c:v>-185.462480861002</c:v>
                </c:pt>
                <c:pt idx="3920">
                  <c:v>-185.335418647665</c:v>
                </c:pt>
                <c:pt idx="3921">
                  <c:v>-185.208253719649</c:v>
                </c:pt>
                <c:pt idx="3922">
                  <c:v>-185.08098614743</c:v>
                </c:pt>
                <c:pt idx="3923">
                  <c:v>-184.953616001541</c:v>
                </c:pt>
                <c:pt idx="3924">
                  <c:v>-184.826143352572</c:v>
                </c:pt>
                <c:pt idx="3925">
                  <c:v>-184.698568271169</c:v>
                </c:pt>
                <c:pt idx="3926">
                  <c:v>-184.570890828036</c:v>
                </c:pt>
                <c:pt idx="3927">
                  <c:v>-184.443111093932</c:v>
                </c:pt>
                <c:pt idx="3928">
                  <c:v>-184.315229139675</c:v>
                </c:pt>
                <c:pt idx="3929">
                  <c:v>-184.187245036138</c:v>
                </c:pt>
                <c:pt idx="3930">
                  <c:v>-184.059158854251</c:v>
                </c:pt>
                <c:pt idx="3931">
                  <c:v>-183.930970665001</c:v>
                </c:pt>
                <c:pt idx="3932">
                  <c:v>-183.80268053943</c:v>
                </c:pt>
                <c:pt idx="3933">
                  <c:v>-183.674288548638</c:v>
                </c:pt>
                <c:pt idx="3934">
                  <c:v>-183.545794763782</c:v>
                </c:pt>
                <c:pt idx="3935">
                  <c:v>-183.417199256073</c:v>
                </c:pt>
                <c:pt idx="3936">
                  <c:v>-183.288502096782</c:v>
                </c:pt>
                <c:pt idx="3937">
                  <c:v>-183.159703357232</c:v>
                </c:pt>
                <c:pt idx="3938">
                  <c:v>-183.030803108806</c:v>
                </c:pt>
                <c:pt idx="3939">
                  <c:v>-182.901801422941</c:v>
                </c:pt>
                <c:pt idx="3940">
                  <c:v>-182.772698371131</c:v>
                </c:pt>
                <c:pt idx="3941">
                  <c:v>-182.643494024926</c:v>
                </c:pt>
                <c:pt idx="3942">
                  <c:v>-182.514188455934</c:v>
                </c:pt>
                <c:pt idx="3943">
                  <c:v>-182.384781735815</c:v>
                </c:pt>
                <c:pt idx="3944">
                  <c:v>-182.255273936289</c:v>
                </c:pt>
                <c:pt idx="3945">
                  <c:v>-182.125665129129</c:v>
                </c:pt>
                <c:pt idx="3946">
                  <c:v>-181.995955386167</c:v>
                </c:pt>
                <c:pt idx="3947">
                  <c:v>-181.866144779289</c:v>
                </c:pt>
                <c:pt idx="3948">
                  <c:v>-181.736233380437</c:v>
                </c:pt>
                <c:pt idx="3949">
                  <c:v>-181.60622126161</c:v>
                </c:pt>
                <c:pt idx="3950">
                  <c:v>-181.47610849486</c:v>
                </c:pt>
                <c:pt idx="3951">
                  <c:v>-181.345895152299</c:v>
                </c:pt>
                <c:pt idx="3952">
                  <c:v>-181.215581306091</c:v>
                </c:pt>
                <c:pt idx="3953">
                  <c:v>-181.085167028458</c:v>
                </c:pt>
                <c:pt idx="3954">
                  <c:v>-180.954652391676</c:v>
                </c:pt>
                <c:pt idx="3955">
                  <c:v>-180.824037468078</c:v>
                </c:pt>
                <c:pt idx="3956">
                  <c:v>-180.693322330052</c:v>
                </c:pt>
                <c:pt idx="3957">
                  <c:v>-180.562507050042</c:v>
                </c:pt>
                <c:pt idx="3958">
                  <c:v>-180.431591700547</c:v>
                </c:pt>
                <c:pt idx="3959">
                  <c:v>-180.300576354121</c:v>
                </c:pt>
                <c:pt idx="3960">
                  <c:v>-180.169461083374</c:v>
                </c:pt>
                <c:pt idx="3961">
                  <c:v>-180.038245960972</c:v>
                </c:pt>
                <c:pt idx="3962">
                  <c:v>-179.906931059635</c:v>
                </c:pt>
                <c:pt idx="3963">
                  <c:v>-179.775516452139</c:v>
                </c:pt>
                <c:pt idx="3964">
                  <c:v>-179.644002211316</c:v>
                </c:pt>
                <c:pt idx="3965">
                  <c:v>-179.512388410052</c:v>
                </c:pt>
                <c:pt idx="3966">
                  <c:v>-179.380675121289</c:v>
                </c:pt>
                <c:pt idx="3967">
                  <c:v>-179.248862418023</c:v>
                </c:pt>
                <c:pt idx="3968">
                  <c:v>-179.116950373306</c:v>
                </c:pt>
                <c:pt idx="3969">
                  <c:v>-178.984939060245</c:v>
                </c:pt>
                <c:pt idx="3970">
                  <c:v>-178.852828552003</c:v>
                </c:pt>
                <c:pt idx="3971">
                  <c:v>-178.720618921795</c:v>
                </c:pt>
                <c:pt idx="3972">
                  <c:v>-178.588310242895</c:v>
                </c:pt>
                <c:pt idx="3973">
                  <c:v>-178.455902588628</c:v>
                </c:pt>
                <c:pt idx="3974">
                  <c:v>-178.323396032376</c:v>
                </c:pt>
                <c:pt idx="3975">
                  <c:v>-178.190790647577</c:v>
                </c:pt>
                <c:pt idx="3976">
                  <c:v>-178.05808650772</c:v>
                </c:pt>
                <c:pt idx="3977">
                  <c:v>-177.925283686351</c:v>
                </c:pt>
                <c:pt idx="3978">
                  <c:v>-177.792382257073</c:v>
                </c:pt>
                <c:pt idx="3979">
                  <c:v>-177.659382293538</c:v>
                </c:pt>
                <c:pt idx="3980">
                  <c:v>-177.526283869459</c:v>
                </c:pt>
                <c:pt idx="3981">
                  <c:v>-177.393087058598</c:v>
                </c:pt>
                <c:pt idx="3982">
                  <c:v>-177.259791934775</c:v>
                </c:pt>
                <c:pt idx="3983">
                  <c:v>-177.126398571864</c:v>
                </c:pt>
                <c:pt idx="3984">
                  <c:v>-176.992907043792</c:v>
                </c:pt>
                <c:pt idx="3985">
                  <c:v>-176.859317424541</c:v>
                </c:pt>
                <c:pt idx="3986">
                  <c:v>-176.725629788148</c:v>
                </c:pt>
                <c:pt idx="3987">
                  <c:v>-176.591844208705</c:v>
                </c:pt>
                <c:pt idx="3988">
                  <c:v>-176.457960760356</c:v>
                </c:pt>
                <c:pt idx="3989">
                  <c:v>-176.323979517301</c:v>
                </c:pt>
                <c:pt idx="3990">
                  <c:v>-176.189900553794</c:v>
                </c:pt>
                <c:pt idx="3991">
                  <c:v>-176.055723944142</c:v>
                </c:pt>
                <c:pt idx="3992">
                  <c:v>-175.921449762707</c:v>
                </c:pt>
                <c:pt idx="3993">
                  <c:v>-175.787078083907</c:v>
                </c:pt>
                <c:pt idx="3994">
                  <c:v>-175.652608982209</c:v>
                </c:pt>
                <c:pt idx="3995">
                  <c:v>-175.51804253214</c:v>
                </c:pt>
                <c:pt idx="3996">
                  <c:v>-175.383378808276</c:v>
                </c:pt>
                <c:pt idx="3997">
                  <c:v>-175.248617885249</c:v>
                </c:pt>
                <c:pt idx="3998">
                  <c:v>-175.113759837746</c:v>
                </c:pt>
                <c:pt idx="3999">
                  <c:v>-174.978804740506</c:v>
                </c:pt>
                <c:pt idx="4000">
                  <c:v>-174.843752668323</c:v>
                </c:pt>
                <c:pt idx="4001">
                  <c:v>-174.708603696043</c:v>
                </c:pt>
                <c:pt idx="4002">
                  <c:v>-174.573357898568</c:v>
                </c:pt>
                <c:pt idx="4003">
                  <c:v>-174.438015350852</c:v>
                </c:pt>
                <c:pt idx="4004">
                  <c:v>-174.302576127903</c:v>
                </c:pt>
                <c:pt idx="4005">
                  <c:v>-174.167040304783</c:v>
                </c:pt>
                <c:pt idx="4006">
                  <c:v>-174.031407956607</c:v>
                </c:pt>
                <c:pt idx="4007">
                  <c:v>-173.895679158544</c:v>
                </c:pt>
                <c:pt idx="4008">
                  <c:v>-173.759853985816</c:v>
                </c:pt>
                <c:pt idx="4009">
                  <c:v>-173.623932513699</c:v>
                </c:pt>
                <c:pt idx="4010">
                  <c:v>-173.487914817522</c:v>
                </c:pt>
                <c:pt idx="4011">
                  <c:v>-173.351800972666</c:v>
                </c:pt>
                <c:pt idx="4012">
                  <c:v>-173.215591054569</c:v>
                </c:pt>
                <c:pt idx="4013">
                  <c:v>-173.079285138718</c:v>
                </c:pt>
                <c:pt idx="4014">
                  <c:v>-172.942883300655</c:v>
                </c:pt>
                <c:pt idx="4015">
                  <c:v>-172.806385615976</c:v>
                </c:pt>
                <c:pt idx="4016">
                  <c:v>-172.66979216033</c:v>
                </c:pt>
                <c:pt idx="4017">
                  <c:v>-172.533103009417</c:v>
                </c:pt>
                <c:pt idx="4018">
                  <c:v>-172.396318238992</c:v>
                </c:pt>
                <c:pt idx="4019">
                  <c:v>-172.259437924862</c:v>
                </c:pt>
                <c:pt idx="4020">
                  <c:v>-172.122462142889</c:v>
                </c:pt>
                <c:pt idx="4021">
                  <c:v>-171.985390968984</c:v>
                </c:pt>
                <c:pt idx="4022">
                  <c:v>-171.848224479115</c:v>
                </c:pt>
                <c:pt idx="4023">
                  <c:v>-171.7109627493</c:v>
                </c:pt>
                <c:pt idx="4024">
                  <c:v>-171.573605855611</c:v>
                </c:pt>
                <c:pt idx="4025">
                  <c:v>-171.436153874173</c:v>
                </c:pt>
                <c:pt idx="4026">
                  <c:v>-171.298606881162</c:v>
                </c:pt>
                <c:pt idx="4027">
                  <c:v>-171.160964952809</c:v>
                </c:pt>
                <c:pt idx="4028">
                  <c:v>-171.023228165397</c:v>
                </c:pt>
                <c:pt idx="4029">
                  <c:v>-170.885396595259</c:v>
                </c:pt>
                <c:pt idx="4030">
                  <c:v>-170.747470318785</c:v>
                </c:pt>
                <c:pt idx="4031">
                  <c:v>-170.609449412413</c:v>
                </c:pt>
                <c:pt idx="4032">
                  <c:v>-170.471333952636</c:v>
                </c:pt>
                <c:pt idx="4033">
                  <c:v>-170.333124016</c:v>
                </c:pt>
                <c:pt idx="4034">
                  <c:v>-170.194819679102</c:v>
                </c:pt>
                <c:pt idx="4035">
                  <c:v>-170.056421018591</c:v>
                </c:pt>
                <c:pt idx="4036">
                  <c:v>-169.917928111169</c:v>
                </c:pt>
                <c:pt idx="4037">
                  <c:v>-169.77934103359</c:v>
                </c:pt>
                <c:pt idx="4038">
                  <c:v>-169.64065986266</c:v>
                </c:pt>
                <c:pt idx="4039">
                  <c:v>-169.501884675239</c:v>
                </c:pt>
                <c:pt idx="4040">
                  <c:v>-169.363015548236</c:v>
                </c:pt>
                <c:pt idx="4041">
                  <c:v>-169.224052558614</c:v>
                </c:pt>
                <c:pt idx="4042">
                  <c:v>-169.084995783387</c:v>
                </c:pt>
                <c:pt idx="4043">
                  <c:v>-168.945845299623</c:v>
                </c:pt>
                <c:pt idx="4044">
                  <c:v>-168.80660118444</c:v>
                </c:pt>
                <c:pt idx="4045">
                  <c:v>-168.667263515008</c:v>
                </c:pt>
                <c:pt idx="4046">
                  <c:v>-168.52783236855</c:v>
                </c:pt>
                <c:pt idx="4047">
                  <c:v>-168.38830782234</c:v>
                </c:pt>
                <c:pt idx="4048">
                  <c:v>-168.248689953703</c:v>
                </c:pt>
                <c:pt idx="4049">
                  <c:v>-168.108978840017</c:v>
                </c:pt>
                <c:pt idx="4050">
                  <c:v>-167.969174558711</c:v>
                </c:pt>
                <c:pt idx="4051">
                  <c:v>-167.829277187267</c:v>
                </c:pt>
                <c:pt idx="4052">
                  <c:v>-167.689286803216</c:v>
                </c:pt>
                <c:pt idx="4053">
                  <c:v>-167.549203484143</c:v>
                </c:pt>
                <c:pt idx="4054">
                  <c:v>-167.409027307684</c:v>
                </c:pt>
                <c:pt idx="4055">
                  <c:v>-167.268758351524</c:v>
                </c:pt>
                <c:pt idx="4056">
                  <c:v>-167.128396693403</c:v>
                </c:pt>
                <c:pt idx="4057">
                  <c:v>-166.987942411111</c:v>
                </c:pt>
                <c:pt idx="4058">
                  <c:v>-166.847395582488</c:v>
                </c:pt>
                <c:pt idx="4059">
                  <c:v>-166.706756285428</c:v>
                </c:pt>
                <c:pt idx="4060">
                  <c:v>-166.566024597872</c:v>
                </c:pt>
                <c:pt idx="4061">
                  <c:v>-166.425200597818</c:v>
                </c:pt>
                <c:pt idx="4062">
                  <c:v>-166.284284363309</c:v>
                </c:pt>
                <c:pt idx="4063">
                  <c:v>-166.143275972445</c:v>
                </c:pt>
                <c:pt idx="4064">
                  <c:v>-166.002175503372</c:v>
                </c:pt>
                <c:pt idx="4065">
                  <c:v>-165.860983034291</c:v>
                </c:pt>
                <c:pt idx="4066">
                  <c:v>-165.71969864345</c:v>
                </c:pt>
                <c:pt idx="4067">
                  <c:v>-165.578322409153</c:v>
                </c:pt>
                <c:pt idx="4068">
                  <c:v>-165.436854409749</c:v>
                </c:pt>
                <c:pt idx="4069">
                  <c:v>-165.295294723644</c:v>
                </c:pt>
                <c:pt idx="4070">
                  <c:v>-165.153643429289</c:v>
                </c:pt>
                <c:pt idx="4071">
                  <c:v>-165.011900605191</c:v>
                </c:pt>
                <c:pt idx="4072">
                  <c:v>-164.870066329903</c:v>
                </c:pt>
                <c:pt idx="4073">
                  <c:v>-164.728140682032</c:v>
                </c:pt>
                <c:pt idx="4074">
                  <c:v>-164.586123740235</c:v>
                </c:pt>
                <c:pt idx="4075">
                  <c:v>-164.444015583218</c:v>
                </c:pt>
                <c:pt idx="4076">
                  <c:v>-164.30181628974</c:v>
                </c:pt>
                <c:pt idx="4077">
                  <c:v>-164.159525938609</c:v>
                </c:pt>
                <c:pt idx="4078">
                  <c:v>-164.017144608682</c:v>
                </c:pt>
                <c:pt idx="4079">
                  <c:v>-163.874672378871</c:v>
                </c:pt>
                <c:pt idx="4080">
                  <c:v>-163.732109328132</c:v>
                </c:pt>
                <c:pt idx="4081">
                  <c:v>-163.589455535478</c:v>
                </c:pt>
                <c:pt idx="4082">
                  <c:v>-163.446711079968</c:v>
                </c:pt>
                <c:pt idx="4083">
                  <c:v>-163.303876040711</c:v>
                </c:pt>
                <c:pt idx="4084">
                  <c:v>-163.16095049687</c:v>
                </c:pt>
                <c:pt idx="4085">
                  <c:v>-163.017934527653</c:v>
                </c:pt>
                <c:pt idx="4086">
                  <c:v>-162.874828212323</c:v>
                </c:pt>
                <c:pt idx="4087">
                  <c:v>-162.731631630191</c:v>
                </c:pt>
                <c:pt idx="4088">
                  <c:v>-162.588344860616</c:v>
                </c:pt>
                <c:pt idx="4089">
                  <c:v>-162.44496798301</c:v>
                </c:pt>
                <c:pt idx="4090">
                  <c:v>-162.301501076835</c:v>
                </c:pt>
                <c:pt idx="4091">
                  <c:v>-162.157944221599</c:v>
                </c:pt>
                <c:pt idx="4092">
                  <c:v>-162.014297496865</c:v>
                </c:pt>
                <c:pt idx="4093">
                  <c:v>-161.870560982243</c:v>
                </c:pt>
                <c:pt idx="4094">
                  <c:v>-161.726734757393</c:v>
                </c:pt>
                <c:pt idx="4095">
                  <c:v>-161.582818902024</c:v>
                </c:pt>
                <c:pt idx="4096">
                  <c:v>-161.438813495896</c:v>
                </c:pt>
                <c:pt idx="4097">
                  <c:v>-161.294718618818</c:v>
                </c:pt>
                <c:pt idx="4098">
                  <c:v>-161.15053435065</c:v>
                </c:pt>
                <c:pt idx="4099">
                  <c:v>-161.0062607713</c:v>
                </c:pt>
                <c:pt idx="4100">
                  <c:v>-160.861897960724</c:v>
                </c:pt>
                <c:pt idx="4101">
                  <c:v>-160.717445998931</c:v>
                </c:pt>
                <c:pt idx="4102">
                  <c:v>-160.572904965978</c:v>
                </c:pt>
                <c:pt idx="4103">
                  <c:v>-160.428274941969</c:v>
                </c:pt>
                <c:pt idx="4104">
                  <c:v>-160.283556007062</c:v>
                </c:pt>
                <c:pt idx="4105">
                  <c:v>-160.138748241459</c:v>
                </c:pt>
                <c:pt idx="4106">
                  <c:v>-159.993851725416</c:v>
                </c:pt>
                <c:pt idx="4107">
                  <c:v>-159.848866539235</c:v>
                </c:pt>
                <c:pt idx="4108">
                  <c:v>-159.703792763268</c:v>
                </c:pt>
                <c:pt idx="4109">
                  <c:v>-159.558630477917</c:v>
                </c:pt>
                <c:pt idx="4110">
                  <c:v>-159.413379763631</c:v>
                </c:pt>
                <c:pt idx="4111">
                  <c:v>-159.268040700911</c:v>
                </c:pt>
                <c:pt idx="4112">
                  <c:v>-159.122613370305</c:v>
                </c:pt>
                <c:pt idx="4113">
                  <c:v>-158.97709785241</c:v>
                </c:pt>
                <c:pt idx="4114">
                  <c:v>-158.831494227871</c:v>
                </c:pt>
                <c:pt idx="4115">
                  <c:v>-158.685802577385</c:v>
                </c:pt>
                <c:pt idx="4116">
                  <c:v>-158.540022981694</c:v>
                </c:pt>
                <c:pt idx="4117">
                  <c:v>-158.394155521591</c:v>
                </c:pt>
                <c:pt idx="4118">
                  <c:v>-158.248200277918</c:v>
                </c:pt>
                <c:pt idx="4119">
                  <c:v>-158.102157331564</c:v>
                </c:pt>
                <c:pt idx="4120">
                  <c:v>-157.956026763467</c:v>
                </c:pt>
                <c:pt idx="4121">
                  <c:v>-157.809808654614</c:v>
                </c:pt>
                <c:pt idx="4122">
                  <c:v>-157.663503086041</c:v>
                </c:pt>
                <c:pt idx="4123">
                  <c:v>-157.517110138833</c:v>
                </c:pt>
                <c:pt idx="4124">
                  <c:v>-157.37062989412</c:v>
                </c:pt>
                <c:pt idx="4125">
                  <c:v>-157.224062433085</c:v>
                </c:pt>
                <c:pt idx="4126">
                  <c:v>-157.077407836956</c:v>
                </c:pt>
                <c:pt idx="4127">
                  <c:v>-156.93066618701</c:v>
                </c:pt>
                <c:pt idx="4128">
                  <c:v>-156.783837564573</c:v>
                </c:pt>
                <c:pt idx="4129">
                  <c:v>-156.63692205102</c:v>
                </c:pt>
                <c:pt idx="4130">
                  <c:v>-156.489919727771</c:v>
                </c:pt>
                <c:pt idx="4131">
                  <c:v>-156.342830676298</c:v>
                </c:pt>
                <c:pt idx="4132">
                  <c:v>-156.195654978118</c:v>
                </c:pt>
                <c:pt idx="4133">
                  <c:v>-156.048392714797</c:v>
                </c:pt>
                <c:pt idx="4134">
                  <c:v>-155.90104396795</c:v>
                </c:pt>
                <c:pt idx="4135">
                  <c:v>-155.753608819239</c:v>
                </c:pt>
                <c:pt idx="4136">
                  <c:v>-155.606087350373</c:v>
                </c:pt>
                <c:pt idx="4137">
                  <c:v>-155.458479643111</c:v>
                </c:pt>
                <c:pt idx="4138">
                  <c:v>-155.310785779259</c:v>
                </c:pt>
                <c:pt idx="4139">
                  <c:v>-155.163005840668</c:v>
                </c:pt>
                <c:pt idx="4140">
                  <c:v>-155.015139909242</c:v>
                </c:pt>
                <c:pt idx="4141">
                  <c:v>-154.867188066928</c:v>
                </c:pt>
                <c:pt idx="4142">
                  <c:v>-154.719150395722</c:v>
                </c:pt>
                <c:pt idx="4143">
                  <c:v>-154.571026977669</c:v>
                </c:pt>
                <c:pt idx="4144">
                  <c:v>-154.42281789486</c:v>
                </c:pt>
                <c:pt idx="4145">
                  <c:v>-154.274523229434</c:v>
                </c:pt>
                <c:pt idx="4146">
                  <c:v>-154.126143063577</c:v>
                </c:pt>
                <c:pt idx="4147">
                  <c:v>-153.977677479523</c:v>
                </c:pt>
                <c:pt idx="4148">
                  <c:v>-153.829126559553</c:v>
                </c:pt>
                <c:pt idx="4149">
                  <c:v>-153.680490385996</c:v>
                </c:pt>
                <c:pt idx="4150">
                  <c:v>-153.531769041227</c:v>
                </c:pt>
                <c:pt idx="4151">
                  <c:v>-153.382962607668</c:v>
                </c:pt>
                <c:pt idx="4152">
                  <c:v>-153.23407116779</c:v>
                </c:pt>
                <c:pt idx="4153">
                  <c:v>-153.08509480411</c:v>
                </c:pt>
                <c:pt idx="4154">
                  <c:v>-152.936033599192</c:v>
                </c:pt>
                <c:pt idx="4155">
                  <c:v>-152.786887635647</c:v>
                </c:pt>
                <c:pt idx="4156">
                  <c:v>-152.637656996133</c:v>
                </c:pt>
                <c:pt idx="4157">
                  <c:v>-152.488341763356</c:v>
                </c:pt>
                <c:pt idx="4158">
                  <c:v>-152.338942020067</c:v>
                </c:pt>
                <c:pt idx="4159">
                  <c:v>-152.189457849065</c:v>
                </c:pt>
                <c:pt idx="4160">
                  <c:v>-152.039889333195</c:v>
                </c:pt>
                <c:pt idx="4161">
                  <c:v>-151.890236555351</c:v>
                </c:pt>
                <c:pt idx="4162">
                  <c:v>-151.740499598471</c:v>
                </c:pt>
                <c:pt idx="4163">
                  <c:v>-151.59067854554</c:v>
                </c:pt>
                <c:pt idx="4164">
                  <c:v>-151.440773479591</c:v>
                </c:pt>
                <c:pt idx="4165">
                  <c:v>-151.290784483702</c:v>
                </c:pt>
                <c:pt idx="4166">
                  <c:v>-151.140711641</c:v>
                </c:pt>
                <c:pt idx="4167">
                  <c:v>-150.990555034656</c:v>
                </c:pt>
                <c:pt idx="4168">
                  <c:v>-150.840314747888</c:v>
                </c:pt>
                <c:pt idx="4169">
                  <c:v>-150.689990863961</c:v>
                </c:pt>
                <c:pt idx="4170">
                  <c:v>-150.539583466185</c:v>
                </c:pt>
                <c:pt idx="4171">
                  <c:v>-150.389092637918</c:v>
                </c:pt>
                <c:pt idx="4172">
                  <c:v>-150.238518462564</c:v>
                </c:pt>
                <c:pt idx="4173">
                  <c:v>-150.087861023572</c:v>
                </c:pt>
                <c:pt idx="4174">
                  <c:v>-149.937120404437</c:v>
                </c:pt>
                <c:pt idx="4175">
                  <c:v>-149.786296688703</c:v>
                </c:pt>
                <c:pt idx="4176">
                  <c:v>-149.635389959956</c:v>
                </c:pt>
                <c:pt idx="4177">
                  <c:v>-149.484400301831</c:v>
                </c:pt>
                <c:pt idx="4178">
                  <c:v>-149.333327798008</c:v>
                </c:pt>
                <c:pt idx="4179">
                  <c:v>-149.182172532212</c:v>
                </c:pt>
                <c:pt idx="4180">
                  <c:v>-149.030934588215</c:v>
                </c:pt>
                <c:pt idx="4181">
                  <c:v>-148.879614049835</c:v>
                </c:pt>
                <c:pt idx="4182">
                  <c:v>-148.728211000935</c:v>
                </c:pt>
                <c:pt idx="4183">
                  <c:v>-148.576725525424</c:v>
                </c:pt>
                <c:pt idx="4184">
                  <c:v>-148.425157707257</c:v>
                </c:pt>
                <c:pt idx="4185">
                  <c:v>-148.273507630434</c:v>
                </c:pt>
                <c:pt idx="4186">
                  <c:v>-148.121775379001</c:v>
                </c:pt>
                <c:pt idx="4187">
                  <c:v>-147.969961037049</c:v>
                </c:pt>
                <c:pt idx="4188">
                  <c:v>-147.818064688716</c:v>
                </c:pt>
                <c:pt idx="4189">
                  <c:v>-147.666086418184</c:v>
                </c:pt>
                <c:pt idx="4190">
                  <c:v>-147.514026309681</c:v>
                </c:pt>
                <c:pt idx="4191">
                  <c:v>-147.36188444748</c:v>
                </c:pt>
                <c:pt idx="4192">
                  <c:v>-147.209660915899</c:v>
                </c:pt>
                <c:pt idx="4193">
                  <c:v>-147.057355799302</c:v>
                </c:pt>
                <c:pt idx="4194">
                  <c:v>-146.904969182099</c:v>
                </c:pt>
                <c:pt idx="4195">
                  <c:v>-146.752501148742</c:v>
                </c:pt>
                <c:pt idx="4196">
                  <c:v>-146.599951783732</c:v>
                </c:pt>
                <c:pt idx="4197">
                  <c:v>-146.447321171614</c:v>
                </c:pt>
                <c:pt idx="4198">
                  <c:v>-146.294609396975</c:v>
                </c:pt>
                <c:pt idx="4199">
                  <c:v>-146.141816544451</c:v>
                </c:pt>
                <c:pt idx="4200">
                  <c:v>-145.988942698721</c:v>
                </c:pt>
                <c:pt idx="4201">
                  <c:v>-145.835987944508</c:v>
                </c:pt>
                <c:pt idx="4202">
                  <c:v>-145.682952366583</c:v>
                </c:pt>
                <c:pt idx="4203">
                  <c:v>-145.529836049759</c:v>
                </c:pt>
                <c:pt idx="4204">
                  <c:v>-145.376639078894</c:v>
                </c:pt>
                <c:pt idx="4205">
                  <c:v>-145.223361538891</c:v>
                </c:pt>
                <c:pt idx="4206">
                  <c:v>-145.070003514699</c:v>
                </c:pt>
                <c:pt idx="4207">
                  <c:v>-144.91656509131</c:v>
                </c:pt>
                <c:pt idx="4208">
                  <c:v>-144.763046353761</c:v>
                </c:pt>
                <c:pt idx="4209">
                  <c:v>-144.609447387134</c:v>
                </c:pt>
                <c:pt idx="4210">
                  <c:v>-144.455768276554</c:v>
                </c:pt>
                <c:pt idx="4211">
                  <c:v>-144.302009107192</c:v>
                </c:pt>
                <c:pt idx="4212">
                  <c:v>-144.148169964263</c:v>
                </c:pt>
                <c:pt idx="4213">
                  <c:v>-143.994250933027</c:v>
                </c:pt>
                <c:pt idx="4214">
                  <c:v>-143.840252098785</c:v>
                </c:pt>
                <c:pt idx="4215">
                  <c:v>-143.686173546887</c:v>
                </c:pt>
                <c:pt idx="4216">
                  <c:v>-143.532015362724</c:v>
                </c:pt>
                <c:pt idx="4217">
                  <c:v>-143.377777631731</c:v>
                </c:pt>
                <c:pt idx="4218">
                  <c:v>-143.22346043939</c:v>
                </c:pt>
                <c:pt idx="4219">
                  <c:v>-143.069063871223</c:v>
                </c:pt>
                <c:pt idx="4220">
                  <c:v>-142.914588012799</c:v>
                </c:pt>
                <c:pt idx="4221">
                  <c:v>-142.760032949731</c:v>
                </c:pt>
                <c:pt idx="4222">
                  <c:v>-142.605398767674</c:v>
                </c:pt>
                <c:pt idx="4223">
                  <c:v>-142.450685552327</c:v>
                </c:pt>
                <c:pt idx="4224">
                  <c:v>-142.295893389434</c:v>
                </c:pt>
                <c:pt idx="4225">
                  <c:v>-142.141022364783</c:v>
                </c:pt>
                <c:pt idx="4226">
                  <c:v>-141.986072564205</c:v>
                </c:pt>
                <c:pt idx="4227">
                  <c:v>-141.831044073574</c:v>
                </c:pt>
                <c:pt idx="4228">
                  <c:v>-141.675936978809</c:v>
                </c:pt>
                <c:pt idx="4229">
                  <c:v>-141.520751365871</c:v>
                </c:pt>
                <c:pt idx="4230">
                  <c:v>-141.365487320766</c:v>
                </c:pt>
                <c:pt idx="4231">
                  <c:v>-141.210144929542</c:v>
                </c:pt>
                <c:pt idx="4232">
                  <c:v>-141.054724278293</c:v>
                </c:pt>
                <c:pt idx="4233">
                  <c:v>-140.899225453152</c:v>
                </c:pt>
                <c:pt idx="4234">
                  <c:v>-140.743648540301</c:v>
                </c:pt>
                <c:pt idx="4235">
                  <c:v>-140.58799362596</c:v>
                </c:pt>
                <c:pt idx="4236">
                  <c:v>-140.432260796395</c:v>
                </c:pt>
                <c:pt idx="4237">
                  <c:v>-140.276450137915</c:v>
                </c:pt>
                <c:pt idx="4238">
                  <c:v>-140.120561736871</c:v>
                </c:pt>
                <c:pt idx="4239">
                  <c:v>-139.964595679659</c:v>
                </c:pt>
                <c:pt idx="4240">
                  <c:v>-139.808552052716</c:v>
                </c:pt>
                <c:pt idx="4241">
                  <c:v>-139.652430942524</c:v>
                </c:pt>
                <c:pt idx="4242">
                  <c:v>-139.496232435605</c:v>
                </c:pt>
                <c:pt idx="4243">
                  <c:v>-139.339956618527</c:v>
                </c:pt>
                <c:pt idx="4244">
                  <c:v>-139.1836035779</c:v>
                </c:pt>
                <c:pt idx="4245">
                  <c:v>-139.027173400375</c:v>
                </c:pt>
                <c:pt idx="4246">
                  <c:v>-138.870666172648</c:v>
                </c:pt>
                <c:pt idx="4247">
                  <c:v>-138.714081981456</c:v>
                </c:pt>
                <c:pt idx="4248">
                  <c:v>-138.557420913581</c:v>
                </c:pt>
                <c:pt idx="4249">
                  <c:v>-138.400683055845</c:v>
                </c:pt>
                <c:pt idx="4250">
                  <c:v>-138.243868495113</c:v>
                </c:pt>
                <c:pt idx="4251">
                  <c:v>-138.086977318295</c:v>
                </c:pt>
                <c:pt idx="4252">
                  <c:v>-137.93000961234</c:v>
                </c:pt>
                <c:pt idx="4253">
                  <c:v>-137.772965464241</c:v>
                </c:pt>
                <c:pt idx="4254">
                  <c:v>-137.615844961035</c:v>
                </c:pt>
                <c:pt idx="4255">
                  <c:v>-137.458648189798</c:v>
                </c:pt>
                <c:pt idx="4256">
                  <c:v>-137.301375237651</c:v>
                </c:pt>
                <c:pt idx="4257">
                  <c:v>-137.144026191755</c:v>
                </c:pt>
                <c:pt idx="4258">
                  <c:v>-136.986601139316</c:v>
                </c:pt>
                <c:pt idx="4259">
                  <c:v>-136.829100167579</c:v>
                </c:pt>
                <c:pt idx="4260">
                  <c:v>-136.671523363834</c:v>
                </c:pt>
                <c:pt idx="4261">
                  <c:v>-136.51387081541</c:v>
                </c:pt>
                <c:pt idx="4262">
                  <c:v>-136.356142609681</c:v>
                </c:pt>
                <c:pt idx="4263">
                  <c:v>-136.19833883406</c:v>
                </c:pt>
                <c:pt idx="4264">
                  <c:v>-136.040459576005</c:v>
                </c:pt>
                <c:pt idx="4265">
                  <c:v>-135.882504923013</c:v>
                </c:pt>
                <c:pt idx="4266">
                  <c:v>-135.724474962625</c:v>
                </c:pt>
                <c:pt idx="4267">
                  <c:v>-135.566369782421</c:v>
                </c:pt>
                <c:pt idx="4268">
                  <c:v>-135.408189470027</c:v>
                </c:pt>
                <c:pt idx="4269">
                  <c:v>-135.249934113106</c:v>
                </c:pt>
                <c:pt idx="4270">
                  <c:v>-135.091603799365</c:v>
                </c:pt>
                <c:pt idx="4271">
                  <c:v>-134.933198616553</c:v>
                </c:pt>
                <c:pt idx="4272">
                  <c:v>-134.774718652459</c:v>
                </c:pt>
                <c:pt idx="4273">
                  <c:v>-134.616163994914</c:v>
                </c:pt>
                <c:pt idx="4274">
                  <c:v>-134.457534731791</c:v>
                </c:pt>
                <c:pt idx="4275">
                  <c:v>-134.298830951003</c:v>
                </c:pt>
                <c:pt idx="4276">
                  <c:v>-134.140052740507</c:v>
                </c:pt>
                <c:pt idx="4277">
                  <c:v>-133.981200188297</c:v>
                </c:pt>
                <c:pt idx="4278">
                  <c:v>-133.822273382413</c:v>
                </c:pt>
                <c:pt idx="4279">
                  <c:v>-133.663272410932</c:v>
                </c:pt>
                <c:pt idx="4280">
                  <c:v>-133.504197361975</c:v>
                </c:pt>
                <c:pt idx="4281">
                  <c:v>-133.345048323702</c:v>
                </c:pt>
                <c:pt idx="4282">
                  <c:v>-133.185825384316</c:v>
                </c:pt>
                <c:pt idx="4283">
                  <c:v>-133.026528632059</c:v>
                </c:pt>
                <c:pt idx="4284">
                  <c:v>-132.867158155215</c:v>
                </c:pt>
                <c:pt idx="4285">
                  <c:v>-132.707714042108</c:v>
                </c:pt>
                <c:pt idx="4286">
                  <c:v>-132.548196381105</c:v>
                </c:pt>
                <c:pt idx="4287">
                  <c:v>-132.388605260611</c:v>
                </c:pt>
                <c:pt idx="4288">
                  <c:v>-132.228940769074</c:v>
                </c:pt>
                <c:pt idx="4289">
                  <c:v>-132.069202994981</c:v>
                </c:pt>
                <c:pt idx="4290">
                  <c:v>-131.909392026859</c:v>
                </c:pt>
                <c:pt idx="4291">
                  <c:v>-131.749507953279</c:v>
                </c:pt>
                <c:pt idx="4292">
                  <c:v>-131.589550862849</c:v>
                </c:pt>
                <c:pt idx="4293">
                  <c:v>-131.429520844219</c:v>
                </c:pt>
                <c:pt idx="4294">
                  <c:v>-131.26941798608</c:v>
                </c:pt>
                <c:pt idx="4295">
                  <c:v>-131.109242377161</c:v>
                </c:pt>
                <c:pt idx="4296">
                  <c:v>-130.948994106233</c:v>
                </c:pt>
                <c:pt idx="4297">
                  <c:v>-130.788673262109</c:v>
                </c:pt>
                <c:pt idx="4298">
                  <c:v>-130.628279933638</c:v>
                </c:pt>
                <c:pt idx="4299">
                  <c:v>-130.467814209713</c:v>
                </c:pt>
                <c:pt idx="4300">
                  <c:v>-130.307276179266</c:v>
                </c:pt>
                <c:pt idx="4301">
                  <c:v>-130.146665931268</c:v>
                </c:pt>
                <c:pt idx="4302">
                  <c:v>-129.98598355473</c:v>
                </c:pt>
                <c:pt idx="4303">
                  <c:v>-129.825229138705</c:v>
                </c:pt>
                <c:pt idx="4304">
                  <c:v>-129.664402772284</c:v>
                </c:pt>
                <c:pt idx="4305">
                  <c:v>-129.503504544599</c:v>
                </c:pt>
                <c:pt idx="4306">
                  <c:v>-129.34253454482</c:v>
                </c:pt>
                <c:pt idx="4307">
                  <c:v>-129.18149286216</c:v>
                </c:pt>
                <c:pt idx="4308">
                  <c:v>-129.020379585869</c:v>
                </c:pt>
                <c:pt idx="4309">
                  <c:v>-128.859194805238</c:v>
                </c:pt>
                <c:pt idx="4310">
                  <c:v>-128.697938609596</c:v>
                </c:pt>
                <c:pt idx="4311">
                  <c:v>-128.536611088314</c:v>
                </c:pt>
                <c:pt idx="4312">
                  <c:v>-128.375212330801</c:v>
                </c:pt>
                <c:pt idx="4313">
                  <c:v>-128.213742426505</c:v>
                </c:pt>
                <c:pt idx="4314">
                  <c:v>-128.052201464914</c:v>
                </c:pt>
                <c:pt idx="4315">
                  <c:v>-127.890589535557</c:v>
                </c:pt>
                <c:pt idx="4316">
                  <c:v>-127.728906728</c:v>
                </c:pt>
                <c:pt idx="4317">
                  <c:v>-127.567153131849</c:v>
                </c:pt>
                <c:pt idx="4318">
                  <c:v>-127.40532883675</c:v>
                </c:pt>
                <c:pt idx="4319">
                  <c:v>-127.243433932388</c:v>
                </c:pt>
                <c:pt idx="4320">
                  <c:v>-127.081468508485</c:v>
                </c:pt>
                <c:pt idx="4321">
                  <c:v>-126.919432654805</c:v>
                </c:pt>
                <c:pt idx="4322">
                  <c:v>-126.75732646115</c:v>
                </c:pt>
                <c:pt idx="4323">
                  <c:v>-126.59515001736</c:v>
                </c:pt>
                <c:pt idx="4324">
                  <c:v>-126.432903413315</c:v>
                </c:pt>
                <c:pt idx="4325">
                  <c:v>-126.270586738935</c:v>
                </c:pt>
                <c:pt idx="4326">
                  <c:v>-126.108200084175</c:v>
                </c:pt>
                <c:pt idx="4327">
                  <c:v>-125.945743539033</c:v>
                </c:pt>
                <c:pt idx="4328">
                  <c:v>-125.783217193544</c:v>
                </c:pt>
                <c:pt idx="4329">
                  <c:v>-125.620621137781</c:v>
                </c:pt>
                <c:pt idx="4330">
                  <c:v>-125.457955461856</c:v>
                </c:pt>
                <c:pt idx="4331">
                  <c:v>-125.295220255921</c:v>
                </c:pt>
                <c:pt idx="4332">
                  <c:v>-125.132415610165</c:v>
                </c:pt>
                <c:pt idx="4333">
                  <c:v>-124.969541614816</c:v>
                </c:pt>
                <c:pt idx="4334">
                  <c:v>-124.806598360139</c:v>
                </c:pt>
                <c:pt idx="4335">
                  <c:v>-124.64358593644</c:v>
                </c:pt>
                <c:pt idx="4336">
                  <c:v>-124.480504434063</c:v>
                </c:pt>
                <c:pt idx="4337">
                  <c:v>-124.317353943387</c:v>
                </c:pt>
                <c:pt idx="4338">
                  <c:v>-124.154134554833</c:v>
                </c:pt>
                <c:pt idx="4339">
                  <c:v>-123.990846358859</c:v>
                </c:pt>
                <c:pt idx="4340">
                  <c:v>-123.827489445961</c:v>
                </c:pt>
                <c:pt idx="4341">
                  <c:v>-123.664063906671</c:v>
                </c:pt>
                <c:pt idx="4342">
                  <c:v>-123.500569831563</c:v>
                </c:pt>
                <c:pt idx="4343">
                  <c:v>-123.337007311247</c:v>
                </c:pt>
                <c:pt idx="4344">
                  <c:v>-123.17337643637</c:v>
                </c:pt>
                <c:pt idx="4345">
                  <c:v>-123.009677297618</c:v>
                </c:pt>
                <c:pt idx="4346">
                  <c:v>-122.845909985715</c:v>
                </c:pt>
                <c:pt idx="4347">
                  <c:v>-122.682074591422</c:v>
                </c:pt>
                <c:pt idx="4348">
                  <c:v>-122.518171205539</c:v>
                </c:pt>
                <c:pt idx="4349">
                  <c:v>-122.354199918902</c:v>
                </c:pt>
                <c:pt idx="4350">
                  <c:v>-122.190160822385</c:v>
                </c:pt>
                <c:pt idx="4351">
                  <c:v>-122.026054006902</c:v>
                </c:pt>
                <c:pt idx="4352">
                  <c:v>-121.8618795634</c:v>
                </c:pt>
                <c:pt idx="4353">
                  <c:v>-121.697637582869</c:v>
                </c:pt>
                <c:pt idx="4354">
                  <c:v>-121.533328156331</c:v>
                </c:pt>
                <c:pt idx="4355">
                  <c:v>-121.368951374848</c:v>
                </c:pt>
                <c:pt idx="4356">
                  <c:v>-121.204507329521</c:v>
                </c:pt>
                <c:pt idx="4357">
                  <c:v>-121.039996111485</c:v>
                </c:pt>
                <c:pt idx="4358">
                  <c:v>-120.875417811915</c:v>
                </c:pt>
                <c:pt idx="4359">
                  <c:v>-120.71077252202</c:v>
                </c:pt>
                <c:pt idx="4360">
                  <c:v>-120.54606033305</c:v>
                </c:pt>
                <c:pt idx="4361">
                  <c:v>-120.381281336288</c:v>
                </c:pt>
                <c:pt idx="4362">
                  <c:v>-120.216435623058</c:v>
                </c:pt>
                <c:pt idx="4363">
                  <c:v>-120.051523284718</c:v>
                </c:pt>
                <c:pt idx="4364">
                  <c:v>-119.886544412665</c:v>
                </c:pt>
                <c:pt idx="4365">
                  <c:v>-119.721499098331</c:v>
                </c:pt>
                <c:pt idx="4366">
                  <c:v>-119.556387433185</c:v>
                </c:pt>
                <c:pt idx="4367">
                  <c:v>-119.391209508735</c:v>
                </c:pt>
                <c:pt idx="4368">
                  <c:v>-119.225965416524</c:v>
                </c:pt>
                <c:pt idx="4369">
                  <c:v>-119.060655248131</c:v>
                </c:pt>
                <c:pt idx="4370">
                  <c:v>-118.895279095174</c:v>
                </c:pt>
                <c:pt idx="4371">
                  <c:v>-118.729837049304</c:v>
                </c:pt>
                <c:pt idx="4372">
                  <c:v>-118.564329202212</c:v>
                </c:pt>
                <c:pt idx="4373">
                  <c:v>-118.398755645623</c:v>
                </c:pt>
                <c:pt idx="4374">
                  <c:v>-118.233116471301</c:v>
                </c:pt>
                <c:pt idx="4375">
                  <c:v>-118.067411771044</c:v>
                </c:pt>
                <c:pt idx="4376">
                  <c:v>-117.901641636686</c:v>
                </c:pt>
                <c:pt idx="4377">
                  <c:v>-117.735806160101</c:v>
                </c:pt>
                <c:pt idx="4378">
                  <c:v>-117.569905433194</c:v>
                </c:pt>
                <c:pt idx="4379">
                  <c:v>-117.403939547911</c:v>
                </c:pt>
                <c:pt idx="4380">
                  <c:v>-117.23790859623</c:v>
                </c:pt>
                <c:pt idx="4381">
                  <c:v>-117.071812670168</c:v>
                </c:pt>
                <c:pt idx="4382">
                  <c:v>-116.905651861776</c:v>
                </c:pt>
                <c:pt idx="4383">
                  <c:v>-116.739426263144</c:v>
                </c:pt>
                <c:pt idx="4384">
                  <c:v>-116.573135966394</c:v>
                </c:pt>
                <c:pt idx="4385">
                  <c:v>-116.406781063686</c:v>
                </c:pt>
                <c:pt idx="4386">
                  <c:v>-116.240361647215</c:v>
                </c:pt>
                <c:pt idx="4387">
                  <c:v>-116.073877809214</c:v>
                </c:pt>
                <c:pt idx="4388">
                  <c:v>-115.907329641949</c:v>
                </c:pt>
                <c:pt idx="4389">
                  <c:v>-115.740717237722</c:v>
                </c:pt>
                <c:pt idx="4390">
                  <c:v>-115.574040688872</c:v>
                </c:pt>
                <c:pt idx="4391">
                  <c:v>-115.407300087772</c:v>
                </c:pt>
                <c:pt idx="4392">
                  <c:v>-115.240495526832</c:v>
                </c:pt>
                <c:pt idx="4393">
                  <c:v>-115.073627098496</c:v>
                </c:pt>
                <c:pt idx="4394">
                  <c:v>-114.906694895245</c:v>
                </c:pt>
                <c:pt idx="4395">
                  <c:v>-114.739699009593</c:v>
                </c:pt>
                <c:pt idx="4396">
                  <c:v>-114.572639534093</c:v>
                </c:pt>
                <c:pt idx="4397">
                  <c:v>-114.405516561329</c:v>
                </c:pt>
                <c:pt idx="4398">
                  <c:v>-114.238330183923</c:v>
                </c:pt>
                <c:pt idx="4399">
                  <c:v>-114.071080494531</c:v>
                </c:pt>
                <c:pt idx="4400">
                  <c:v>-113.903767585844</c:v>
                </c:pt>
                <c:pt idx="4401">
                  <c:v>-113.736391550589</c:v>
                </c:pt>
                <c:pt idx="4402">
                  <c:v>-113.568952481528</c:v>
                </c:pt>
                <c:pt idx="4403">
                  <c:v>-113.401450471456</c:v>
                </c:pt>
                <c:pt idx="4404">
                  <c:v>-113.233885613206</c:v>
                </c:pt>
                <c:pt idx="4405">
                  <c:v>-113.066257999642</c:v>
                </c:pt>
                <c:pt idx="4406">
                  <c:v>-112.898567723666</c:v>
                </c:pt>
                <c:pt idx="4407">
                  <c:v>-112.730814878214</c:v>
                </c:pt>
                <c:pt idx="4408">
                  <c:v>-112.562999556255</c:v>
                </c:pt>
                <c:pt idx="4409">
                  <c:v>-112.395121850794</c:v>
                </c:pt>
                <c:pt idx="4410">
                  <c:v>-112.227181854872</c:v>
                </c:pt>
                <c:pt idx="4411">
                  <c:v>-112.059179661562</c:v>
                </c:pt>
                <c:pt idx="4412">
                  <c:v>-111.891115363972</c:v>
                </c:pt>
                <c:pt idx="4413">
                  <c:v>-111.722989055245</c:v>
                </c:pt>
                <c:pt idx="4414">
                  <c:v>-111.554800828558</c:v>
                </c:pt>
                <c:pt idx="4415">
                  <c:v>-111.386550777124</c:v>
                </c:pt>
                <c:pt idx="4416">
                  <c:v>-111.218238994188</c:v>
                </c:pt>
                <c:pt idx="4417">
                  <c:v>-111.049865573029</c:v>
                </c:pt>
                <c:pt idx="4418">
                  <c:v>-110.881430606962</c:v>
                </c:pt>
                <c:pt idx="4419">
                  <c:v>-110.712934189336</c:v>
                </c:pt>
                <c:pt idx="4420">
                  <c:v>-110.544376413532</c:v>
                </c:pt>
                <c:pt idx="4421">
                  <c:v>-110.375757372967</c:v>
                </c:pt>
                <c:pt idx="4422">
                  <c:v>-110.207077161091</c:v>
                </c:pt>
                <c:pt idx="4423">
                  <c:v>-110.038335871389</c:v>
                </c:pt>
                <c:pt idx="4424">
                  <c:v>-109.869533597378</c:v>
                </c:pt>
                <c:pt idx="4425">
                  <c:v>-109.700670432611</c:v>
                </c:pt>
                <c:pt idx="4426">
                  <c:v>-109.531746470673</c:v>
                </c:pt>
                <c:pt idx="4427">
                  <c:v>-109.362761805182</c:v>
                </c:pt>
                <c:pt idx="4428">
                  <c:v>-109.193716529794</c:v>
                </c:pt>
                <c:pt idx="4429">
                  <c:v>-109.024610738192</c:v>
                </c:pt>
                <c:pt idx="4430">
                  <c:v>-108.855444524099</c:v>
                </c:pt>
                <c:pt idx="4431">
                  <c:v>-108.686217981267</c:v>
                </c:pt>
                <c:pt idx="4432">
                  <c:v>-108.516931203483</c:v>
                </c:pt>
                <c:pt idx="4433">
                  <c:v>-108.347584284568</c:v>
                </c:pt>
                <c:pt idx="4434">
                  <c:v>-108.178177318375</c:v>
                </c:pt>
                <c:pt idx="4435">
                  <c:v>-108.008710398792</c:v>
                </c:pt>
                <c:pt idx="4436">
                  <c:v>-107.839183619738</c:v>
                </c:pt>
                <c:pt idx="4437">
                  <c:v>-107.669597075167</c:v>
                </c:pt>
                <c:pt idx="4438">
                  <c:v>-107.499950859066</c:v>
                </c:pt>
                <c:pt idx="4439">
                  <c:v>-107.330245065453</c:v>
                </c:pt>
                <c:pt idx="4440">
                  <c:v>-107.160479788383</c:v>
                </c:pt>
                <c:pt idx="4441">
                  <c:v>-106.990655121939</c:v>
                </c:pt>
                <c:pt idx="4442">
                  <c:v>-106.820771160241</c:v>
                </c:pt>
                <c:pt idx="4443">
                  <c:v>-106.65082799744</c:v>
                </c:pt>
                <c:pt idx="4444">
                  <c:v>-106.48082572772</c:v>
                </c:pt>
                <c:pt idx="4445">
                  <c:v>-106.310764445298</c:v>
                </c:pt>
                <c:pt idx="4446">
                  <c:v>-106.140644244423</c:v>
                </c:pt>
                <c:pt idx="4447">
                  <c:v>-105.970465219379</c:v>
                </c:pt>
                <c:pt idx="4448">
                  <c:v>-105.800227464479</c:v>
                </c:pt>
                <c:pt idx="4449">
                  <c:v>-105.629931074071</c:v>
                </c:pt>
                <c:pt idx="4450">
                  <c:v>-105.459576142536</c:v>
                </c:pt>
                <c:pt idx="4451">
                  <c:v>-105.289162764284</c:v>
                </c:pt>
                <c:pt idx="4452">
                  <c:v>-105.118691033762</c:v>
                </c:pt>
                <c:pt idx="4453">
                  <c:v>-104.948161045446</c:v>
                </c:pt>
                <c:pt idx="4454">
                  <c:v>-104.777572893846</c:v>
                </c:pt>
                <c:pt idx="4455">
                  <c:v>-104.606926673503</c:v>
                </c:pt>
                <c:pt idx="4456">
                  <c:v>-104.43622247899</c:v>
                </c:pt>
                <c:pt idx="4457">
                  <c:v>-104.265460404915</c:v>
                </c:pt>
                <c:pt idx="4458">
                  <c:v>-104.094640545914</c:v>
                </c:pt>
                <c:pt idx="4459">
                  <c:v>-103.923762996659</c:v>
                </c:pt>
                <c:pt idx="4460">
                  <c:v>-103.75282785185</c:v>
                </c:pt>
                <c:pt idx="4461">
                  <c:v>-103.581835206222</c:v>
                </c:pt>
                <c:pt idx="4462">
                  <c:v>-103.41078515454</c:v>
                </c:pt>
                <c:pt idx="4463">
                  <c:v>-103.239677791603</c:v>
                </c:pt>
                <c:pt idx="4464">
                  <c:v>-103.068513212239</c:v>
                </c:pt>
                <c:pt idx="4465">
                  <c:v>-102.89729151131</c:v>
                </c:pt>
                <c:pt idx="4466">
                  <c:v>-102.726012783708</c:v>
                </c:pt>
                <c:pt idx="4467">
                  <c:v>-102.554677124357</c:v>
                </c:pt>
                <c:pt idx="4468">
                  <c:v>-102.383284628214</c:v>
                </c:pt>
                <c:pt idx="4469">
                  <c:v>-102.211835390266</c:v>
                </c:pt>
                <c:pt idx="4470">
                  <c:v>-102.040329505531</c:v>
                </c:pt>
                <c:pt idx="4471">
                  <c:v>-101.868767069061</c:v>
                </c:pt>
                <c:pt idx="4472">
                  <c:v>-101.697148175936</c:v>
                </c:pt>
                <c:pt idx="4473">
                  <c:v>-101.525472921269</c:v>
                </c:pt>
                <c:pt idx="4474">
                  <c:v>-101.353741400204</c:v>
                </c:pt>
                <c:pt idx="4475">
                  <c:v>-101.181953707918</c:v>
                </c:pt>
                <c:pt idx="4476">
                  <c:v>-101.010109939615</c:v>
                </c:pt>
                <c:pt idx="4477">
                  <c:v>-100.838210190534</c:v>
                </c:pt>
                <c:pt idx="4478">
                  <c:v>-100.666254555942</c:v>
                </c:pt>
                <c:pt idx="4479">
                  <c:v>-100.494243131141</c:v>
                </c:pt>
                <c:pt idx="4480">
                  <c:v>-100.322176011459</c:v>
                </c:pt>
                <c:pt idx="4481">
                  <c:v>-100.150053292258</c:v>
                </c:pt>
                <c:pt idx="4482">
                  <c:v>-99.9778750689305</c:v>
                </c:pt>
                <c:pt idx="4483">
                  <c:v>-99.8056414368991</c:v>
                </c:pt>
                <c:pt idx="4484">
                  <c:v>-99.6333524916173</c:v>
                </c:pt>
                <c:pt idx="4485">
                  <c:v>-99.4610083285693</c:v>
                </c:pt>
                <c:pt idx="4486">
                  <c:v>-99.2886090432699</c:v>
                </c:pt>
                <c:pt idx="4487">
                  <c:v>-99.1161547312644</c:v>
                </c:pt>
                <c:pt idx="4488">
                  <c:v>-98.9436454881287</c:v>
                </c:pt>
                <c:pt idx="4489">
                  <c:v>-98.7710814094691</c:v>
                </c:pt>
                <c:pt idx="4490">
                  <c:v>-98.5984625909223</c:v>
                </c:pt>
                <c:pt idx="4491">
                  <c:v>-98.4257891281552</c:v>
                </c:pt>
                <c:pt idx="4492">
                  <c:v>-98.2530611168652</c:v>
                </c:pt>
                <c:pt idx="4493">
                  <c:v>-98.0802786527798</c:v>
                </c:pt>
                <c:pt idx="4494">
                  <c:v>-97.9074418316568</c:v>
                </c:pt>
                <c:pt idx="4495">
                  <c:v>-97.7345507492839</c:v>
                </c:pt>
                <c:pt idx="4496">
                  <c:v>-97.561605501479</c:v>
                </c:pt>
                <c:pt idx="4497">
                  <c:v>-97.3886061840901</c:v>
                </c:pt>
                <c:pt idx="4498">
                  <c:v>-97.2155528929952</c:v>
                </c:pt>
                <c:pt idx="4499">
                  <c:v>-97.0424457241019</c:v>
                </c:pt>
                <c:pt idx="4500">
                  <c:v>-96.8692847733479</c:v>
                </c:pt>
                <c:pt idx="4501">
                  <c:v>-96.6960701367008</c:v>
                </c:pt>
                <c:pt idx="4502">
                  <c:v>-96.5228019101577</c:v>
                </c:pt>
                <c:pt idx="4503">
                  <c:v>-96.3494801897456</c:v>
                </c:pt>
                <c:pt idx="4504">
                  <c:v>-96.176105071521</c:v>
                </c:pt>
                <c:pt idx="4505">
                  <c:v>-96.0026766515702</c:v>
                </c:pt>
                <c:pt idx="4506">
                  <c:v>-95.8291950260087</c:v>
                </c:pt>
                <c:pt idx="4507">
                  <c:v>-95.6556602909819</c:v>
                </c:pt>
                <c:pt idx="4508">
                  <c:v>-95.4820725426643</c:v>
                </c:pt>
                <c:pt idx="4509">
                  <c:v>-95.3084318772599</c:v>
                </c:pt>
                <c:pt idx="4510">
                  <c:v>-95.1347383910021</c:v>
                </c:pt>
                <c:pt idx="4511">
                  <c:v>-94.9609921801535</c:v>
                </c:pt>
                <c:pt idx="4512">
                  <c:v>-94.7871933410059</c:v>
                </c:pt>
                <c:pt idx="4513">
                  <c:v>-94.6133419698803</c:v>
                </c:pt>
                <c:pt idx="4514">
                  <c:v>-94.4394381631268</c:v>
                </c:pt>
                <c:pt idx="4515">
                  <c:v>-94.2654820171245</c:v>
                </c:pt>
                <c:pt idx="4516">
                  <c:v>-94.0914736282818</c:v>
                </c:pt>
                <c:pt idx="4517">
                  <c:v>-93.9174130930356</c:v>
                </c:pt>
                <c:pt idx="4518">
                  <c:v>-93.743300507852</c:v>
                </c:pt>
                <c:pt idx="4519">
                  <c:v>-93.569135969226</c:v>
                </c:pt>
                <c:pt idx="4520">
                  <c:v>-93.3949195736811</c:v>
                </c:pt>
                <c:pt idx="4521">
                  <c:v>-93.2206514177697</c:v>
                </c:pt>
                <c:pt idx="4522">
                  <c:v>-93.0463315980731</c:v>
                </c:pt>
                <c:pt idx="4523">
                  <c:v>-92.8719602112008</c:v>
                </c:pt>
                <c:pt idx="4524">
                  <c:v>-92.6975373537912</c:v>
                </c:pt>
                <c:pt idx="4525">
                  <c:v>-92.5230631225112</c:v>
                </c:pt>
                <c:pt idx="4526">
                  <c:v>-92.3485376140559</c:v>
                </c:pt>
                <c:pt idx="4527">
                  <c:v>-92.1739609251493</c:v>
                </c:pt>
                <c:pt idx="4528">
                  <c:v>-91.9993331525433</c:v>
                </c:pt>
                <c:pt idx="4529">
                  <c:v>-91.8246543930183</c:v>
                </c:pt>
                <c:pt idx="4530">
                  <c:v>-91.6499247433831</c:v>
                </c:pt>
                <c:pt idx="4531">
                  <c:v>-91.4751443004744</c:v>
                </c:pt>
                <c:pt idx="4532">
                  <c:v>-91.3003131611572</c:v>
                </c:pt>
                <c:pt idx="4533">
                  <c:v>-91.1254314223248</c:v>
                </c:pt>
                <c:pt idx="4534">
                  <c:v>-90.9504991808981</c:v>
                </c:pt>
                <c:pt idx="4535">
                  <c:v>-90.7755165338265</c:v>
                </c:pt>
                <c:pt idx="4536">
                  <c:v>-90.6004835780868</c:v>
                </c:pt>
                <c:pt idx="4537">
                  <c:v>-90.4254004106841</c:v>
                </c:pt>
                <c:pt idx="4538">
                  <c:v>-90.2502671286513</c:v>
                </c:pt>
                <c:pt idx="4539">
                  <c:v>-90.0750838290487</c:v>
                </c:pt>
                <c:pt idx="4540">
                  <c:v>-89.8998506089647</c:v>
                </c:pt>
                <c:pt idx="4541">
                  <c:v>-89.7245675655153</c:v>
                </c:pt>
                <c:pt idx="4542">
                  <c:v>-89.549234795844</c:v>
                </c:pt>
                <c:pt idx="4543">
                  <c:v>-89.3738523971219</c:v>
                </c:pt>
                <c:pt idx="4544">
                  <c:v>-89.1984204665477</c:v>
                </c:pt>
                <c:pt idx="4545">
                  <c:v>-89.0229391013473</c:v>
                </c:pt>
                <c:pt idx="4546">
                  <c:v>-88.8474083987743</c:v>
                </c:pt>
                <c:pt idx="4547">
                  <c:v>-88.6718284561095</c:v>
                </c:pt>
                <c:pt idx="4548">
                  <c:v>-88.496199370661</c:v>
                </c:pt>
                <c:pt idx="4549">
                  <c:v>-88.3205212397641</c:v>
                </c:pt>
                <c:pt idx="4550">
                  <c:v>-88.1447941607814</c:v>
                </c:pt>
                <c:pt idx="4551">
                  <c:v>-87.9690182311024</c:v>
                </c:pt>
                <c:pt idx="4552">
                  <c:v>-87.7931935481439</c:v>
                </c:pt>
                <c:pt idx="4553">
                  <c:v>-87.6173202093497</c:v>
                </c:pt>
                <c:pt idx="4554">
                  <c:v>-87.4413983121903</c:v>
                </c:pt>
                <c:pt idx="4555">
                  <c:v>-87.2654279541636</c:v>
                </c:pt>
                <c:pt idx="4556">
                  <c:v>-87.0894092327939</c:v>
                </c:pt>
                <c:pt idx="4557">
                  <c:v>-86.9133422456324</c:v>
                </c:pt>
                <c:pt idx="4558">
                  <c:v>-86.7372270902573</c:v>
                </c:pt>
                <c:pt idx="4559">
                  <c:v>-86.5610638642733</c:v>
                </c:pt>
                <c:pt idx="4560">
                  <c:v>-86.3848526653116</c:v>
                </c:pt>
                <c:pt idx="4561">
                  <c:v>-86.2085935910303</c:v>
                </c:pt>
                <c:pt idx="4562">
                  <c:v>-86.0322867391138</c:v>
                </c:pt>
                <c:pt idx="4563">
                  <c:v>-85.8559322072732</c:v>
                </c:pt>
                <c:pt idx="4564">
                  <c:v>-85.6795300932457</c:v>
                </c:pt>
                <c:pt idx="4565">
                  <c:v>-85.5030804947951</c:v>
                </c:pt>
                <c:pt idx="4566">
                  <c:v>-85.3265835097116</c:v>
                </c:pt>
                <c:pt idx="4567">
                  <c:v>-85.1500392358114</c:v>
                </c:pt>
                <c:pt idx="4568">
                  <c:v>-84.973447770937</c:v>
                </c:pt>
                <c:pt idx="4569">
                  <c:v>-84.7968092129573</c:v>
                </c:pt>
                <c:pt idx="4570">
                  <c:v>-84.6201236597669</c:v>
                </c:pt>
                <c:pt idx="4571">
                  <c:v>-84.4433912092867</c:v>
                </c:pt>
                <c:pt idx="4572">
                  <c:v>-84.2666119594636</c:v>
                </c:pt>
                <c:pt idx="4573">
                  <c:v>-84.0897860082703</c:v>
                </c:pt>
                <c:pt idx="4574">
                  <c:v>-83.9129134537055</c:v>
                </c:pt>
                <c:pt idx="4575">
                  <c:v>-83.7359943937935</c:v>
                </c:pt>
                <c:pt idx="4576">
                  <c:v>-83.5590289265848</c:v>
                </c:pt>
                <c:pt idx="4577">
                  <c:v>-83.3820171501553</c:v>
                </c:pt>
                <c:pt idx="4578">
                  <c:v>-83.2049591626065</c:v>
                </c:pt>
                <c:pt idx="4579">
                  <c:v>-83.0278550620658</c:v>
                </c:pt>
                <c:pt idx="4580">
                  <c:v>-82.8507049466859</c:v>
                </c:pt>
                <c:pt idx="4581">
                  <c:v>-82.6735089146452</c:v>
                </c:pt>
                <c:pt idx="4582">
                  <c:v>-82.4962670641474</c:v>
                </c:pt>
                <c:pt idx="4583">
                  <c:v>-82.3189794934216</c:v>
                </c:pt>
                <c:pt idx="4584">
                  <c:v>-82.1416463007224</c:v>
                </c:pt>
                <c:pt idx="4585">
                  <c:v>-81.9642675843295</c:v>
                </c:pt>
                <c:pt idx="4586">
                  <c:v>-81.7868434425479</c:v>
                </c:pt>
                <c:pt idx="4587">
                  <c:v>-81.6093739737077</c:v>
                </c:pt>
                <c:pt idx="4588">
                  <c:v>-81.4318592761643</c:v>
                </c:pt>
                <c:pt idx="4589">
                  <c:v>-81.2542994482981</c:v>
                </c:pt>
                <c:pt idx="4590">
                  <c:v>-81.0766945885143</c:v>
                </c:pt>
                <c:pt idx="4591">
                  <c:v>-80.8990447952433</c:v>
                </c:pt>
                <c:pt idx="4592">
                  <c:v>-80.7213501669405</c:v>
                </c:pt>
                <c:pt idx="4593">
                  <c:v>-80.5436108020857</c:v>
                </c:pt>
                <c:pt idx="4594">
                  <c:v>-80.365826799184</c:v>
                </c:pt>
                <c:pt idx="4595">
                  <c:v>-80.1879982567649</c:v>
                </c:pt>
                <c:pt idx="4596">
                  <c:v>-80.0101252733827</c:v>
                </c:pt>
                <c:pt idx="4597">
                  <c:v>-79.8322079476163</c:v>
                </c:pt>
                <c:pt idx="4598">
                  <c:v>-79.6542463780693</c:v>
                </c:pt>
                <c:pt idx="4599">
                  <c:v>-79.4762406633696</c:v>
                </c:pt>
                <c:pt idx="4600">
                  <c:v>-79.2981909021698</c:v>
                </c:pt>
                <c:pt idx="4601">
                  <c:v>-79.1200971931468</c:v>
                </c:pt>
                <c:pt idx="4602">
                  <c:v>-78.9419596350017</c:v>
                </c:pt>
                <c:pt idx="4603">
                  <c:v>-78.7637783264602</c:v>
                </c:pt>
                <c:pt idx="4604">
                  <c:v>-78.5855533662721</c:v>
                </c:pt>
                <c:pt idx="4605">
                  <c:v>-78.4072848532112</c:v>
                </c:pt>
                <c:pt idx="4606">
                  <c:v>-78.2289728860759</c:v>
                </c:pt>
                <c:pt idx="4607">
                  <c:v>-78.0506175636883</c:v>
                </c:pt>
                <c:pt idx="4608">
                  <c:v>-77.8722189848946</c:v>
                </c:pt>
                <c:pt idx="4609">
                  <c:v>-77.6937772485651</c:v>
                </c:pt>
                <c:pt idx="4610">
                  <c:v>-77.5152924535939</c:v>
                </c:pt>
                <c:pt idx="4611">
                  <c:v>-77.3367646988989</c:v>
                </c:pt>
                <c:pt idx="4612">
                  <c:v>-77.1581940834221</c:v>
                </c:pt>
                <c:pt idx="4613">
                  <c:v>-76.9795807061288</c:v>
                </c:pt>
                <c:pt idx="4614">
                  <c:v>-76.8009246660085</c:v>
                </c:pt>
                <c:pt idx="4615">
                  <c:v>-76.622226062074</c:v>
                </c:pt>
                <c:pt idx="4616">
                  <c:v>-76.4434849933618</c:v>
                </c:pt>
                <c:pt idx="4617">
                  <c:v>-76.264701558932</c:v>
                </c:pt>
                <c:pt idx="4618">
                  <c:v>-76.085875857868</c:v>
                </c:pt>
                <c:pt idx="4619">
                  <c:v>-75.9070079892767</c:v>
                </c:pt>
                <c:pt idx="4620">
                  <c:v>-75.7280980522885</c:v>
                </c:pt>
                <c:pt idx="4621">
                  <c:v>-75.549146146057</c:v>
                </c:pt>
                <c:pt idx="4622">
                  <c:v>-75.3701523697591</c:v>
                </c:pt>
                <c:pt idx="4623">
                  <c:v>-75.1911168225948</c:v>
                </c:pt>
                <c:pt idx="4624">
                  <c:v>-75.0120396037873</c:v>
                </c:pt>
                <c:pt idx="4625">
                  <c:v>-74.8329208125831</c:v>
                </c:pt>
                <c:pt idx="4626">
                  <c:v>-74.6537605482514</c:v>
                </c:pt>
                <c:pt idx="4627">
                  <c:v>-74.4745589100846</c:v>
                </c:pt>
                <c:pt idx="4628">
                  <c:v>-74.295315997398</c:v>
                </c:pt>
                <c:pt idx="4629">
                  <c:v>-74.1160319095297</c:v>
                </c:pt>
                <c:pt idx="4630">
                  <c:v>-73.9367067458407</c:v>
                </c:pt>
                <c:pt idx="4631">
                  <c:v>-73.7573406057148</c:v>
                </c:pt>
                <c:pt idx="4632">
                  <c:v>-73.5779335885584</c:v>
                </c:pt>
                <c:pt idx="4633">
                  <c:v>-73.3984857938006</c:v>
                </c:pt>
                <c:pt idx="4634">
                  <c:v>-73.218997320893</c:v>
                </c:pt>
                <c:pt idx="4635">
                  <c:v>-73.03946826931</c:v>
                </c:pt>
                <c:pt idx="4636">
                  <c:v>-72.8598987385483</c:v>
                </c:pt>
                <c:pt idx="4637">
                  <c:v>-72.680288828127</c:v>
                </c:pt>
                <c:pt idx="4638">
                  <c:v>-72.5006386375877</c:v>
                </c:pt>
                <c:pt idx="4639">
                  <c:v>-72.3209482664943</c:v>
                </c:pt>
                <c:pt idx="4640">
                  <c:v>-72.1412178144329</c:v>
                </c:pt>
                <c:pt idx="4641">
                  <c:v>-71.9614473810118</c:v>
                </c:pt>
                <c:pt idx="4642">
                  <c:v>-71.7816370658616</c:v>
                </c:pt>
                <c:pt idx="4643">
                  <c:v>-71.6017869686348</c:v>
                </c:pt>
                <c:pt idx="4644">
                  <c:v>-71.4218971890062</c:v>
                </c:pt>
                <c:pt idx="4645">
                  <c:v>-71.2419678266724</c:v>
                </c:pt>
                <c:pt idx="4646">
                  <c:v>-71.061998981352</c:v>
                </c:pt>
                <c:pt idx="4647">
                  <c:v>-70.8819907527854</c:v>
                </c:pt>
                <c:pt idx="4648">
                  <c:v>-70.701943240735</c:v>
                </c:pt>
                <c:pt idx="4649">
                  <c:v>-70.5218565449848</c:v>
                </c:pt>
                <c:pt idx="4650">
                  <c:v>-70.3417307653406</c:v>
                </c:pt>
                <c:pt idx="4651">
                  <c:v>-70.1615660016299</c:v>
                </c:pt>
                <c:pt idx="4652">
                  <c:v>-69.9813623537016</c:v>
                </c:pt>
                <c:pt idx="4653">
                  <c:v>-69.8011199214265</c:v>
                </c:pt>
                <c:pt idx="4654">
                  <c:v>-69.6208388046966</c:v>
                </c:pt>
                <c:pt idx="4655">
                  <c:v>-69.4405191034254</c:v>
                </c:pt>
                <c:pt idx="4656">
                  <c:v>-69.2601609175479</c:v>
                </c:pt>
                <c:pt idx="4657">
                  <c:v>-69.0797643470203</c:v>
                </c:pt>
                <c:pt idx="4658">
                  <c:v>-68.8993294918201</c:v>
                </c:pt>
                <c:pt idx="4659">
                  <c:v>-68.7188564519461</c:v>
                </c:pt>
                <c:pt idx="4660">
                  <c:v>-68.5383453274181</c:v>
                </c:pt>
                <c:pt idx="4661">
                  <c:v>-68.3577962182773</c:v>
                </c:pt>
                <c:pt idx="4662">
                  <c:v>-68.1772092245856</c:v>
                </c:pt>
                <c:pt idx="4663">
                  <c:v>-67.9965844464261</c:v>
                </c:pt>
                <c:pt idx="4664">
                  <c:v>-67.8159219839027</c:v>
                </c:pt>
                <c:pt idx="4665">
                  <c:v>-67.6352219371405</c:v>
                </c:pt>
                <c:pt idx="4666">
                  <c:v>-67.454484406285</c:v>
                </c:pt>
                <c:pt idx="4667">
                  <c:v>-67.2737094915028</c:v>
                </c:pt>
                <c:pt idx="4668">
                  <c:v>-67.0928972929811</c:v>
                </c:pt>
                <c:pt idx="4669">
                  <c:v>-66.9120479109278</c:v>
                </c:pt>
                <c:pt idx="4670">
                  <c:v>-66.7311614455712</c:v>
                </c:pt>
                <c:pt idx="4671">
                  <c:v>-66.5502379971605</c:v>
                </c:pt>
                <c:pt idx="4672">
                  <c:v>-66.3692776659651</c:v>
                </c:pt>
                <c:pt idx="4673">
                  <c:v>-66.1882805522751</c:v>
                </c:pt>
                <c:pt idx="4674">
                  <c:v>-66.0072467564008</c:v>
                </c:pt>
                <c:pt idx="4675">
                  <c:v>-65.8261763786728</c:v>
                </c:pt>
                <c:pt idx="4676">
                  <c:v>-65.6450695194421</c:v>
                </c:pt>
                <c:pt idx="4677">
                  <c:v>-65.4639262790799</c:v>
                </c:pt>
                <c:pt idx="4678">
                  <c:v>-65.2827467579775</c:v>
                </c:pt>
                <c:pt idx="4679">
                  <c:v>-65.1015310565463</c:v>
                </c:pt>
                <c:pt idx="4680">
                  <c:v>-64.9202792752179</c:v>
                </c:pt>
                <c:pt idx="4681">
                  <c:v>-64.7389915144437</c:v>
                </c:pt>
                <c:pt idx="4682">
                  <c:v>-64.5576678746952</c:v>
                </c:pt>
                <c:pt idx="4683">
                  <c:v>-64.3763084564637</c:v>
                </c:pt>
                <c:pt idx="4684">
                  <c:v>-64.1949133602602</c:v>
                </c:pt>
                <c:pt idx="4685">
                  <c:v>-64.0134826866158</c:v>
                </c:pt>
                <c:pt idx="4686">
                  <c:v>-63.8320165360811</c:v>
                </c:pt>
                <c:pt idx="4687">
                  <c:v>-63.6505150092263</c:v>
                </c:pt>
                <c:pt idx="4688">
                  <c:v>-63.4689782066413</c:v>
                </c:pt>
                <c:pt idx="4689">
                  <c:v>-63.2874062289357</c:v>
                </c:pt>
                <c:pt idx="4690">
                  <c:v>-63.1057991767383</c:v>
                </c:pt>
                <c:pt idx="4691">
                  <c:v>-62.9241571506975</c:v>
                </c:pt>
                <c:pt idx="4692">
                  <c:v>-62.7424802514811</c:v>
                </c:pt>
                <c:pt idx="4693">
                  <c:v>-62.5607685797762</c:v>
                </c:pt>
                <c:pt idx="4694">
                  <c:v>-62.3790222362891</c:v>
                </c:pt>
                <c:pt idx="4695">
                  <c:v>-62.1972413217455</c:v>
                </c:pt>
                <c:pt idx="4696">
                  <c:v>-62.01542593689</c:v>
                </c:pt>
                <c:pt idx="4697">
                  <c:v>-61.8335761824865</c:v>
                </c:pt>
                <c:pt idx="4698">
                  <c:v>-61.6516921593179</c:v>
                </c:pt>
                <c:pt idx="4699">
                  <c:v>-61.4697739681861</c:v>
                </c:pt>
                <c:pt idx="4700">
                  <c:v>-61.2878217099119</c:v>
                </c:pt>
                <c:pt idx="4701">
                  <c:v>-61.105835485335</c:v>
                </c:pt>
                <c:pt idx="4702">
                  <c:v>-60.9238153953139</c:v>
                </c:pt>
                <c:pt idx="4703">
                  <c:v>-60.7417615407259</c:v>
                </c:pt>
                <c:pt idx="4704">
                  <c:v>-60.559674022467</c:v>
                </c:pt>
                <c:pt idx="4705">
                  <c:v>-60.377552941452</c:v>
                </c:pt>
                <c:pt idx="4706">
                  <c:v>-60.1953983986139</c:v>
                </c:pt>
                <c:pt idx="4707">
                  <c:v>-60.0132104949047</c:v>
                </c:pt>
                <c:pt idx="4708">
                  <c:v>-59.8309893312946</c:v>
                </c:pt>
                <c:pt idx="4709">
                  <c:v>-59.6487350087724</c:v>
                </c:pt>
                <c:pt idx="4710">
                  <c:v>-59.4664476283452</c:v>
                </c:pt>
                <c:pt idx="4711">
                  <c:v>-59.2841272910384</c:v>
                </c:pt>
                <c:pt idx="4712">
                  <c:v>-59.1017740978956</c:v>
                </c:pt>
                <c:pt idx="4713">
                  <c:v>-58.9193881499789</c:v>
                </c:pt>
                <c:pt idx="4714">
                  <c:v>-58.7369695483682</c:v>
                </c:pt>
                <c:pt idx="4715">
                  <c:v>-58.5545183941617</c:v>
                </c:pt>
                <c:pt idx="4716">
                  <c:v>-58.3720347884756</c:v>
                </c:pt>
                <c:pt idx="4717">
                  <c:v>-58.1895188324441</c:v>
                </c:pt>
                <c:pt idx="4718">
                  <c:v>-58.0069706272192</c:v>
                </c:pt>
                <c:pt idx="4719">
                  <c:v>-57.824390273971</c:v>
                </c:pt>
                <c:pt idx="4720">
                  <c:v>-57.6417778738872</c:v>
                </c:pt>
                <c:pt idx="4721">
                  <c:v>-57.4591335281735</c:v>
                </c:pt>
                <c:pt idx="4722">
                  <c:v>-57.276457338053</c:v>
                </c:pt>
                <c:pt idx="4723">
                  <c:v>-57.0937494047666</c:v>
                </c:pt>
                <c:pt idx="4724">
                  <c:v>-56.911009829573</c:v>
                </c:pt>
                <c:pt idx="4725">
                  <c:v>-56.728238713748</c:v>
                </c:pt>
                <c:pt idx="4726">
                  <c:v>-56.5454361585853</c:v>
                </c:pt>
                <c:pt idx="4727">
                  <c:v>-56.3626022653958</c:v>
                </c:pt>
                <c:pt idx="4728">
                  <c:v>-56.1797371355077</c:v>
                </c:pt>
                <c:pt idx="4729">
                  <c:v>-55.9968408702667</c:v>
                </c:pt>
                <c:pt idx="4730">
                  <c:v>-55.8139135710357</c:v>
                </c:pt>
                <c:pt idx="4731">
                  <c:v>-55.6309553391948</c:v>
                </c:pt>
                <c:pt idx="4732">
                  <c:v>-55.4479662761411</c:v>
                </c:pt>
                <c:pt idx="4733">
                  <c:v>-55.264946483289</c:v>
                </c:pt>
                <c:pt idx="4734">
                  <c:v>-55.0818960620698</c:v>
                </c:pt>
                <c:pt idx="4735">
                  <c:v>-54.8988151139319</c:v>
                </c:pt>
                <c:pt idx="4736">
                  <c:v>-54.7157037403404</c:v>
                </c:pt>
                <c:pt idx="4737">
                  <c:v>-54.5325620427774</c:v>
                </c:pt>
                <c:pt idx="4738">
                  <c:v>-54.3493901227419</c:v>
                </c:pt>
                <c:pt idx="4739">
                  <c:v>-54.1661880817495</c:v>
                </c:pt>
                <c:pt idx="4740">
                  <c:v>-53.9829560213325</c:v>
                </c:pt>
                <c:pt idx="4741">
                  <c:v>-53.7996940430399</c:v>
                </c:pt>
                <c:pt idx="4742">
                  <c:v>-53.6164022484373</c:v>
                </c:pt>
                <c:pt idx="4743">
                  <c:v>-53.4330807391068</c:v>
                </c:pt>
                <c:pt idx="4744">
                  <c:v>-53.2497296166468</c:v>
                </c:pt>
                <c:pt idx="4745">
                  <c:v>-53.0663489826724</c:v>
                </c:pt>
                <c:pt idx="4746">
                  <c:v>-52.8829389388149</c:v>
                </c:pt>
                <c:pt idx="4747">
                  <c:v>-52.6994995867219</c:v>
                </c:pt>
                <c:pt idx="4748">
                  <c:v>-52.5160310280572</c:v>
                </c:pt>
                <c:pt idx="4749">
                  <c:v>-52.332533364501</c:v>
                </c:pt>
                <c:pt idx="4750">
                  <c:v>-52.1490066977493</c:v>
                </c:pt>
                <c:pt idx="4751">
                  <c:v>-51.9654511295145</c:v>
                </c:pt>
                <c:pt idx="4752">
                  <c:v>-51.7818667615248</c:v>
                </c:pt>
                <c:pt idx="4753">
                  <c:v>-51.5982536955244</c:v>
                </c:pt>
                <c:pt idx="4754">
                  <c:v>-51.4146120332735</c:v>
                </c:pt>
                <c:pt idx="4755">
                  <c:v>-51.2309418765481</c:v>
                </c:pt>
                <c:pt idx="4756">
                  <c:v>-51.0472433271398</c:v>
                </c:pt>
                <c:pt idx="4757">
                  <c:v>-50.8635164868563</c:v>
                </c:pt>
                <c:pt idx="4758">
                  <c:v>-50.6797614575208</c:v>
                </c:pt>
                <c:pt idx="4759">
                  <c:v>-50.4959783409719</c:v>
                </c:pt>
                <c:pt idx="4760">
                  <c:v>-50.3121672390642</c:v>
                </c:pt>
                <c:pt idx="4761">
                  <c:v>-50.1283282536675</c:v>
                </c:pt>
                <c:pt idx="4762">
                  <c:v>-49.9444614866672</c:v>
                </c:pt>
                <c:pt idx="4763">
                  <c:v>-49.7605670399639</c:v>
                </c:pt>
                <c:pt idx="4764">
                  <c:v>-49.5766450154738</c:v>
                </c:pt>
                <c:pt idx="4765">
                  <c:v>-49.3926955151282</c:v>
                </c:pt>
                <c:pt idx="4766">
                  <c:v>-49.2087186408737</c:v>
                </c:pt>
                <c:pt idx="4767">
                  <c:v>-49.0247144946721</c:v>
                </c:pt>
                <c:pt idx="4768">
                  <c:v>-48.8406831785003</c:v>
                </c:pt>
                <c:pt idx="4769">
                  <c:v>-48.6566247943501</c:v>
                </c:pt>
                <c:pt idx="4770">
                  <c:v>-48.4725394442286</c:v>
                </c:pt>
                <c:pt idx="4771">
                  <c:v>-48.2884272301575</c:v>
                </c:pt>
                <c:pt idx="4772">
                  <c:v>-48.1042882541737</c:v>
                </c:pt>
                <c:pt idx="4773">
                  <c:v>-47.9201226183288</c:v>
                </c:pt>
                <c:pt idx="4774">
                  <c:v>-47.7359304246891</c:v>
                </c:pt>
                <c:pt idx="4775">
                  <c:v>-47.5517117753357</c:v>
                </c:pt>
                <c:pt idx="4776">
                  <c:v>-47.3674667723644</c:v>
                </c:pt>
                <c:pt idx="4777">
                  <c:v>-47.1831955178856</c:v>
                </c:pt>
                <c:pt idx="4778">
                  <c:v>-46.9988981140241</c:v>
                </c:pt>
                <c:pt idx="4779">
                  <c:v>-46.8145746629194</c:v>
                </c:pt>
                <c:pt idx="4780">
                  <c:v>-46.6302252667252</c:v>
                </c:pt>
                <c:pt idx="4781">
                  <c:v>-46.4458500276099</c:v>
                </c:pt>
                <c:pt idx="4782">
                  <c:v>-46.2614490477559</c:v>
                </c:pt>
                <c:pt idx="4783">
                  <c:v>-46.0770224293601</c:v>
                </c:pt>
                <c:pt idx="4784">
                  <c:v>-45.8925702746334</c:v>
                </c:pt>
                <c:pt idx="4785">
                  <c:v>-45.708092685801</c:v>
                </c:pt>
                <c:pt idx="4786">
                  <c:v>-45.5235897651022</c:v>
                </c:pt>
                <c:pt idx="4787">
                  <c:v>-45.3390616147903</c:v>
                </c:pt>
                <c:pt idx="4788">
                  <c:v>-45.1545083371326</c:v>
                </c:pt>
                <c:pt idx="4789">
                  <c:v>-44.9699300344103</c:v>
                </c:pt>
                <c:pt idx="4790">
                  <c:v>-44.7853268089184</c:v>
                </c:pt>
                <c:pt idx="4791">
                  <c:v>-44.6006987629659</c:v>
                </c:pt>
                <c:pt idx="4792">
                  <c:v>-44.4160459988754</c:v>
                </c:pt>
                <c:pt idx="4793">
                  <c:v>-44.2313686189832</c:v>
                </c:pt>
                <c:pt idx="4794">
                  <c:v>-44.0466667256393</c:v>
                </c:pt>
                <c:pt idx="4795">
                  <c:v>-43.8619404212074</c:v>
                </c:pt>
                <c:pt idx="4796">
                  <c:v>-43.6771898080644</c:v>
                </c:pt>
                <c:pt idx="4797">
                  <c:v>-43.492414988601</c:v>
                </c:pt>
                <c:pt idx="4798">
                  <c:v>-43.3076160652212</c:v>
                </c:pt>
                <c:pt idx="4799">
                  <c:v>-43.1227931403423</c:v>
                </c:pt>
                <c:pt idx="4800">
                  <c:v>-42.937946316395</c:v>
                </c:pt>
                <c:pt idx="4801">
                  <c:v>-42.7530756958231</c:v>
                </c:pt>
                <c:pt idx="4802">
                  <c:v>-42.5681813810838</c:v>
                </c:pt>
                <c:pt idx="4803">
                  <c:v>-42.3832634746472</c:v>
                </c:pt>
                <c:pt idx="4804">
                  <c:v>-42.1983220789967</c:v>
                </c:pt>
                <c:pt idx="4805">
                  <c:v>-42.0133572966285</c:v>
                </c:pt>
                <c:pt idx="4806">
                  <c:v>-41.828369230052</c:v>
                </c:pt>
                <c:pt idx="4807">
                  <c:v>-41.6433579817892</c:v>
                </c:pt>
                <c:pt idx="4808">
                  <c:v>-41.4583236543753</c:v>
                </c:pt>
                <c:pt idx="4809">
                  <c:v>-41.273266350358</c:v>
                </c:pt>
                <c:pt idx="4810">
                  <c:v>-41.0881861722979</c:v>
                </c:pt>
                <c:pt idx="4811">
                  <c:v>-40.9030832227681</c:v>
                </c:pt>
                <c:pt idx="4812">
                  <c:v>-40.7179576043547</c:v>
                </c:pt>
                <c:pt idx="4813">
                  <c:v>-40.5328094196558</c:v>
                </c:pt>
                <c:pt idx="4814">
                  <c:v>-40.3476387712825</c:v>
                </c:pt>
                <c:pt idx="4815">
                  <c:v>-40.1624457618581</c:v>
                </c:pt>
                <c:pt idx="4816">
                  <c:v>-39.9772304940184</c:v>
                </c:pt>
                <c:pt idx="4817">
                  <c:v>-39.7919930704115</c:v>
                </c:pt>
                <c:pt idx="4818">
                  <c:v>-39.6067335936977</c:v>
                </c:pt>
                <c:pt idx="4819">
                  <c:v>-39.4214521665496</c:v>
                </c:pt>
                <c:pt idx="4820">
                  <c:v>-39.236148891652</c:v>
                </c:pt>
                <c:pt idx="4821">
                  <c:v>-39.0508238717018</c:v>
                </c:pt>
                <c:pt idx="4822">
                  <c:v>-38.8654772094078</c:v>
                </c:pt>
                <c:pt idx="4823">
                  <c:v>-38.6801090074909</c:v>
                </c:pt>
                <c:pt idx="4824">
                  <c:v>-38.4947193686841</c:v>
                </c:pt>
                <c:pt idx="4825">
                  <c:v>-38.3093083957321</c:v>
                </c:pt>
                <c:pt idx="4826">
                  <c:v>-38.1238761913913</c:v>
                </c:pt>
                <c:pt idx="4827">
                  <c:v>-37.9384228584302</c:v>
                </c:pt>
                <c:pt idx="4828">
                  <c:v>-37.7529484996287</c:v>
                </c:pt>
                <c:pt idx="4829">
                  <c:v>-37.5674532177785</c:v>
                </c:pt>
                <c:pt idx="4830">
                  <c:v>-37.3819371156829</c:v>
                </c:pt>
                <c:pt idx="4831">
                  <c:v>-37.1964002961568</c:v>
                </c:pt>
                <c:pt idx="4832">
                  <c:v>-37.0108428620263</c:v>
                </c:pt>
                <c:pt idx="4833">
                  <c:v>-36.8252649161293</c:v>
                </c:pt>
                <c:pt idx="4834">
                  <c:v>-36.6396665613149</c:v>
                </c:pt>
                <c:pt idx="4835">
                  <c:v>-36.4540479004433</c:v>
                </c:pt>
                <c:pt idx="4836">
                  <c:v>-36.2684090363863</c:v>
                </c:pt>
                <c:pt idx="4837">
                  <c:v>-36.0827500720268</c:v>
                </c:pt>
                <c:pt idx="4838">
                  <c:v>-35.8970711102587</c:v>
                </c:pt>
                <c:pt idx="4839">
                  <c:v>-35.7113722539871</c:v>
                </c:pt>
                <c:pt idx="4840">
                  <c:v>-35.5256536061281</c:v>
                </c:pt>
                <c:pt idx="4841">
                  <c:v>-35.3399152696088</c:v>
                </c:pt>
                <c:pt idx="4842">
                  <c:v>-35.1541573473671</c:v>
                </c:pt>
                <c:pt idx="4843">
                  <c:v>-34.9683799423519</c:v>
                </c:pt>
                <c:pt idx="4844">
                  <c:v>-34.7825831575228</c:v>
                </c:pt>
                <c:pt idx="4845">
                  <c:v>-34.5967670958502</c:v>
                </c:pt>
                <c:pt idx="4846">
                  <c:v>-34.4109318603151</c:v>
                </c:pt>
                <c:pt idx="4847">
                  <c:v>-34.2250775539093</c:v>
                </c:pt>
                <c:pt idx="4848">
                  <c:v>-34.0392042796349</c:v>
                </c:pt>
                <c:pt idx="4849">
                  <c:v>-33.8533121405048</c:v>
                </c:pt>
                <c:pt idx="4850">
                  <c:v>-33.6674012395421</c:v>
                </c:pt>
                <c:pt idx="4851">
                  <c:v>-33.4814716797805</c:v>
                </c:pt>
                <c:pt idx="4852">
                  <c:v>-33.295523564264</c:v>
                </c:pt>
                <c:pt idx="4853">
                  <c:v>-33.1095569960467</c:v>
                </c:pt>
                <c:pt idx="4854">
                  <c:v>-32.9235720781932</c:v>
                </c:pt>
                <c:pt idx="4855">
                  <c:v>-32.737568913778</c:v>
                </c:pt>
                <c:pt idx="4856">
                  <c:v>-32.551547605886</c:v>
                </c:pt>
                <c:pt idx="4857">
                  <c:v>-32.3655082576119</c:v>
                </c:pt>
                <c:pt idx="4858">
                  <c:v>-32.1794509720605</c:v>
                </c:pt>
                <c:pt idx="4859">
                  <c:v>-31.9933758523467</c:v>
                </c:pt>
                <c:pt idx="4860">
                  <c:v>-31.8072830015949</c:v>
                </c:pt>
                <c:pt idx="4861">
                  <c:v>-31.6211725229397</c:v>
                </c:pt>
                <c:pt idx="4862">
                  <c:v>-31.4350445195253</c:v>
                </c:pt>
                <c:pt idx="4863">
                  <c:v>-31.2488990945057</c:v>
                </c:pt>
                <c:pt idx="4864">
                  <c:v>-31.0627363510443</c:v>
                </c:pt>
                <c:pt idx="4865">
                  <c:v>-30.8765563923145</c:v>
                </c:pt>
                <c:pt idx="4866">
                  <c:v>-30.6903593214989</c:v>
                </c:pt>
                <c:pt idx="4867">
                  <c:v>-30.5041452417898</c:v>
                </c:pt>
                <c:pt idx="4868">
                  <c:v>-30.3179142563888</c:v>
                </c:pt>
                <c:pt idx="4869">
                  <c:v>-30.1316664685069</c:v>
                </c:pt>
                <c:pt idx="4870">
                  <c:v>-29.9454019813644</c:v>
                </c:pt>
                <c:pt idx="4871">
                  <c:v>-29.7591208981909</c:v>
                </c:pt>
                <c:pt idx="4872">
                  <c:v>-29.5728233222252</c:v>
                </c:pt>
                <c:pt idx="4873">
                  <c:v>-29.3865093567152</c:v>
                </c:pt>
                <c:pt idx="4874">
                  <c:v>-29.200179104918</c:v>
                </c:pt>
                <c:pt idx="4875">
                  <c:v>-29.0138326700994</c:v>
                </c:pt>
                <c:pt idx="4876">
                  <c:v>-28.8274701555346</c:v>
                </c:pt>
                <c:pt idx="4877">
                  <c:v>-28.6410916645074</c:v>
                </c:pt>
                <c:pt idx="4878">
                  <c:v>-28.4546973003106</c:v>
                </c:pt>
                <c:pt idx="4879">
                  <c:v>-28.2682871662457</c:v>
                </c:pt>
                <c:pt idx="4880">
                  <c:v>-28.0818613656231</c:v>
                </c:pt>
                <c:pt idx="4881">
                  <c:v>-27.8954200017616</c:v>
                </c:pt>
                <c:pt idx="4882">
                  <c:v>-27.708963177989</c:v>
                </c:pt>
                <c:pt idx="4883">
                  <c:v>-27.5224909976414</c:v>
                </c:pt>
                <c:pt idx="4884">
                  <c:v>-27.3360035640635</c:v>
                </c:pt>
                <c:pt idx="4885">
                  <c:v>-27.1495009806084</c:v>
                </c:pt>
                <c:pt idx="4886">
                  <c:v>-26.9629833506376</c:v>
                </c:pt>
                <c:pt idx="4887">
                  <c:v>-26.7764507775211</c:v>
                </c:pt>
                <c:pt idx="4888">
                  <c:v>-26.589903364637</c:v>
                </c:pt>
                <c:pt idx="4889">
                  <c:v>-26.4033412153715</c:v>
                </c:pt>
                <c:pt idx="4890">
                  <c:v>-26.2167644331194</c:v>
                </c:pt>
                <c:pt idx="4891">
                  <c:v>-26.0301731212833</c:v>
                </c:pt>
                <c:pt idx="4892">
                  <c:v>-25.8435673832738</c:v>
                </c:pt>
                <c:pt idx="4893">
                  <c:v>-25.6569473225096</c:v>
                </c:pt>
                <c:pt idx="4894">
                  <c:v>-25.4703130424175</c:v>
                </c:pt>
                <c:pt idx="4895">
                  <c:v>-25.2836646464319</c:v>
                </c:pt>
                <c:pt idx="4896">
                  <c:v>-25.0970022379951</c:v>
                </c:pt>
                <c:pt idx="4897">
                  <c:v>-24.9103259205573</c:v>
                </c:pt>
                <c:pt idx="4898">
                  <c:v>-24.7236357975763</c:v>
                </c:pt>
                <c:pt idx="4899">
                  <c:v>-24.5369319725176</c:v>
                </c:pt>
                <c:pt idx="4900">
                  <c:v>-24.3502145488542</c:v>
                </c:pt>
                <c:pt idx="4901">
                  <c:v>-24.1634836300667</c:v>
                </c:pt>
                <c:pt idx="4902">
                  <c:v>-23.9767393196432</c:v>
                </c:pt>
                <c:pt idx="4903">
                  <c:v>-23.7899817210793</c:v>
                </c:pt>
                <c:pt idx="4904">
                  <c:v>-23.6032109378777</c:v>
                </c:pt>
                <c:pt idx="4905">
                  <c:v>-23.4164270735486</c:v>
                </c:pt>
                <c:pt idx="4906">
                  <c:v>-23.2296302316095</c:v>
                </c:pt>
                <c:pt idx="4907">
                  <c:v>-23.042820515585</c:v>
                </c:pt>
                <c:pt idx="4908">
                  <c:v>-22.8559980290068</c:v>
                </c:pt>
                <c:pt idx="4909">
                  <c:v>-22.6691628754137</c:v>
                </c:pt>
                <c:pt idx="4910">
                  <c:v>-22.4823151583517</c:v>
                </c:pt>
                <c:pt idx="4911">
                  <c:v>-22.2954549813734</c:v>
                </c:pt>
                <c:pt idx="4912">
                  <c:v>-22.1085824480387</c:v>
                </c:pt>
                <c:pt idx="4913">
                  <c:v>-21.9216976619141</c:v>
                </c:pt>
                <c:pt idx="4914">
                  <c:v>-21.7348007265729</c:v>
                </c:pt>
                <c:pt idx="4915">
                  <c:v>-21.5478917455952</c:v>
                </c:pt>
                <c:pt idx="4916">
                  <c:v>-21.3609708225678</c:v>
                </c:pt>
                <c:pt idx="4917">
                  <c:v>-21.1740380610841</c:v>
                </c:pt>
                <c:pt idx="4918">
                  <c:v>-20.9870935647439</c:v>
                </c:pt>
                <c:pt idx="4919">
                  <c:v>-20.8001374371539</c:v>
                </c:pt>
                <c:pt idx="4920">
                  <c:v>-20.6131697819268</c:v>
                </c:pt>
                <c:pt idx="4921">
                  <c:v>-20.4261907026819</c:v>
                </c:pt>
                <c:pt idx="4922">
                  <c:v>-20.2392003030448</c:v>
                </c:pt>
                <c:pt idx="4923">
                  <c:v>-20.0521986866475</c:v>
                </c:pt>
                <c:pt idx="4924">
                  <c:v>-19.865185957128</c:v>
                </c:pt>
                <c:pt idx="4925">
                  <c:v>-19.6781622181306</c:v>
                </c:pt>
                <c:pt idx="4926">
                  <c:v>-19.4911275733056</c:v>
                </c:pt>
                <c:pt idx="4927">
                  <c:v>-19.3040821263095</c:v>
                </c:pt>
                <c:pt idx="4928">
                  <c:v>-19.1170259808046</c:v>
                </c:pt>
                <c:pt idx="4929">
                  <c:v>-18.9299592404593</c:v>
                </c:pt>
                <c:pt idx="4930">
                  <c:v>-18.7428820089478</c:v>
                </c:pt>
                <c:pt idx="4931">
                  <c:v>-18.55579438995</c:v>
                </c:pt>
                <c:pt idx="4932">
                  <c:v>-18.3686964871518</c:v>
                </c:pt>
                <c:pt idx="4933">
                  <c:v>-18.1815884042446</c:v>
                </c:pt>
                <c:pt idx="4934">
                  <c:v>-17.9944702449255</c:v>
                </c:pt>
                <c:pt idx="4935">
                  <c:v>-17.8073421128972</c:v>
                </c:pt>
                <c:pt idx="4936">
                  <c:v>-17.6202041118679</c:v>
                </c:pt>
                <c:pt idx="4937">
                  <c:v>-17.4330563455513</c:v>
                </c:pt>
                <c:pt idx="4938">
                  <c:v>-17.2458989176666</c:v>
                </c:pt>
                <c:pt idx="4939">
                  <c:v>-17.058731931938</c:v>
                </c:pt>
                <c:pt idx="4940">
                  <c:v>-16.8715554920955</c:v>
                </c:pt>
                <c:pt idx="4941">
                  <c:v>-16.684369701874</c:v>
                </c:pt>
                <c:pt idx="4942">
                  <c:v>-16.4971746650137</c:v>
                </c:pt>
                <c:pt idx="4943">
                  <c:v>-16.3099704852599</c:v>
                </c:pt>
                <c:pt idx="4944">
                  <c:v>-16.1227572663628</c:v>
                </c:pt>
                <c:pt idx="4945">
                  <c:v>-15.935535112078</c:v>
                </c:pt>
                <c:pt idx="4946">
                  <c:v>-15.7483041261658</c:v>
                </c:pt>
                <c:pt idx="4947">
                  <c:v>-15.5610644123913</c:v>
                </c:pt>
                <c:pt idx="4948">
                  <c:v>-15.3738160745246</c:v>
                </c:pt>
                <c:pt idx="4949">
                  <c:v>-15.1865592163405</c:v>
                </c:pt>
                <c:pt idx="4950">
                  <c:v>-14.9992939416187</c:v>
                </c:pt>
                <c:pt idx="4951">
                  <c:v>-14.8120203541433</c:v>
                </c:pt>
                <c:pt idx="4952">
                  <c:v>-14.6247385577032</c:v>
                </c:pt>
                <c:pt idx="4953">
                  <c:v>-14.4374486560917</c:v>
                </c:pt>
                <c:pt idx="4954">
                  <c:v>-14.2501507531067</c:v>
                </c:pt>
                <c:pt idx="4955">
                  <c:v>-14.0628449525506</c:v>
                </c:pt>
                <c:pt idx="4956">
                  <c:v>-13.8755313582299</c:v>
                </c:pt>
                <c:pt idx="4957">
                  <c:v>-13.6882100739558</c:v>
                </c:pt>
                <c:pt idx="4958">
                  <c:v>-13.5008812035435</c:v>
                </c:pt>
                <c:pt idx="4959">
                  <c:v>-13.3135448508124</c:v>
                </c:pt>
                <c:pt idx="4960">
                  <c:v>-13.1262011195861</c:v>
                </c:pt>
                <c:pt idx="4961">
                  <c:v>-12.9388501136925</c:v>
                </c:pt>
                <c:pt idx="4962">
                  <c:v>-12.7514919369631</c:v>
                </c:pt>
                <c:pt idx="4963">
                  <c:v>-12.5641266932338</c:v>
                </c:pt>
                <c:pt idx="4964">
                  <c:v>-12.3767544863441</c:v>
                </c:pt>
                <c:pt idx="4965">
                  <c:v>-12.1893754201375</c:v>
                </c:pt>
                <c:pt idx="4966">
                  <c:v>-12.0019895984613</c:v>
                </c:pt>
                <c:pt idx="4967">
                  <c:v>-11.8145971251666</c:v>
                </c:pt>
                <c:pt idx="4968">
                  <c:v>-11.6271981041081</c:v>
                </c:pt>
                <c:pt idx="4969">
                  <c:v>-11.4397926391441</c:v>
                </c:pt>
                <c:pt idx="4970">
                  <c:v>-11.2523808341365</c:v>
                </c:pt>
                <c:pt idx="4971">
                  <c:v>-11.0649627929508</c:v>
                </c:pt>
                <c:pt idx="4972">
                  <c:v>-10.8775386194558</c:v>
                </c:pt>
                <c:pt idx="4973">
                  <c:v>-10.6901084175239</c:v>
                </c:pt>
                <c:pt idx="4974">
                  <c:v>-10.5026722910306</c:v>
                </c:pt>
                <c:pt idx="4975">
                  <c:v>-10.315230343855</c:v>
                </c:pt>
                <c:pt idx="4976">
                  <c:v>-10.127782679879</c:v>
                </c:pt>
                <c:pt idx="4977">
                  <c:v>-9.94032940298811</c:v>
                </c:pt>
                <c:pt idx="4978">
                  <c:v>-9.75287061707063</c:v>
                </c:pt>
                <c:pt idx="4979">
                  <c:v>-9.56540642601807</c:v>
                </c:pt>
                <c:pt idx="4980">
                  <c:v>-9.37793693372487</c:v>
                </c:pt>
                <c:pt idx="4981">
                  <c:v>-9.19046224408846</c:v>
                </c:pt>
                <c:pt idx="4982">
                  <c:v>-9.00298246100911</c:v>
                </c:pt>
                <c:pt idx="4983">
                  <c:v>-8.81549768838993</c:v>
                </c:pt>
                <c:pt idx="4984">
                  <c:v>-8.6280080301368</c:v>
                </c:pt>
                <c:pt idx="4985">
                  <c:v>-8.44051359015828</c:v>
                </c:pt>
                <c:pt idx="4986">
                  <c:v>-8.25301447236562</c:v>
                </c:pt>
                <c:pt idx="4987">
                  <c:v>-8.06551078067262</c:v>
                </c:pt>
                <c:pt idx="4988">
                  <c:v>-7.87800261899566</c:v>
                </c:pt>
                <c:pt idx="4989">
                  <c:v>-7.69049009125356</c:v>
                </c:pt>
                <c:pt idx="4990">
                  <c:v>-7.50297330136758</c:v>
                </c:pt>
                <c:pt idx="4991">
                  <c:v>-7.31545235326133</c:v>
                </c:pt>
                <c:pt idx="4992">
                  <c:v>-7.12792735086073</c:v>
                </c:pt>
                <c:pt idx="4993">
                  <c:v>-6.94039839809396</c:v>
                </c:pt>
                <c:pt idx="4994">
                  <c:v>-6.75286559889136</c:v>
                </c:pt>
                <c:pt idx="4995">
                  <c:v>-6.56532905718543</c:v>
                </c:pt>
                <c:pt idx="4996">
                  <c:v>-6.37778887691073</c:v>
                </c:pt>
                <c:pt idx="4997">
                  <c:v>-6.19024516200383</c:v>
                </c:pt>
                <c:pt idx="4998">
                  <c:v>-6.00269801640329</c:v>
                </c:pt>
                <c:pt idx="4999">
                  <c:v>-5.81514754404952</c:v>
                </c:pt>
                <c:pt idx="5000">
                  <c:v>-5.62759384888483</c:v>
                </c:pt>
                <c:pt idx="5001">
                  <c:v>-5.44003703485328</c:v>
                </c:pt>
                <c:pt idx="5002">
                  <c:v>-5.25247720590066</c:v>
                </c:pt>
                <c:pt idx="5003">
                  <c:v>-5.06491446597444</c:v>
                </c:pt>
                <c:pt idx="5004">
                  <c:v>-4.87734891902371</c:v>
                </c:pt>
                <c:pt idx="5005">
                  <c:v>-4.68978066899911</c:v>
                </c:pt>
                <c:pt idx="5006">
                  <c:v>-4.50220981985277</c:v>
                </c:pt>
                <c:pt idx="5007">
                  <c:v>-4.31463647553826</c:v>
                </c:pt>
                <c:pt idx="5008">
                  <c:v>-4.12706074001054</c:v>
                </c:pt>
                <c:pt idx="5009">
                  <c:v>-3.93948271722591</c:v>
                </c:pt>
                <c:pt idx="5010">
                  <c:v>-3.7519025111419</c:v>
                </c:pt>
                <c:pt idx="5011">
                  <c:v>-3.56432022571729</c:v>
                </c:pt>
                <c:pt idx="5012">
                  <c:v>-3.37673596491199</c:v>
                </c:pt>
                <c:pt idx="5013">
                  <c:v>-3.189149832687</c:v>
                </c:pt>
                <c:pt idx="5014">
                  <c:v>-3.00156193300437</c:v>
                </c:pt>
                <c:pt idx="5015">
                  <c:v>-2.81397236982714</c:v>
                </c:pt>
                <c:pt idx="5016">
                  <c:v>-2.62638124711923</c:v>
                </c:pt>
                <c:pt idx="5017">
                  <c:v>-2.43878866884548</c:v>
                </c:pt>
                <c:pt idx="5018">
                  <c:v>-2.25119473897149</c:v>
                </c:pt>
                <c:pt idx="5019">
                  <c:v>-2.06359956146363</c:v>
                </c:pt>
                <c:pt idx="5020">
                  <c:v>-1.87600324028897</c:v>
                </c:pt>
                <c:pt idx="5021">
                  <c:v>-1.68840587941519</c:v>
                </c:pt>
                <c:pt idx="5022">
                  <c:v>-1.50080758281057</c:v>
                </c:pt>
                <c:pt idx="5023">
                  <c:v>-1.31320845444389</c:v>
                </c:pt>
                <c:pt idx="5024">
                  <c:v>-1.12560859828441</c:v>
                </c:pt>
                <c:pt idx="5025">
                  <c:v>-0.938008118301762</c:v>
                </c:pt>
                <c:pt idx="5026">
                  <c:v>-0.75040711846596</c:v>
                </c:pt>
                <c:pt idx="5027">
                  <c:v>-0.562805702747286</c:v>
                </c:pt>
                <c:pt idx="5028">
                  <c:v>-0.375203975116256</c:v>
                </c:pt>
                <c:pt idx="5029">
                  <c:v>-0.187602039543559</c:v>
                </c:pt>
                <c:pt idx="5030">
                  <c:v>0</c:v>
                </c:pt>
                <c:pt idx="5031">
                  <c:v>0.187602039543559</c:v>
                </c:pt>
                <c:pt idx="5032">
                  <c:v>0.375203975116256</c:v>
                </c:pt>
                <c:pt idx="5033">
                  <c:v>0.562805702747286</c:v>
                </c:pt>
                <c:pt idx="5034">
                  <c:v>0.75040711846596</c:v>
                </c:pt>
                <c:pt idx="5035">
                  <c:v>0.938008118301762</c:v>
                </c:pt>
                <c:pt idx="5036">
                  <c:v>1.12560859828441</c:v>
                </c:pt>
                <c:pt idx="5037">
                  <c:v>1.31320845444389</c:v>
                </c:pt>
                <c:pt idx="5038">
                  <c:v>1.50080758281057</c:v>
                </c:pt>
                <c:pt idx="5039">
                  <c:v>1.68840587941519</c:v>
                </c:pt>
                <c:pt idx="5040">
                  <c:v>1.87600324028897</c:v>
                </c:pt>
                <c:pt idx="5041">
                  <c:v>2.06359956146363</c:v>
                </c:pt>
                <c:pt idx="5042">
                  <c:v>2.25119473897149</c:v>
                </c:pt>
                <c:pt idx="5043">
                  <c:v>2.43878866884548</c:v>
                </c:pt>
                <c:pt idx="5044">
                  <c:v>2.62638124711923</c:v>
                </c:pt>
                <c:pt idx="5045">
                  <c:v>2.81397236982714</c:v>
                </c:pt>
                <c:pt idx="5046">
                  <c:v>3.00156193300437</c:v>
                </c:pt>
                <c:pt idx="5047">
                  <c:v>3.189149832687</c:v>
                </c:pt>
                <c:pt idx="5048">
                  <c:v>3.37673596491199</c:v>
                </c:pt>
                <c:pt idx="5049">
                  <c:v>3.56432022571729</c:v>
                </c:pt>
                <c:pt idx="5050">
                  <c:v>3.7519025111419</c:v>
                </c:pt>
                <c:pt idx="5051">
                  <c:v>3.93948271722591</c:v>
                </c:pt>
                <c:pt idx="5052">
                  <c:v>4.12706074001054</c:v>
                </c:pt>
                <c:pt idx="5053">
                  <c:v>4.31463647553826</c:v>
                </c:pt>
                <c:pt idx="5054">
                  <c:v>4.50220981985277</c:v>
                </c:pt>
                <c:pt idx="5055">
                  <c:v>4.68978066899911</c:v>
                </c:pt>
                <c:pt idx="5056">
                  <c:v>4.87734891902371</c:v>
                </c:pt>
                <c:pt idx="5057">
                  <c:v>5.06491446597444</c:v>
                </c:pt>
                <c:pt idx="5058">
                  <c:v>5.25247720590066</c:v>
                </c:pt>
                <c:pt idx="5059">
                  <c:v>5.44003703485328</c:v>
                </c:pt>
                <c:pt idx="5060">
                  <c:v>5.62759384888483</c:v>
                </c:pt>
                <c:pt idx="5061">
                  <c:v>5.81514754404952</c:v>
                </c:pt>
                <c:pt idx="5062">
                  <c:v>6.00269801640329</c:v>
                </c:pt>
                <c:pt idx="5063">
                  <c:v>6.19024516200383</c:v>
                </c:pt>
                <c:pt idx="5064">
                  <c:v>6.37778887691073</c:v>
                </c:pt>
                <c:pt idx="5065">
                  <c:v>6.56532905718543</c:v>
                </c:pt>
                <c:pt idx="5066">
                  <c:v>6.75286559889136</c:v>
                </c:pt>
                <c:pt idx="5067">
                  <c:v>6.94039839809396</c:v>
                </c:pt>
                <c:pt idx="5068">
                  <c:v>7.12792735086073</c:v>
                </c:pt>
                <c:pt idx="5069">
                  <c:v>7.31545235326133</c:v>
                </c:pt>
                <c:pt idx="5070">
                  <c:v>7.50297330136758</c:v>
                </c:pt>
                <c:pt idx="5071">
                  <c:v>7.69049009125356</c:v>
                </c:pt>
                <c:pt idx="5072">
                  <c:v>7.87800261899566</c:v>
                </c:pt>
                <c:pt idx="5073">
                  <c:v>8.06551078067262</c:v>
                </c:pt>
                <c:pt idx="5074">
                  <c:v>8.25301447236562</c:v>
                </c:pt>
                <c:pt idx="5075">
                  <c:v>8.44051359015828</c:v>
                </c:pt>
                <c:pt idx="5076">
                  <c:v>8.6280080301368</c:v>
                </c:pt>
                <c:pt idx="5077">
                  <c:v>8.81549768838993</c:v>
                </c:pt>
                <c:pt idx="5078">
                  <c:v>9.00298246100911</c:v>
                </c:pt>
                <c:pt idx="5079">
                  <c:v>9.19046224408846</c:v>
                </c:pt>
                <c:pt idx="5080">
                  <c:v>9.37793693372487</c:v>
                </c:pt>
                <c:pt idx="5081">
                  <c:v>9.56540642601807</c:v>
                </c:pt>
                <c:pt idx="5082">
                  <c:v>9.75287061707063</c:v>
                </c:pt>
                <c:pt idx="5083">
                  <c:v>9.94032940298811</c:v>
                </c:pt>
                <c:pt idx="5084">
                  <c:v>10.127782679879</c:v>
                </c:pt>
                <c:pt idx="5085">
                  <c:v>10.315230343855</c:v>
                </c:pt>
                <c:pt idx="5086">
                  <c:v>10.5026722910306</c:v>
                </c:pt>
                <c:pt idx="5087">
                  <c:v>10.6901084175239</c:v>
                </c:pt>
                <c:pt idx="5088">
                  <c:v>10.8775386194558</c:v>
                </c:pt>
                <c:pt idx="5089">
                  <c:v>11.0649627929508</c:v>
                </c:pt>
                <c:pt idx="5090">
                  <c:v>11.2523808341365</c:v>
                </c:pt>
                <c:pt idx="5091">
                  <c:v>11.4397926391441</c:v>
                </c:pt>
                <c:pt idx="5092">
                  <c:v>11.6271981041081</c:v>
                </c:pt>
                <c:pt idx="5093">
                  <c:v>11.8145971251666</c:v>
                </c:pt>
                <c:pt idx="5094">
                  <c:v>12.0019895984613</c:v>
                </c:pt>
                <c:pt idx="5095">
                  <c:v>12.1893754201375</c:v>
                </c:pt>
                <c:pt idx="5096">
                  <c:v>12.3767544863441</c:v>
                </c:pt>
                <c:pt idx="5097">
                  <c:v>12.5641266932338</c:v>
                </c:pt>
                <c:pt idx="5098">
                  <c:v>12.7514919369631</c:v>
                </c:pt>
                <c:pt idx="5099">
                  <c:v>12.9388501136925</c:v>
                </c:pt>
                <c:pt idx="5100">
                  <c:v>13.1262011195861</c:v>
                </c:pt>
                <c:pt idx="5101">
                  <c:v>13.3135448508124</c:v>
                </c:pt>
                <c:pt idx="5102">
                  <c:v>13.5008812035435</c:v>
                </c:pt>
                <c:pt idx="5103">
                  <c:v>13.6882100739558</c:v>
                </c:pt>
                <c:pt idx="5104">
                  <c:v>13.8755313582299</c:v>
                </c:pt>
                <c:pt idx="5105">
                  <c:v>14.0628449525506</c:v>
                </c:pt>
                <c:pt idx="5106">
                  <c:v>14.2501507531067</c:v>
                </c:pt>
                <c:pt idx="5107">
                  <c:v>14.4374486560917</c:v>
                </c:pt>
                <c:pt idx="5108">
                  <c:v>14.6247385577032</c:v>
                </c:pt>
                <c:pt idx="5109">
                  <c:v>14.8120203541433</c:v>
                </c:pt>
                <c:pt idx="5110">
                  <c:v>14.9992939416187</c:v>
                </c:pt>
                <c:pt idx="5111">
                  <c:v>15.1865592163405</c:v>
                </c:pt>
                <c:pt idx="5112">
                  <c:v>15.3738160745246</c:v>
                </c:pt>
                <c:pt idx="5113">
                  <c:v>15.5610644123913</c:v>
                </c:pt>
                <c:pt idx="5114">
                  <c:v>15.7483041261658</c:v>
                </c:pt>
                <c:pt idx="5115">
                  <c:v>15.935535112078</c:v>
                </c:pt>
                <c:pt idx="5116">
                  <c:v>16.1227572663628</c:v>
                </c:pt>
                <c:pt idx="5117">
                  <c:v>16.3099704852599</c:v>
                </c:pt>
                <c:pt idx="5118">
                  <c:v>16.4971746650137</c:v>
                </c:pt>
                <c:pt idx="5119">
                  <c:v>16.684369701874</c:v>
                </c:pt>
                <c:pt idx="5120">
                  <c:v>16.8715554920955</c:v>
                </c:pt>
                <c:pt idx="5121">
                  <c:v>17.058731931938</c:v>
                </c:pt>
                <c:pt idx="5122">
                  <c:v>17.2458989176666</c:v>
                </c:pt>
                <c:pt idx="5123">
                  <c:v>17.4330563455513</c:v>
                </c:pt>
                <c:pt idx="5124">
                  <c:v>17.6202041118679</c:v>
                </c:pt>
                <c:pt idx="5125">
                  <c:v>17.8073421128972</c:v>
                </c:pt>
                <c:pt idx="5126">
                  <c:v>17.9944702449255</c:v>
                </c:pt>
                <c:pt idx="5127">
                  <c:v>18.1815884042446</c:v>
                </c:pt>
                <c:pt idx="5128">
                  <c:v>18.3686964871518</c:v>
                </c:pt>
                <c:pt idx="5129">
                  <c:v>18.55579438995</c:v>
                </c:pt>
                <c:pt idx="5130">
                  <c:v>18.7428820089478</c:v>
                </c:pt>
                <c:pt idx="5131">
                  <c:v>18.9299592404593</c:v>
                </c:pt>
                <c:pt idx="5132">
                  <c:v>19.1170259808046</c:v>
                </c:pt>
                <c:pt idx="5133">
                  <c:v>19.3040821263095</c:v>
                </c:pt>
                <c:pt idx="5134">
                  <c:v>19.4911275733056</c:v>
                </c:pt>
                <c:pt idx="5135">
                  <c:v>19.6781622181306</c:v>
                </c:pt>
                <c:pt idx="5136">
                  <c:v>19.865185957128</c:v>
                </c:pt>
                <c:pt idx="5137">
                  <c:v>20.0521986866475</c:v>
                </c:pt>
                <c:pt idx="5138">
                  <c:v>20.2392003030448</c:v>
                </c:pt>
                <c:pt idx="5139">
                  <c:v>20.4261907026819</c:v>
                </c:pt>
                <c:pt idx="5140">
                  <c:v>20.6131697819268</c:v>
                </c:pt>
                <c:pt idx="5141">
                  <c:v>20.8001374371539</c:v>
                </c:pt>
                <c:pt idx="5142">
                  <c:v>20.9870935647439</c:v>
                </c:pt>
                <c:pt idx="5143">
                  <c:v>21.1740380610841</c:v>
                </c:pt>
                <c:pt idx="5144">
                  <c:v>21.3609708225678</c:v>
                </c:pt>
                <c:pt idx="5145">
                  <c:v>21.5478917455952</c:v>
                </c:pt>
                <c:pt idx="5146">
                  <c:v>21.7348007265729</c:v>
                </c:pt>
                <c:pt idx="5147">
                  <c:v>21.9216976619141</c:v>
                </c:pt>
                <c:pt idx="5148">
                  <c:v>22.1085824480387</c:v>
                </c:pt>
                <c:pt idx="5149">
                  <c:v>22.2954549813734</c:v>
                </c:pt>
                <c:pt idx="5150">
                  <c:v>22.4823151583517</c:v>
                </c:pt>
                <c:pt idx="5151">
                  <c:v>22.6691628754137</c:v>
                </c:pt>
                <c:pt idx="5152">
                  <c:v>22.8559980290068</c:v>
                </c:pt>
                <c:pt idx="5153">
                  <c:v>23.042820515585</c:v>
                </c:pt>
                <c:pt idx="5154">
                  <c:v>23.2296302316095</c:v>
                </c:pt>
                <c:pt idx="5155">
                  <c:v>23.4164270735486</c:v>
                </c:pt>
                <c:pt idx="5156">
                  <c:v>23.6032109378777</c:v>
                </c:pt>
                <c:pt idx="5157">
                  <c:v>23.7899817210793</c:v>
                </c:pt>
                <c:pt idx="5158">
                  <c:v>23.9767393196432</c:v>
                </c:pt>
                <c:pt idx="5159">
                  <c:v>24.1634836300667</c:v>
                </c:pt>
                <c:pt idx="5160">
                  <c:v>24.3502145488542</c:v>
                </c:pt>
                <c:pt idx="5161">
                  <c:v>24.5369319725176</c:v>
                </c:pt>
                <c:pt idx="5162">
                  <c:v>24.7236357975763</c:v>
                </c:pt>
                <c:pt idx="5163">
                  <c:v>24.9103259205573</c:v>
                </c:pt>
                <c:pt idx="5164">
                  <c:v>25.0970022379951</c:v>
                </c:pt>
                <c:pt idx="5165">
                  <c:v>25.2836646464319</c:v>
                </c:pt>
                <c:pt idx="5166">
                  <c:v>25.4703130424175</c:v>
                </c:pt>
                <c:pt idx="5167">
                  <c:v>25.6569473225096</c:v>
                </c:pt>
                <c:pt idx="5168">
                  <c:v>25.8435673832738</c:v>
                </c:pt>
                <c:pt idx="5169">
                  <c:v>26.0301731212833</c:v>
                </c:pt>
                <c:pt idx="5170">
                  <c:v>26.2167644331194</c:v>
                </c:pt>
                <c:pt idx="5171">
                  <c:v>26.4033412153715</c:v>
                </c:pt>
                <c:pt idx="5172">
                  <c:v>26.589903364637</c:v>
                </c:pt>
                <c:pt idx="5173">
                  <c:v>26.7764507775211</c:v>
                </c:pt>
                <c:pt idx="5174">
                  <c:v>26.9629833506376</c:v>
                </c:pt>
                <c:pt idx="5175">
                  <c:v>27.1495009806084</c:v>
                </c:pt>
                <c:pt idx="5176">
                  <c:v>27.3360035640635</c:v>
                </c:pt>
                <c:pt idx="5177">
                  <c:v>27.5224909976414</c:v>
                </c:pt>
                <c:pt idx="5178">
                  <c:v>27.708963177989</c:v>
                </c:pt>
                <c:pt idx="5179">
                  <c:v>27.8954200017616</c:v>
                </c:pt>
                <c:pt idx="5180">
                  <c:v>28.0818613656231</c:v>
                </c:pt>
                <c:pt idx="5181">
                  <c:v>28.2682871662457</c:v>
                </c:pt>
                <c:pt idx="5182">
                  <c:v>28.4546973003106</c:v>
                </c:pt>
                <c:pt idx="5183">
                  <c:v>28.6410916645074</c:v>
                </c:pt>
                <c:pt idx="5184">
                  <c:v>28.8274701555346</c:v>
                </c:pt>
                <c:pt idx="5185">
                  <c:v>29.0138326700994</c:v>
                </c:pt>
                <c:pt idx="5186">
                  <c:v>29.200179104918</c:v>
                </c:pt>
                <c:pt idx="5187">
                  <c:v>29.3865093567152</c:v>
                </c:pt>
                <c:pt idx="5188">
                  <c:v>29.5728233222252</c:v>
                </c:pt>
                <c:pt idx="5189">
                  <c:v>29.7591208981909</c:v>
                </c:pt>
                <c:pt idx="5190">
                  <c:v>29.9454019813644</c:v>
                </c:pt>
                <c:pt idx="5191">
                  <c:v>30.1316664685069</c:v>
                </c:pt>
                <c:pt idx="5192">
                  <c:v>30.3179142563888</c:v>
                </c:pt>
                <c:pt idx="5193">
                  <c:v>30.5041452417898</c:v>
                </c:pt>
                <c:pt idx="5194">
                  <c:v>30.6903593214989</c:v>
                </c:pt>
                <c:pt idx="5195">
                  <c:v>30.8765563923145</c:v>
                </c:pt>
                <c:pt idx="5196">
                  <c:v>31.0627363510443</c:v>
                </c:pt>
                <c:pt idx="5197">
                  <c:v>31.2488990945057</c:v>
                </c:pt>
                <c:pt idx="5198">
                  <c:v>31.4350445195253</c:v>
                </c:pt>
                <c:pt idx="5199">
                  <c:v>31.6211725229397</c:v>
                </c:pt>
                <c:pt idx="5200">
                  <c:v>31.8072830015949</c:v>
                </c:pt>
                <c:pt idx="5201">
                  <c:v>31.9933758523467</c:v>
                </c:pt>
                <c:pt idx="5202">
                  <c:v>32.1794509720605</c:v>
                </c:pt>
                <c:pt idx="5203">
                  <c:v>32.3655082576119</c:v>
                </c:pt>
                <c:pt idx="5204">
                  <c:v>32.551547605886</c:v>
                </c:pt>
                <c:pt idx="5205">
                  <c:v>32.737568913778</c:v>
                </c:pt>
                <c:pt idx="5206">
                  <c:v>32.9235720781932</c:v>
                </c:pt>
                <c:pt idx="5207">
                  <c:v>33.1095569960467</c:v>
                </c:pt>
                <c:pt idx="5208">
                  <c:v>33.295523564264</c:v>
                </c:pt>
                <c:pt idx="5209">
                  <c:v>33.4814716797805</c:v>
                </c:pt>
                <c:pt idx="5210">
                  <c:v>33.6674012395421</c:v>
                </c:pt>
                <c:pt idx="5211">
                  <c:v>33.8533121405048</c:v>
                </c:pt>
                <c:pt idx="5212">
                  <c:v>34.0392042796349</c:v>
                </c:pt>
                <c:pt idx="5213">
                  <c:v>34.2250775539093</c:v>
                </c:pt>
                <c:pt idx="5214">
                  <c:v>34.4109318603151</c:v>
                </c:pt>
                <c:pt idx="5215">
                  <c:v>34.5967670958502</c:v>
                </c:pt>
                <c:pt idx="5216">
                  <c:v>34.7825831575228</c:v>
                </c:pt>
                <c:pt idx="5217">
                  <c:v>34.9683799423519</c:v>
                </c:pt>
                <c:pt idx="5218">
                  <c:v>35.1541573473671</c:v>
                </c:pt>
                <c:pt idx="5219">
                  <c:v>35.3399152696088</c:v>
                </c:pt>
                <c:pt idx="5220">
                  <c:v>35.5256536061281</c:v>
                </c:pt>
                <c:pt idx="5221">
                  <c:v>35.7113722539871</c:v>
                </c:pt>
                <c:pt idx="5222">
                  <c:v>35.8970711102587</c:v>
                </c:pt>
                <c:pt idx="5223">
                  <c:v>36.0827500720268</c:v>
                </c:pt>
                <c:pt idx="5224">
                  <c:v>36.2684090363863</c:v>
                </c:pt>
                <c:pt idx="5225">
                  <c:v>36.4540479004433</c:v>
                </c:pt>
                <c:pt idx="5226">
                  <c:v>36.6396665613149</c:v>
                </c:pt>
                <c:pt idx="5227">
                  <c:v>36.8252649161293</c:v>
                </c:pt>
                <c:pt idx="5228">
                  <c:v>37.0108428620263</c:v>
                </c:pt>
                <c:pt idx="5229">
                  <c:v>37.1964002961568</c:v>
                </c:pt>
                <c:pt idx="5230">
                  <c:v>37.3819371156829</c:v>
                </c:pt>
                <c:pt idx="5231">
                  <c:v>37.5674532177785</c:v>
                </c:pt>
                <c:pt idx="5232">
                  <c:v>37.7529484996287</c:v>
                </c:pt>
                <c:pt idx="5233">
                  <c:v>37.9384228584302</c:v>
                </c:pt>
                <c:pt idx="5234">
                  <c:v>38.1238761913913</c:v>
                </c:pt>
                <c:pt idx="5235">
                  <c:v>38.3093083957321</c:v>
                </c:pt>
                <c:pt idx="5236">
                  <c:v>38.4947193686841</c:v>
                </c:pt>
                <c:pt idx="5237">
                  <c:v>38.6801090074909</c:v>
                </c:pt>
                <c:pt idx="5238">
                  <c:v>38.8654772094078</c:v>
                </c:pt>
                <c:pt idx="5239">
                  <c:v>39.0508238717018</c:v>
                </c:pt>
                <c:pt idx="5240">
                  <c:v>39.236148891652</c:v>
                </c:pt>
                <c:pt idx="5241">
                  <c:v>39.4214521665496</c:v>
                </c:pt>
                <c:pt idx="5242">
                  <c:v>39.6067335936977</c:v>
                </c:pt>
                <c:pt idx="5243">
                  <c:v>39.7919930704115</c:v>
                </c:pt>
                <c:pt idx="5244">
                  <c:v>39.9772304940184</c:v>
                </c:pt>
                <c:pt idx="5245">
                  <c:v>40.1624457618581</c:v>
                </c:pt>
                <c:pt idx="5246">
                  <c:v>40.3476387712825</c:v>
                </c:pt>
                <c:pt idx="5247">
                  <c:v>40.5328094196558</c:v>
                </c:pt>
                <c:pt idx="5248">
                  <c:v>40.7179576043547</c:v>
                </c:pt>
                <c:pt idx="5249">
                  <c:v>40.9030832227681</c:v>
                </c:pt>
                <c:pt idx="5250">
                  <c:v>41.0881861722979</c:v>
                </c:pt>
                <c:pt idx="5251">
                  <c:v>41.273266350358</c:v>
                </c:pt>
                <c:pt idx="5252">
                  <c:v>41.4583236543753</c:v>
                </c:pt>
                <c:pt idx="5253">
                  <c:v>41.6433579817892</c:v>
                </c:pt>
                <c:pt idx="5254">
                  <c:v>41.828369230052</c:v>
                </c:pt>
                <c:pt idx="5255">
                  <c:v>42.0133572966285</c:v>
                </c:pt>
                <c:pt idx="5256">
                  <c:v>42.1983220789967</c:v>
                </c:pt>
                <c:pt idx="5257">
                  <c:v>42.3832634746472</c:v>
                </c:pt>
                <c:pt idx="5258">
                  <c:v>42.5681813810838</c:v>
                </c:pt>
                <c:pt idx="5259">
                  <c:v>42.7530756958231</c:v>
                </c:pt>
                <c:pt idx="5260">
                  <c:v>42.937946316395</c:v>
                </c:pt>
                <c:pt idx="5261">
                  <c:v>43.1227931403423</c:v>
                </c:pt>
                <c:pt idx="5262">
                  <c:v>43.3076160652212</c:v>
                </c:pt>
                <c:pt idx="5263">
                  <c:v>43.492414988601</c:v>
                </c:pt>
                <c:pt idx="5264">
                  <c:v>43.6771898080644</c:v>
                </c:pt>
                <c:pt idx="5265">
                  <c:v>43.8619404212074</c:v>
                </c:pt>
                <c:pt idx="5266">
                  <c:v>44.0466667256393</c:v>
                </c:pt>
                <c:pt idx="5267">
                  <c:v>44.2313686189832</c:v>
                </c:pt>
                <c:pt idx="5268">
                  <c:v>44.4160459988754</c:v>
                </c:pt>
                <c:pt idx="5269">
                  <c:v>44.6006987629659</c:v>
                </c:pt>
                <c:pt idx="5270">
                  <c:v>44.7853268089184</c:v>
                </c:pt>
                <c:pt idx="5271">
                  <c:v>44.9699300344103</c:v>
                </c:pt>
                <c:pt idx="5272">
                  <c:v>45.1545083371326</c:v>
                </c:pt>
                <c:pt idx="5273">
                  <c:v>45.3390616147903</c:v>
                </c:pt>
                <c:pt idx="5274">
                  <c:v>45.5235897651022</c:v>
                </c:pt>
                <c:pt idx="5275">
                  <c:v>45.708092685801</c:v>
                </c:pt>
                <c:pt idx="5276">
                  <c:v>45.8925702746334</c:v>
                </c:pt>
                <c:pt idx="5277">
                  <c:v>46.0770224293601</c:v>
                </c:pt>
                <c:pt idx="5278">
                  <c:v>46.2614490477559</c:v>
                </c:pt>
                <c:pt idx="5279">
                  <c:v>46.4458500276099</c:v>
                </c:pt>
                <c:pt idx="5280">
                  <c:v>46.6302252667252</c:v>
                </c:pt>
                <c:pt idx="5281">
                  <c:v>46.8145746629194</c:v>
                </c:pt>
                <c:pt idx="5282">
                  <c:v>46.9988981140241</c:v>
                </c:pt>
                <c:pt idx="5283">
                  <c:v>47.1831955178856</c:v>
                </c:pt>
                <c:pt idx="5284">
                  <c:v>47.3674667723644</c:v>
                </c:pt>
                <c:pt idx="5285">
                  <c:v>47.5517117753357</c:v>
                </c:pt>
                <c:pt idx="5286">
                  <c:v>47.7359304246891</c:v>
                </c:pt>
                <c:pt idx="5287">
                  <c:v>47.9201226183288</c:v>
                </c:pt>
                <c:pt idx="5288">
                  <c:v>48.1042882541737</c:v>
                </c:pt>
                <c:pt idx="5289">
                  <c:v>48.2884272301575</c:v>
                </c:pt>
                <c:pt idx="5290">
                  <c:v>48.4725394442286</c:v>
                </c:pt>
                <c:pt idx="5291">
                  <c:v>48.6566247943501</c:v>
                </c:pt>
                <c:pt idx="5292">
                  <c:v>48.8406831785003</c:v>
                </c:pt>
                <c:pt idx="5293">
                  <c:v>49.0247144946721</c:v>
                </c:pt>
                <c:pt idx="5294">
                  <c:v>49.2087186408737</c:v>
                </c:pt>
                <c:pt idx="5295">
                  <c:v>49.3926955151282</c:v>
                </c:pt>
                <c:pt idx="5296">
                  <c:v>49.5766450154738</c:v>
                </c:pt>
                <c:pt idx="5297">
                  <c:v>49.7605670399639</c:v>
                </c:pt>
                <c:pt idx="5298">
                  <c:v>49.9444614866672</c:v>
                </c:pt>
                <c:pt idx="5299">
                  <c:v>50.1283282536675</c:v>
                </c:pt>
                <c:pt idx="5300">
                  <c:v>50.3121672390642</c:v>
                </c:pt>
                <c:pt idx="5301">
                  <c:v>50.4959783409719</c:v>
                </c:pt>
                <c:pt idx="5302">
                  <c:v>50.6797614575208</c:v>
                </c:pt>
                <c:pt idx="5303">
                  <c:v>50.8635164868563</c:v>
                </c:pt>
                <c:pt idx="5304">
                  <c:v>51.0472433271398</c:v>
                </c:pt>
                <c:pt idx="5305">
                  <c:v>51.2309418765481</c:v>
                </c:pt>
                <c:pt idx="5306">
                  <c:v>51.4146120332735</c:v>
                </c:pt>
                <c:pt idx="5307">
                  <c:v>51.5982536955244</c:v>
                </c:pt>
                <c:pt idx="5308">
                  <c:v>51.7818667615248</c:v>
                </c:pt>
                <c:pt idx="5309">
                  <c:v>51.9654511295145</c:v>
                </c:pt>
                <c:pt idx="5310">
                  <c:v>52.1490066977493</c:v>
                </c:pt>
                <c:pt idx="5311">
                  <c:v>52.332533364501</c:v>
                </c:pt>
                <c:pt idx="5312">
                  <c:v>52.5160310280572</c:v>
                </c:pt>
                <c:pt idx="5313">
                  <c:v>52.6994995867219</c:v>
                </c:pt>
                <c:pt idx="5314">
                  <c:v>52.8829389388149</c:v>
                </c:pt>
                <c:pt idx="5315">
                  <c:v>53.0663489826724</c:v>
                </c:pt>
                <c:pt idx="5316">
                  <c:v>53.2497296166468</c:v>
                </c:pt>
                <c:pt idx="5317">
                  <c:v>53.4330807391068</c:v>
                </c:pt>
                <c:pt idx="5318">
                  <c:v>53.6164022484373</c:v>
                </c:pt>
                <c:pt idx="5319">
                  <c:v>53.7996940430399</c:v>
                </c:pt>
                <c:pt idx="5320">
                  <c:v>53.9829560213325</c:v>
                </c:pt>
                <c:pt idx="5321">
                  <c:v>54.1661880817495</c:v>
                </c:pt>
                <c:pt idx="5322">
                  <c:v>54.3493901227419</c:v>
                </c:pt>
                <c:pt idx="5323">
                  <c:v>54.5325620427774</c:v>
                </c:pt>
                <c:pt idx="5324">
                  <c:v>54.7157037403404</c:v>
                </c:pt>
                <c:pt idx="5325">
                  <c:v>54.8988151139319</c:v>
                </c:pt>
                <c:pt idx="5326">
                  <c:v>55.0818960620698</c:v>
                </c:pt>
                <c:pt idx="5327">
                  <c:v>55.264946483289</c:v>
                </c:pt>
                <c:pt idx="5328">
                  <c:v>55.4479662761411</c:v>
                </c:pt>
                <c:pt idx="5329">
                  <c:v>55.6309553391948</c:v>
                </c:pt>
                <c:pt idx="5330">
                  <c:v>55.8139135710357</c:v>
                </c:pt>
                <c:pt idx="5331">
                  <c:v>55.9968408702667</c:v>
                </c:pt>
                <c:pt idx="5332">
                  <c:v>56.1797371355077</c:v>
                </c:pt>
                <c:pt idx="5333">
                  <c:v>56.3626022653958</c:v>
                </c:pt>
                <c:pt idx="5334">
                  <c:v>56.5454361585853</c:v>
                </c:pt>
                <c:pt idx="5335">
                  <c:v>56.728238713748</c:v>
                </c:pt>
                <c:pt idx="5336">
                  <c:v>56.911009829573</c:v>
                </c:pt>
                <c:pt idx="5337">
                  <c:v>57.0937494047666</c:v>
                </c:pt>
                <c:pt idx="5338">
                  <c:v>57.276457338053</c:v>
                </c:pt>
                <c:pt idx="5339">
                  <c:v>57.4591335281735</c:v>
                </c:pt>
                <c:pt idx="5340">
                  <c:v>57.6417778738872</c:v>
                </c:pt>
                <c:pt idx="5341">
                  <c:v>57.824390273971</c:v>
                </c:pt>
                <c:pt idx="5342">
                  <c:v>58.0069706272192</c:v>
                </c:pt>
                <c:pt idx="5343">
                  <c:v>58.1895188324441</c:v>
                </c:pt>
                <c:pt idx="5344">
                  <c:v>58.3720347884756</c:v>
                </c:pt>
                <c:pt idx="5345">
                  <c:v>58.5545183941617</c:v>
                </c:pt>
                <c:pt idx="5346">
                  <c:v>58.7369695483682</c:v>
                </c:pt>
                <c:pt idx="5347">
                  <c:v>58.9193881499789</c:v>
                </c:pt>
                <c:pt idx="5348">
                  <c:v>59.1017740978956</c:v>
                </c:pt>
                <c:pt idx="5349">
                  <c:v>59.2841272910384</c:v>
                </c:pt>
                <c:pt idx="5350">
                  <c:v>59.4664476283452</c:v>
                </c:pt>
                <c:pt idx="5351">
                  <c:v>59.6487350087724</c:v>
                </c:pt>
                <c:pt idx="5352">
                  <c:v>59.8309893312946</c:v>
                </c:pt>
                <c:pt idx="5353">
                  <c:v>60.0132104949047</c:v>
                </c:pt>
                <c:pt idx="5354">
                  <c:v>60.1953983986139</c:v>
                </c:pt>
                <c:pt idx="5355">
                  <c:v>60.377552941452</c:v>
                </c:pt>
                <c:pt idx="5356">
                  <c:v>60.559674022467</c:v>
                </c:pt>
                <c:pt idx="5357">
                  <c:v>60.7417615407259</c:v>
                </c:pt>
                <c:pt idx="5358">
                  <c:v>60.9238153953139</c:v>
                </c:pt>
                <c:pt idx="5359">
                  <c:v>61.105835485335</c:v>
                </c:pt>
                <c:pt idx="5360">
                  <c:v>61.2878217099119</c:v>
                </c:pt>
                <c:pt idx="5361">
                  <c:v>61.4697739681861</c:v>
                </c:pt>
                <c:pt idx="5362">
                  <c:v>61.6516921593179</c:v>
                </c:pt>
                <c:pt idx="5363">
                  <c:v>61.8335761824865</c:v>
                </c:pt>
                <c:pt idx="5364">
                  <c:v>62.01542593689</c:v>
                </c:pt>
                <c:pt idx="5365">
                  <c:v>62.1972413217455</c:v>
                </c:pt>
                <c:pt idx="5366">
                  <c:v>62.3790222362891</c:v>
                </c:pt>
                <c:pt idx="5367">
                  <c:v>62.5607685797762</c:v>
                </c:pt>
                <c:pt idx="5368">
                  <c:v>62.7424802514811</c:v>
                </c:pt>
                <c:pt idx="5369">
                  <c:v>62.9241571506975</c:v>
                </c:pt>
                <c:pt idx="5370">
                  <c:v>63.1057991767383</c:v>
                </c:pt>
                <c:pt idx="5371">
                  <c:v>63.2874062289357</c:v>
                </c:pt>
                <c:pt idx="5372">
                  <c:v>63.4689782066413</c:v>
                </c:pt>
                <c:pt idx="5373">
                  <c:v>63.6505150092263</c:v>
                </c:pt>
                <c:pt idx="5374">
                  <c:v>63.8320165360811</c:v>
                </c:pt>
                <c:pt idx="5375">
                  <c:v>64.0134826866158</c:v>
                </c:pt>
                <c:pt idx="5376">
                  <c:v>64.1949133602602</c:v>
                </c:pt>
                <c:pt idx="5377">
                  <c:v>64.3763084564637</c:v>
                </c:pt>
                <c:pt idx="5378">
                  <c:v>64.5576678746952</c:v>
                </c:pt>
                <c:pt idx="5379">
                  <c:v>64.7389915144437</c:v>
                </c:pt>
                <c:pt idx="5380">
                  <c:v>64.9202792752179</c:v>
                </c:pt>
                <c:pt idx="5381">
                  <c:v>65.1015310565463</c:v>
                </c:pt>
                <c:pt idx="5382">
                  <c:v>65.2827467579775</c:v>
                </c:pt>
                <c:pt idx="5383">
                  <c:v>65.4639262790799</c:v>
                </c:pt>
                <c:pt idx="5384">
                  <c:v>65.6450695194421</c:v>
                </c:pt>
                <c:pt idx="5385">
                  <c:v>65.8261763786728</c:v>
                </c:pt>
                <c:pt idx="5386">
                  <c:v>66.0072467564008</c:v>
                </c:pt>
                <c:pt idx="5387">
                  <c:v>66.1882805522751</c:v>
                </c:pt>
                <c:pt idx="5388">
                  <c:v>66.3692776659651</c:v>
                </c:pt>
                <c:pt idx="5389">
                  <c:v>66.5502379971605</c:v>
                </c:pt>
                <c:pt idx="5390">
                  <c:v>66.7311614455712</c:v>
                </c:pt>
                <c:pt idx="5391">
                  <c:v>66.9120479109278</c:v>
                </c:pt>
                <c:pt idx="5392">
                  <c:v>67.0928972929811</c:v>
                </c:pt>
                <c:pt idx="5393">
                  <c:v>67.2737094915028</c:v>
                </c:pt>
                <c:pt idx="5394">
                  <c:v>67.454484406285</c:v>
                </c:pt>
                <c:pt idx="5395">
                  <c:v>67.6352219371405</c:v>
                </c:pt>
                <c:pt idx="5396">
                  <c:v>67.8159219839027</c:v>
                </c:pt>
                <c:pt idx="5397">
                  <c:v>67.9965844464261</c:v>
                </c:pt>
                <c:pt idx="5398">
                  <c:v>68.1772092245856</c:v>
                </c:pt>
                <c:pt idx="5399">
                  <c:v>68.3577962182773</c:v>
                </c:pt>
                <c:pt idx="5400">
                  <c:v>68.5383453274181</c:v>
                </c:pt>
                <c:pt idx="5401">
                  <c:v>68.7188564519461</c:v>
                </c:pt>
                <c:pt idx="5402">
                  <c:v>68.8993294918201</c:v>
                </c:pt>
                <c:pt idx="5403">
                  <c:v>69.0797643470203</c:v>
                </c:pt>
                <c:pt idx="5404">
                  <c:v>69.2601609175479</c:v>
                </c:pt>
                <c:pt idx="5405">
                  <c:v>69.4405191034254</c:v>
                </c:pt>
                <c:pt idx="5406">
                  <c:v>69.6208388046966</c:v>
                </c:pt>
                <c:pt idx="5407">
                  <c:v>69.8011199214265</c:v>
                </c:pt>
                <c:pt idx="5408">
                  <c:v>69.9813623537016</c:v>
                </c:pt>
                <c:pt idx="5409">
                  <c:v>70.1615660016299</c:v>
                </c:pt>
                <c:pt idx="5410">
                  <c:v>70.3417307653406</c:v>
                </c:pt>
                <c:pt idx="5411">
                  <c:v>70.5218565449848</c:v>
                </c:pt>
                <c:pt idx="5412">
                  <c:v>70.701943240735</c:v>
                </c:pt>
                <c:pt idx="5413">
                  <c:v>70.8819907527854</c:v>
                </c:pt>
                <c:pt idx="5414">
                  <c:v>71.061998981352</c:v>
                </c:pt>
                <c:pt idx="5415">
                  <c:v>71.2419678266724</c:v>
                </c:pt>
                <c:pt idx="5416">
                  <c:v>71.4218971890062</c:v>
                </c:pt>
                <c:pt idx="5417">
                  <c:v>71.6017869686348</c:v>
                </c:pt>
                <c:pt idx="5418">
                  <c:v>71.7816370658616</c:v>
                </c:pt>
                <c:pt idx="5419">
                  <c:v>71.9614473810118</c:v>
                </c:pt>
                <c:pt idx="5420">
                  <c:v>72.1412178144329</c:v>
                </c:pt>
                <c:pt idx="5421">
                  <c:v>72.3209482664943</c:v>
                </c:pt>
                <c:pt idx="5422">
                  <c:v>72.5006386375877</c:v>
                </c:pt>
                <c:pt idx="5423">
                  <c:v>72.680288828127</c:v>
                </c:pt>
                <c:pt idx="5424">
                  <c:v>72.8598987385483</c:v>
                </c:pt>
                <c:pt idx="5425">
                  <c:v>73.03946826931</c:v>
                </c:pt>
                <c:pt idx="5426">
                  <c:v>73.218997320893</c:v>
                </c:pt>
                <c:pt idx="5427">
                  <c:v>73.3984857938006</c:v>
                </c:pt>
                <c:pt idx="5428">
                  <c:v>73.5779335885584</c:v>
                </c:pt>
                <c:pt idx="5429">
                  <c:v>73.7573406057148</c:v>
                </c:pt>
                <c:pt idx="5430">
                  <c:v>73.9367067458407</c:v>
                </c:pt>
                <c:pt idx="5431">
                  <c:v>74.1160319095297</c:v>
                </c:pt>
                <c:pt idx="5432">
                  <c:v>74.295315997398</c:v>
                </c:pt>
                <c:pt idx="5433">
                  <c:v>74.4745589100846</c:v>
                </c:pt>
                <c:pt idx="5434">
                  <c:v>74.6537605482514</c:v>
                </c:pt>
                <c:pt idx="5435">
                  <c:v>74.8329208125831</c:v>
                </c:pt>
                <c:pt idx="5436">
                  <c:v>75.0120396037873</c:v>
                </c:pt>
                <c:pt idx="5437">
                  <c:v>75.1911168225948</c:v>
                </c:pt>
                <c:pt idx="5438">
                  <c:v>75.3701523697591</c:v>
                </c:pt>
                <c:pt idx="5439">
                  <c:v>75.549146146057</c:v>
                </c:pt>
                <c:pt idx="5440">
                  <c:v>75.7280980522885</c:v>
                </c:pt>
                <c:pt idx="5441">
                  <c:v>75.9070079892767</c:v>
                </c:pt>
                <c:pt idx="5442">
                  <c:v>76.085875857868</c:v>
                </c:pt>
                <c:pt idx="5443">
                  <c:v>76.264701558932</c:v>
                </c:pt>
                <c:pt idx="5444">
                  <c:v>76.4434849933618</c:v>
                </c:pt>
                <c:pt idx="5445">
                  <c:v>76.622226062074</c:v>
                </c:pt>
                <c:pt idx="5446">
                  <c:v>76.8009246660085</c:v>
                </c:pt>
                <c:pt idx="5447">
                  <c:v>76.9795807061288</c:v>
                </c:pt>
                <c:pt idx="5448">
                  <c:v>77.1581940834221</c:v>
                </c:pt>
                <c:pt idx="5449">
                  <c:v>77.3367646988989</c:v>
                </c:pt>
                <c:pt idx="5450">
                  <c:v>77.5152924535939</c:v>
                </c:pt>
                <c:pt idx="5451">
                  <c:v>77.6937772485651</c:v>
                </c:pt>
                <c:pt idx="5452">
                  <c:v>77.8722189848946</c:v>
                </c:pt>
                <c:pt idx="5453">
                  <c:v>78.0506175636883</c:v>
                </c:pt>
                <c:pt idx="5454">
                  <c:v>78.2289728860759</c:v>
                </c:pt>
                <c:pt idx="5455">
                  <c:v>78.4072848532112</c:v>
                </c:pt>
                <c:pt idx="5456">
                  <c:v>78.5855533662721</c:v>
                </c:pt>
                <c:pt idx="5457">
                  <c:v>78.7637783264602</c:v>
                </c:pt>
                <c:pt idx="5458">
                  <c:v>78.9419596350017</c:v>
                </c:pt>
                <c:pt idx="5459">
                  <c:v>79.1200971931468</c:v>
                </c:pt>
                <c:pt idx="5460">
                  <c:v>79.2981909021698</c:v>
                </c:pt>
                <c:pt idx="5461">
                  <c:v>79.4762406633696</c:v>
                </c:pt>
                <c:pt idx="5462">
                  <c:v>79.6542463780693</c:v>
                </c:pt>
                <c:pt idx="5463">
                  <c:v>79.8322079476163</c:v>
                </c:pt>
                <c:pt idx="5464">
                  <c:v>80.0101252733827</c:v>
                </c:pt>
                <c:pt idx="5465">
                  <c:v>80.1879982567649</c:v>
                </c:pt>
                <c:pt idx="5466">
                  <c:v>80.365826799184</c:v>
                </c:pt>
                <c:pt idx="5467">
                  <c:v>80.5436108020857</c:v>
                </c:pt>
                <c:pt idx="5468">
                  <c:v>80.7213501669405</c:v>
                </c:pt>
                <c:pt idx="5469">
                  <c:v>80.8990447952433</c:v>
                </c:pt>
                <c:pt idx="5470">
                  <c:v>81.0766945885143</c:v>
                </c:pt>
                <c:pt idx="5471">
                  <c:v>81.2542994482981</c:v>
                </c:pt>
                <c:pt idx="5472">
                  <c:v>81.4318592761643</c:v>
                </c:pt>
                <c:pt idx="5473">
                  <c:v>81.6093739737077</c:v>
                </c:pt>
                <c:pt idx="5474">
                  <c:v>81.7868434425479</c:v>
                </c:pt>
                <c:pt idx="5475">
                  <c:v>81.9642675843295</c:v>
                </c:pt>
                <c:pt idx="5476">
                  <c:v>82.1416463007224</c:v>
                </c:pt>
                <c:pt idx="5477">
                  <c:v>82.3189794934216</c:v>
                </c:pt>
                <c:pt idx="5478">
                  <c:v>82.4962670641474</c:v>
                </c:pt>
                <c:pt idx="5479">
                  <c:v>82.6735089146452</c:v>
                </c:pt>
                <c:pt idx="5480">
                  <c:v>82.8507049466859</c:v>
                </c:pt>
                <c:pt idx="5481">
                  <c:v>83.0278550620658</c:v>
                </c:pt>
                <c:pt idx="5482">
                  <c:v>83.2049591626065</c:v>
                </c:pt>
                <c:pt idx="5483">
                  <c:v>83.3820171501553</c:v>
                </c:pt>
                <c:pt idx="5484">
                  <c:v>83.5590289265848</c:v>
                </c:pt>
                <c:pt idx="5485">
                  <c:v>83.7359943937935</c:v>
                </c:pt>
                <c:pt idx="5486">
                  <c:v>83.9129134537055</c:v>
                </c:pt>
                <c:pt idx="5487">
                  <c:v>84.0897860082703</c:v>
                </c:pt>
                <c:pt idx="5488">
                  <c:v>84.2666119594636</c:v>
                </c:pt>
                <c:pt idx="5489">
                  <c:v>84.4433912092867</c:v>
                </c:pt>
                <c:pt idx="5490">
                  <c:v>84.6201236597669</c:v>
                </c:pt>
                <c:pt idx="5491">
                  <c:v>84.7968092129573</c:v>
                </c:pt>
                <c:pt idx="5492">
                  <c:v>84.973447770937</c:v>
                </c:pt>
                <c:pt idx="5493">
                  <c:v>85.1500392358114</c:v>
                </c:pt>
                <c:pt idx="5494">
                  <c:v>85.3265835097116</c:v>
                </c:pt>
                <c:pt idx="5495">
                  <c:v>85.5030804947951</c:v>
                </c:pt>
                <c:pt idx="5496">
                  <c:v>85.6795300932457</c:v>
                </c:pt>
                <c:pt idx="5497">
                  <c:v>85.8559322072732</c:v>
                </c:pt>
                <c:pt idx="5498">
                  <c:v>86.0322867391138</c:v>
                </c:pt>
                <c:pt idx="5499">
                  <c:v>86.2085935910303</c:v>
                </c:pt>
                <c:pt idx="5500">
                  <c:v>86.3848526653116</c:v>
                </c:pt>
                <c:pt idx="5501">
                  <c:v>86.5610638642733</c:v>
                </c:pt>
                <c:pt idx="5502">
                  <c:v>86.7372270902573</c:v>
                </c:pt>
                <c:pt idx="5503">
                  <c:v>86.9133422456324</c:v>
                </c:pt>
                <c:pt idx="5504">
                  <c:v>87.0894092327939</c:v>
                </c:pt>
                <c:pt idx="5505">
                  <c:v>87.2654279541636</c:v>
                </c:pt>
                <c:pt idx="5506">
                  <c:v>87.4413983121903</c:v>
                </c:pt>
                <c:pt idx="5507">
                  <c:v>87.6173202093497</c:v>
                </c:pt>
                <c:pt idx="5508">
                  <c:v>87.7931935481439</c:v>
                </c:pt>
                <c:pt idx="5509">
                  <c:v>87.9690182311024</c:v>
                </c:pt>
                <c:pt idx="5510">
                  <c:v>88.1447941607814</c:v>
                </c:pt>
                <c:pt idx="5511">
                  <c:v>88.3205212397641</c:v>
                </c:pt>
                <c:pt idx="5512">
                  <c:v>88.496199370661</c:v>
                </c:pt>
                <c:pt idx="5513">
                  <c:v>88.6718284561095</c:v>
                </c:pt>
                <c:pt idx="5514">
                  <c:v>88.8474083987743</c:v>
                </c:pt>
                <c:pt idx="5515">
                  <c:v>89.0229391013473</c:v>
                </c:pt>
                <c:pt idx="5516">
                  <c:v>89.1984204665477</c:v>
                </c:pt>
                <c:pt idx="5517">
                  <c:v>89.3738523971219</c:v>
                </c:pt>
                <c:pt idx="5518">
                  <c:v>89.549234795844</c:v>
                </c:pt>
                <c:pt idx="5519">
                  <c:v>89.7245675655153</c:v>
                </c:pt>
                <c:pt idx="5520">
                  <c:v>89.8998506089647</c:v>
                </c:pt>
                <c:pt idx="5521">
                  <c:v>90.0750838290487</c:v>
                </c:pt>
                <c:pt idx="5522">
                  <c:v>90.2502671286513</c:v>
                </c:pt>
                <c:pt idx="5523">
                  <c:v>90.4254004106841</c:v>
                </c:pt>
                <c:pt idx="5524">
                  <c:v>90.6004835780868</c:v>
                </c:pt>
                <c:pt idx="5525">
                  <c:v>90.7755165338265</c:v>
                </c:pt>
                <c:pt idx="5526">
                  <c:v>90.9504991808981</c:v>
                </c:pt>
                <c:pt idx="5527">
                  <c:v>91.1254314223248</c:v>
                </c:pt>
                <c:pt idx="5528">
                  <c:v>91.3003131611572</c:v>
                </c:pt>
                <c:pt idx="5529">
                  <c:v>91.4751443004744</c:v>
                </c:pt>
                <c:pt idx="5530">
                  <c:v>91.6499247433831</c:v>
                </c:pt>
                <c:pt idx="5531">
                  <c:v>91.8246543930183</c:v>
                </c:pt>
                <c:pt idx="5532">
                  <c:v>91.9993331525433</c:v>
                </c:pt>
                <c:pt idx="5533">
                  <c:v>92.1739609251493</c:v>
                </c:pt>
                <c:pt idx="5534">
                  <c:v>92.3485376140559</c:v>
                </c:pt>
                <c:pt idx="5535">
                  <c:v>92.5230631225112</c:v>
                </c:pt>
                <c:pt idx="5536">
                  <c:v>92.6975373537912</c:v>
                </c:pt>
                <c:pt idx="5537">
                  <c:v>92.8719602112008</c:v>
                </c:pt>
                <c:pt idx="5538">
                  <c:v>93.0463315980731</c:v>
                </c:pt>
                <c:pt idx="5539">
                  <c:v>93.2206514177697</c:v>
                </c:pt>
                <c:pt idx="5540">
                  <c:v>93.3949195736811</c:v>
                </c:pt>
                <c:pt idx="5541">
                  <c:v>93.569135969226</c:v>
                </c:pt>
                <c:pt idx="5542">
                  <c:v>93.743300507852</c:v>
                </c:pt>
                <c:pt idx="5543">
                  <c:v>93.9174130930356</c:v>
                </c:pt>
                <c:pt idx="5544">
                  <c:v>94.0914736282818</c:v>
                </c:pt>
                <c:pt idx="5545">
                  <c:v>94.2654820171245</c:v>
                </c:pt>
                <c:pt idx="5546">
                  <c:v>94.4394381631268</c:v>
                </c:pt>
                <c:pt idx="5547">
                  <c:v>94.6133419698803</c:v>
                </c:pt>
                <c:pt idx="5548">
                  <c:v>94.7871933410059</c:v>
                </c:pt>
                <c:pt idx="5549">
                  <c:v>94.9609921801535</c:v>
                </c:pt>
                <c:pt idx="5550">
                  <c:v>95.1347383910021</c:v>
                </c:pt>
                <c:pt idx="5551">
                  <c:v>95.3084318772599</c:v>
                </c:pt>
                <c:pt idx="5552">
                  <c:v>95.4820725426643</c:v>
                </c:pt>
                <c:pt idx="5553">
                  <c:v>95.6556602909819</c:v>
                </c:pt>
                <c:pt idx="5554">
                  <c:v>95.8291950260087</c:v>
                </c:pt>
                <c:pt idx="5555">
                  <c:v>96.0026766515702</c:v>
                </c:pt>
                <c:pt idx="5556">
                  <c:v>96.176105071521</c:v>
                </c:pt>
                <c:pt idx="5557">
                  <c:v>96.3494801897456</c:v>
                </c:pt>
                <c:pt idx="5558">
                  <c:v>96.5228019101577</c:v>
                </c:pt>
                <c:pt idx="5559">
                  <c:v>96.6960701367008</c:v>
                </c:pt>
                <c:pt idx="5560">
                  <c:v>96.8692847733479</c:v>
                </c:pt>
                <c:pt idx="5561">
                  <c:v>97.0424457241019</c:v>
                </c:pt>
                <c:pt idx="5562">
                  <c:v>97.2155528929952</c:v>
                </c:pt>
                <c:pt idx="5563">
                  <c:v>97.3886061840901</c:v>
                </c:pt>
                <c:pt idx="5564">
                  <c:v>97.561605501479</c:v>
                </c:pt>
                <c:pt idx="5565">
                  <c:v>97.7345507492839</c:v>
                </c:pt>
                <c:pt idx="5566">
                  <c:v>97.9074418316568</c:v>
                </c:pt>
                <c:pt idx="5567">
                  <c:v>98.0802786527798</c:v>
                </c:pt>
                <c:pt idx="5568">
                  <c:v>98.2530611168652</c:v>
                </c:pt>
                <c:pt idx="5569">
                  <c:v>98.4257891281552</c:v>
                </c:pt>
                <c:pt idx="5570">
                  <c:v>98.5984625909223</c:v>
                </c:pt>
                <c:pt idx="5571">
                  <c:v>98.7710814094691</c:v>
                </c:pt>
                <c:pt idx="5572">
                  <c:v>98.9436454881287</c:v>
                </c:pt>
                <c:pt idx="5573">
                  <c:v>99.1161547312644</c:v>
                </c:pt>
                <c:pt idx="5574">
                  <c:v>99.2886090432699</c:v>
                </c:pt>
                <c:pt idx="5575">
                  <c:v>99.4610083285693</c:v>
                </c:pt>
                <c:pt idx="5576">
                  <c:v>99.6333524916173</c:v>
                </c:pt>
                <c:pt idx="5577">
                  <c:v>99.8056414368991</c:v>
                </c:pt>
                <c:pt idx="5578">
                  <c:v>99.9778750689305</c:v>
                </c:pt>
                <c:pt idx="5579">
                  <c:v>100.150053292258</c:v>
                </c:pt>
                <c:pt idx="5580">
                  <c:v>100.322176011459</c:v>
                </c:pt>
                <c:pt idx="5581">
                  <c:v>100.494243131141</c:v>
                </c:pt>
                <c:pt idx="5582">
                  <c:v>100.666254555942</c:v>
                </c:pt>
                <c:pt idx="5583">
                  <c:v>100.838210190534</c:v>
                </c:pt>
                <c:pt idx="5584">
                  <c:v>101.010109939615</c:v>
                </c:pt>
                <c:pt idx="5585">
                  <c:v>101.181953707918</c:v>
                </c:pt>
                <c:pt idx="5586">
                  <c:v>101.353741400204</c:v>
                </c:pt>
                <c:pt idx="5587">
                  <c:v>101.525472921269</c:v>
                </c:pt>
                <c:pt idx="5588">
                  <c:v>101.697148175936</c:v>
                </c:pt>
                <c:pt idx="5589">
                  <c:v>101.868767069061</c:v>
                </c:pt>
                <c:pt idx="5590">
                  <c:v>102.040329505531</c:v>
                </c:pt>
                <c:pt idx="5591">
                  <c:v>102.211835390266</c:v>
                </c:pt>
                <c:pt idx="5592">
                  <c:v>102.383284628214</c:v>
                </c:pt>
                <c:pt idx="5593">
                  <c:v>102.554677124357</c:v>
                </c:pt>
                <c:pt idx="5594">
                  <c:v>102.726012783708</c:v>
                </c:pt>
                <c:pt idx="5595">
                  <c:v>102.89729151131</c:v>
                </c:pt>
                <c:pt idx="5596">
                  <c:v>103.068513212239</c:v>
                </c:pt>
                <c:pt idx="5597">
                  <c:v>103.239677791603</c:v>
                </c:pt>
                <c:pt idx="5598">
                  <c:v>103.41078515454</c:v>
                </c:pt>
                <c:pt idx="5599">
                  <c:v>103.581835206222</c:v>
                </c:pt>
                <c:pt idx="5600">
                  <c:v>103.75282785185</c:v>
                </c:pt>
                <c:pt idx="5601">
                  <c:v>103.923762996659</c:v>
                </c:pt>
                <c:pt idx="5602">
                  <c:v>104.094640545914</c:v>
                </c:pt>
                <c:pt idx="5603">
                  <c:v>104.265460404915</c:v>
                </c:pt>
                <c:pt idx="5604">
                  <c:v>104.43622247899</c:v>
                </c:pt>
                <c:pt idx="5605">
                  <c:v>104.606926673503</c:v>
                </c:pt>
                <c:pt idx="5606">
                  <c:v>104.777572893846</c:v>
                </c:pt>
                <c:pt idx="5607">
                  <c:v>104.948161045446</c:v>
                </c:pt>
                <c:pt idx="5608">
                  <c:v>105.118691033762</c:v>
                </c:pt>
                <c:pt idx="5609">
                  <c:v>105.289162764284</c:v>
                </c:pt>
                <c:pt idx="5610">
                  <c:v>105.459576142536</c:v>
                </c:pt>
                <c:pt idx="5611">
                  <c:v>105.629931074071</c:v>
                </c:pt>
                <c:pt idx="5612">
                  <c:v>105.800227464479</c:v>
                </c:pt>
                <c:pt idx="5613">
                  <c:v>105.970465219379</c:v>
                </c:pt>
                <c:pt idx="5614">
                  <c:v>106.140644244423</c:v>
                </c:pt>
                <c:pt idx="5615">
                  <c:v>106.310764445298</c:v>
                </c:pt>
                <c:pt idx="5616">
                  <c:v>106.48082572772</c:v>
                </c:pt>
                <c:pt idx="5617">
                  <c:v>106.65082799744</c:v>
                </c:pt>
                <c:pt idx="5618">
                  <c:v>106.820771160241</c:v>
                </c:pt>
                <c:pt idx="5619">
                  <c:v>106.990655121939</c:v>
                </c:pt>
                <c:pt idx="5620">
                  <c:v>107.160479788383</c:v>
                </c:pt>
                <c:pt idx="5621">
                  <c:v>107.330245065453</c:v>
                </c:pt>
                <c:pt idx="5622">
                  <c:v>107.499950859066</c:v>
                </c:pt>
                <c:pt idx="5623">
                  <c:v>107.669597075167</c:v>
                </c:pt>
                <c:pt idx="5624">
                  <c:v>107.839183619738</c:v>
                </c:pt>
                <c:pt idx="5625">
                  <c:v>108.008710398792</c:v>
                </c:pt>
                <c:pt idx="5626">
                  <c:v>108.178177318375</c:v>
                </c:pt>
                <c:pt idx="5627">
                  <c:v>108.347584284568</c:v>
                </c:pt>
                <c:pt idx="5628">
                  <c:v>108.516931203483</c:v>
                </c:pt>
                <c:pt idx="5629">
                  <c:v>108.686217981267</c:v>
                </c:pt>
                <c:pt idx="5630">
                  <c:v>108.855444524099</c:v>
                </c:pt>
                <c:pt idx="5631">
                  <c:v>109.024610738192</c:v>
                </c:pt>
                <c:pt idx="5632">
                  <c:v>109.193716529794</c:v>
                </c:pt>
                <c:pt idx="5633">
                  <c:v>109.362761805182</c:v>
                </c:pt>
                <c:pt idx="5634">
                  <c:v>109.531746470673</c:v>
                </c:pt>
                <c:pt idx="5635">
                  <c:v>109.700670432611</c:v>
                </c:pt>
                <c:pt idx="5636">
                  <c:v>109.869533597378</c:v>
                </c:pt>
                <c:pt idx="5637">
                  <c:v>110.038335871389</c:v>
                </c:pt>
                <c:pt idx="5638">
                  <c:v>110.207077161091</c:v>
                </c:pt>
                <c:pt idx="5639">
                  <c:v>110.375757372967</c:v>
                </c:pt>
                <c:pt idx="5640">
                  <c:v>110.544376413532</c:v>
                </c:pt>
                <c:pt idx="5641">
                  <c:v>110.712934189336</c:v>
                </c:pt>
                <c:pt idx="5642">
                  <c:v>110.881430606962</c:v>
                </c:pt>
                <c:pt idx="5643">
                  <c:v>111.049865573029</c:v>
                </c:pt>
                <c:pt idx="5644">
                  <c:v>111.218238994188</c:v>
                </c:pt>
                <c:pt idx="5645">
                  <c:v>111.386550777124</c:v>
                </c:pt>
                <c:pt idx="5646">
                  <c:v>111.554800828558</c:v>
                </c:pt>
                <c:pt idx="5647">
                  <c:v>111.722989055245</c:v>
                </c:pt>
                <c:pt idx="5648">
                  <c:v>111.891115363972</c:v>
                </c:pt>
                <c:pt idx="5649">
                  <c:v>112.059179661562</c:v>
                </c:pt>
                <c:pt idx="5650">
                  <c:v>112.227181854872</c:v>
                </c:pt>
                <c:pt idx="5651">
                  <c:v>112.395121850794</c:v>
                </c:pt>
                <c:pt idx="5652">
                  <c:v>112.562999556255</c:v>
                </c:pt>
                <c:pt idx="5653">
                  <c:v>112.730814878214</c:v>
                </c:pt>
                <c:pt idx="5654">
                  <c:v>112.898567723666</c:v>
                </c:pt>
                <c:pt idx="5655">
                  <c:v>113.066257999642</c:v>
                </c:pt>
                <c:pt idx="5656">
                  <c:v>113.233885613206</c:v>
                </c:pt>
                <c:pt idx="5657">
                  <c:v>113.401450471456</c:v>
                </c:pt>
                <c:pt idx="5658">
                  <c:v>113.568952481528</c:v>
                </c:pt>
                <c:pt idx="5659">
                  <c:v>113.736391550589</c:v>
                </c:pt>
                <c:pt idx="5660">
                  <c:v>113.903767585844</c:v>
                </c:pt>
                <c:pt idx="5661">
                  <c:v>114.071080494531</c:v>
                </c:pt>
                <c:pt idx="5662">
                  <c:v>114.238330183923</c:v>
                </c:pt>
                <c:pt idx="5663">
                  <c:v>114.405516561329</c:v>
                </c:pt>
                <c:pt idx="5664">
                  <c:v>114.572639534093</c:v>
                </c:pt>
                <c:pt idx="5665">
                  <c:v>114.739699009593</c:v>
                </c:pt>
                <c:pt idx="5666">
                  <c:v>114.906694895245</c:v>
                </c:pt>
                <c:pt idx="5667">
                  <c:v>115.073627098496</c:v>
                </c:pt>
                <c:pt idx="5668">
                  <c:v>115.240495526832</c:v>
                </c:pt>
                <c:pt idx="5669">
                  <c:v>115.407300087772</c:v>
                </c:pt>
                <c:pt idx="5670">
                  <c:v>115.574040688872</c:v>
                </c:pt>
                <c:pt idx="5671">
                  <c:v>115.740717237722</c:v>
                </c:pt>
                <c:pt idx="5672">
                  <c:v>115.907329641949</c:v>
                </c:pt>
                <c:pt idx="5673">
                  <c:v>116.073877809214</c:v>
                </c:pt>
                <c:pt idx="5674">
                  <c:v>116.240361647215</c:v>
                </c:pt>
                <c:pt idx="5675">
                  <c:v>116.406781063686</c:v>
                </c:pt>
                <c:pt idx="5676">
                  <c:v>116.573135966394</c:v>
                </c:pt>
                <c:pt idx="5677">
                  <c:v>116.739426263144</c:v>
                </c:pt>
                <c:pt idx="5678">
                  <c:v>116.905651861776</c:v>
                </c:pt>
                <c:pt idx="5679">
                  <c:v>117.071812670168</c:v>
                </c:pt>
                <c:pt idx="5680">
                  <c:v>117.23790859623</c:v>
                </c:pt>
                <c:pt idx="5681">
                  <c:v>117.403939547911</c:v>
                </c:pt>
                <c:pt idx="5682">
                  <c:v>117.569905433194</c:v>
                </c:pt>
                <c:pt idx="5683">
                  <c:v>117.735806160101</c:v>
                </c:pt>
                <c:pt idx="5684">
                  <c:v>117.901641636686</c:v>
                </c:pt>
                <c:pt idx="5685">
                  <c:v>118.067411771044</c:v>
                </c:pt>
                <c:pt idx="5686">
                  <c:v>118.233116471301</c:v>
                </c:pt>
                <c:pt idx="5687">
                  <c:v>118.398755645623</c:v>
                </c:pt>
                <c:pt idx="5688">
                  <c:v>118.564329202212</c:v>
                </c:pt>
                <c:pt idx="5689">
                  <c:v>118.729837049304</c:v>
                </c:pt>
                <c:pt idx="5690">
                  <c:v>118.895279095174</c:v>
                </c:pt>
                <c:pt idx="5691">
                  <c:v>119.060655248131</c:v>
                </c:pt>
                <c:pt idx="5692">
                  <c:v>119.225965416524</c:v>
                </c:pt>
                <c:pt idx="5693">
                  <c:v>119.391209508735</c:v>
                </c:pt>
                <c:pt idx="5694">
                  <c:v>119.556387433185</c:v>
                </c:pt>
                <c:pt idx="5695">
                  <c:v>119.721499098331</c:v>
                </c:pt>
                <c:pt idx="5696">
                  <c:v>119.886544412665</c:v>
                </c:pt>
                <c:pt idx="5697">
                  <c:v>120.051523284718</c:v>
                </c:pt>
                <c:pt idx="5698">
                  <c:v>120.216435623058</c:v>
                </c:pt>
                <c:pt idx="5699">
                  <c:v>120.381281336288</c:v>
                </c:pt>
                <c:pt idx="5700">
                  <c:v>120.54606033305</c:v>
                </c:pt>
                <c:pt idx="5701">
                  <c:v>120.71077252202</c:v>
                </c:pt>
                <c:pt idx="5702">
                  <c:v>120.875417811915</c:v>
                </c:pt>
                <c:pt idx="5703">
                  <c:v>121.039996111485</c:v>
                </c:pt>
                <c:pt idx="5704">
                  <c:v>121.204507329521</c:v>
                </c:pt>
                <c:pt idx="5705">
                  <c:v>121.368951374848</c:v>
                </c:pt>
                <c:pt idx="5706">
                  <c:v>121.533328156331</c:v>
                </c:pt>
                <c:pt idx="5707">
                  <c:v>121.697637582869</c:v>
                </c:pt>
                <c:pt idx="5708">
                  <c:v>121.8618795634</c:v>
                </c:pt>
                <c:pt idx="5709">
                  <c:v>122.026054006902</c:v>
                </c:pt>
                <c:pt idx="5710">
                  <c:v>122.190160822385</c:v>
                </c:pt>
                <c:pt idx="5711">
                  <c:v>122.354199918902</c:v>
                </c:pt>
                <c:pt idx="5712">
                  <c:v>122.518171205539</c:v>
                </c:pt>
                <c:pt idx="5713">
                  <c:v>122.682074591422</c:v>
                </c:pt>
                <c:pt idx="5714">
                  <c:v>122.845909985715</c:v>
                </c:pt>
                <c:pt idx="5715">
                  <c:v>123.009677297618</c:v>
                </c:pt>
                <c:pt idx="5716">
                  <c:v>123.17337643637</c:v>
                </c:pt>
                <c:pt idx="5717">
                  <c:v>123.337007311247</c:v>
                </c:pt>
                <c:pt idx="5718">
                  <c:v>123.500569831563</c:v>
                </c:pt>
                <c:pt idx="5719">
                  <c:v>123.664063906671</c:v>
                </c:pt>
                <c:pt idx="5720">
                  <c:v>123.827489445961</c:v>
                </c:pt>
                <c:pt idx="5721">
                  <c:v>123.990846358859</c:v>
                </c:pt>
                <c:pt idx="5722">
                  <c:v>124.154134554833</c:v>
                </c:pt>
                <c:pt idx="5723">
                  <c:v>124.317353943387</c:v>
                </c:pt>
                <c:pt idx="5724">
                  <c:v>124.480504434063</c:v>
                </c:pt>
                <c:pt idx="5725">
                  <c:v>124.64358593644</c:v>
                </c:pt>
                <c:pt idx="5726">
                  <c:v>124.806598360139</c:v>
                </c:pt>
                <c:pt idx="5727">
                  <c:v>124.969541614816</c:v>
                </c:pt>
                <c:pt idx="5728">
                  <c:v>125.132415610165</c:v>
                </c:pt>
                <c:pt idx="5729">
                  <c:v>125.295220255921</c:v>
                </c:pt>
                <c:pt idx="5730">
                  <c:v>125.457955461856</c:v>
                </c:pt>
                <c:pt idx="5731">
                  <c:v>125.620621137781</c:v>
                </c:pt>
                <c:pt idx="5732">
                  <c:v>125.783217193544</c:v>
                </c:pt>
                <c:pt idx="5733">
                  <c:v>125.945743539033</c:v>
                </c:pt>
                <c:pt idx="5734">
                  <c:v>126.108200084175</c:v>
                </c:pt>
                <c:pt idx="5735">
                  <c:v>126.270586738935</c:v>
                </c:pt>
                <c:pt idx="5736">
                  <c:v>126.432903413315</c:v>
                </c:pt>
                <c:pt idx="5737">
                  <c:v>126.59515001736</c:v>
                </c:pt>
                <c:pt idx="5738">
                  <c:v>126.75732646115</c:v>
                </c:pt>
                <c:pt idx="5739">
                  <c:v>126.919432654805</c:v>
                </c:pt>
                <c:pt idx="5740">
                  <c:v>127.081468508485</c:v>
                </c:pt>
                <c:pt idx="5741">
                  <c:v>127.243433932388</c:v>
                </c:pt>
                <c:pt idx="5742">
                  <c:v>127.40532883675</c:v>
                </c:pt>
                <c:pt idx="5743">
                  <c:v>127.567153131849</c:v>
                </c:pt>
                <c:pt idx="5744">
                  <c:v>127.728906728</c:v>
                </c:pt>
                <c:pt idx="5745">
                  <c:v>127.890589535557</c:v>
                </c:pt>
                <c:pt idx="5746">
                  <c:v>128.052201464914</c:v>
                </c:pt>
                <c:pt idx="5747">
                  <c:v>128.213742426505</c:v>
                </c:pt>
                <c:pt idx="5748">
                  <c:v>128.375212330801</c:v>
                </c:pt>
                <c:pt idx="5749">
                  <c:v>128.536611088314</c:v>
                </c:pt>
                <c:pt idx="5750">
                  <c:v>128.697938609596</c:v>
                </c:pt>
                <c:pt idx="5751">
                  <c:v>128.859194805238</c:v>
                </c:pt>
                <c:pt idx="5752">
                  <c:v>129.020379585869</c:v>
                </c:pt>
                <c:pt idx="5753">
                  <c:v>129.18149286216</c:v>
                </c:pt>
                <c:pt idx="5754">
                  <c:v>129.34253454482</c:v>
                </c:pt>
                <c:pt idx="5755">
                  <c:v>129.503504544599</c:v>
                </c:pt>
                <c:pt idx="5756">
                  <c:v>129.664402772284</c:v>
                </c:pt>
                <c:pt idx="5757">
                  <c:v>129.825229138705</c:v>
                </c:pt>
                <c:pt idx="5758">
                  <c:v>129.98598355473</c:v>
                </c:pt>
                <c:pt idx="5759">
                  <c:v>130.146665931268</c:v>
                </c:pt>
                <c:pt idx="5760">
                  <c:v>130.307276179266</c:v>
                </c:pt>
                <c:pt idx="5761">
                  <c:v>130.467814209713</c:v>
                </c:pt>
                <c:pt idx="5762">
                  <c:v>130.628279933638</c:v>
                </c:pt>
                <c:pt idx="5763">
                  <c:v>130.788673262109</c:v>
                </c:pt>
                <c:pt idx="5764">
                  <c:v>130.948994106233</c:v>
                </c:pt>
                <c:pt idx="5765">
                  <c:v>131.109242377161</c:v>
                </c:pt>
                <c:pt idx="5766">
                  <c:v>131.26941798608</c:v>
                </c:pt>
                <c:pt idx="5767">
                  <c:v>131.429520844219</c:v>
                </c:pt>
                <c:pt idx="5768">
                  <c:v>131.589550862849</c:v>
                </c:pt>
                <c:pt idx="5769">
                  <c:v>131.749507953279</c:v>
                </c:pt>
                <c:pt idx="5770">
                  <c:v>131.909392026859</c:v>
                </c:pt>
                <c:pt idx="5771">
                  <c:v>132.069202994981</c:v>
                </c:pt>
                <c:pt idx="5772">
                  <c:v>132.228940769074</c:v>
                </c:pt>
                <c:pt idx="5773">
                  <c:v>132.388605260611</c:v>
                </c:pt>
                <c:pt idx="5774">
                  <c:v>132.548196381105</c:v>
                </c:pt>
                <c:pt idx="5775">
                  <c:v>132.707714042108</c:v>
                </c:pt>
                <c:pt idx="5776">
                  <c:v>132.867158155215</c:v>
                </c:pt>
                <c:pt idx="5777">
                  <c:v>133.026528632059</c:v>
                </c:pt>
                <c:pt idx="5778">
                  <c:v>133.185825384316</c:v>
                </c:pt>
                <c:pt idx="5779">
                  <c:v>133.345048323702</c:v>
                </c:pt>
                <c:pt idx="5780">
                  <c:v>133.504197361975</c:v>
                </c:pt>
                <c:pt idx="5781">
                  <c:v>133.663272410932</c:v>
                </c:pt>
                <c:pt idx="5782">
                  <c:v>133.822273382413</c:v>
                </c:pt>
                <c:pt idx="5783">
                  <c:v>133.981200188297</c:v>
                </c:pt>
                <c:pt idx="5784">
                  <c:v>134.140052740507</c:v>
                </c:pt>
                <c:pt idx="5785">
                  <c:v>134.298830951003</c:v>
                </c:pt>
                <c:pt idx="5786">
                  <c:v>134.457534731791</c:v>
                </c:pt>
                <c:pt idx="5787">
                  <c:v>134.616163994914</c:v>
                </c:pt>
                <c:pt idx="5788">
                  <c:v>134.774718652459</c:v>
                </c:pt>
                <c:pt idx="5789">
                  <c:v>134.933198616553</c:v>
                </c:pt>
                <c:pt idx="5790">
                  <c:v>135.091603799365</c:v>
                </c:pt>
                <c:pt idx="5791">
                  <c:v>135.249934113106</c:v>
                </c:pt>
                <c:pt idx="5792">
                  <c:v>135.408189470027</c:v>
                </c:pt>
                <c:pt idx="5793">
                  <c:v>135.566369782421</c:v>
                </c:pt>
                <c:pt idx="5794">
                  <c:v>135.724474962625</c:v>
                </c:pt>
                <c:pt idx="5795">
                  <c:v>135.882504923013</c:v>
                </c:pt>
                <c:pt idx="5796">
                  <c:v>136.040459576005</c:v>
                </c:pt>
                <c:pt idx="5797">
                  <c:v>136.19833883406</c:v>
                </c:pt>
                <c:pt idx="5798">
                  <c:v>136.356142609681</c:v>
                </c:pt>
                <c:pt idx="5799">
                  <c:v>136.51387081541</c:v>
                </c:pt>
                <c:pt idx="5800">
                  <c:v>136.671523363834</c:v>
                </c:pt>
                <c:pt idx="5801">
                  <c:v>136.829100167579</c:v>
                </c:pt>
                <c:pt idx="5802">
                  <c:v>136.986601139316</c:v>
                </c:pt>
                <c:pt idx="5803">
                  <c:v>137.144026191755</c:v>
                </c:pt>
                <c:pt idx="5804">
                  <c:v>137.301375237651</c:v>
                </c:pt>
                <c:pt idx="5805">
                  <c:v>137.458648189798</c:v>
                </c:pt>
                <c:pt idx="5806">
                  <c:v>137.615844961035</c:v>
                </c:pt>
                <c:pt idx="5807">
                  <c:v>137.772965464241</c:v>
                </c:pt>
                <c:pt idx="5808">
                  <c:v>137.93000961234</c:v>
                </c:pt>
                <c:pt idx="5809">
                  <c:v>138.086977318295</c:v>
                </c:pt>
                <c:pt idx="5810">
                  <c:v>138.243868495113</c:v>
                </c:pt>
                <c:pt idx="5811">
                  <c:v>138.400683055845</c:v>
                </c:pt>
                <c:pt idx="5812">
                  <c:v>138.557420913581</c:v>
                </c:pt>
                <c:pt idx="5813">
                  <c:v>138.714081981456</c:v>
                </c:pt>
                <c:pt idx="5814">
                  <c:v>138.870666172648</c:v>
                </c:pt>
                <c:pt idx="5815">
                  <c:v>139.027173400375</c:v>
                </c:pt>
                <c:pt idx="5816">
                  <c:v>139.1836035779</c:v>
                </c:pt>
                <c:pt idx="5817">
                  <c:v>139.339956618527</c:v>
                </c:pt>
                <c:pt idx="5818">
                  <c:v>139.496232435605</c:v>
                </c:pt>
                <c:pt idx="5819">
                  <c:v>139.652430942524</c:v>
                </c:pt>
                <c:pt idx="5820">
                  <c:v>139.808552052716</c:v>
                </c:pt>
                <c:pt idx="5821">
                  <c:v>139.964595679659</c:v>
                </c:pt>
                <c:pt idx="5822">
                  <c:v>140.120561736871</c:v>
                </c:pt>
                <c:pt idx="5823">
                  <c:v>140.276450137915</c:v>
                </c:pt>
                <c:pt idx="5824">
                  <c:v>140.432260796395</c:v>
                </c:pt>
                <c:pt idx="5825">
                  <c:v>140.58799362596</c:v>
                </c:pt>
                <c:pt idx="5826">
                  <c:v>140.743648540301</c:v>
                </c:pt>
                <c:pt idx="5827">
                  <c:v>140.899225453152</c:v>
                </c:pt>
                <c:pt idx="5828">
                  <c:v>141.054724278293</c:v>
                </c:pt>
                <c:pt idx="5829">
                  <c:v>141.210144929542</c:v>
                </c:pt>
                <c:pt idx="5830">
                  <c:v>141.365487320766</c:v>
                </c:pt>
                <c:pt idx="5831">
                  <c:v>141.520751365871</c:v>
                </c:pt>
                <c:pt idx="5832">
                  <c:v>141.675936978809</c:v>
                </c:pt>
                <c:pt idx="5833">
                  <c:v>141.831044073574</c:v>
                </c:pt>
                <c:pt idx="5834">
                  <c:v>141.986072564205</c:v>
                </c:pt>
                <c:pt idx="5835">
                  <c:v>142.141022364783</c:v>
                </c:pt>
                <c:pt idx="5836">
                  <c:v>142.295893389434</c:v>
                </c:pt>
                <c:pt idx="5837">
                  <c:v>142.450685552327</c:v>
                </c:pt>
                <c:pt idx="5838">
                  <c:v>142.605398767674</c:v>
                </c:pt>
                <c:pt idx="5839">
                  <c:v>142.760032949731</c:v>
                </c:pt>
                <c:pt idx="5840">
                  <c:v>142.914588012799</c:v>
                </c:pt>
                <c:pt idx="5841">
                  <c:v>143.069063871223</c:v>
                </c:pt>
                <c:pt idx="5842">
                  <c:v>143.22346043939</c:v>
                </c:pt>
                <c:pt idx="5843">
                  <c:v>143.377777631731</c:v>
                </c:pt>
                <c:pt idx="5844">
                  <c:v>143.532015362724</c:v>
                </c:pt>
                <c:pt idx="5845">
                  <c:v>143.686173546887</c:v>
                </c:pt>
                <c:pt idx="5846">
                  <c:v>143.840252098785</c:v>
                </c:pt>
                <c:pt idx="5847">
                  <c:v>143.994250933027</c:v>
                </c:pt>
                <c:pt idx="5848">
                  <c:v>144.148169964263</c:v>
                </c:pt>
                <c:pt idx="5849">
                  <c:v>144.302009107192</c:v>
                </c:pt>
                <c:pt idx="5850">
                  <c:v>144.455768276554</c:v>
                </c:pt>
                <c:pt idx="5851">
                  <c:v>144.609447387134</c:v>
                </c:pt>
                <c:pt idx="5852">
                  <c:v>144.763046353761</c:v>
                </c:pt>
                <c:pt idx="5853">
                  <c:v>144.91656509131</c:v>
                </c:pt>
                <c:pt idx="5854">
                  <c:v>145.070003514699</c:v>
                </c:pt>
                <c:pt idx="5855">
                  <c:v>145.223361538891</c:v>
                </c:pt>
                <c:pt idx="5856">
                  <c:v>145.376639078894</c:v>
                </c:pt>
                <c:pt idx="5857">
                  <c:v>145.529836049759</c:v>
                </c:pt>
                <c:pt idx="5858">
                  <c:v>145.682952366583</c:v>
                </c:pt>
                <c:pt idx="5859">
                  <c:v>145.835987944508</c:v>
                </c:pt>
                <c:pt idx="5860">
                  <c:v>145.988942698721</c:v>
                </c:pt>
                <c:pt idx="5861">
                  <c:v>146.141816544451</c:v>
                </c:pt>
                <c:pt idx="5862">
                  <c:v>146.294609396975</c:v>
                </c:pt>
                <c:pt idx="5863">
                  <c:v>146.447321171614</c:v>
                </c:pt>
                <c:pt idx="5864">
                  <c:v>146.599951783732</c:v>
                </c:pt>
                <c:pt idx="5865">
                  <c:v>146.752501148742</c:v>
                </c:pt>
                <c:pt idx="5866">
                  <c:v>146.904969182099</c:v>
                </c:pt>
                <c:pt idx="5867">
                  <c:v>147.057355799302</c:v>
                </c:pt>
                <c:pt idx="5868">
                  <c:v>147.209660915899</c:v>
                </c:pt>
                <c:pt idx="5869">
                  <c:v>147.36188444748</c:v>
                </c:pt>
                <c:pt idx="5870">
                  <c:v>147.514026309681</c:v>
                </c:pt>
                <c:pt idx="5871">
                  <c:v>147.666086418184</c:v>
                </c:pt>
                <c:pt idx="5872">
                  <c:v>147.818064688716</c:v>
                </c:pt>
                <c:pt idx="5873">
                  <c:v>147.969961037049</c:v>
                </c:pt>
                <c:pt idx="5874">
                  <c:v>148.121775379001</c:v>
                </c:pt>
                <c:pt idx="5875">
                  <c:v>148.273507630434</c:v>
                </c:pt>
                <c:pt idx="5876">
                  <c:v>148.425157707257</c:v>
                </c:pt>
                <c:pt idx="5877">
                  <c:v>148.576725525424</c:v>
                </c:pt>
                <c:pt idx="5878">
                  <c:v>148.728211000935</c:v>
                </c:pt>
                <c:pt idx="5879">
                  <c:v>148.879614049835</c:v>
                </c:pt>
                <c:pt idx="5880">
                  <c:v>149.030934588215</c:v>
                </c:pt>
                <c:pt idx="5881">
                  <c:v>149.182172532212</c:v>
                </c:pt>
                <c:pt idx="5882">
                  <c:v>149.333327798008</c:v>
                </c:pt>
                <c:pt idx="5883">
                  <c:v>149.484400301831</c:v>
                </c:pt>
                <c:pt idx="5884">
                  <c:v>149.635389959956</c:v>
                </c:pt>
                <c:pt idx="5885">
                  <c:v>149.786296688703</c:v>
                </c:pt>
                <c:pt idx="5886">
                  <c:v>149.937120404437</c:v>
                </c:pt>
                <c:pt idx="5887">
                  <c:v>150.087861023572</c:v>
                </c:pt>
                <c:pt idx="5888">
                  <c:v>150.238518462564</c:v>
                </c:pt>
                <c:pt idx="5889">
                  <c:v>150.389092637918</c:v>
                </c:pt>
                <c:pt idx="5890">
                  <c:v>150.539583466185</c:v>
                </c:pt>
                <c:pt idx="5891">
                  <c:v>150.689990863961</c:v>
                </c:pt>
                <c:pt idx="5892">
                  <c:v>150.840314747888</c:v>
                </c:pt>
                <c:pt idx="5893">
                  <c:v>150.990555034656</c:v>
                </c:pt>
                <c:pt idx="5894">
                  <c:v>151.140711641</c:v>
                </c:pt>
                <c:pt idx="5895">
                  <c:v>151.290784483702</c:v>
                </c:pt>
                <c:pt idx="5896">
                  <c:v>151.440773479591</c:v>
                </c:pt>
                <c:pt idx="5897">
                  <c:v>151.59067854554</c:v>
                </c:pt>
                <c:pt idx="5898">
                  <c:v>151.740499598471</c:v>
                </c:pt>
                <c:pt idx="5899">
                  <c:v>151.890236555351</c:v>
                </c:pt>
                <c:pt idx="5900">
                  <c:v>152.039889333195</c:v>
                </c:pt>
                <c:pt idx="5901">
                  <c:v>152.189457849065</c:v>
                </c:pt>
                <c:pt idx="5902">
                  <c:v>152.338942020067</c:v>
                </c:pt>
                <c:pt idx="5903">
                  <c:v>152.488341763356</c:v>
                </c:pt>
                <c:pt idx="5904">
                  <c:v>152.637656996133</c:v>
                </c:pt>
                <c:pt idx="5905">
                  <c:v>152.786887635647</c:v>
                </c:pt>
                <c:pt idx="5906">
                  <c:v>152.936033599192</c:v>
                </c:pt>
                <c:pt idx="5907">
                  <c:v>153.08509480411</c:v>
                </c:pt>
                <c:pt idx="5908">
                  <c:v>153.23407116779</c:v>
                </c:pt>
                <c:pt idx="5909">
                  <c:v>153.382962607668</c:v>
                </c:pt>
                <c:pt idx="5910">
                  <c:v>153.531769041227</c:v>
                </c:pt>
                <c:pt idx="5911">
                  <c:v>153.680490385996</c:v>
                </c:pt>
                <c:pt idx="5912">
                  <c:v>153.829126559553</c:v>
                </c:pt>
                <c:pt idx="5913">
                  <c:v>153.977677479523</c:v>
                </c:pt>
                <c:pt idx="5914">
                  <c:v>154.126143063577</c:v>
                </c:pt>
                <c:pt idx="5915">
                  <c:v>154.274523229434</c:v>
                </c:pt>
                <c:pt idx="5916">
                  <c:v>154.42281789486</c:v>
                </c:pt>
                <c:pt idx="5917">
                  <c:v>154.571026977669</c:v>
                </c:pt>
                <c:pt idx="5918">
                  <c:v>154.719150395722</c:v>
                </c:pt>
                <c:pt idx="5919">
                  <c:v>154.867188066928</c:v>
                </c:pt>
                <c:pt idx="5920">
                  <c:v>155.015139909242</c:v>
                </c:pt>
                <c:pt idx="5921">
                  <c:v>155.163005840668</c:v>
                </c:pt>
                <c:pt idx="5922">
                  <c:v>155.310785779259</c:v>
                </c:pt>
                <c:pt idx="5923">
                  <c:v>155.458479643111</c:v>
                </c:pt>
                <c:pt idx="5924">
                  <c:v>155.606087350373</c:v>
                </c:pt>
                <c:pt idx="5925">
                  <c:v>155.753608819239</c:v>
                </c:pt>
                <c:pt idx="5926">
                  <c:v>155.90104396795</c:v>
                </c:pt>
                <c:pt idx="5927">
                  <c:v>156.048392714797</c:v>
                </c:pt>
                <c:pt idx="5928">
                  <c:v>156.195654978118</c:v>
                </c:pt>
                <c:pt idx="5929">
                  <c:v>156.342830676298</c:v>
                </c:pt>
                <c:pt idx="5930">
                  <c:v>156.489919727771</c:v>
                </c:pt>
                <c:pt idx="5931">
                  <c:v>156.63692205102</c:v>
                </c:pt>
                <c:pt idx="5932">
                  <c:v>156.783837564573</c:v>
                </c:pt>
                <c:pt idx="5933">
                  <c:v>156.93066618701</c:v>
                </c:pt>
                <c:pt idx="5934">
                  <c:v>157.077407836956</c:v>
                </c:pt>
                <c:pt idx="5935">
                  <c:v>157.224062433085</c:v>
                </c:pt>
                <c:pt idx="5936">
                  <c:v>157.37062989412</c:v>
                </c:pt>
                <c:pt idx="5937">
                  <c:v>157.517110138833</c:v>
                </c:pt>
                <c:pt idx="5938">
                  <c:v>157.663503086041</c:v>
                </c:pt>
                <c:pt idx="5939">
                  <c:v>157.809808654614</c:v>
                </c:pt>
                <c:pt idx="5940">
                  <c:v>157.956026763467</c:v>
                </c:pt>
                <c:pt idx="5941">
                  <c:v>158.102157331564</c:v>
                </c:pt>
                <c:pt idx="5942">
                  <c:v>158.248200277918</c:v>
                </c:pt>
                <c:pt idx="5943">
                  <c:v>158.394155521591</c:v>
                </c:pt>
                <c:pt idx="5944">
                  <c:v>158.540022981694</c:v>
                </c:pt>
                <c:pt idx="5945">
                  <c:v>158.685802577385</c:v>
                </c:pt>
                <c:pt idx="5946">
                  <c:v>158.831494227871</c:v>
                </c:pt>
                <c:pt idx="5947">
                  <c:v>158.97709785241</c:v>
                </c:pt>
                <c:pt idx="5948">
                  <c:v>159.122613370305</c:v>
                </c:pt>
                <c:pt idx="5949">
                  <c:v>159.268040700911</c:v>
                </c:pt>
                <c:pt idx="5950">
                  <c:v>159.413379763631</c:v>
                </c:pt>
                <c:pt idx="5951">
                  <c:v>159.558630477917</c:v>
                </c:pt>
                <c:pt idx="5952">
                  <c:v>159.703792763268</c:v>
                </c:pt>
                <c:pt idx="5953">
                  <c:v>159.848866539235</c:v>
                </c:pt>
                <c:pt idx="5954">
                  <c:v>159.993851725416</c:v>
                </c:pt>
                <c:pt idx="5955">
                  <c:v>160.138748241459</c:v>
                </c:pt>
                <c:pt idx="5956">
                  <c:v>160.283556007062</c:v>
                </c:pt>
                <c:pt idx="5957">
                  <c:v>160.428274941969</c:v>
                </c:pt>
                <c:pt idx="5958">
                  <c:v>160.572904965978</c:v>
                </c:pt>
                <c:pt idx="5959">
                  <c:v>160.717445998931</c:v>
                </c:pt>
                <c:pt idx="5960">
                  <c:v>160.861897960724</c:v>
                </c:pt>
                <c:pt idx="5961">
                  <c:v>161.0062607713</c:v>
                </c:pt>
                <c:pt idx="5962">
                  <c:v>161.15053435065</c:v>
                </c:pt>
                <c:pt idx="5963">
                  <c:v>161.294718618818</c:v>
                </c:pt>
                <c:pt idx="5964">
                  <c:v>161.438813495896</c:v>
                </c:pt>
                <c:pt idx="5965">
                  <c:v>161.582818902024</c:v>
                </c:pt>
                <c:pt idx="5966">
                  <c:v>161.726734757393</c:v>
                </c:pt>
                <c:pt idx="5967">
                  <c:v>161.870560982243</c:v>
                </c:pt>
                <c:pt idx="5968">
                  <c:v>162.014297496865</c:v>
                </c:pt>
                <c:pt idx="5969">
                  <c:v>162.157944221599</c:v>
                </c:pt>
                <c:pt idx="5970">
                  <c:v>162.301501076835</c:v>
                </c:pt>
                <c:pt idx="5971">
                  <c:v>162.44496798301</c:v>
                </c:pt>
                <c:pt idx="5972">
                  <c:v>162.588344860616</c:v>
                </c:pt>
                <c:pt idx="5973">
                  <c:v>162.731631630191</c:v>
                </c:pt>
                <c:pt idx="5974">
                  <c:v>162.874828212323</c:v>
                </c:pt>
                <c:pt idx="5975">
                  <c:v>163.017934527653</c:v>
                </c:pt>
                <c:pt idx="5976">
                  <c:v>163.16095049687</c:v>
                </c:pt>
                <c:pt idx="5977">
                  <c:v>163.303876040711</c:v>
                </c:pt>
                <c:pt idx="5978">
                  <c:v>163.446711079968</c:v>
                </c:pt>
                <c:pt idx="5979">
                  <c:v>163.589455535478</c:v>
                </c:pt>
                <c:pt idx="5980">
                  <c:v>163.732109328132</c:v>
                </c:pt>
                <c:pt idx="5981">
                  <c:v>163.874672378871</c:v>
                </c:pt>
                <c:pt idx="5982">
                  <c:v>164.017144608682</c:v>
                </c:pt>
                <c:pt idx="5983">
                  <c:v>164.159525938609</c:v>
                </c:pt>
                <c:pt idx="5984">
                  <c:v>164.30181628974</c:v>
                </c:pt>
                <c:pt idx="5985">
                  <c:v>164.444015583218</c:v>
                </c:pt>
                <c:pt idx="5986">
                  <c:v>164.586123740235</c:v>
                </c:pt>
                <c:pt idx="5987">
                  <c:v>164.728140682032</c:v>
                </c:pt>
                <c:pt idx="5988">
                  <c:v>164.870066329903</c:v>
                </c:pt>
                <c:pt idx="5989">
                  <c:v>165.011900605191</c:v>
                </c:pt>
                <c:pt idx="5990">
                  <c:v>165.153643429289</c:v>
                </c:pt>
                <c:pt idx="5991">
                  <c:v>165.295294723644</c:v>
                </c:pt>
                <c:pt idx="5992">
                  <c:v>165.436854409749</c:v>
                </c:pt>
                <c:pt idx="5993">
                  <c:v>165.578322409153</c:v>
                </c:pt>
                <c:pt idx="5994">
                  <c:v>165.71969864345</c:v>
                </c:pt>
                <c:pt idx="5995">
                  <c:v>165.860983034291</c:v>
                </c:pt>
                <c:pt idx="5996">
                  <c:v>166.002175503372</c:v>
                </c:pt>
                <c:pt idx="5997">
                  <c:v>166.143275972445</c:v>
                </c:pt>
                <c:pt idx="5998">
                  <c:v>166.284284363309</c:v>
                </c:pt>
                <c:pt idx="5999">
                  <c:v>166.425200597818</c:v>
                </c:pt>
                <c:pt idx="6000">
                  <c:v>166.566024597872</c:v>
                </c:pt>
                <c:pt idx="6001">
                  <c:v>166.706756285428</c:v>
                </c:pt>
                <c:pt idx="6002">
                  <c:v>166.847395582488</c:v>
                </c:pt>
                <c:pt idx="6003">
                  <c:v>166.987942411111</c:v>
                </c:pt>
                <c:pt idx="6004">
                  <c:v>167.128396693403</c:v>
                </c:pt>
                <c:pt idx="6005">
                  <c:v>167.268758351524</c:v>
                </c:pt>
                <c:pt idx="6006">
                  <c:v>167.409027307684</c:v>
                </c:pt>
                <c:pt idx="6007">
                  <c:v>167.549203484143</c:v>
                </c:pt>
                <c:pt idx="6008">
                  <c:v>167.689286803216</c:v>
                </c:pt>
                <c:pt idx="6009">
                  <c:v>167.829277187267</c:v>
                </c:pt>
                <c:pt idx="6010">
                  <c:v>167.969174558711</c:v>
                </c:pt>
                <c:pt idx="6011">
                  <c:v>168.108978840017</c:v>
                </c:pt>
                <c:pt idx="6012">
                  <c:v>168.248689953703</c:v>
                </c:pt>
                <c:pt idx="6013">
                  <c:v>168.38830782234</c:v>
                </c:pt>
                <c:pt idx="6014">
                  <c:v>168.52783236855</c:v>
                </c:pt>
                <c:pt idx="6015">
                  <c:v>168.667263515008</c:v>
                </c:pt>
                <c:pt idx="6016">
                  <c:v>168.80660118444</c:v>
                </c:pt>
                <c:pt idx="6017">
                  <c:v>168.945845299623</c:v>
                </c:pt>
                <c:pt idx="6018">
                  <c:v>169.084995783387</c:v>
                </c:pt>
                <c:pt idx="6019">
                  <c:v>169.224052558614</c:v>
                </c:pt>
                <c:pt idx="6020">
                  <c:v>169.363015548236</c:v>
                </c:pt>
                <c:pt idx="6021">
                  <c:v>169.501884675239</c:v>
                </c:pt>
                <c:pt idx="6022">
                  <c:v>169.64065986266</c:v>
                </c:pt>
                <c:pt idx="6023">
                  <c:v>169.77934103359</c:v>
                </c:pt>
                <c:pt idx="6024">
                  <c:v>169.917928111169</c:v>
                </c:pt>
                <c:pt idx="6025">
                  <c:v>170.056421018591</c:v>
                </c:pt>
                <c:pt idx="6026">
                  <c:v>170.194819679102</c:v>
                </c:pt>
                <c:pt idx="6027">
                  <c:v>170.333124016</c:v>
                </c:pt>
                <c:pt idx="6028">
                  <c:v>170.471333952636</c:v>
                </c:pt>
                <c:pt idx="6029">
                  <c:v>170.609449412413</c:v>
                </c:pt>
                <c:pt idx="6030">
                  <c:v>170.747470318785</c:v>
                </c:pt>
                <c:pt idx="6031">
                  <c:v>170.885396595259</c:v>
                </c:pt>
                <c:pt idx="6032">
                  <c:v>171.023228165397</c:v>
                </c:pt>
                <c:pt idx="6033">
                  <c:v>171.160964952809</c:v>
                </c:pt>
                <c:pt idx="6034">
                  <c:v>171.298606881162</c:v>
                </c:pt>
                <c:pt idx="6035">
                  <c:v>171.436153874173</c:v>
                </c:pt>
                <c:pt idx="6036">
                  <c:v>171.573605855611</c:v>
                </c:pt>
                <c:pt idx="6037">
                  <c:v>171.7109627493</c:v>
                </c:pt>
                <c:pt idx="6038">
                  <c:v>171.848224479115</c:v>
                </c:pt>
                <c:pt idx="6039">
                  <c:v>171.985390968984</c:v>
                </c:pt>
                <c:pt idx="6040">
                  <c:v>172.122462142889</c:v>
                </c:pt>
                <c:pt idx="6041">
                  <c:v>172.259437924862</c:v>
                </c:pt>
                <c:pt idx="6042">
                  <c:v>172.396318238992</c:v>
                </c:pt>
                <c:pt idx="6043">
                  <c:v>172.533103009417</c:v>
                </c:pt>
                <c:pt idx="6044">
                  <c:v>172.66979216033</c:v>
                </c:pt>
                <c:pt idx="6045">
                  <c:v>172.806385615976</c:v>
                </c:pt>
                <c:pt idx="6046">
                  <c:v>172.942883300655</c:v>
                </c:pt>
                <c:pt idx="6047">
                  <c:v>173.079285138718</c:v>
                </c:pt>
                <c:pt idx="6048">
                  <c:v>173.215591054569</c:v>
                </c:pt>
                <c:pt idx="6049">
                  <c:v>173.351800972666</c:v>
                </c:pt>
                <c:pt idx="6050">
                  <c:v>173.487914817522</c:v>
                </c:pt>
                <c:pt idx="6051">
                  <c:v>173.623932513699</c:v>
                </c:pt>
                <c:pt idx="6052">
                  <c:v>173.759853985816</c:v>
                </c:pt>
                <c:pt idx="6053">
                  <c:v>173.895679158544</c:v>
                </c:pt>
                <c:pt idx="6054">
                  <c:v>174.031407956607</c:v>
                </c:pt>
                <c:pt idx="6055">
                  <c:v>174.167040304783</c:v>
                </c:pt>
                <c:pt idx="6056">
                  <c:v>174.302576127903</c:v>
                </c:pt>
                <c:pt idx="6057">
                  <c:v>174.438015350852</c:v>
                </c:pt>
                <c:pt idx="6058">
                  <c:v>174.573357898568</c:v>
                </c:pt>
                <c:pt idx="6059">
                  <c:v>174.708603696043</c:v>
                </c:pt>
                <c:pt idx="6060">
                  <c:v>174.843752668323</c:v>
                </c:pt>
                <c:pt idx="6061">
                  <c:v>174.978804740506</c:v>
                </c:pt>
                <c:pt idx="6062">
                  <c:v>175.113759837746</c:v>
                </c:pt>
                <c:pt idx="6063">
                  <c:v>175.248617885249</c:v>
                </c:pt>
                <c:pt idx="6064">
                  <c:v>175.383378808276</c:v>
                </c:pt>
                <c:pt idx="6065">
                  <c:v>175.51804253214</c:v>
                </c:pt>
                <c:pt idx="6066">
                  <c:v>175.652608982209</c:v>
                </c:pt>
                <c:pt idx="6067">
                  <c:v>175.787078083907</c:v>
                </c:pt>
                <c:pt idx="6068">
                  <c:v>175.921449762707</c:v>
                </c:pt>
                <c:pt idx="6069">
                  <c:v>176.055723944142</c:v>
                </c:pt>
                <c:pt idx="6070">
                  <c:v>176.189900553794</c:v>
                </c:pt>
                <c:pt idx="6071">
                  <c:v>176.323979517301</c:v>
                </c:pt>
                <c:pt idx="6072">
                  <c:v>176.457960760356</c:v>
                </c:pt>
                <c:pt idx="6073">
                  <c:v>176.591844208705</c:v>
                </c:pt>
                <c:pt idx="6074">
                  <c:v>176.725629788148</c:v>
                </c:pt>
                <c:pt idx="6075">
                  <c:v>176.859317424541</c:v>
                </c:pt>
                <c:pt idx="6076">
                  <c:v>176.992907043792</c:v>
                </c:pt>
                <c:pt idx="6077">
                  <c:v>177.126398571864</c:v>
                </c:pt>
                <c:pt idx="6078">
                  <c:v>177.259791934775</c:v>
                </c:pt>
                <c:pt idx="6079">
                  <c:v>177.393087058598</c:v>
                </c:pt>
                <c:pt idx="6080">
                  <c:v>177.526283869459</c:v>
                </c:pt>
                <c:pt idx="6081">
                  <c:v>177.659382293538</c:v>
                </c:pt>
                <c:pt idx="6082">
                  <c:v>177.792382257073</c:v>
                </c:pt>
                <c:pt idx="6083">
                  <c:v>177.925283686351</c:v>
                </c:pt>
                <c:pt idx="6084">
                  <c:v>178.05808650772</c:v>
                </c:pt>
                <c:pt idx="6085">
                  <c:v>178.190790647577</c:v>
                </c:pt>
                <c:pt idx="6086">
                  <c:v>178.323396032376</c:v>
                </c:pt>
                <c:pt idx="6087">
                  <c:v>178.455902588628</c:v>
                </c:pt>
                <c:pt idx="6088">
                  <c:v>178.588310242895</c:v>
                </c:pt>
                <c:pt idx="6089">
                  <c:v>178.720618921795</c:v>
                </c:pt>
                <c:pt idx="6090">
                  <c:v>178.852828552003</c:v>
                </c:pt>
                <c:pt idx="6091">
                  <c:v>178.984939060245</c:v>
                </c:pt>
                <c:pt idx="6092">
                  <c:v>179.116950373306</c:v>
                </c:pt>
                <c:pt idx="6093">
                  <c:v>179.248862418023</c:v>
                </c:pt>
                <c:pt idx="6094">
                  <c:v>179.380675121289</c:v>
                </c:pt>
                <c:pt idx="6095">
                  <c:v>179.512388410052</c:v>
                </c:pt>
                <c:pt idx="6096">
                  <c:v>179.644002211316</c:v>
                </c:pt>
                <c:pt idx="6097">
                  <c:v>179.775516452139</c:v>
                </c:pt>
                <c:pt idx="6098">
                  <c:v>179.906931059635</c:v>
                </c:pt>
                <c:pt idx="6099">
                  <c:v>180.038245960972</c:v>
                </c:pt>
                <c:pt idx="6100">
                  <c:v>180.169461083374</c:v>
                </c:pt>
                <c:pt idx="6101">
                  <c:v>180.300576354121</c:v>
                </c:pt>
                <c:pt idx="6102">
                  <c:v>180.431591700547</c:v>
                </c:pt>
                <c:pt idx="6103">
                  <c:v>180.562507050042</c:v>
                </c:pt>
                <c:pt idx="6104">
                  <c:v>180.693322330052</c:v>
                </c:pt>
                <c:pt idx="6105">
                  <c:v>180.824037468078</c:v>
                </c:pt>
                <c:pt idx="6106">
                  <c:v>180.954652391676</c:v>
                </c:pt>
                <c:pt idx="6107">
                  <c:v>181.085167028458</c:v>
                </c:pt>
                <c:pt idx="6108">
                  <c:v>181.215581306091</c:v>
                </c:pt>
                <c:pt idx="6109">
                  <c:v>181.345895152299</c:v>
                </c:pt>
                <c:pt idx="6110">
                  <c:v>181.47610849486</c:v>
                </c:pt>
                <c:pt idx="6111">
                  <c:v>181.60622126161</c:v>
                </c:pt>
                <c:pt idx="6112">
                  <c:v>181.736233380437</c:v>
                </c:pt>
                <c:pt idx="6113">
                  <c:v>181.866144779289</c:v>
                </c:pt>
                <c:pt idx="6114">
                  <c:v>181.995955386167</c:v>
                </c:pt>
                <c:pt idx="6115">
                  <c:v>182.125665129129</c:v>
                </c:pt>
                <c:pt idx="6116">
                  <c:v>182.255273936289</c:v>
                </c:pt>
                <c:pt idx="6117">
                  <c:v>182.384781735815</c:v>
                </c:pt>
                <c:pt idx="6118">
                  <c:v>182.514188455934</c:v>
                </c:pt>
                <c:pt idx="6119">
                  <c:v>182.643494024926</c:v>
                </c:pt>
                <c:pt idx="6120">
                  <c:v>182.772698371131</c:v>
                </c:pt>
                <c:pt idx="6121">
                  <c:v>182.901801422941</c:v>
                </c:pt>
                <c:pt idx="6122">
                  <c:v>183.030803108806</c:v>
                </c:pt>
                <c:pt idx="6123">
                  <c:v>183.159703357232</c:v>
                </c:pt>
                <c:pt idx="6124">
                  <c:v>183.288502096782</c:v>
                </c:pt>
                <c:pt idx="6125">
                  <c:v>183.417199256073</c:v>
                </c:pt>
                <c:pt idx="6126">
                  <c:v>183.545794763782</c:v>
                </c:pt>
                <c:pt idx="6127">
                  <c:v>183.674288548638</c:v>
                </c:pt>
                <c:pt idx="6128">
                  <c:v>183.80268053943</c:v>
                </c:pt>
                <c:pt idx="6129">
                  <c:v>183.930970665001</c:v>
                </c:pt>
                <c:pt idx="6130">
                  <c:v>184.059158854251</c:v>
                </c:pt>
                <c:pt idx="6131">
                  <c:v>184.187245036138</c:v>
                </c:pt>
                <c:pt idx="6132">
                  <c:v>184.315229139675</c:v>
                </c:pt>
                <c:pt idx="6133">
                  <c:v>184.443111093932</c:v>
                </c:pt>
                <c:pt idx="6134">
                  <c:v>184.570890828036</c:v>
                </c:pt>
                <c:pt idx="6135">
                  <c:v>184.698568271169</c:v>
                </c:pt>
                <c:pt idx="6136">
                  <c:v>184.826143352572</c:v>
                </c:pt>
                <c:pt idx="6137">
                  <c:v>184.953616001541</c:v>
                </c:pt>
                <c:pt idx="6138">
                  <c:v>185.08098614743</c:v>
                </c:pt>
                <c:pt idx="6139">
                  <c:v>185.208253719649</c:v>
                </c:pt>
                <c:pt idx="6140">
                  <c:v>185.335418647665</c:v>
                </c:pt>
                <c:pt idx="6141">
                  <c:v>185.462480861002</c:v>
                </c:pt>
                <c:pt idx="6142">
                  <c:v>185.589440289241</c:v>
                </c:pt>
                <c:pt idx="6143">
                  <c:v>185.716296862019</c:v>
                </c:pt>
                <c:pt idx="6144">
                  <c:v>185.843050509033</c:v>
                </c:pt>
                <c:pt idx="6145">
                  <c:v>185.969701160033</c:v>
                </c:pt>
                <c:pt idx="6146">
                  <c:v>186.096248744828</c:v>
                </c:pt>
                <c:pt idx="6147">
                  <c:v>186.222693193285</c:v>
                </c:pt>
                <c:pt idx="6148">
                  <c:v>186.349034435327</c:v>
                </c:pt>
                <c:pt idx="6149">
                  <c:v>186.475272400934</c:v>
                </c:pt>
                <c:pt idx="6150">
                  <c:v>186.601407020145</c:v>
                </c:pt>
                <c:pt idx="6151">
                  <c:v>186.727438223053</c:v>
                </c:pt>
                <c:pt idx="6152">
                  <c:v>186.853365939812</c:v>
                </c:pt>
                <c:pt idx="6153">
                  <c:v>186.979190100631</c:v>
                </c:pt>
                <c:pt idx="6154">
                  <c:v>187.104910635776</c:v>
                </c:pt>
                <c:pt idx="6155">
                  <c:v>187.230527475574</c:v>
                </c:pt>
                <c:pt idx="6156">
                  <c:v>187.356040550404</c:v>
                </c:pt>
                <c:pt idx="6157">
                  <c:v>187.481449790708</c:v>
                </c:pt>
                <c:pt idx="6158">
                  <c:v>187.606755126981</c:v>
                </c:pt>
                <c:pt idx="6159">
                  <c:v>187.731956489779</c:v>
                </c:pt>
                <c:pt idx="6160">
                  <c:v>187.857053809713</c:v>
                </c:pt>
                <c:pt idx="6161">
                  <c:v>187.982047017454</c:v>
                </c:pt>
                <c:pt idx="6162">
                  <c:v>188.106936043729</c:v>
                </c:pt>
                <c:pt idx="6163">
                  <c:v>188.231720819323</c:v>
                </c:pt>
                <c:pt idx="6164">
                  <c:v>188.35640127508</c:v>
                </c:pt>
                <c:pt idx="6165">
                  <c:v>188.4809773419</c:v>
                </c:pt>
                <c:pt idx="6166">
                  <c:v>188.605448950742</c:v>
                </c:pt>
                <c:pt idx="6167">
                  <c:v>188.729816032622</c:v>
                </c:pt>
                <c:pt idx="6168">
                  <c:v>188.854078518616</c:v>
                </c:pt>
                <c:pt idx="6169">
                  <c:v>188.978236339856</c:v>
                </c:pt>
                <c:pt idx="6170">
                  <c:v>189.102289427531</c:v>
                </c:pt>
                <c:pt idx="6171">
                  <c:v>189.226237712892</c:v>
                </c:pt>
                <c:pt idx="6172">
                  <c:v>189.350081127244</c:v>
                </c:pt>
                <c:pt idx="6173">
                  <c:v>189.473819601953</c:v>
                </c:pt>
                <c:pt idx="6174">
                  <c:v>189.597453068441</c:v>
                </c:pt>
                <c:pt idx="6175">
                  <c:v>189.720981458189</c:v>
                </c:pt>
                <c:pt idx="6176">
                  <c:v>189.844404702737</c:v>
                </c:pt>
                <c:pt idx="6177">
                  <c:v>189.967722733682</c:v>
                </c:pt>
                <c:pt idx="6178">
                  <c:v>190.090935482681</c:v>
                </c:pt>
                <c:pt idx="6179">
                  <c:v>190.214042881447</c:v>
                </c:pt>
                <c:pt idx="6180">
                  <c:v>190.337044861754</c:v>
                </c:pt>
                <c:pt idx="6181">
                  <c:v>190.459941355432</c:v>
                </c:pt>
                <c:pt idx="6182">
                  <c:v>190.582732294371</c:v>
                </c:pt>
                <c:pt idx="6183">
                  <c:v>190.705417610519</c:v>
                </c:pt>
                <c:pt idx="6184">
                  <c:v>190.827997235884</c:v>
                </c:pt>
                <c:pt idx="6185">
                  <c:v>190.950471102529</c:v>
                </c:pt>
                <c:pt idx="6186">
                  <c:v>191.072839142578</c:v>
                </c:pt>
                <c:pt idx="6187">
                  <c:v>191.195101288215</c:v>
                </c:pt>
                <c:pt idx="6188">
                  <c:v>191.317257471681</c:v>
                </c:pt>
                <c:pt idx="6189">
                  <c:v>191.439307625274</c:v>
                </c:pt>
                <c:pt idx="6190">
                  <c:v>191.561251681354</c:v>
                </c:pt>
                <c:pt idx="6191">
                  <c:v>191.683089572339</c:v>
                </c:pt>
                <c:pt idx="6192">
                  <c:v>191.804821230704</c:v>
                </c:pt>
                <c:pt idx="6193">
                  <c:v>191.926446588984</c:v>
                </c:pt>
                <c:pt idx="6194">
                  <c:v>192.047965579775</c:v>
                </c:pt>
                <c:pt idx="6195">
                  <c:v>192.169378135728</c:v>
                </c:pt>
                <c:pt idx="6196">
                  <c:v>192.290684189555</c:v>
                </c:pt>
                <c:pt idx="6197">
                  <c:v>192.411883674029</c:v>
                </c:pt>
                <c:pt idx="6198">
                  <c:v>192.532976521978</c:v>
                </c:pt>
                <c:pt idx="6199">
                  <c:v>192.653962666292</c:v>
                </c:pt>
                <c:pt idx="6200">
                  <c:v>192.774842039919</c:v>
                </c:pt>
                <c:pt idx="6201">
                  <c:v>192.895614575867</c:v>
                </c:pt>
                <c:pt idx="6202">
                  <c:v>193.016280207203</c:v>
                </c:pt>
                <c:pt idx="6203">
                  <c:v>193.136838867052</c:v>
                </c:pt>
                <c:pt idx="6204">
                  <c:v>193.257290488599</c:v>
                </c:pt>
                <c:pt idx="6205">
                  <c:v>193.37763500509</c:v>
                </c:pt>
                <c:pt idx="6206">
                  <c:v>193.497872349827</c:v>
                </c:pt>
                <c:pt idx="6207">
                  <c:v>193.618002456175</c:v>
                </c:pt>
                <c:pt idx="6208">
                  <c:v>193.738025257556</c:v>
                </c:pt>
                <c:pt idx="6209">
                  <c:v>193.857940687453</c:v>
                </c:pt>
                <c:pt idx="6210">
                  <c:v>193.977748679406</c:v>
                </c:pt>
                <c:pt idx="6211">
                  <c:v>194.097449167018</c:v>
                </c:pt>
                <c:pt idx="6212">
                  <c:v>194.217042083949</c:v>
                </c:pt>
                <c:pt idx="6213">
                  <c:v>194.336527363919</c:v>
                </c:pt>
                <c:pt idx="6214">
                  <c:v>194.455904940709</c:v>
                </c:pt>
                <c:pt idx="6215">
                  <c:v>194.575174748158</c:v>
                </c:pt>
                <c:pt idx="6216">
                  <c:v>194.694336720166</c:v>
                </c:pt>
                <c:pt idx="6217">
                  <c:v>194.813390790693</c:v>
                </c:pt>
                <c:pt idx="6218">
                  <c:v>194.932336893757</c:v>
                </c:pt>
                <c:pt idx="6219">
                  <c:v>195.051174963437</c:v>
                </c:pt>
                <c:pt idx="6220">
                  <c:v>195.169904933872</c:v>
                </c:pt>
                <c:pt idx="6221">
                  <c:v>195.288526739261</c:v>
                </c:pt>
                <c:pt idx="6222">
                  <c:v>195.407040313863</c:v>
                </c:pt>
                <c:pt idx="6223">
                  <c:v>195.525445591995</c:v>
                </c:pt>
                <c:pt idx="6224">
                  <c:v>195.643742508037</c:v>
                </c:pt>
                <c:pt idx="6225">
                  <c:v>195.761930996428</c:v>
                </c:pt>
                <c:pt idx="6226">
                  <c:v>195.880010991665</c:v>
                </c:pt>
                <c:pt idx="6227">
                  <c:v>195.997982428309</c:v>
                </c:pt>
                <c:pt idx="6228">
                  <c:v>196.115845240978</c:v>
                </c:pt>
                <c:pt idx="6229">
                  <c:v>196.233599364351</c:v>
                </c:pt>
                <c:pt idx="6230">
                  <c:v>196.351244733169</c:v>
                </c:pt>
                <c:pt idx="6231">
                  <c:v>196.46878128223</c:v>
                </c:pt>
                <c:pt idx="6232">
                  <c:v>196.586208946395</c:v>
                </c:pt>
                <c:pt idx="6233">
                  <c:v>196.703527660585</c:v>
                </c:pt>
                <c:pt idx="6234">
                  <c:v>196.82073735978</c:v>
                </c:pt>
                <c:pt idx="6235">
                  <c:v>196.937837979021</c:v>
                </c:pt>
                <c:pt idx="6236">
                  <c:v>197.054829453411</c:v>
                </c:pt>
                <c:pt idx="6237">
                  <c:v>197.171711718111</c:v>
                </c:pt>
                <c:pt idx="6238">
                  <c:v>197.288484708343</c:v>
                </c:pt>
                <c:pt idx="6239">
                  <c:v>197.405148359393</c:v>
                </c:pt>
                <c:pt idx="6240">
                  <c:v>197.521702606602</c:v>
                </c:pt>
                <c:pt idx="6241">
                  <c:v>197.638147385377</c:v>
                </c:pt>
                <c:pt idx="6242">
                  <c:v>197.754482631181</c:v>
                </c:pt>
                <c:pt idx="6243">
                  <c:v>197.870708279541</c:v>
                </c:pt>
                <c:pt idx="6244">
                  <c:v>197.986824266044</c:v>
                </c:pt>
                <c:pt idx="6245">
                  <c:v>198.102830526336</c:v>
                </c:pt>
                <c:pt idx="6246">
                  <c:v>198.218726996127</c:v>
                </c:pt>
                <c:pt idx="6247">
                  <c:v>198.334513611184</c:v>
                </c:pt>
                <c:pt idx="6248">
                  <c:v>198.450190307339</c:v>
                </c:pt>
                <c:pt idx="6249">
                  <c:v>198.565757020482</c:v>
                </c:pt>
                <c:pt idx="6250">
                  <c:v>198.681213686564</c:v>
                </c:pt>
                <c:pt idx="6251">
                  <c:v>198.796560241599</c:v>
                </c:pt>
                <c:pt idx="6252">
                  <c:v>198.91179662166</c:v>
                </c:pt>
                <c:pt idx="6253">
                  <c:v>199.026922762882</c:v>
                </c:pt>
                <c:pt idx="6254">
                  <c:v>199.141938601462</c:v>
                </c:pt>
                <c:pt idx="6255">
                  <c:v>199.256844073656</c:v>
                </c:pt>
                <c:pt idx="6256">
                  <c:v>199.371639115782</c:v>
                </c:pt>
                <c:pt idx="6257">
                  <c:v>199.486323664221</c:v>
                </c:pt>
                <c:pt idx="6258">
                  <c:v>199.600897655412</c:v>
                </c:pt>
                <c:pt idx="6259">
                  <c:v>199.715361025859</c:v>
                </c:pt>
                <c:pt idx="6260">
                  <c:v>199.829713712123</c:v>
                </c:pt>
                <c:pt idx="6261">
                  <c:v>199.94395565083</c:v>
                </c:pt>
                <c:pt idx="6262">
                  <c:v>200.058086778666</c:v>
                </c:pt>
                <c:pt idx="6263">
                  <c:v>200.172107032378</c:v>
                </c:pt>
                <c:pt idx="6264">
                  <c:v>200.286016348775</c:v>
                </c:pt>
                <c:pt idx="6265">
                  <c:v>200.399814664727</c:v>
                </c:pt>
                <c:pt idx="6266">
                  <c:v>200.513501917167</c:v>
                </c:pt>
                <c:pt idx="6267">
                  <c:v>200.627078043087</c:v>
                </c:pt>
                <c:pt idx="6268">
                  <c:v>200.740542979543</c:v>
                </c:pt>
                <c:pt idx="6269">
                  <c:v>200.853896663651</c:v>
                </c:pt>
                <c:pt idx="6270">
                  <c:v>200.96713903259</c:v>
                </c:pt>
                <c:pt idx="6271">
                  <c:v>201.0802700236</c:v>
                </c:pt>
                <c:pt idx="6272">
                  <c:v>201.193289573982</c:v>
                </c:pt>
                <c:pt idx="6273">
                  <c:v>201.3061976211</c:v>
                </c:pt>
                <c:pt idx="6274">
                  <c:v>201.418994102379</c:v>
                </c:pt>
                <c:pt idx="6275">
                  <c:v>201.531678955306</c:v>
                </c:pt>
                <c:pt idx="6276">
                  <c:v>201.64425211743</c:v>
                </c:pt>
                <c:pt idx="6277">
                  <c:v>201.756713526362</c:v>
                </c:pt>
                <c:pt idx="6278">
                  <c:v>201.869063119775</c:v>
                </c:pt>
                <c:pt idx="6279">
                  <c:v>201.981300835403</c:v>
                </c:pt>
                <c:pt idx="6280">
                  <c:v>202.093426611044</c:v>
                </c:pt>
                <c:pt idx="6281">
                  <c:v>202.205440384556</c:v>
                </c:pt>
                <c:pt idx="6282">
                  <c:v>202.317342093861</c:v>
                </c:pt>
                <c:pt idx="6283">
                  <c:v>202.42913167694</c:v>
                </c:pt>
                <c:pt idx="6284">
                  <c:v>202.540809071839</c:v>
                </c:pt>
                <c:pt idx="6285">
                  <c:v>202.652374216666</c:v>
                </c:pt>
                <c:pt idx="6286">
                  <c:v>202.76382704959</c:v>
                </c:pt>
                <c:pt idx="6287">
                  <c:v>202.875167508842</c:v>
                </c:pt>
                <c:pt idx="6288">
                  <c:v>202.986395532718</c:v>
                </c:pt>
                <c:pt idx="6289">
                  <c:v>203.097511059572</c:v>
                </c:pt>
                <c:pt idx="6290">
                  <c:v>203.208514027825</c:v>
                </c:pt>
                <c:pt idx="6291">
                  <c:v>203.319404375956</c:v>
                </c:pt>
                <c:pt idx="6292">
                  <c:v>203.43018204251</c:v>
                </c:pt>
                <c:pt idx="6293">
                  <c:v>203.540846966093</c:v>
                </c:pt>
                <c:pt idx="6294">
                  <c:v>203.651399085372</c:v>
                </c:pt>
                <c:pt idx="6295">
                  <c:v>203.761838339078</c:v>
                </c:pt>
                <c:pt idx="6296">
                  <c:v>203.872164666007</c:v>
                </c:pt>
                <c:pt idx="6297">
                  <c:v>203.982378005012</c:v>
                </c:pt>
                <c:pt idx="6298">
                  <c:v>204.092478295014</c:v>
                </c:pt>
                <c:pt idx="6299">
                  <c:v>204.202465474993</c:v>
                </c:pt>
                <c:pt idx="6300">
                  <c:v>204.312339483993</c:v>
                </c:pt>
                <c:pt idx="6301">
                  <c:v>204.422100261122</c:v>
                </c:pt>
                <c:pt idx="6302">
                  <c:v>204.531747745548</c:v>
                </c:pt>
                <c:pt idx="6303">
                  <c:v>204.641281876505</c:v>
                </c:pt>
                <c:pt idx="6304">
                  <c:v>204.750702593286</c:v>
                </c:pt>
                <c:pt idx="6305">
                  <c:v>204.860009835251</c:v>
                </c:pt>
                <c:pt idx="6306">
                  <c:v>204.96920354182</c:v>
                </c:pt>
                <c:pt idx="6307">
                  <c:v>205.078283652477</c:v>
                </c:pt>
                <c:pt idx="6308">
                  <c:v>205.187250106768</c:v>
                </c:pt>
                <c:pt idx="6309">
                  <c:v>205.296102844303</c:v>
                </c:pt>
                <c:pt idx="6310">
                  <c:v>205.404841804756</c:v>
                </c:pt>
                <c:pt idx="6311">
                  <c:v>205.513466927861</c:v>
                </c:pt>
                <c:pt idx="6312">
                  <c:v>205.621978153419</c:v>
                </c:pt>
                <c:pt idx="6313">
                  <c:v>205.73037542129</c:v>
                </c:pt>
                <c:pt idx="6314">
                  <c:v>205.8386586714</c:v>
                </c:pt>
                <c:pt idx="6315">
                  <c:v>205.946827843737</c:v>
                </c:pt>
                <c:pt idx="6316">
                  <c:v>206.054882878354</c:v>
                </c:pt>
                <c:pt idx="6317">
                  <c:v>206.162823715364</c:v>
                </c:pt>
                <c:pt idx="6318">
                  <c:v>206.270650294946</c:v>
                </c:pt>
                <c:pt idx="6319">
                  <c:v>206.378362557342</c:v>
                </c:pt>
                <c:pt idx="6320">
                  <c:v>206.485960442856</c:v>
                </c:pt>
                <c:pt idx="6321">
                  <c:v>206.593443891857</c:v>
                </c:pt>
                <c:pt idx="6322">
                  <c:v>206.700812844775</c:v>
                </c:pt>
                <c:pt idx="6323">
                  <c:v>206.808067242107</c:v>
                </c:pt>
                <c:pt idx="6324">
                  <c:v>206.915207024411</c:v>
                </c:pt>
                <c:pt idx="6325">
                  <c:v>207.022232132309</c:v>
                </c:pt>
                <c:pt idx="6326">
                  <c:v>207.129142506486</c:v>
                </c:pt>
                <c:pt idx="6327">
                  <c:v>207.235938087692</c:v>
                </c:pt>
                <c:pt idx="6328">
                  <c:v>207.342618816739</c:v>
                </c:pt>
                <c:pt idx="6329">
                  <c:v>207.449184634505</c:v>
                </c:pt>
                <c:pt idx="6330">
                  <c:v>207.555635481929</c:v>
                </c:pt>
                <c:pt idx="6331">
                  <c:v>207.661971300015</c:v>
                </c:pt>
                <c:pt idx="6332">
                  <c:v>207.768192029832</c:v>
                </c:pt>
                <c:pt idx="6333">
                  <c:v>207.874297612509</c:v>
                </c:pt>
                <c:pt idx="6334">
                  <c:v>207.980287989243</c:v>
                </c:pt>
                <c:pt idx="6335">
                  <c:v>208.086163101293</c:v>
                </c:pt>
                <c:pt idx="6336">
                  <c:v>208.191922889982</c:v>
                </c:pt>
                <c:pt idx="6337">
                  <c:v>208.297567296696</c:v>
                </c:pt>
                <c:pt idx="6338">
                  <c:v>208.403096262887</c:v>
                </c:pt>
                <c:pt idx="6339">
                  <c:v>208.508509730069</c:v>
                </c:pt>
                <c:pt idx="6340">
                  <c:v>208.613807639822</c:v>
                </c:pt>
                <c:pt idx="6341">
                  <c:v>208.718989933787</c:v>
                </c:pt>
                <c:pt idx="6342">
                  <c:v>208.824056553672</c:v>
                </c:pt>
                <c:pt idx="6343">
                  <c:v>208.929007441248</c:v>
                </c:pt>
                <c:pt idx="6344">
                  <c:v>209.033842538351</c:v>
                </c:pt>
                <c:pt idx="6345">
                  <c:v>209.138561786879</c:v>
                </c:pt>
                <c:pt idx="6346">
                  <c:v>209.243165128797</c:v>
                </c:pt>
                <c:pt idx="6347">
                  <c:v>209.347652506131</c:v>
                </c:pt>
                <c:pt idx="6348">
                  <c:v>209.452023860975</c:v>
                </c:pt>
                <c:pt idx="6349">
                  <c:v>209.556279135484</c:v>
                </c:pt>
                <c:pt idx="6350">
                  <c:v>209.660418271879</c:v>
                </c:pt>
                <c:pt idx="6351">
                  <c:v>209.764441212446</c:v>
                </c:pt>
                <c:pt idx="6352">
                  <c:v>209.868347899533</c:v>
                </c:pt>
                <c:pt idx="6353">
                  <c:v>209.972138275555</c:v>
                </c:pt>
                <c:pt idx="6354">
                  <c:v>210.07581228299</c:v>
                </c:pt>
                <c:pt idx="6355">
                  <c:v>210.179369864381</c:v>
                </c:pt>
                <c:pt idx="6356">
                  <c:v>210.282810962336</c:v>
                </c:pt>
                <c:pt idx="6357">
                  <c:v>210.386135519526</c:v>
                </c:pt>
                <c:pt idx="6358">
                  <c:v>210.489343478687</c:v>
                </c:pt>
                <c:pt idx="6359">
                  <c:v>210.592434782621</c:v>
                </c:pt>
                <c:pt idx="6360">
                  <c:v>210.695409374195</c:v>
                </c:pt>
                <c:pt idx="6361">
                  <c:v>210.798267196337</c:v>
                </c:pt>
                <c:pt idx="6362">
                  <c:v>210.901008192044</c:v>
                </c:pt>
                <c:pt idx="6363">
                  <c:v>211.003632304375</c:v>
                </c:pt>
                <c:pt idx="6364">
                  <c:v>211.106139476456</c:v>
                </c:pt>
                <c:pt idx="6365">
                  <c:v>211.208529651475</c:v>
                </c:pt>
                <c:pt idx="6366">
                  <c:v>211.310802772687</c:v>
                </c:pt>
                <c:pt idx="6367">
                  <c:v>211.412958783411</c:v>
                </c:pt>
                <c:pt idx="6368">
                  <c:v>211.514997627032</c:v>
                </c:pt>
                <c:pt idx="6369">
                  <c:v>211.616919246998</c:v>
                </c:pt>
                <c:pt idx="6370">
                  <c:v>211.718723586824</c:v>
                </c:pt>
                <c:pt idx="6371">
                  <c:v>211.820410590089</c:v>
                </c:pt>
                <c:pt idx="6372">
                  <c:v>211.921980200436</c:v>
                </c:pt>
                <c:pt idx="6373">
                  <c:v>212.023432361575</c:v>
                </c:pt>
                <c:pt idx="6374">
                  <c:v>212.12476701728</c:v>
                </c:pt>
                <c:pt idx="6375">
                  <c:v>212.225984111391</c:v>
                </c:pt>
                <c:pt idx="6376">
                  <c:v>212.327083587811</c:v>
                </c:pt>
                <c:pt idx="6377">
                  <c:v>212.428065390511</c:v>
                </c:pt>
                <c:pt idx="6378">
                  <c:v>212.528929463526</c:v>
                </c:pt>
                <c:pt idx="6379">
                  <c:v>212.629675750955</c:v>
                </c:pt>
                <c:pt idx="6380">
                  <c:v>212.730304196965</c:v>
                </c:pt>
                <c:pt idx="6381">
                  <c:v>212.830814745785</c:v>
                </c:pt>
                <c:pt idx="6382">
                  <c:v>212.931207341713</c:v>
                </c:pt>
                <c:pt idx="6383">
                  <c:v>213.031481929109</c:v>
                </c:pt>
                <c:pt idx="6384">
                  <c:v>213.1316384524</c:v>
                </c:pt>
                <c:pt idx="6385">
                  <c:v>213.231676856078</c:v>
                </c:pt>
                <c:pt idx="6386">
                  <c:v>213.331597084702</c:v>
                </c:pt>
                <c:pt idx="6387">
                  <c:v>213.431399082895</c:v>
                </c:pt>
                <c:pt idx="6388">
                  <c:v>213.531082795344</c:v>
                </c:pt>
                <c:pt idx="6389">
                  <c:v>213.630648166806</c:v>
                </c:pt>
                <c:pt idx="6390">
                  <c:v>213.730095142099</c:v>
                </c:pt>
                <c:pt idx="6391">
                  <c:v>213.829423666109</c:v>
                </c:pt>
                <c:pt idx="6392">
                  <c:v>213.928633683787</c:v>
                </c:pt>
                <c:pt idx="6393">
                  <c:v>214.027725140151</c:v>
                </c:pt>
                <c:pt idx="6394">
                  <c:v>214.126697980282</c:v>
                </c:pt>
                <c:pt idx="6395">
                  <c:v>214.225552149329</c:v>
                </c:pt>
                <c:pt idx="6396">
                  <c:v>214.324287592506</c:v>
                </c:pt>
                <c:pt idx="6397">
                  <c:v>214.422904255093</c:v>
                </c:pt>
                <c:pt idx="6398">
                  <c:v>214.521402082436</c:v>
                </c:pt>
                <c:pt idx="6399">
                  <c:v>214.619781019945</c:v>
                </c:pt>
                <c:pt idx="6400">
                  <c:v>214.7180410131</c:v>
                </c:pt>
                <c:pt idx="6401">
                  <c:v>214.816182007442</c:v>
                </c:pt>
                <c:pt idx="6402">
                  <c:v>214.914203948581</c:v>
                </c:pt>
                <c:pt idx="6403">
                  <c:v>215.012106782193</c:v>
                </c:pt>
                <c:pt idx="6404">
                  <c:v>215.109890454019</c:v>
                </c:pt>
                <c:pt idx="6405">
                  <c:v>215.207554909866</c:v>
                </c:pt>
                <c:pt idx="6406">
                  <c:v>215.305100095608</c:v>
                </c:pt>
                <c:pt idx="6407">
                  <c:v>215.402525957184</c:v>
                </c:pt>
                <c:pt idx="6408">
                  <c:v>215.499832440599</c:v>
                </c:pt>
                <c:pt idx="6409">
                  <c:v>215.597019491926</c:v>
                </c:pt>
                <c:pt idx="6410">
                  <c:v>215.694087057303</c:v>
                </c:pt>
                <c:pt idx="6411">
                  <c:v>215.791035082933</c:v>
                </c:pt>
                <c:pt idx="6412">
                  <c:v>215.887863515088</c:v>
                </c:pt>
                <c:pt idx="6413">
                  <c:v>215.984572300104</c:v>
                </c:pt>
                <c:pt idx="6414">
                  <c:v>216.081161384384</c:v>
                </c:pt>
                <c:pt idx="6415">
                  <c:v>216.177630714397</c:v>
                </c:pt>
                <c:pt idx="6416">
                  <c:v>216.27398023668</c:v>
                </c:pt>
                <c:pt idx="6417">
                  <c:v>216.370209897834</c:v>
                </c:pt>
                <c:pt idx="6418">
                  <c:v>216.466319644528</c:v>
                </c:pt>
                <c:pt idx="6419">
                  <c:v>216.562309423497</c:v>
                </c:pt>
                <c:pt idx="6420">
                  <c:v>216.658179181542</c:v>
                </c:pt>
                <c:pt idx="6421">
                  <c:v>216.753928865532</c:v>
                </c:pt>
                <c:pt idx="6422">
                  <c:v>216.849558422402</c:v>
                </c:pt>
                <c:pt idx="6423">
                  <c:v>216.945067799151</c:v>
                </c:pt>
                <c:pt idx="6424">
                  <c:v>217.040456942849</c:v>
                </c:pt>
                <c:pt idx="6425">
                  <c:v>217.13572580063</c:v>
                </c:pt>
                <c:pt idx="6426">
                  <c:v>217.230874319694</c:v>
                </c:pt>
                <c:pt idx="6427">
                  <c:v>217.32590244731</c:v>
                </c:pt>
                <c:pt idx="6428">
                  <c:v>217.420810130812</c:v>
                </c:pt>
                <c:pt idx="6429">
                  <c:v>217.5155973176</c:v>
                </c:pt>
                <c:pt idx="6430">
                  <c:v>217.610263955144</c:v>
                </c:pt>
                <c:pt idx="6431">
                  <c:v>217.704809990979</c:v>
                </c:pt>
                <c:pt idx="6432">
                  <c:v>217.799235372704</c:v>
                </c:pt>
                <c:pt idx="6433">
                  <c:v>217.893540047991</c:v>
                </c:pt>
                <c:pt idx="6434">
                  <c:v>217.987723964572</c:v>
                </c:pt>
                <c:pt idx="6435">
                  <c:v>218.081787070252</c:v>
                </c:pt>
                <c:pt idx="6436">
                  <c:v>218.175729312899</c:v>
                </c:pt>
                <c:pt idx="6437">
                  <c:v>218.26955064045</c:v>
                </c:pt>
                <c:pt idx="6438">
                  <c:v>218.363251000908</c:v>
                </c:pt>
                <c:pt idx="6439">
                  <c:v>218.456830342344</c:v>
                </c:pt>
                <c:pt idx="6440">
                  <c:v>218.550288612894</c:v>
                </c:pt>
                <c:pt idx="6441">
                  <c:v>218.643625760763</c:v>
                </c:pt>
                <c:pt idx="6442">
                  <c:v>218.736841734224</c:v>
                </c:pt>
                <c:pt idx="6443">
                  <c:v>218.829936481614</c:v>
                </c:pt>
                <c:pt idx="6444">
                  <c:v>218.92290995134</c:v>
                </c:pt>
                <c:pt idx="6445">
                  <c:v>219.015762091874</c:v>
                </c:pt>
                <c:pt idx="6446">
                  <c:v>219.108492851759</c:v>
                </c:pt>
                <c:pt idx="6447">
                  <c:v>219.2011021796</c:v>
                </c:pt>
                <c:pt idx="6448">
                  <c:v>219.293590024074</c:v>
                </c:pt>
                <c:pt idx="6449">
                  <c:v>219.385956333922</c:v>
                </c:pt>
                <c:pt idx="6450">
                  <c:v>219.478201057954</c:v>
                </c:pt>
                <c:pt idx="6451">
                  <c:v>219.570324145047</c:v>
                </c:pt>
                <c:pt idx="6452">
                  <c:v>219.662325544147</c:v>
                </c:pt>
                <c:pt idx="6453">
                  <c:v>219.754205204263</c:v>
                </c:pt>
                <c:pt idx="6454">
                  <c:v>219.845963074478</c:v>
                </c:pt>
                <c:pt idx="6455">
                  <c:v>219.937599103936</c:v>
                </c:pt>
                <c:pt idx="6456">
                  <c:v>220.029113241852</c:v>
                </c:pt>
                <c:pt idx="6457">
                  <c:v>220.120505437509</c:v>
                </c:pt>
                <c:pt idx="6458">
                  <c:v>220.211775640256</c:v>
                </c:pt>
                <c:pt idx="6459">
                  <c:v>220.30292379951</c:v>
                </c:pt>
                <c:pt idx="6460">
                  <c:v>220.393949864756</c:v>
                </c:pt>
                <c:pt idx="6461">
                  <c:v>220.484853785546</c:v>
                </c:pt>
                <c:pt idx="6462">
                  <c:v>220.575635511501</c:v>
                </c:pt>
                <c:pt idx="6463">
                  <c:v>220.666294992309</c:v>
                </c:pt>
                <c:pt idx="6464">
                  <c:v>220.756832177724</c:v>
                </c:pt>
                <c:pt idx="6465">
                  <c:v>220.847247017572</c:v>
                </c:pt>
                <c:pt idx="6466">
                  <c:v>220.937539461742</c:v>
                </c:pt>
                <c:pt idx="6467">
                  <c:v>221.027709460193</c:v>
                </c:pt>
                <c:pt idx="6468">
                  <c:v>221.117756962954</c:v>
                </c:pt>
                <c:pt idx="6469">
                  <c:v>221.207681920118</c:v>
                </c:pt>
                <c:pt idx="6470">
                  <c:v>221.297484281849</c:v>
                </c:pt>
                <c:pt idx="6471">
                  <c:v>221.387163998376</c:v>
                </c:pt>
                <c:pt idx="6472">
                  <c:v>221.476721019999</c:v>
                </c:pt>
                <c:pt idx="6473">
                  <c:v>221.566155297084</c:v>
                </c:pt>
                <c:pt idx="6474">
                  <c:v>221.655466780066</c:v>
                </c:pt>
                <c:pt idx="6475">
                  <c:v>221.744655419447</c:v>
                </c:pt>
                <c:pt idx="6476">
                  <c:v>221.833721165799</c:v>
                </c:pt>
                <c:pt idx="6477">
                  <c:v>221.92266396976</c:v>
                </c:pt>
                <c:pt idx="6478">
                  <c:v>222.011483782038</c:v>
                </c:pt>
                <c:pt idx="6479">
                  <c:v>222.100180553407</c:v>
                </c:pt>
                <c:pt idx="6480">
                  <c:v>222.188754234711</c:v>
                </c:pt>
                <c:pt idx="6481">
                  <c:v>222.277204776861</c:v>
                </c:pt>
                <c:pt idx="6482">
                  <c:v>222.365532130838</c:v>
                </c:pt>
                <c:pt idx="6483">
                  <c:v>222.453736247689</c:v>
                </c:pt>
                <c:pt idx="6484">
                  <c:v>222.541817078532</c:v>
                </c:pt>
                <c:pt idx="6485">
                  <c:v>222.62977457455</c:v>
                </c:pt>
                <c:pt idx="6486">
                  <c:v>222.717608686996</c:v>
                </c:pt>
                <c:pt idx="6487">
                  <c:v>222.805319367193</c:v>
                </c:pt>
                <c:pt idx="6488">
                  <c:v>222.892906566531</c:v>
                </c:pt>
                <c:pt idx="6489">
                  <c:v>222.980370236466</c:v>
                </c:pt>
                <c:pt idx="6490">
                  <c:v>223.067710328527</c:v>
                </c:pt>
                <c:pt idx="6491">
                  <c:v>223.154926794309</c:v>
                </c:pt>
                <c:pt idx="6492">
                  <c:v>223.242019585475</c:v>
                </c:pt>
                <c:pt idx="6493">
                  <c:v>223.328988653757</c:v>
                </c:pt>
                <c:pt idx="6494">
                  <c:v>223.415833950957</c:v>
                </c:pt>
                <c:pt idx="6495">
                  <c:v>223.502555428944</c:v>
                </c:pt>
                <c:pt idx="6496">
                  <c:v>223.589153039657</c:v>
                </c:pt>
                <c:pt idx="6497">
                  <c:v>223.675626735101</c:v>
                </c:pt>
                <c:pt idx="6498">
                  <c:v>223.761976467353</c:v>
                </c:pt>
                <c:pt idx="6499">
                  <c:v>223.848202188557</c:v>
                </c:pt>
                <c:pt idx="6500">
                  <c:v>223.934303850924</c:v>
                </c:pt>
                <c:pt idx="6501">
                  <c:v>224.020281406738</c:v>
                </c:pt>
                <c:pt idx="6502">
                  <c:v>224.106134808349</c:v>
                </c:pt>
                <c:pt idx="6503">
                  <c:v>224.191864008175</c:v>
                </c:pt>
                <c:pt idx="6504">
                  <c:v>224.277468958705</c:v>
                </c:pt>
                <c:pt idx="6505">
                  <c:v>224.362949612495</c:v>
                </c:pt>
                <c:pt idx="6506">
                  <c:v>224.448305922172</c:v>
                </c:pt>
                <c:pt idx="6507">
                  <c:v>224.53353784043</c:v>
                </c:pt>
                <c:pt idx="6508">
                  <c:v>224.618645320033</c:v>
                </c:pt>
                <c:pt idx="6509">
                  <c:v>224.703628313813</c:v>
                </c:pt>
                <c:pt idx="6510">
                  <c:v>224.788486774672</c:v>
                </c:pt>
                <c:pt idx="6511">
                  <c:v>224.873220655581</c:v>
                </c:pt>
                <c:pt idx="6512">
                  <c:v>224.95782990958</c:v>
                </c:pt>
                <c:pt idx="6513">
                  <c:v>225.042314489776</c:v>
                </c:pt>
                <c:pt idx="6514">
                  <c:v>225.126674349348</c:v>
                </c:pt>
                <c:pt idx="6515">
                  <c:v>225.210909441543</c:v>
                </c:pt>
                <c:pt idx="6516">
                  <c:v>225.295019719677</c:v>
                </c:pt>
                <c:pt idx="6517">
                  <c:v>225.379005137135</c:v>
                </c:pt>
                <c:pt idx="6518">
                  <c:v>225.462865647371</c:v>
                </c:pt>
                <c:pt idx="6519">
                  <c:v>225.54660120391</c:v>
                </c:pt>
                <c:pt idx="6520">
                  <c:v>225.630211760345</c:v>
                </c:pt>
                <c:pt idx="6521">
                  <c:v>225.713697270337</c:v>
                </c:pt>
                <c:pt idx="6522">
                  <c:v>225.797057687618</c:v>
                </c:pt>
                <c:pt idx="6523">
                  <c:v>225.880292965989</c:v>
                </c:pt>
                <c:pt idx="6524">
                  <c:v>225.963403059319</c:v>
                </c:pt>
                <c:pt idx="6525">
                  <c:v>226.04638792155</c:v>
                </c:pt>
                <c:pt idx="6526">
                  <c:v>226.129247506689</c:v>
                </c:pt>
                <c:pt idx="6527">
                  <c:v>226.211981768816</c:v>
                </c:pt>
                <c:pt idx="6528">
                  <c:v>226.294590662077</c:v>
                </c:pt>
                <c:pt idx="6529">
                  <c:v>226.377074140691</c:v>
                </c:pt>
                <c:pt idx="6530">
                  <c:v>226.459432158943</c:v>
                </c:pt>
                <c:pt idx="6531">
                  <c:v>226.541664671192</c:v>
                </c:pt>
                <c:pt idx="6532">
                  <c:v>226.623771631862</c:v>
                </c:pt>
                <c:pt idx="6533">
                  <c:v>226.705752995449</c:v>
                </c:pt>
                <c:pt idx="6534">
                  <c:v>226.787608716518</c:v>
                </c:pt>
                <c:pt idx="6535">
                  <c:v>226.869338749704</c:v>
                </c:pt>
                <c:pt idx="6536">
                  <c:v>226.950943049711</c:v>
                </c:pt>
                <c:pt idx="6537">
                  <c:v>227.032421571314</c:v>
                </c:pt>
                <c:pt idx="6538">
                  <c:v>227.113774269357</c:v>
                </c:pt>
                <c:pt idx="6539">
                  <c:v>227.195001098752</c:v>
                </c:pt>
                <c:pt idx="6540">
                  <c:v>227.276102014483</c:v>
                </c:pt>
                <c:pt idx="6541">
                  <c:v>227.357076971604</c:v>
                </c:pt>
                <c:pt idx="6542">
                  <c:v>227.437925925236</c:v>
                </c:pt>
                <c:pt idx="6543">
                  <c:v>227.518648830574</c:v>
                </c:pt>
                <c:pt idx="6544">
                  <c:v>227.599245642879</c:v>
                </c:pt>
                <c:pt idx="6545">
                  <c:v>227.679716317484</c:v>
                </c:pt>
                <c:pt idx="6546">
                  <c:v>227.760060809791</c:v>
                </c:pt>
                <c:pt idx="6547">
                  <c:v>227.840279075273</c:v>
                </c:pt>
                <c:pt idx="6548">
                  <c:v>227.920371069471</c:v>
                </c:pt>
                <c:pt idx="6549">
                  <c:v>228.000336747999</c:v>
                </c:pt>
                <c:pt idx="6550">
                  <c:v>228.080176066538</c:v>
                </c:pt>
                <c:pt idx="6551">
                  <c:v>228.159888980841</c:v>
                </c:pt>
                <c:pt idx="6552">
                  <c:v>228.23947544673</c:v>
                </c:pt>
                <c:pt idx="6553">
                  <c:v>228.318935420097</c:v>
                </c:pt>
                <c:pt idx="6554">
                  <c:v>228.398268856905</c:v>
                </c:pt>
                <c:pt idx="6555">
                  <c:v>228.477475713187</c:v>
                </c:pt>
                <c:pt idx="6556">
                  <c:v>228.556555945045</c:v>
                </c:pt>
                <c:pt idx="6557">
                  <c:v>228.635509508652</c:v>
                </c:pt>
                <c:pt idx="6558">
                  <c:v>228.714336360252</c:v>
                </c:pt>
                <c:pt idx="6559">
                  <c:v>228.793036456158</c:v>
                </c:pt>
                <c:pt idx="6560">
                  <c:v>228.871609752753</c:v>
                </c:pt>
                <c:pt idx="6561">
                  <c:v>228.950056206491</c:v>
                </c:pt>
                <c:pt idx="6562">
                  <c:v>229.028375773898</c:v>
                </c:pt>
                <c:pt idx="6563">
                  <c:v>229.106568411566</c:v>
                </c:pt>
                <c:pt idx="6564">
                  <c:v>229.184634076162</c:v>
                </c:pt>
                <c:pt idx="6565">
                  <c:v>229.26257272442</c:v>
                </c:pt>
                <c:pt idx="6566">
                  <c:v>229.340384313146</c:v>
                </c:pt>
                <c:pt idx="6567">
                  <c:v>229.418068799216</c:v>
                </c:pt>
                <c:pt idx="6568">
                  <c:v>229.495626139576</c:v>
                </c:pt>
                <c:pt idx="6569">
                  <c:v>229.573056291244</c:v>
                </c:pt>
                <c:pt idx="6570">
                  <c:v>229.650359211307</c:v>
                </c:pt>
                <c:pt idx="6571">
                  <c:v>229.727534856923</c:v>
                </c:pt>
                <c:pt idx="6572">
                  <c:v>229.804583185321</c:v>
                </c:pt>
                <c:pt idx="6573">
                  <c:v>229.881504153799</c:v>
                </c:pt>
                <c:pt idx="6574">
                  <c:v>229.958297719727</c:v>
                </c:pt>
                <c:pt idx="6575">
                  <c:v>230.034963840546</c:v>
                </c:pt>
                <c:pt idx="6576">
                  <c:v>230.111502473766</c:v>
                </c:pt>
                <c:pt idx="6577">
                  <c:v>230.18791357697</c:v>
                </c:pt>
                <c:pt idx="6578">
                  <c:v>230.264197107808</c:v>
                </c:pt>
                <c:pt idx="6579">
                  <c:v>230.340353024004</c:v>
                </c:pt>
                <c:pt idx="6580">
                  <c:v>230.416381283352</c:v>
                </c:pt>
                <c:pt idx="6581">
                  <c:v>230.492281843717</c:v>
                </c:pt>
                <c:pt idx="6582">
                  <c:v>230.568054663032</c:v>
                </c:pt>
                <c:pt idx="6583">
                  <c:v>230.643699699305</c:v>
                </c:pt>
                <c:pt idx="6584">
                  <c:v>230.719216910612</c:v>
                </c:pt>
                <c:pt idx="6585">
                  <c:v>230.794606255101</c:v>
                </c:pt>
                <c:pt idx="6586">
                  <c:v>230.86986769099</c:v>
                </c:pt>
                <c:pt idx="6587">
                  <c:v>230.945001176568</c:v>
                </c:pt>
                <c:pt idx="6588">
                  <c:v>231.020006670197</c:v>
                </c:pt>
                <c:pt idx="6589">
                  <c:v>231.094884130306</c:v>
                </c:pt>
                <c:pt idx="6590">
                  <c:v>231.169633515399</c:v>
                </c:pt>
                <c:pt idx="6591">
                  <c:v>231.244254784048</c:v>
                </c:pt>
                <c:pt idx="6592">
                  <c:v>231.318747894898</c:v>
                </c:pt>
                <c:pt idx="6593">
                  <c:v>231.393112806664</c:v>
                </c:pt>
                <c:pt idx="6594">
                  <c:v>231.467349478132</c:v>
                </c:pt>
                <c:pt idx="6595">
                  <c:v>231.54145786816</c:v>
                </c:pt>
                <c:pt idx="6596">
                  <c:v>231.615437935675</c:v>
                </c:pt>
                <c:pt idx="6597">
                  <c:v>231.689289639677</c:v>
                </c:pt>
                <c:pt idx="6598">
                  <c:v>231.763012939238</c:v>
                </c:pt>
                <c:pt idx="6599">
                  <c:v>231.836607793498</c:v>
                </c:pt>
                <c:pt idx="6600">
                  <c:v>231.910074161672</c:v>
                </c:pt>
                <c:pt idx="6601">
                  <c:v>231.983412003042</c:v>
                </c:pt>
                <c:pt idx="6602">
                  <c:v>232.056621276966</c:v>
                </c:pt>
                <c:pt idx="6603">
                  <c:v>232.129701942868</c:v>
                </c:pt>
                <c:pt idx="6604">
                  <c:v>232.202653960248</c:v>
                </c:pt>
                <c:pt idx="6605">
                  <c:v>232.275477288674</c:v>
                </c:pt>
                <c:pt idx="6606">
                  <c:v>232.348171887787</c:v>
                </c:pt>
                <c:pt idx="6607">
                  <c:v>232.4207377173</c:v>
                </c:pt>
                <c:pt idx="6608">
                  <c:v>232.493174736995</c:v>
                </c:pt>
                <c:pt idx="6609">
                  <c:v>232.565482906727</c:v>
                </c:pt>
                <c:pt idx="6610">
                  <c:v>232.637662186423</c:v>
                </c:pt>
                <c:pt idx="6611">
                  <c:v>232.709712536079</c:v>
                </c:pt>
                <c:pt idx="6612">
                  <c:v>232.781633915765</c:v>
                </c:pt>
                <c:pt idx="6613">
                  <c:v>232.853426285622</c:v>
                </c:pt>
                <c:pt idx="6614">
                  <c:v>232.92508960586</c:v>
                </c:pt>
                <c:pt idx="6615">
                  <c:v>232.996623836765</c:v>
                </c:pt>
                <c:pt idx="6616">
                  <c:v>233.06802893869</c:v>
                </c:pt>
                <c:pt idx="6617">
                  <c:v>233.139304872063</c:v>
                </c:pt>
                <c:pt idx="6618">
                  <c:v>233.210451597381</c:v>
                </c:pt>
                <c:pt idx="6619">
                  <c:v>233.281469075215</c:v>
                </c:pt>
                <c:pt idx="6620">
                  <c:v>233.352357266205</c:v>
                </c:pt>
                <c:pt idx="6621">
                  <c:v>233.423116131066</c:v>
                </c:pt>
                <c:pt idx="6622">
                  <c:v>233.493745630581</c:v>
                </c:pt>
                <c:pt idx="6623">
                  <c:v>233.564245725607</c:v>
                </c:pt>
                <c:pt idx="6624">
                  <c:v>233.634616377072</c:v>
                </c:pt>
                <c:pt idx="6625">
                  <c:v>233.704857545977</c:v>
                </c:pt>
                <c:pt idx="6626">
                  <c:v>233.774969193392</c:v>
                </c:pt>
                <c:pt idx="6627">
                  <c:v>233.844951280462</c:v>
                </c:pt>
                <c:pt idx="6628">
                  <c:v>233.914803768401</c:v>
                </c:pt>
                <c:pt idx="6629">
                  <c:v>233.984526618497</c:v>
                </c:pt>
                <c:pt idx="6630">
                  <c:v>234.054119792109</c:v>
                </c:pt>
                <c:pt idx="6631">
                  <c:v>234.123583250667</c:v>
                </c:pt>
                <c:pt idx="6632">
                  <c:v>234.192916955673</c:v>
                </c:pt>
                <c:pt idx="6633">
                  <c:v>234.262120868704</c:v>
                </c:pt>
                <c:pt idx="6634">
                  <c:v>234.331194951404</c:v>
                </c:pt>
                <c:pt idx="6635">
                  <c:v>234.400139165493</c:v>
                </c:pt>
                <c:pt idx="6636">
                  <c:v>234.468953472762</c:v>
                </c:pt>
                <c:pt idx="6637">
                  <c:v>234.537637835071</c:v>
                </c:pt>
                <c:pt idx="6638">
                  <c:v>234.606192214357</c:v>
                </c:pt>
                <c:pt idx="6639">
                  <c:v>234.674616572625</c:v>
                </c:pt>
                <c:pt idx="6640">
                  <c:v>234.742910871954</c:v>
                </c:pt>
                <c:pt idx="6641">
                  <c:v>234.811075074495</c:v>
                </c:pt>
                <c:pt idx="6642">
                  <c:v>234.87910914247</c:v>
                </c:pt>
                <c:pt idx="6643">
                  <c:v>234.947013038175</c:v>
                </c:pt>
                <c:pt idx="6644">
                  <c:v>235.014786723975</c:v>
                </c:pt>
                <c:pt idx="6645">
                  <c:v>235.082430162312</c:v>
                </c:pt>
                <c:pt idx="6646">
                  <c:v>235.149943315695</c:v>
                </c:pt>
                <c:pt idx="6647">
                  <c:v>235.217326146708</c:v>
                </c:pt>
                <c:pt idx="6648">
                  <c:v>235.284578618007</c:v>
                </c:pt>
                <c:pt idx="6649">
                  <c:v>235.351700692321</c:v>
                </c:pt>
                <c:pt idx="6650">
                  <c:v>235.418692332449</c:v>
                </c:pt>
                <c:pt idx="6651">
                  <c:v>235.485553501264</c:v>
                </c:pt>
                <c:pt idx="6652">
                  <c:v>235.552284161711</c:v>
                </c:pt>
                <c:pt idx="6653">
                  <c:v>235.618884276808</c:v>
                </c:pt>
                <c:pt idx="6654">
                  <c:v>235.685353809643</c:v>
                </c:pt>
                <c:pt idx="6655">
                  <c:v>235.751692723378</c:v>
                </c:pt>
                <c:pt idx="6656">
                  <c:v>235.817900981249</c:v>
                </c:pt>
                <c:pt idx="6657">
                  <c:v>235.883978546561</c:v>
                </c:pt>
                <c:pt idx="6658">
                  <c:v>235.949925382695</c:v>
                </c:pt>
                <c:pt idx="6659">
                  <c:v>236.015741453101</c:v>
                </c:pt>
                <c:pt idx="6660">
                  <c:v>236.081426721304</c:v>
                </c:pt>
                <c:pt idx="6661">
                  <c:v>236.146981150899</c:v>
                </c:pt>
                <c:pt idx="6662">
                  <c:v>236.212404705558</c:v>
                </c:pt>
                <c:pt idx="6663">
                  <c:v>236.27769734902</c:v>
                </c:pt>
                <c:pt idx="6664">
                  <c:v>236.3428590451</c:v>
                </c:pt>
                <c:pt idx="6665">
                  <c:v>236.407889757686</c:v>
                </c:pt>
                <c:pt idx="6666">
                  <c:v>236.472789450735</c:v>
                </c:pt>
                <c:pt idx="6667">
                  <c:v>236.537558088281</c:v>
                </c:pt>
                <c:pt idx="6668">
                  <c:v>236.602195634428</c:v>
                </c:pt>
                <c:pt idx="6669">
                  <c:v>236.666702053353</c:v>
                </c:pt>
                <c:pt idx="6670">
                  <c:v>236.731077309306</c:v>
                </c:pt>
                <c:pt idx="6671">
                  <c:v>236.795321366609</c:v>
                </c:pt>
                <c:pt idx="6672">
                  <c:v>236.859434189659</c:v>
                </c:pt>
                <c:pt idx="6673">
                  <c:v>236.923415742922</c:v>
                </c:pt>
                <c:pt idx="6674">
                  <c:v>236.98726599094</c:v>
                </c:pt>
                <c:pt idx="6675">
                  <c:v>237.050984898327</c:v>
                </c:pt>
                <c:pt idx="6676">
                  <c:v>237.114572429768</c:v>
                </c:pt>
                <c:pt idx="6677">
                  <c:v>237.178028550023</c:v>
                </c:pt>
                <c:pt idx="6678">
                  <c:v>237.241353223925</c:v>
                </c:pt>
                <c:pt idx="6679">
                  <c:v>237.304546416377</c:v>
                </c:pt>
                <c:pt idx="6680">
                  <c:v>237.367608092357</c:v>
                </c:pt>
                <c:pt idx="6681">
                  <c:v>237.430538216917</c:v>
                </c:pt>
                <c:pt idx="6682">
                  <c:v>237.493336755179</c:v>
                </c:pt>
                <c:pt idx="6683">
                  <c:v>237.55600367234</c:v>
                </c:pt>
                <c:pt idx="6684">
                  <c:v>237.61853893367</c:v>
                </c:pt>
                <c:pt idx="6685">
                  <c:v>237.680942504511</c:v>
                </c:pt>
                <c:pt idx="6686">
                  <c:v>237.743214350277</c:v>
                </c:pt>
                <c:pt idx="6687">
                  <c:v>237.805354436459</c:v>
                </c:pt>
                <c:pt idx="6688">
                  <c:v>237.867362728616</c:v>
                </c:pt>
                <c:pt idx="6689">
                  <c:v>237.929239192383</c:v>
                </c:pt>
                <c:pt idx="6690">
                  <c:v>237.990983793468</c:v>
                </c:pt>
                <c:pt idx="6691">
                  <c:v>238.052596497652</c:v>
                </c:pt>
                <c:pt idx="6692">
                  <c:v>238.114077270787</c:v>
                </c:pt>
                <c:pt idx="6693">
                  <c:v>238.175426078801</c:v>
                </c:pt>
                <c:pt idx="6694">
                  <c:v>238.236642887693</c:v>
                </c:pt>
                <c:pt idx="6695">
                  <c:v>238.297727663538</c:v>
                </c:pt>
                <c:pt idx="6696">
                  <c:v>238.35868037248</c:v>
                </c:pt>
                <c:pt idx="6697">
                  <c:v>238.419500980739</c:v>
                </c:pt>
                <c:pt idx="6698">
                  <c:v>238.480189454609</c:v>
                </c:pt>
                <c:pt idx="6699">
                  <c:v>238.540745760454</c:v>
                </c:pt>
                <c:pt idx="6700">
                  <c:v>238.601169864714</c:v>
                </c:pt>
                <c:pt idx="6701">
                  <c:v>238.661461733901</c:v>
                </c:pt>
                <c:pt idx="6702">
                  <c:v>238.721621334601</c:v>
                </c:pt>
                <c:pt idx="6703">
                  <c:v>238.781648633473</c:v>
                </c:pt>
                <c:pt idx="6704">
                  <c:v>238.841543597249</c:v>
                </c:pt>
                <c:pt idx="6705">
                  <c:v>238.901306192735</c:v>
                </c:pt>
                <c:pt idx="6706">
                  <c:v>238.96093638681</c:v>
                </c:pt>
                <c:pt idx="6707">
                  <c:v>239.020434146426</c:v>
                </c:pt>
                <c:pt idx="6708">
                  <c:v>239.079799438609</c:v>
                </c:pt>
                <c:pt idx="6709">
                  <c:v>239.139032230459</c:v>
                </c:pt>
                <c:pt idx="6710">
                  <c:v>239.198132489147</c:v>
                </c:pt>
                <c:pt idx="6711">
                  <c:v>239.257100181919</c:v>
                </c:pt>
                <c:pt idx="6712">
                  <c:v>239.315935276096</c:v>
                </c:pt>
                <c:pt idx="6713">
                  <c:v>239.374637739071</c:v>
                </c:pt>
                <c:pt idx="6714">
                  <c:v>239.433207538309</c:v>
                </c:pt>
                <c:pt idx="6715">
                  <c:v>239.491644641352</c:v>
                </c:pt>
                <c:pt idx="6716">
                  <c:v>239.549949015811</c:v>
                </c:pt>
                <c:pt idx="6717">
                  <c:v>239.608120629376</c:v>
                </c:pt>
                <c:pt idx="6718">
                  <c:v>239.666159449806</c:v>
                </c:pt>
                <c:pt idx="6719">
                  <c:v>239.724065444936</c:v>
                </c:pt>
                <c:pt idx="6720">
                  <c:v>239.781838582673</c:v>
                </c:pt>
                <c:pt idx="6721">
                  <c:v>239.839478831</c:v>
                </c:pt>
                <c:pt idx="6722">
                  <c:v>239.896986157971</c:v>
                </c:pt>
                <c:pt idx="6723">
                  <c:v>239.954360531716</c:v>
                </c:pt>
                <c:pt idx="6724">
                  <c:v>240.011601920436</c:v>
                </c:pt>
                <c:pt idx="6725">
                  <c:v>240.068710292409</c:v>
                </c:pt>
                <c:pt idx="6726">
                  <c:v>240.125685615984</c:v>
                </c:pt>
                <c:pt idx="6727">
                  <c:v>240.182527859584</c:v>
                </c:pt>
                <c:pt idx="6728">
                  <c:v>240.239236991709</c:v>
                </c:pt>
                <c:pt idx="6729">
                  <c:v>240.295812980927</c:v>
                </c:pt>
                <c:pt idx="6730">
                  <c:v>240.352255795886</c:v>
                </c:pt>
                <c:pt idx="6731">
                  <c:v>240.408565405303</c:v>
                </c:pt>
                <c:pt idx="6732">
                  <c:v>240.464741777971</c:v>
                </c:pt>
                <c:pt idx="6733">
                  <c:v>240.520784882757</c:v>
                </c:pt>
                <c:pt idx="6734">
                  <c:v>240.576694688601</c:v>
                </c:pt>
                <c:pt idx="6735">
                  <c:v>240.632471164518</c:v>
                </c:pt>
                <c:pt idx="6736">
                  <c:v>240.688114279594</c:v>
                </c:pt>
                <c:pt idx="6737">
                  <c:v>240.743624002994</c:v>
                </c:pt>
                <c:pt idx="6738">
                  <c:v>240.799000303952</c:v>
                </c:pt>
                <c:pt idx="6739">
                  <c:v>240.854243151778</c:v>
                </c:pt>
                <c:pt idx="6740">
                  <c:v>240.909352515856</c:v>
                </c:pt>
                <c:pt idx="6741">
                  <c:v>240.964328365645</c:v>
                </c:pt>
                <c:pt idx="6742">
                  <c:v>241.019170670676</c:v>
                </c:pt>
                <c:pt idx="6743">
                  <c:v>241.073879400555</c:v>
                </c:pt>
                <c:pt idx="6744">
                  <c:v>241.128454524961</c:v>
                </c:pt>
                <c:pt idx="6745">
                  <c:v>241.182896013649</c:v>
                </c:pt>
                <c:pt idx="6746">
                  <c:v>241.237203836447</c:v>
                </c:pt>
                <c:pt idx="6747">
                  <c:v>241.291377963256</c:v>
                </c:pt>
                <c:pt idx="6748">
                  <c:v>241.345418364054</c:v>
                </c:pt>
                <c:pt idx="6749">
                  <c:v>241.399325008889</c:v>
                </c:pt>
                <c:pt idx="6750">
                  <c:v>241.453097867888</c:v>
                </c:pt>
                <c:pt idx="6751">
                  <c:v>241.506736911247</c:v>
                </c:pt>
                <c:pt idx="6752">
                  <c:v>241.560242109241</c:v>
                </c:pt>
                <c:pt idx="6753">
                  <c:v>241.613613432215</c:v>
                </c:pt>
                <c:pt idx="6754">
                  <c:v>241.666850850592</c:v>
                </c:pt>
                <c:pt idx="6755">
                  <c:v>241.719954334865</c:v>
                </c:pt>
                <c:pt idx="6756">
                  <c:v>241.772923855606</c:v>
                </c:pt>
                <c:pt idx="6757">
                  <c:v>241.825759383457</c:v>
                </c:pt>
                <c:pt idx="6758">
                  <c:v>241.878460889136</c:v>
                </c:pt>
                <c:pt idx="6759">
                  <c:v>241.931028343437</c:v>
                </c:pt>
                <c:pt idx="6760">
                  <c:v>241.983461717225</c:v>
                </c:pt>
                <c:pt idx="6761">
                  <c:v>242.035760981441</c:v>
                </c:pt>
                <c:pt idx="6762">
                  <c:v>242.087926107102</c:v>
                </c:pt>
                <c:pt idx="6763">
                  <c:v>242.139957065295</c:v>
                </c:pt>
                <c:pt idx="6764">
                  <c:v>242.191853827186</c:v>
                </c:pt>
                <c:pt idx="6765">
                  <c:v>242.243616364012</c:v>
                </c:pt>
                <c:pt idx="6766">
                  <c:v>242.295244647087</c:v>
                </c:pt>
                <c:pt idx="6767">
                  <c:v>242.346738647797</c:v>
                </c:pt>
                <c:pt idx="6768">
                  <c:v>242.398098337603</c:v>
                </c:pt>
                <c:pt idx="6769">
                  <c:v>242.449323688043</c:v>
                </c:pt>
                <c:pt idx="6770">
                  <c:v>242.500414670726</c:v>
                </c:pt>
                <c:pt idx="6771">
                  <c:v>242.551371257337</c:v>
                </c:pt>
                <c:pt idx="6772">
                  <c:v>242.602193419635</c:v>
                </c:pt>
                <c:pt idx="6773">
                  <c:v>242.652881129455</c:v>
                </c:pt>
                <c:pt idx="6774">
                  <c:v>242.703434358704</c:v>
                </c:pt>
                <c:pt idx="6775">
                  <c:v>242.753853079367</c:v>
                </c:pt>
                <c:pt idx="6776">
                  <c:v>242.804137263499</c:v>
                </c:pt>
                <c:pt idx="6777">
                  <c:v>242.854286883234</c:v>
                </c:pt>
                <c:pt idx="6778">
                  <c:v>242.904301910777</c:v>
                </c:pt>
                <c:pt idx="6779">
                  <c:v>242.95418231841</c:v>
                </c:pt>
                <c:pt idx="6780">
                  <c:v>243.003928078489</c:v>
                </c:pt>
                <c:pt idx="6781">
                  <c:v>243.053539163444</c:v>
                </c:pt>
                <c:pt idx="6782">
                  <c:v>243.10301554578</c:v>
                </c:pt>
                <c:pt idx="6783">
                  <c:v>243.152357198077</c:v>
                </c:pt>
                <c:pt idx="6784">
                  <c:v>243.20156409299</c:v>
                </c:pt>
                <c:pt idx="6785">
                  <c:v>243.250636203247</c:v>
                </c:pt>
                <c:pt idx="6786">
                  <c:v>243.299573501652</c:v>
                </c:pt>
                <c:pt idx="6787">
                  <c:v>243.348375961083</c:v>
                </c:pt>
                <c:pt idx="6788">
                  <c:v>243.397043554494</c:v>
                </c:pt>
                <c:pt idx="6789">
                  <c:v>243.445576254914</c:v>
                </c:pt>
                <c:pt idx="6790">
                  <c:v>243.493974035443</c:v>
                </c:pt>
                <c:pt idx="6791">
                  <c:v>243.542236869261</c:v>
                </c:pt>
                <c:pt idx="6792">
                  <c:v>243.590364729618</c:v>
                </c:pt>
                <c:pt idx="6793">
                  <c:v>243.638357589843</c:v>
                </c:pt>
                <c:pt idx="6794">
                  <c:v>243.686215423337</c:v>
                </c:pt>
                <c:pt idx="6795">
                  <c:v>243.733938203578</c:v>
                </c:pt>
                <c:pt idx="6796">
                  <c:v>243.781525904115</c:v>
                </c:pt>
                <c:pt idx="6797">
                  <c:v>243.828978498577</c:v>
                </c:pt>
                <c:pt idx="6798">
                  <c:v>243.876295960663</c:v>
                </c:pt>
                <c:pt idx="6799">
                  <c:v>243.923478264151</c:v>
                </c:pt>
                <c:pt idx="6800">
                  <c:v>243.970525382892</c:v>
                </c:pt>
                <c:pt idx="6801">
                  <c:v>244.017437290811</c:v>
                </c:pt>
                <c:pt idx="6802">
                  <c:v>244.06421396191</c:v>
                </c:pt>
                <c:pt idx="6803">
                  <c:v>244.110855370265</c:v>
                </c:pt>
                <c:pt idx="6804">
                  <c:v>244.157361490025</c:v>
                </c:pt>
                <c:pt idx="6805">
                  <c:v>244.203732295418</c:v>
                </c:pt>
                <c:pt idx="6806">
                  <c:v>244.249967760744</c:v>
                </c:pt>
                <c:pt idx="6807">
                  <c:v>244.296067860379</c:v>
                </c:pt>
                <c:pt idx="6808">
                  <c:v>244.342032568773</c:v>
                </c:pt>
                <c:pt idx="6809">
                  <c:v>244.387861860454</c:v>
                </c:pt>
                <c:pt idx="6810">
                  <c:v>244.433555710021</c:v>
                </c:pt>
                <c:pt idx="6811">
                  <c:v>244.47911409215</c:v>
                </c:pt>
                <c:pt idx="6812">
                  <c:v>244.524536981594</c:v>
                </c:pt>
                <c:pt idx="6813">
                  <c:v>244.569824353178</c:v>
                </c:pt>
                <c:pt idx="6814">
                  <c:v>244.614976181802</c:v>
                </c:pt>
                <c:pt idx="6815">
                  <c:v>244.659992442445</c:v>
                </c:pt>
                <c:pt idx="6816">
                  <c:v>244.704873110157</c:v>
                </c:pt>
                <c:pt idx="6817">
                  <c:v>244.749618160065</c:v>
                </c:pt>
                <c:pt idx="6818">
                  <c:v>244.79422756737</c:v>
                </c:pt>
                <c:pt idx="6819">
                  <c:v>244.838701307351</c:v>
                </c:pt>
                <c:pt idx="6820">
                  <c:v>244.883039355358</c:v>
                </c:pt>
                <c:pt idx="6821">
                  <c:v>244.927241686821</c:v>
                </c:pt>
                <c:pt idx="6822">
                  <c:v>244.97130827724</c:v>
                </c:pt>
                <c:pt idx="6823">
                  <c:v>245.015239102194</c:v>
                </c:pt>
                <c:pt idx="6824">
                  <c:v>245.059034137337</c:v>
                </c:pt>
                <c:pt idx="6825">
                  <c:v>245.102693358396</c:v>
                </c:pt>
                <c:pt idx="6826">
                  <c:v>245.146216741175</c:v>
                </c:pt>
                <c:pt idx="6827">
                  <c:v>245.189604261553</c:v>
                </c:pt>
                <c:pt idx="6828">
                  <c:v>245.232855895485</c:v>
                </c:pt>
                <c:pt idx="6829">
                  <c:v>245.275971618999</c:v>
                </c:pt>
                <c:pt idx="6830">
                  <c:v>245.318951408201</c:v>
                </c:pt>
                <c:pt idx="6831">
                  <c:v>245.361795239271</c:v>
                </c:pt>
                <c:pt idx="6832">
                  <c:v>245.404503088464</c:v>
                </c:pt>
                <c:pt idx="6833">
                  <c:v>245.447074932112</c:v>
                </c:pt>
                <c:pt idx="6834">
                  <c:v>245.48951074662</c:v>
                </c:pt>
                <c:pt idx="6835">
                  <c:v>245.531810508471</c:v>
                </c:pt>
                <c:pt idx="6836">
                  <c:v>245.57397419422</c:v>
                </c:pt>
                <c:pt idx="6837">
                  <c:v>245.616001780502</c:v>
                </c:pt>
                <c:pt idx="6838">
                  <c:v>245.657893244023</c:v>
                </c:pt>
                <c:pt idx="6839">
                  <c:v>245.699648561567</c:v>
                </c:pt>
                <c:pt idx="6840">
                  <c:v>245.741267709993</c:v>
                </c:pt>
                <c:pt idx="6841">
                  <c:v>245.782750666235</c:v>
                </c:pt>
                <c:pt idx="6842">
                  <c:v>245.824097407303</c:v>
                </c:pt>
                <c:pt idx="6843">
                  <c:v>245.865307910282</c:v>
                </c:pt>
                <c:pt idx="6844">
                  <c:v>245.906382152332</c:v>
                </c:pt>
                <c:pt idx="6845">
                  <c:v>245.947320110691</c:v>
                </c:pt>
                <c:pt idx="6846">
                  <c:v>245.98812176267</c:v>
                </c:pt>
                <c:pt idx="6847">
                  <c:v>246.028787085656</c:v>
                </c:pt>
                <c:pt idx="6848">
                  <c:v>246.069316057111</c:v>
                </c:pt>
                <c:pt idx="6849">
                  <c:v>246.109708654576</c:v>
                </c:pt>
                <c:pt idx="6850">
                  <c:v>246.149964855663</c:v>
                </c:pt>
                <c:pt idx="6851">
                  <c:v>246.190084638062</c:v>
                </c:pt>
                <c:pt idx="6852">
                  <c:v>246.230067979539</c:v>
                </c:pt>
                <c:pt idx="6853">
                  <c:v>246.269914857933</c:v>
                </c:pt>
                <c:pt idx="6854">
                  <c:v>246.309625251163</c:v>
                </c:pt>
                <c:pt idx="6855">
                  <c:v>246.349199137219</c:v>
                </c:pt>
                <c:pt idx="6856">
                  <c:v>246.38863649417</c:v>
                </c:pt>
                <c:pt idx="6857">
                  <c:v>246.427937300159</c:v>
                </c:pt>
                <c:pt idx="6858">
                  <c:v>246.467101533405</c:v>
                </c:pt>
                <c:pt idx="6859">
                  <c:v>246.506129172204</c:v>
                </c:pt>
                <c:pt idx="6860">
                  <c:v>246.545020194924</c:v>
                </c:pt>
                <c:pt idx="6861">
                  <c:v>246.583774580014</c:v>
                </c:pt>
                <c:pt idx="6862">
                  <c:v>246.622392305994</c:v>
                </c:pt>
                <c:pt idx="6863">
                  <c:v>246.660873351462</c:v>
                </c:pt>
                <c:pt idx="6864">
                  <c:v>246.699217695092</c:v>
                </c:pt>
                <c:pt idx="6865">
                  <c:v>246.737425315633</c:v>
                </c:pt>
                <c:pt idx="6866">
                  <c:v>246.77549619191</c:v>
                </c:pt>
                <c:pt idx="6867">
                  <c:v>246.813430302823</c:v>
                </c:pt>
                <c:pt idx="6868">
                  <c:v>246.85122762735</c:v>
                </c:pt>
                <c:pt idx="6869">
                  <c:v>246.888888144543</c:v>
                </c:pt>
                <c:pt idx="6870">
                  <c:v>246.926411833529</c:v>
                </c:pt>
                <c:pt idx="6871">
                  <c:v>246.963798673513</c:v>
                </c:pt>
                <c:pt idx="6872">
                  <c:v>247.001048643774</c:v>
                </c:pt>
                <c:pt idx="6873">
                  <c:v>247.038161723669</c:v>
                </c:pt>
                <c:pt idx="6874">
                  <c:v>247.075137892629</c:v>
                </c:pt>
                <c:pt idx="6875">
                  <c:v>247.111977130161</c:v>
                </c:pt>
                <c:pt idx="6876">
                  <c:v>247.148679415849</c:v>
                </c:pt>
                <c:pt idx="6877">
                  <c:v>247.185244729351</c:v>
                </c:pt>
                <c:pt idx="6878">
                  <c:v>247.221673050404</c:v>
                </c:pt>
                <c:pt idx="6879">
                  <c:v>247.257964358818</c:v>
                </c:pt>
                <c:pt idx="6880">
                  <c:v>247.29411863448</c:v>
                </c:pt>
                <c:pt idx="6881">
                  <c:v>247.330135857353</c:v>
                </c:pt>
                <c:pt idx="6882">
                  <c:v>247.366016007476</c:v>
                </c:pt>
                <c:pt idx="6883">
                  <c:v>247.401759064964</c:v>
                </c:pt>
                <c:pt idx="6884">
                  <c:v>247.437365010008</c:v>
                </c:pt>
                <c:pt idx="6885">
                  <c:v>247.472833822875</c:v>
                </c:pt>
                <c:pt idx="6886">
                  <c:v>247.508165483906</c:v>
                </c:pt>
                <c:pt idx="6887">
                  <c:v>247.543359973522</c:v>
                </c:pt>
                <c:pt idx="6888">
                  <c:v>247.578417272218</c:v>
                </c:pt>
                <c:pt idx="6889">
                  <c:v>247.613337360563</c:v>
                </c:pt>
                <c:pt idx="6890">
                  <c:v>247.648120219205</c:v>
                </c:pt>
                <c:pt idx="6891">
                  <c:v>247.682765828867</c:v>
                </c:pt>
                <c:pt idx="6892">
                  <c:v>247.717274170349</c:v>
                </c:pt>
                <c:pt idx="6893">
                  <c:v>247.751645224524</c:v>
                </c:pt>
                <c:pt idx="6894">
                  <c:v>247.785878972345</c:v>
                </c:pt>
                <c:pt idx="6895">
                  <c:v>247.819975394839</c:v>
                </c:pt>
                <c:pt idx="6896">
                  <c:v>247.853934473109</c:v>
                </c:pt>
                <c:pt idx="6897">
                  <c:v>247.887756188335</c:v>
                </c:pt>
                <c:pt idx="6898">
                  <c:v>247.921440521772</c:v>
                </c:pt>
                <c:pt idx="6899">
                  <c:v>247.954987454753</c:v>
                </c:pt>
                <c:pt idx="6900">
                  <c:v>247.988396968684</c:v>
                </c:pt>
                <c:pt idx="6901">
                  <c:v>248.021669045051</c:v>
                </c:pt>
                <c:pt idx="6902">
                  <c:v>248.054803665414</c:v>
                </c:pt>
                <c:pt idx="6903">
                  <c:v>248.087800811409</c:v>
                </c:pt>
                <c:pt idx="6904">
                  <c:v>248.120660464748</c:v>
                </c:pt>
                <c:pt idx="6905">
                  <c:v>248.153382607222</c:v>
                </c:pt>
                <c:pt idx="6906">
                  <c:v>248.185967220693</c:v>
                </c:pt>
                <c:pt idx="6907">
                  <c:v>248.218414287105</c:v>
                </c:pt>
                <c:pt idx="6908">
                  <c:v>248.250723788475</c:v>
                </c:pt>
                <c:pt idx="6909">
                  <c:v>248.282895706895</c:v>
                </c:pt>
                <c:pt idx="6910">
                  <c:v>248.314930024537</c:v>
                </c:pt>
                <c:pt idx="6911">
                  <c:v>248.346826723647</c:v>
                </c:pt>
                <c:pt idx="6912">
                  <c:v>248.378585786547</c:v>
                </c:pt>
                <c:pt idx="6913">
                  <c:v>248.410207195635</c:v>
                </c:pt>
                <c:pt idx="6914">
                  <c:v>248.441690933388</c:v>
                </c:pt>
                <c:pt idx="6915">
                  <c:v>248.473036982356</c:v>
                </c:pt>
                <c:pt idx="6916">
                  <c:v>248.504245325168</c:v>
                </c:pt>
                <c:pt idx="6917">
                  <c:v>248.535315944526</c:v>
                </c:pt>
                <c:pt idx="6918">
                  <c:v>248.566248823212</c:v>
                </c:pt>
                <c:pt idx="6919">
                  <c:v>248.597043944082</c:v>
                </c:pt>
                <c:pt idx="6920">
                  <c:v>248.62770129007</c:v>
                </c:pt>
                <c:pt idx="6921">
                  <c:v>248.658220844184</c:v>
                </c:pt>
                <c:pt idx="6922">
                  <c:v>248.688602589511</c:v>
                </c:pt>
                <c:pt idx="6923">
                  <c:v>248.718846509213</c:v>
                </c:pt>
                <c:pt idx="6924">
                  <c:v>248.748952586527</c:v>
                </c:pt>
                <c:pt idx="6925">
                  <c:v>248.77892080477</c:v>
                </c:pt>
                <c:pt idx="6926">
                  <c:v>248.808751147332</c:v>
                </c:pt>
                <c:pt idx="6927">
                  <c:v>248.838443597681</c:v>
                </c:pt>
                <c:pt idx="6928">
                  <c:v>248.867998139362</c:v>
                </c:pt>
                <c:pt idx="6929">
                  <c:v>248.897414755994</c:v>
                </c:pt>
                <c:pt idx="6930">
                  <c:v>248.926693431276</c:v>
                </c:pt>
                <c:pt idx="6931">
                  <c:v>248.955834148979</c:v>
                </c:pt>
                <c:pt idx="6932">
                  <c:v>248.984836892956</c:v>
                </c:pt>
                <c:pt idx="6933">
                  <c:v>249.01370164713</c:v>
                </c:pt>
                <c:pt idx="6934">
                  <c:v>249.042428395507</c:v>
                </c:pt>
                <c:pt idx="6935">
                  <c:v>249.071017122164</c:v>
                </c:pt>
                <c:pt idx="6936">
                  <c:v>249.099467811258</c:v>
                </c:pt>
                <c:pt idx="6937">
                  <c:v>249.127780447021</c:v>
                </c:pt>
                <c:pt idx="6938">
                  <c:v>249.155955013762</c:v>
                </c:pt>
                <c:pt idx="6939">
                  <c:v>249.183991495867</c:v>
                </c:pt>
                <c:pt idx="6940">
                  <c:v>249.211889877797</c:v>
                </c:pt>
                <c:pt idx="6941">
                  <c:v>249.239650144091</c:v>
                </c:pt>
                <c:pt idx="6942">
                  <c:v>249.267272279363</c:v>
                </c:pt>
                <c:pt idx="6943">
                  <c:v>249.294756268306</c:v>
                </c:pt>
                <c:pt idx="6944">
                  <c:v>249.322102095687</c:v>
                </c:pt>
                <c:pt idx="6945">
                  <c:v>249.349309746352</c:v>
                </c:pt>
                <c:pt idx="6946">
                  <c:v>249.37637920522</c:v>
                </c:pt>
                <c:pt idx="6947">
                  <c:v>249.403310457291</c:v>
                </c:pt>
                <c:pt idx="6948">
                  <c:v>249.430103487638</c:v>
                </c:pt>
                <c:pt idx="6949">
                  <c:v>249.456758281413</c:v>
                </c:pt>
                <c:pt idx="6950">
                  <c:v>249.483274823844</c:v>
                </c:pt>
                <c:pt idx="6951">
                  <c:v>249.509653100234</c:v>
                </c:pt>
                <c:pt idx="6952">
                  <c:v>249.535893095964</c:v>
                </c:pt>
                <c:pt idx="6953">
                  <c:v>249.561994796493</c:v>
                </c:pt>
                <c:pt idx="6954">
                  <c:v>249.587958187354</c:v>
                </c:pt>
                <c:pt idx="6955">
                  <c:v>249.613783254158</c:v>
                </c:pt>
                <c:pt idx="6956">
                  <c:v>249.639469982592</c:v>
                </c:pt>
                <c:pt idx="6957">
                  <c:v>249.665018358421</c:v>
                </c:pt>
                <c:pt idx="6958">
                  <c:v>249.690428367486</c:v>
                </c:pt>
                <c:pt idx="6959">
                  <c:v>249.715699995704</c:v>
                </c:pt>
                <c:pt idx="6960">
                  <c:v>249.740833229069</c:v>
                </c:pt>
                <c:pt idx="6961">
                  <c:v>249.765828053652</c:v>
                </c:pt>
                <c:pt idx="6962">
                  <c:v>249.790684455602</c:v>
                </c:pt>
                <c:pt idx="6963">
                  <c:v>249.815402421141</c:v>
                </c:pt>
                <c:pt idx="6964">
                  <c:v>249.839981936572</c:v>
                </c:pt>
                <c:pt idx="6965">
                  <c:v>249.864422988272</c:v>
                </c:pt>
                <c:pt idx="6966">
                  <c:v>249.888725562695</c:v>
                </c:pt>
                <c:pt idx="6967">
                  <c:v>249.912889646374</c:v>
                </c:pt>
                <c:pt idx="6968">
                  <c:v>249.936915225915</c:v>
                </c:pt>
                <c:pt idx="6969">
                  <c:v>249.960802288004</c:v>
                </c:pt>
                <c:pt idx="6970">
                  <c:v>249.984550819402</c:v>
                </c:pt>
                <c:pt idx="6971">
                  <c:v>250.008160806948</c:v>
                </c:pt>
                <c:pt idx="6972">
                  <c:v>250.031632237557</c:v>
                </c:pt>
                <c:pt idx="6973">
                  <c:v>250.05496509822</c:v>
                </c:pt>
                <c:pt idx="6974">
                  <c:v>250.078159376006</c:v>
                </c:pt>
                <c:pt idx="6975">
                  <c:v>250.101215058062</c:v>
                </c:pt>
                <c:pt idx="6976">
                  <c:v>250.124132131608</c:v>
                </c:pt>
                <c:pt idx="6977">
                  <c:v>250.146910583945</c:v>
                </c:pt>
                <c:pt idx="6978">
                  <c:v>250.169550402448</c:v>
                </c:pt>
                <c:pt idx="6979">
                  <c:v>250.19205157457</c:v>
                </c:pt>
                <c:pt idx="6980">
                  <c:v>250.214414087841</c:v>
                </c:pt>
                <c:pt idx="6981">
                  <c:v>250.236637929867</c:v>
                </c:pt>
                <c:pt idx="6982">
                  <c:v>250.258723088331</c:v>
                </c:pt>
                <c:pt idx="6983">
                  <c:v>250.280669550994</c:v>
                </c:pt>
                <c:pt idx="6984">
                  <c:v>250.302477305693</c:v>
                </c:pt>
                <c:pt idx="6985">
                  <c:v>250.324146340342</c:v>
                </c:pt>
                <c:pt idx="6986">
                  <c:v>250.345676642931</c:v>
                </c:pt>
                <c:pt idx="6987">
                  <c:v>250.367068201528</c:v>
                </c:pt>
                <c:pt idx="6988">
                  <c:v>250.388321004278</c:v>
                </c:pt>
                <c:pt idx="6989">
                  <c:v>250.409435039402</c:v>
                </c:pt>
                <c:pt idx="6990">
                  <c:v>250.430410295199</c:v>
                </c:pt>
                <c:pt idx="6991">
                  <c:v>250.451246760044</c:v>
                </c:pt>
                <c:pt idx="6992">
                  <c:v>250.471944422389</c:v>
                </c:pt>
                <c:pt idx="6993">
                  <c:v>250.492503270764</c:v>
                </c:pt>
                <c:pt idx="6994">
                  <c:v>250.512923293773</c:v>
                </c:pt>
                <c:pt idx="6995">
                  <c:v>250.533204480102</c:v>
                </c:pt>
                <c:pt idx="6996">
                  <c:v>250.553346818509</c:v>
                </c:pt>
                <c:pt idx="6997">
                  <c:v>250.573350297831</c:v>
                </c:pt>
                <c:pt idx="6998">
                  <c:v>250.593214906982</c:v>
                </c:pt>
                <c:pt idx="6999">
                  <c:v>250.612940634954</c:v>
                </c:pt>
                <c:pt idx="7000">
                  <c:v>250.632527470813</c:v>
                </c:pt>
                <c:pt idx="7001">
                  <c:v>250.651975403705</c:v>
                </c:pt>
                <c:pt idx="7002">
                  <c:v>250.671284422852</c:v>
                </c:pt>
                <c:pt idx="7003">
                  <c:v>250.690454517552</c:v>
                </c:pt>
                <c:pt idx="7004">
                  <c:v>250.70948567718</c:v>
                </c:pt>
                <c:pt idx="7005">
                  <c:v>250.728377891191</c:v>
                </c:pt>
                <c:pt idx="7006">
                  <c:v>250.747131149113</c:v>
                </c:pt>
                <c:pt idx="7007">
                  <c:v>250.765745440553</c:v>
                </c:pt>
                <c:pt idx="7008">
                  <c:v>250.784220755195</c:v>
                </c:pt>
                <c:pt idx="7009">
                  <c:v>250.8025570828</c:v>
                </c:pt>
                <c:pt idx="7010">
                  <c:v>250.820754413205</c:v>
                </c:pt>
                <c:pt idx="7011">
                  <c:v>250.838812736326</c:v>
                </c:pt>
                <c:pt idx="7012">
                  <c:v>250.856732042155</c:v>
                </c:pt>
                <c:pt idx="7013">
                  <c:v>250.874512320759</c:v>
                </c:pt>
                <c:pt idx="7014">
                  <c:v>250.892153562286</c:v>
                </c:pt>
                <c:pt idx="7015">
                  <c:v>250.909655756959</c:v>
                </c:pt>
                <c:pt idx="7016">
                  <c:v>250.927018895077</c:v>
                </c:pt>
                <c:pt idx="7017">
                  <c:v>250.944242967018</c:v>
                </c:pt>
                <c:pt idx="7018">
                  <c:v>250.961327963235</c:v>
                </c:pt>
                <c:pt idx="7019">
                  <c:v>250.978273874261</c:v>
                </c:pt>
                <c:pt idx="7020">
                  <c:v>250.995080690704</c:v>
                </c:pt>
                <c:pt idx="7021">
                  <c:v>251.011748403249</c:v>
                </c:pt>
                <c:pt idx="7022">
                  <c:v>251.028277002658</c:v>
                </c:pt>
                <c:pt idx="7023">
                  <c:v>251.044666479772</c:v>
                </c:pt>
                <c:pt idx="7024">
                  <c:v>251.060916825508</c:v>
                </c:pt>
                <c:pt idx="7025">
                  <c:v>251.077028030858</c:v>
                </c:pt>
                <c:pt idx="7026">
                  <c:v>251.093000086895</c:v>
                </c:pt>
                <c:pt idx="7027">
                  <c:v>251.108832984766</c:v>
                </c:pt>
                <c:pt idx="7028">
                  <c:v>251.124526715696</c:v>
                </c:pt>
                <c:pt idx="7029">
                  <c:v>251.140081270989</c:v>
                </c:pt>
                <c:pt idx="7030">
                  <c:v>251.155496642023</c:v>
                </c:pt>
                <c:pt idx="7031">
                  <c:v>251.170772820255</c:v>
                </c:pt>
                <c:pt idx="7032">
                  <c:v>251.185909797219</c:v>
                </c:pt>
                <c:pt idx="7033">
                  <c:v>251.200907564526</c:v>
                </c:pt>
                <c:pt idx="7034">
                  <c:v>251.215766113863</c:v>
                </c:pt>
                <c:pt idx="7035">
                  <c:v>251.230485436997</c:v>
                </c:pt>
                <c:pt idx="7036">
                  <c:v>251.24506552577</c:v>
                </c:pt>
                <c:pt idx="7037">
                  <c:v>251.259506372101</c:v>
                </c:pt>
                <c:pt idx="7038">
                  <c:v>251.273807967986</c:v>
                </c:pt>
                <c:pt idx="7039">
                  <c:v>251.287970305501</c:v>
                </c:pt>
                <c:pt idx="7040">
                  <c:v>251.301993376795</c:v>
                </c:pt>
                <c:pt idx="7041">
                  <c:v>251.315877174098</c:v>
                </c:pt>
                <c:pt idx="7042">
                  <c:v>251.329621689715</c:v>
                </c:pt>
                <c:pt idx="7043">
                  <c:v>251.343226916027</c:v>
                </c:pt>
                <c:pt idx="7044">
                  <c:v>251.356692845496</c:v>
                </c:pt>
                <c:pt idx="7045">
                  <c:v>251.370019470658</c:v>
                </c:pt>
                <c:pt idx="7046">
                  <c:v>251.383206784128</c:v>
                </c:pt>
                <c:pt idx="7047">
                  <c:v>251.396254778596</c:v>
                </c:pt>
                <c:pt idx="7048">
                  <c:v>251.409163446833</c:v>
                </c:pt>
                <c:pt idx="7049">
                  <c:v>251.421932781682</c:v>
                </c:pt>
                <c:pt idx="7050">
                  <c:v>251.434562776069</c:v>
                </c:pt>
                <c:pt idx="7051">
                  <c:v>251.447053422992</c:v>
                </c:pt>
                <c:pt idx="7052">
                  <c:v>251.45940471553</c:v>
                </c:pt>
                <c:pt idx="7053">
                  <c:v>251.471616646837</c:v>
                </c:pt>
                <c:pt idx="7054">
                  <c:v>251.483689210146</c:v>
                </c:pt>
                <c:pt idx="7055">
                  <c:v>251.495622398765</c:v>
                </c:pt>
                <c:pt idx="7056">
                  <c:v>251.507416206081</c:v>
                </c:pt>
                <c:pt idx="7057">
                  <c:v>251.519070625559</c:v>
                </c:pt>
                <c:pt idx="7058">
                  <c:v>251.530585650738</c:v>
                </c:pt>
                <c:pt idx="7059">
                  <c:v>251.541961275237</c:v>
                </c:pt>
                <c:pt idx="7060">
                  <c:v>251.553197492752</c:v>
                </c:pt>
                <c:pt idx="7061">
                  <c:v>251.564294297055</c:v>
                </c:pt>
                <c:pt idx="7062">
                  <c:v>251.575251681997</c:v>
                </c:pt>
                <c:pt idx="7063">
                  <c:v>251.586069641505</c:v>
                </c:pt>
                <c:pt idx="7064">
                  <c:v>251.596748169583</c:v>
                </c:pt>
                <c:pt idx="7065">
                  <c:v>251.607287260314</c:v>
                </c:pt>
                <c:pt idx="7066">
                  <c:v>251.617686907856</c:v>
                </c:pt>
                <c:pt idx="7067">
                  <c:v>251.627947106445</c:v>
                </c:pt>
                <c:pt idx="7068">
                  <c:v>251.638067850397</c:v>
                </c:pt>
                <c:pt idx="7069">
                  <c:v>251.6480491341</c:v>
                </c:pt>
                <c:pt idx="7070">
                  <c:v>251.657890952025</c:v>
                </c:pt>
                <c:pt idx="7071">
                  <c:v>251.667593298715</c:v>
                </c:pt>
                <c:pt idx="7072">
                  <c:v>251.677156168795</c:v>
                </c:pt>
                <c:pt idx="7073">
                  <c:v>251.686579556965</c:v>
                </c:pt>
                <c:pt idx="7074">
                  <c:v>251.695863458001</c:v>
                </c:pt>
                <c:pt idx="7075">
                  <c:v>251.705007866759</c:v>
                </c:pt>
                <c:pt idx="7076">
                  <c:v>251.71401277817</c:v>
                </c:pt>
                <c:pt idx="7077">
                  <c:v>251.722878187245</c:v>
                </c:pt>
                <c:pt idx="7078">
                  <c:v>251.731604089069</c:v>
                </c:pt>
                <c:pt idx="7079">
                  <c:v>251.740190478807</c:v>
                </c:pt>
                <c:pt idx="7080">
                  <c:v>251.748637351701</c:v>
                </c:pt>
                <c:pt idx="7081">
                  <c:v>251.756944703068</c:v>
                </c:pt>
                <c:pt idx="7082">
                  <c:v>251.765112528305</c:v>
                </c:pt>
                <c:pt idx="7083">
                  <c:v>251.773140822885</c:v>
                </c:pt>
                <c:pt idx="7084">
                  <c:v>251.781029582359</c:v>
                </c:pt>
                <c:pt idx="7085">
                  <c:v>251.788778802354</c:v>
                </c:pt>
                <c:pt idx="7086">
                  <c:v>251.796388478577</c:v>
                </c:pt>
                <c:pt idx="7087">
                  <c:v>251.803858606809</c:v>
                </c:pt>
                <c:pt idx="7088">
                  <c:v>251.811189182911</c:v>
                </c:pt>
                <c:pt idx="7089">
                  <c:v>251.81838020282</c:v>
                </c:pt>
                <c:pt idx="7090">
                  <c:v>251.82543166255</c:v>
                </c:pt>
                <c:pt idx="7091">
                  <c:v>251.832343558194</c:v>
                </c:pt>
                <c:pt idx="7092">
                  <c:v>251.839115885921</c:v>
                </c:pt>
                <c:pt idx="7093">
                  <c:v>251.845748641978</c:v>
                </c:pt>
                <c:pt idx="7094">
                  <c:v>251.852241822689</c:v>
                </c:pt>
                <c:pt idx="7095">
                  <c:v>251.858595424455</c:v>
                </c:pt>
                <c:pt idx="7096">
                  <c:v>251.864809443755</c:v>
                </c:pt>
                <c:pt idx="7097">
                  <c:v>251.870883877145</c:v>
                </c:pt>
                <c:pt idx="7098">
                  <c:v>251.876818721258</c:v>
                </c:pt>
                <c:pt idx="7099">
                  <c:v>251.882613972806</c:v>
                </c:pt>
                <c:pt idx="7100">
                  <c:v>251.888269628577</c:v>
                </c:pt>
                <c:pt idx="7101">
                  <c:v>251.893785685436</c:v>
                </c:pt>
                <c:pt idx="7102">
                  <c:v>251.899162140326</c:v>
                </c:pt>
                <c:pt idx="7103">
                  <c:v>251.904398990268</c:v>
                </c:pt>
                <c:pt idx="7104">
                  <c:v>251.909496232359</c:v>
                </c:pt>
                <c:pt idx="7105">
                  <c:v>251.914453863774</c:v>
                </c:pt>
                <c:pt idx="7106">
                  <c:v>251.919271881766</c:v>
                </c:pt>
                <c:pt idx="7107">
                  <c:v>251.923950283664</c:v>
                </c:pt>
                <c:pt idx="7108">
                  <c:v>251.928489066876</c:v>
                </c:pt>
                <c:pt idx="7109">
                  <c:v>251.932888228887</c:v>
                </c:pt>
                <c:pt idx="7110">
                  <c:v>251.937147767257</c:v>
                </c:pt>
                <c:pt idx="7111">
                  <c:v>251.941267679627</c:v>
                </c:pt>
                <c:pt idx="7112">
                  <c:v>251.945247963713</c:v>
                </c:pt>
                <c:pt idx="7113">
                  <c:v>251.94908861731</c:v>
                </c:pt>
                <c:pt idx="7114">
                  <c:v>251.952789638288</c:v>
                </c:pt>
                <c:pt idx="7115">
                  <c:v>251.956351024597</c:v>
                </c:pt>
                <c:pt idx="7116">
                  <c:v>251.959772774263</c:v>
                </c:pt>
                <c:pt idx="7117">
                  <c:v>251.963054885389</c:v>
                </c:pt>
                <c:pt idx="7118">
                  <c:v>251.966197356157</c:v>
                </c:pt>
                <c:pt idx="7119">
                  <c:v>251.969200184825</c:v>
                </c:pt>
                <c:pt idx="7120">
                  <c:v>251.972063369729</c:v>
                </c:pt>
                <c:pt idx="7121">
                  <c:v>251.974786909281</c:v>
                </c:pt>
                <c:pt idx="7122">
                  <c:v>251.977370801974</c:v>
                </c:pt>
                <c:pt idx="7123">
                  <c:v>251.979815046373</c:v>
                </c:pt>
                <c:pt idx="7124">
                  <c:v>251.982119641126</c:v>
                </c:pt>
                <c:pt idx="7125">
                  <c:v>251.984284584954</c:v>
                </c:pt>
                <c:pt idx="7126">
                  <c:v>251.986309876658</c:v>
                </c:pt>
                <c:pt idx="7127">
                  <c:v>251.988195515115</c:v>
                </c:pt>
                <c:pt idx="7128">
                  <c:v>251.989941499281</c:v>
                </c:pt>
                <c:pt idx="7129">
                  <c:v>251.991547828188</c:v>
                </c:pt>
                <c:pt idx="7130">
                  <c:v>251.993014500945</c:v>
                </c:pt>
                <c:pt idx="7131">
                  <c:v>251.994341516739</c:v>
                </c:pt>
                <c:pt idx="7132">
                  <c:v>251.995528874836</c:v>
                </c:pt>
                <c:pt idx="7133">
                  <c:v>251.996576574577</c:v>
                </c:pt>
                <c:pt idx="7134">
                  <c:v>251.997484615382</c:v>
                </c:pt>
                <c:pt idx="7135">
                  <c:v>251.998252996746</c:v>
                </c:pt>
                <c:pt idx="7136">
                  <c:v>251.998881718245</c:v>
                </c:pt>
                <c:pt idx="7137">
                  <c:v>251.999370779531</c:v>
                </c:pt>
                <c:pt idx="7138">
                  <c:v>251.999720180331</c:v>
                </c:pt>
                <c:pt idx="7139">
                  <c:v>251.999929920452</c:v>
                </c:pt>
                <c:pt idx="7140">
                  <c:v>251.999999999778</c:v>
                </c:pt>
                <c:pt idx="7141">
                  <c:v>251.999930418271</c:v>
                </c:pt>
                <c:pt idx="7142">
                  <c:v>251.999721175968</c:v>
                </c:pt>
                <c:pt idx="7143">
                  <c:v>251.999372272986</c:v>
                </c:pt>
                <c:pt idx="7144">
                  <c:v>251.998883709518</c:v>
                </c:pt>
                <c:pt idx="7145">
                  <c:v>251.998255485835</c:v>
                </c:pt>
                <c:pt idx="7146">
                  <c:v>251.997487602285</c:v>
                </c:pt>
                <c:pt idx="7147">
                  <c:v>251.996580059294</c:v>
                </c:pt>
                <c:pt idx="7148">
                  <c:v>251.995532857364</c:v>
                </c:pt>
                <c:pt idx="7149">
                  <c:v>251.994345997076</c:v>
                </c:pt>
                <c:pt idx="7150">
                  <c:v>251.993019479088</c:v>
                </c:pt>
                <c:pt idx="7151">
                  <c:v>251.991553304135</c:v>
                </c:pt>
                <c:pt idx="7152">
                  <c:v>251.989947473029</c:v>
                </c:pt>
                <c:pt idx="7153">
                  <c:v>251.98820198666</c:v>
                </c:pt>
                <c:pt idx="7154">
                  <c:v>251.986316845996</c:v>
                </c:pt>
                <c:pt idx="7155">
                  <c:v>251.984292052082</c:v>
                </c:pt>
                <c:pt idx="7156">
                  <c:v>251.98212760604</c:v>
                </c:pt>
                <c:pt idx="7157">
                  <c:v>251.979823509069</c:v>
                </c:pt>
                <c:pt idx="7158">
                  <c:v>251.977379762446</c:v>
                </c:pt>
                <c:pt idx="7159">
                  <c:v>251.974796367525</c:v>
                </c:pt>
                <c:pt idx="7160">
                  <c:v>251.972073325739</c:v>
                </c:pt>
                <c:pt idx="7161">
                  <c:v>251.969210638596</c:v>
                </c:pt>
                <c:pt idx="7162">
                  <c:v>251.966208307684</c:v>
                </c:pt>
                <c:pt idx="7163">
                  <c:v>251.963066334665</c:v>
                </c:pt>
                <c:pt idx="7164">
                  <c:v>251.959784721281</c:v>
                </c:pt>
                <c:pt idx="7165">
                  <c:v>251.956363469351</c:v>
                </c:pt>
                <c:pt idx="7166">
                  <c:v>251.952802580772</c:v>
                </c:pt>
                <c:pt idx="7167">
                  <c:v>251.949102057515</c:v>
                </c:pt>
                <c:pt idx="7168">
                  <c:v>251.945261901633</c:v>
                </c:pt>
                <c:pt idx="7169">
                  <c:v>251.941282115254</c:v>
                </c:pt>
                <c:pt idx="7170">
                  <c:v>251.937162700583</c:v>
                </c:pt>
                <c:pt idx="7171">
                  <c:v>251.932903659903</c:v>
                </c:pt>
                <c:pt idx="7172">
                  <c:v>251.928504995574</c:v>
                </c:pt>
                <c:pt idx="7173">
                  <c:v>251.923966710036</c:v>
                </c:pt>
                <c:pt idx="7174">
                  <c:v>251.919288805801</c:v>
                </c:pt>
                <c:pt idx="7175">
                  <c:v>251.914471285464</c:v>
                </c:pt>
                <c:pt idx="7176">
                  <c:v>251.909514151694</c:v>
                </c:pt>
                <c:pt idx="7177">
                  <c:v>251.904417407238</c:v>
                </c:pt>
                <c:pt idx="7178">
                  <c:v>251.899181054921</c:v>
                </c:pt>
                <c:pt idx="7179">
                  <c:v>251.893805097646</c:v>
                </c:pt>
                <c:pt idx="7180">
                  <c:v>251.88828953839</c:v>
                </c:pt>
                <c:pt idx="7181">
                  <c:v>251.882634380212</c:v>
                </c:pt>
                <c:pt idx="7182">
                  <c:v>251.876839626246</c:v>
                </c:pt>
                <c:pt idx="7183">
                  <c:v>251.870905279702</c:v>
                </c:pt>
                <c:pt idx="7184">
                  <c:v>251.86483134387</c:v>
                </c:pt>
                <c:pt idx="7185">
                  <c:v>251.858617822116</c:v>
                </c:pt>
                <c:pt idx="7186">
                  <c:v>251.852264717883</c:v>
                </c:pt>
                <c:pt idx="7187">
                  <c:v>251.845772034693</c:v>
                </c:pt>
                <c:pt idx="7188">
                  <c:v>251.839139776144</c:v>
                </c:pt>
                <c:pt idx="7189">
                  <c:v>251.832367945911</c:v>
                </c:pt>
                <c:pt idx="7190">
                  <c:v>251.825456547748</c:v>
                </c:pt>
                <c:pt idx="7191">
                  <c:v>251.818405585484</c:v>
                </c:pt>
                <c:pt idx="7192">
                  <c:v>251.811215063029</c:v>
                </c:pt>
                <c:pt idx="7193">
                  <c:v>251.803884984365</c:v>
                </c:pt>
                <c:pt idx="7194">
                  <c:v>251.796415353557</c:v>
                </c:pt>
                <c:pt idx="7195">
                  <c:v>251.788806174744</c:v>
                </c:pt>
                <c:pt idx="7196">
                  <c:v>251.781057452143</c:v>
                </c:pt>
                <c:pt idx="7197">
                  <c:v>251.773169190047</c:v>
                </c:pt>
                <c:pt idx="7198">
                  <c:v>251.76514139283</c:v>
                </c:pt>
                <c:pt idx="7199">
                  <c:v>251.75697406494</c:v>
                </c:pt>
                <c:pt idx="7200">
                  <c:v>251.748667210904</c:v>
                </c:pt>
                <c:pt idx="7201">
                  <c:v>251.740220835324</c:v>
                </c:pt>
                <c:pt idx="7202">
                  <c:v>251.731634942883</c:v>
                </c:pt>
                <c:pt idx="7203">
                  <c:v>251.722909538339</c:v>
                </c:pt>
                <c:pt idx="7204">
                  <c:v>251.714044626527</c:v>
                </c:pt>
                <c:pt idx="7205">
                  <c:v>251.705040212361</c:v>
                </c:pt>
                <c:pt idx="7206">
                  <c:v>251.69589630083</c:v>
                </c:pt>
                <c:pt idx="7207">
                  <c:v>251.686612897003</c:v>
                </c:pt>
                <c:pt idx="7208">
                  <c:v>251.677190006024</c:v>
                </c:pt>
                <c:pt idx="7209">
                  <c:v>251.667627633116</c:v>
                </c:pt>
                <c:pt idx="7210">
                  <c:v>251.657925783578</c:v>
                </c:pt>
                <c:pt idx="7211">
                  <c:v>251.648084462787</c:v>
                </c:pt>
                <c:pt idx="7212">
                  <c:v>251.638103676197</c:v>
                </c:pt>
                <c:pt idx="7213">
                  <c:v>251.62798342934</c:v>
                </c:pt>
                <c:pt idx="7214">
                  <c:v>251.617723727824</c:v>
                </c:pt>
                <c:pt idx="7215">
                  <c:v>251.607324577336</c:v>
                </c:pt>
                <c:pt idx="7216">
                  <c:v>251.596785983638</c:v>
                </c:pt>
                <c:pt idx="7217">
                  <c:v>251.586107952572</c:v>
                </c:pt>
                <c:pt idx="7218">
                  <c:v>251.575290490054</c:v>
                </c:pt>
                <c:pt idx="7219">
                  <c:v>251.564333602081</c:v>
                </c:pt>
                <c:pt idx="7220">
                  <c:v>251.553237294725</c:v>
                </c:pt>
                <c:pt idx="7221">
                  <c:v>251.542001574136</c:v>
                </c:pt>
                <c:pt idx="7222">
                  <c:v>251.530626446539</c:v>
                </c:pt>
                <c:pt idx="7223">
                  <c:v>251.51911191824</c:v>
                </c:pt>
                <c:pt idx="7224">
                  <c:v>251.50745799562</c:v>
                </c:pt>
                <c:pt idx="7225">
                  <c:v>251.495664685138</c:v>
                </c:pt>
                <c:pt idx="7226">
                  <c:v>251.48373199333</c:v>
                </c:pt>
                <c:pt idx="7227">
                  <c:v>251.471659926808</c:v>
                </c:pt>
                <c:pt idx="7228">
                  <c:v>251.459448492264</c:v>
                </c:pt>
                <c:pt idx="7229">
                  <c:v>251.447097696465</c:v>
                </c:pt>
                <c:pt idx="7230">
                  <c:v>251.434607546256</c:v>
                </c:pt>
                <c:pt idx="7231">
                  <c:v>251.421978048559</c:v>
                </c:pt>
                <c:pt idx="7232">
                  <c:v>251.409209210374</c:v>
                </c:pt>
                <c:pt idx="7233">
                  <c:v>251.396301038777</c:v>
                </c:pt>
                <c:pt idx="7234">
                  <c:v>251.383253540922</c:v>
                </c:pt>
                <c:pt idx="7235">
                  <c:v>251.370066724039</c:v>
                </c:pt>
                <c:pt idx="7236">
                  <c:v>251.356740595439</c:v>
                </c:pt>
                <c:pt idx="7237">
                  <c:v>251.343275162505</c:v>
                </c:pt>
                <c:pt idx="7238">
                  <c:v>251.3296704327</c:v>
                </c:pt>
                <c:pt idx="7239">
                  <c:v>251.315926413565</c:v>
                </c:pt>
                <c:pt idx="7240">
                  <c:v>251.302043112716</c:v>
                </c:pt>
                <c:pt idx="7241">
                  <c:v>251.288020537848</c:v>
                </c:pt>
                <c:pt idx="7242">
                  <c:v>251.273858696731</c:v>
                </c:pt>
                <c:pt idx="7243">
                  <c:v>251.259557597216</c:v>
                </c:pt>
                <c:pt idx="7244">
                  <c:v>251.245117247227</c:v>
                </c:pt>
                <c:pt idx="7245">
                  <c:v>251.230537654768</c:v>
                </c:pt>
                <c:pt idx="7246">
                  <c:v>251.215818827918</c:v>
                </c:pt>
                <c:pt idx="7247">
                  <c:v>251.200960774835</c:v>
                </c:pt>
                <c:pt idx="7248">
                  <c:v>251.185963503754</c:v>
                </c:pt>
                <c:pt idx="7249">
                  <c:v>251.170827022986</c:v>
                </c:pt>
                <c:pt idx="7250">
                  <c:v>251.15555134092</c:v>
                </c:pt>
                <c:pt idx="7251">
                  <c:v>251.140136466021</c:v>
                </c:pt>
                <c:pt idx="7252">
                  <c:v>251.124582406833</c:v>
                </c:pt>
                <c:pt idx="7253">
                  <c:v>251.108889171977</c:v>
                </c:pt>
                <c:pt idx="7254">
                  <c:v>251.093056770149</c:v>
                </c:pt>
                <c:pt idx="7255">
                  <c:v>251.077085210124</c:v>
                </c:pt>
                <c:pt idx="7256">
                  <c:v>251.060974500753</c:v>
                </c:pt>
                <c:pt idx="7257">
                  <c:v>251.044724650965</c:v>
                </c:pt>
                <c:pt idx="7258">
                  <c:v>251.028335669767</c:v>
                </c:pt>
                <c:pt idx="7259">
                  <c:v>251.01180756624</c:v>
                </c:pt>
                <c:pt idx="7260">
                  <c:v>250.995140349546</c:v>
                </c:pt>
                <c:pt idx="7261">
                  <c:v>250.97833402892</c:v>
                </c:pt>
                <c:pt idx="7262">
                  <c:v>250.961388613678</c:v>
                </c:pt>
                <c:pt idx="7263">
                  <c:v>250.944304113211</c:v>
                </c:pt>
                <c:pt idx="7264">
                  <c:v>250.927080536987</c:v>
                </c:pt>
                <c:pt idx="7265">
                  <c:v>250.909717894551</c:v>
                </c:pt>
                <c:pt idx="7266">
                  <c:v>250.892216195526</c:v>
                </c:pt>
                <c:pt idx="7267">
                  <c:v>250.874575449612</c:v>
                </c:pt>
                <c:pt idx="7268">
                  <c:v>250.856795666585</c:v>
                </c:pt>
                <c:pt idx="7269">
                  <c:v>250.8388768563</c:v>
                </c:pt>
                <c:pt idx="7270">
                  <c:v>250.820819028686</c:v>
                </c:pt>
                <c:pt idx="7271">
                  <c:v>250.802622193752</c:v>
                </c:pt>
                <c:pt idx="7272">
                  <c:v>250.784286361582</c:v>
                </c:pt>
                <c:pt idx="7273">
                  <c:v>250.765811542339</c:v>
                </c:pt>
                <c:pt idx="7274">
                  <c:v>250.747197746262</c:v>
                </c:pt>
                <c:pt idx="7275">
                  <c:v>250.728444983665</c:v>
                </c:pt>
                <c:pt idx="7276">
                  <c:v>250.709553264943</c:v>
                </c:pt>
                <c:pt idx="7277">
                  <c:v>250.690522600565</c:v>
                </c:pt>
                <c:pt idx="7278">
                  <c:v>250.671353001078</c:v>
                </c:pt>
                <c:pt idx="7279">
                  <c:v>250.652044477107</c:v>
                </c:pt>
                <c:pt idx="7280">
                  <c:v>250.632597039352</c:v>
                </c:pt>
                <c:pt idx="7281">
                  <c:v>250.61301069859</c:v>
                </c:pt>
                <c:pt idx="7282">
                  <c:v>250.593285465678</c:v>
                </c:pt>
                <c:pt idx="7283">
                  <c:v>250.573421351547</c:v>
                </c:pt>
                <c:pt idx="7284">
                  <c:v>250.553418367206</c:v>
                </c:pt>
                <c:pt idx="7285">
                  <c:v>250.53327652374</c:v>
                </c:pt>
                <c:pt idx="7286">
                  <c:v>250.512995832313</c:v>
                </c:pt>
                <c:pt idx="7287">
                  <c:v>250.492576304165</c:v>
                </c:pt>
                <c:pt idx="7288">
                  <c:v>250.472017950611</c:v>
                </c:pt>
                <c:pt idx="7289">
                  <c:v>250.451320783046</c:v>
                </c:pt>
                <c:pt idx="7290">
                  <c:v>250.43048481294</c:v>
                </c:pt>
                <c:pt idx="7291">
                  <c:v>250.409510051841</c:v>
                </c:pt>
                <c:pt idx="7292">
                  <c:v>250.388396511372</c:v>
                </c:pt>
                <c:pt idx="7293">
                  <c:v>250.367144203236</c:v>
                </c:pt>
                <c:pt idx="7294">
                  <c:v>250.345753139211</c:v>
                </c:pt>
                <c:pt idx="7295">
                  <c:v>250.324223331152</c:v>
                </c:pt>
                <c:pt idx="7296">
                  <c:v>250.30255479099</c:v>
                </c:pt>
                <c:pt idx="7297">
                  <c:v>250.280747530736</c:v>
                </c:pt>
                <c:pt idx="7298">
                  <c:v>250.258801562473</c:v>
                </c:pt>
                <c:pt idx="7299">
                  <c:v>250.236716898366</c:v>
                </c:pt>
                <c:pt idx="7300">
                  <c:v>250.214493550654</c:v>
                </c:pt>
                <c:pt idx="7301">
                  <c:v>250.192131531653</c:v>
                </c:pt>
                <c:pt idx="7302">
                  <c:v>250.169630853756</c:v>
                </c:pt>
                <c:pt idx="7303">
                  <c:v>250.146991529433</c:v>
                </c:pt>
                <c:pt idx="7304">
                  <c:v>250.124213571232</c:v>
                </c:pt>
                <c:pt idx="7305">
                  <c:v>250.101296991777</c:v>
                </c:pt>
                <c:pt idx="7306">
                  <c:v>250.078241803766</c:v>
                </c:pt>
                <c:pt idx="7307">
                  <c:v>250.055048019979</c:v>
                </c:pt>
                <c:pt idx="7308">
                  <c:v>250.03171565327</c:v>
                </c:pt>
                <c:pt idx="7309">
                  <c:v>250.008244716569</c:v>
                </c:pt>
                <c:pt idx="7310">
                  <c:v>249.984635222884</c:v>
                </c:pt>
                <c:pt idx="7311">
                  <c:v>249.9608871853</c:v>
                </c:pt>
                <c:pt idx="7312">
                  <c:v>249.937000616978</c:v>
                </c:pt>
                <c:pt idx="7313">
                  <c:v>249.912975531156</c:v>
                </c:pt>
                <c:pt idx="7314">
                  <c:v>249.88881194115</c:v>
                </c:pt>
                <c:pt idx="7315">
                  <c:v>249.864509860351</c:v>
                </c:pt>
                <c:pt idx="7316">
                  <c:v>249.840069302227</c:v>
                </c:pt>
                <c:pt idx="7317">
                  <c:v>249.815490280324</c:v>
                </c:pt>
                <c:pt idx="7318">
                  <c:v>249.790772808263</c:v>
                </c:pt>
                <c:pt idx="7319">
                  <c:v>249.765916899744</c:v>
                </c:pt>
                <c:pt idx="7320">
                  <c:v>249.740922568541</c:v>
                </c:pt>
                <c:pt idx="7321">
                  <c:v>249.715789828507</c:v>
                </c:pt>
                <c:pt idx="7322">
                  <c:v>249.690518693571</c:v>
                </c:pt>
                <c:pt idx="7323">
                  <c:v>249.665109177738</c:v>
                </c:pt>
                <c:pt idx="7324">
                  <c:v>249.63956129509</c:v>
                </c:pt>
                <c:pt idx="7325">
                  <c:v>249.613875059786</c:v>
                </c:pt>
                <c:pt idx="7326">
                  <c:v>249.588050486061</c:v>
                </c:pt>
                <c:pt idx="7327">
                  <c:v>249.562087588229</c:v>
                </c:pt>
                <c:pt idx="7328">
                  <c:v>249.535986380678</c:v>
                </c:pt>
                <c:pt idx="7329">
                  <c:v>249.509746877872</c:v>
                </c:pt>
                <c:pt idx="7330">
                  <c:v>249.483369094356</c:v>
                </c:pt>
                <c:pt idx="7331">
                  <c:v>249.456853044746</c:v>
                </c:pt>
                <c:pt idx="7332">
                  <c:v>249.43019874374</c:v>
                </c:pt>
                <c:pt idx="7333">
                  <c:v>249.403406206108</c:v>
                </c:pt>
                <c:pt idx="7334">
                  <c:v>249.3764754467</c:v>
                </c:pt>
                <c:pt idx="7335">
                  <c:v>249.349406480441</c:v>
                </c:pt>
                <c:pt idx="7336">
                  <c:v>249.322199322333</c:v>
                </c:pt>
                <c:pt idx="7337">
                  <c:v>249.294853987453</c:v>
                </c:pt>
                <c:pt idx="7338">
                  <c:v>249.267370490958</c:v>
                </c:pt>
                <c:pt idx="7339">
                  <c:v>249.239748848079</c:v>
                </c:pt>
                <c:pt idx="7340">
                  <c:v>249.211989074124</c:v>
                </c:pt>
                <c:pt idx="7341">
                  <c:v>249.184091184478</c:v>
                </c:pt>
                <c:pt idx="7342">
                  <c:v>249.156055194601</c:v>
                </c:pt>
                <c:pt idx="7343">
                  <c:v>249.127881120033</c:v>
                </c:pt>
                <c:pt idx="7344">
                  <c:v>249.099568976387</c:v>
                </c:pt>
                <c:pt idx="7345">
                  <c:v>249.071118779354</c:v>
                </c:pt>
                <c:pt idx="7346">
                  <c:v>249.042530544701</c:v>
                </c:pt>
                <c:pt idx="7347">
                  <c:v>249.013804288273</c:v>
                </c:pt>
                <c:pt idx="7348">
                  <c:v>248.984940025989</c:v>
                </c:pt>
                <c:pt idx="7349">
                  <c:v>248.955937773847</c:v>
                </c:pt>
                <c:pt idx="7350">
                  <c:v>248.92679754792</c:v>
                </c:pt>
                <c:pt idx="7351">
                  <c:v>248.897519364358</c:v>
                </c:pt>
                <c:pt idx="7352">
                  <c:v>248.868103239386</c:v>
                </c:pt>
                <c:pt idx="7353">
                  <c:v>248.838549189308</c:v>
                </c:pt>
                <c:pt idx="7354">
                  <c:v>248.808857230503</c:v>
                </c:pt>
                <c:pt idx="7355">
                  <c:v>248.779027379426</c:v>
                </c:pt>
                <c:pt idx="7356">
                  <c:v>248.74905965261</c:v>
                </c:pt>
                <c:pt idx="7357">
                  <c:v>248.718954066662</c:v>
                </c:pt>
                <c:pt idx="7358">
                  <c:v>248.688710638268</c:v>
                </c:pt>
                <c:pt idx="7359">
                  <c:v>248.658329384189</c:v>
                </c:pt>
                <c:pt idx="7360">
                  <c:v>248.627810321261</c:v>
                </c:pt>
                <c:pt idx="7361">
                  <c:v>248.597153466401</c:v>
                </c:pt>
                <c:pt idx="7362">
                  <c:v>248.566358836597</c:v>
                </c:pt>
                <c:pt idx="7363">
                  <c:v>248.535426448916</c:v>
                </c:pt>
                <c:pt idx="7364">
                  <c:v>248.504356320501</c:v>
                </c:pt>
                <c:pt idx="7365">
                  <c:v>248.473148468572</c:v>
                </c:pt>
                <c:pt idx="7366">
                  <c:v>248.441802910425</c:v>
                </c:pt>
                <c:pt idx="7367">
                  <c:v>248.410319663431</c:v>
                </c:pt>
                <c:pt idx="7368">
                  <c:v>248.378698745038</c:v>
                </c:pt>
                <c:pt idx="7369">
                  <c:v>248.346940172772</c:v>
                </c:pt>
                <c:pt idx="7370">
                  <c:v>248.315043964234</c:v>
                </c:pt>
                <c:pt idx="7371">
                  <c:v>248.283010137099</c:v>
                </c:pt>
                <c:pt idx="7372">
                  <c:v>248.250838709123</c:v>
                </c:pt>
                <c:pt idx="7373">
                  <c:v>248.218529698134</c:v>
                </c:pt>
                <c:pt idx="7374">
                  <c:v>248.186083122038</c:v>
                </c:pt>
                <c:pt idx="7375">
                  <c:v>248.153498998819</c:v>
                </c:pt>
                <c:pt idx="7376">
                  <c:v>248.120777346534</c:v>
                </c:pt>
                <c:pt idx="7377">
                  <c:v>248.087918183317</c:v>
                </c:pt>
                <c:pt idx="7378">
                  <c:v>248.05492152738</c:v>
                </c:pt>
                <c:pt idx="7379">
                  <c:v>248.02178739701</c:v>
                </c:pt>
                <c:pt idx="7380">
                  <c:v>247.98851581057</c:v>
                </c:pt>
                <c:pt idx="7381">
                  <c:v>247.9551067865</c:v>
                </c:pt>
                <c:pt idx="7382">
                  <c:v>247.921560343315</c:v>
                </c:pt>
                <c:pt idx="7383">
                  <c:v>247.887876499606</c:v>
                </c:pt>
                <c:pt idx="7384">
                  <c:v>247.854055274042</c:v>
                </c:pt>
                <c:pt idx="7385">
                  <c:v>247.820096685367</c:v>
                </c:pt>
                <c:pt idx="7386">
                  <c:v>247.786000752401</c:v>
                </c:pt>
                <c:pt idx="7387">
                  <c:v>247.751767494041</c:v>
                </c:pt>
                <c:pt idx="7388">
                  <c:v>247.717396929258</c:v>
                </c:pt>
                <c:pt idx="7389">
                  <c:v>247.682889077101</c:v>
                </c:pt>
                <c:pt idx="7390">
                  <c:v>247.648243956695</c:v>
                </c:pt>
                <c:pt idx="7391">
                  <c:v>247.61346158724</c:v>
                </c:pt>
                <c:pt idx="7392">
                  <c:v>247.578541988014</c:v>
                </c:pt>
                <c:pt idx="7393">
                  <c:v>247.543485178368</c:v>
                </c:pt>
                <c:pt idx="7394">
                  <c:v>247.508291177733</c:v>
                </c:pt>
                <c:pt idx="7395">
                  <c:v>247.472960005612</c:v>
                </c:pt>
                <c:pt idx="7396">
                  <c:v>247.437491681586</c:v>
                </c:pt>
                <c:pt idx="7397">
                  <c:v>247.401886225313</c:v>
                </c:pt>
                <c:pt idx="7398">
                  <c:v>247.366143656525</c:v>
                </c:pt>
                <c:pt idx="7399">
                  <c:v>247.330263995031</c:v>
                </c:pt>
                <c:pt idx="7400">
                  <c:v>247.294247260716</c:v>
                </c:pt>
                <c:pt idx="7401">
                  <c:v>247.258093473541</c:v>
                </c:pt>
                <c:pt idx="7402">
                  <c:v>247.221802653542</c:v>
                </c:pt>
                <c:pt idx="7403">
                  <c:v>247.185374820833</c:v>
                </c:pt>
                <c:pt idx="7404">
                  <c:v>247.148809995602</c:v>
                </c:pt>
                <c:pt idx="7405">
                  <c:v>247.112108198114</c:v>
                </c:pt>
                <c:pt idx="7406">
                  <c:v>247.075269448708</c:v>
                </c:pt>
                <c:pt idx="7407">
                  <c:v>247.038293767802</c:v>
                </c:pt>
                <c:pt idx="7408">
                  <c:v>247.001181175887</c:v>
                </c:pt>
                <c:pt idx="7409">
                  <c:v>246.963931693533</c:v>
                </c:pt>
                <c:pt idx="7410">
                  <c:v>246.926545341382</c:v>
                </c:pt>
                <c:pt idx="7411">
                  <c:v>246.889022140155</c:v>
                </c:pt>
                <c:pt idx="7412">
                  <c:v>246.851362110648</c:v>
                </c:pt>
                <c:pt idx="7413">
                  <c:v>246.813565273732</c:v>
                </c:pt>
                <c:pt idx="7414">
                  <c:v>246.775631650354</c:v>
                </c:pt>
                <c:pt idx="7415">
                  <c:v>246.737561261537</c:v>
                </c:pt>
                <c:pt idx="7416">
                  <c:v>246.699354128382</c:v>
                </c:pt>
                <c:pt idx="7417">
                  <c:v>246.661010272061</c:v>
                </c:pt>
                <c:pt idx="7418">
                  <c:v>246.622529713827</c:v>
                </c:pt>
                <c:pt idx="7419">
                  <c:v>246.583912475004</c:v>
                </c:pt>
                <c:pt idx="7420">
                  <c:v>246.545158576996</c:v>
                </c:pt>
                <c:pt idx="7421">
                  <c:v>246.50626804128</c:v>
                </c:pt>
                <c:pt idx="7422">
                  <c:v>246.467240889409</c:v>
                </c:pt>
                <c:pt idx="7423">
                  <c:v>246.428077143013</c:v>
                </c:pt>
                <c:pt idx="7424">
                  <c:v>246.388776823797</c:v>
                </c:pt>
                <c:pt idx="7425">
                  <c:v>246.349339953541</c:v>
                </c:pt>
                <c:pt idx="7426">
                  <c:v>246.309766554102</c:v>
                </c:pt>
                <c:pt idx="7427">
                  <c:v>246.270056647411</c:v>
                </c:pt>
                <c:pt idx="7428">
                  <c:v>246.230210255476</c:v>
                </c:pt>
                <c:pt idx="7429">
                  <c:v>246.190227400381</c:v>
                </c:pt>
                <c:pt idx="7430">
                  <c:v>246.150108104284</c:v>
                </c:pt>
                <c:pt idx="7431">
                  <c:v>246.10985238942</c:v>
                </c:pt>
                <c:pt idx="7432">
                  <c:v>246.069460278098</c:v>
                </c:pt>
                <c:pt idx="7433">
                  <c:v>246.028931792706</c:v>
                </c:pt>
                <c:pt idx="7434">
                  <c:v>245.988266955703</c:v>
                </c:pt>
                <c:pt idx="7435">
                  <c:v>245.947465789627</c:v>
                </c:pt>
                <c:pt idx="7436">
                  <c:v>245.90652831709</c:v>
                </c:pt>
                <c:pt idx="7437">
                  <c:v>245.86545456078</c:v>
                </c:pt>
                <c:pt idx="7438">
                  <c:v>245.82424454346</c:v>
                </c:pt>
                <c:pt idx="7439">
                  <c:v>245.78289828797</c:v>
                </c:pt>
                <c:pt idx="7440">
                  <c:v>245.741415817224</c:v>
                </c:pt>
                <c:pt idx="7441">
                  <c:v>245.699797154212</c:v>
                </c:pt>
                <c:pt idx="7442">
                  <c:v>245.658042322</c:v>
                </c:pt>
                <c:pt idx="7443">
                  <c:v>245.616151343728</c:v>
                </c:pt>
                <c:pt idx="7444">
                  <c:v>245.574124242613</c:v>
                </c:pt>
                <c:pt idx="7445">
                  <c:v>245.531961041946</c:v>
                </c:pt>
                <c:pt idx="7446">
                  <c:v>245.489661765095</c:v>
                </c:pt>
                <c:pt idx="7447">
                  <c:v>245.447226435503</c:v>
                </c:pt>
                <c:pt idx="7448">
                  <c:v>245.404655076687</c:v>
                </c:pt>
                <c:pt idx="7449">
                  <c:v>245.361947712241</c:v>
                </c:pt>
                <c:pt idx="7450">
                  <c:v>245.319104365835</c:v>
                </c:pt>
                <c:pt idx="7451">
                  <c:v>245.276125061211</c:v>
                </c:pt>
                <c:pt idx="7452">
                  <c:v>245.23300982219</c:v>
                </c:pt>
                <c:pt idx="7453">
                  <c:v>245.189758672667</c:v>
                </c:pt>
                <c:pt idx="7454">
                  <c:v>245.146371636611</c:v>
                </c:pt>
                <c:pt idx="7455">
                  <c:v>245.102848738068</c:v>
                </c:pt>
                <c:pt idx="7456">
                  <c:v>245.05919000116</c:v>
                </c:pt>
                <c:pt idx="7457">
                  <c:v>245.015395450081</c:v>
                </c:pt>
                <c:pt idx="7458">
                  <c:v>244.971465109104</c:v>
                </c:pt>
                <c:pt idx="7459">
                  <c:v>244.927399002576</c:v>
                </c:pt>
                <c:pt idx="7460">
                  <c:v>244.883197154917</c:v>
                </c:pt>
                <c:pt idx="7461">
                  <c:v>244.838859590625</c:v>
                </c:pt>
                <c:pt idx="7462">
                  <c:v>244.794386334273</c:v>
                </c:pt>
                <c:pt idx="7463">
                  <c:v>244.749777410507</c:v>
                </c:pt>
                <c:pt idx="7464">
                  <c:v>244.705032844052</c:v>
                </c:pt>
                <c:pt idx="7465">
                  <c:v>244.660152659703</c:v>
                </c:pt>
                <c:pt idx="7466">
                  <c:v>244.615136882335</c:v>
                </c:pt>
                <c:pt idx="7467">
                  <c:v>244.569985536896</c:v>
                </c:pt>
                <c:pt idx="7468">
                  <c:v>244.524698648409</c:v>
                </c:pt>
                <c:pt idx="7469">
                  <c:v>244.479276241972</c:v>
                </c:pt>
                <c:pt idx="7470">
                  <c:v>244.433718342759</c:v>
                </c:pt>
                <c:pt idx="7471">
                  <c:v>244.388024976019</c:v>
                </c:pt>
                <c:pt idx="7472">
                  <c:v>244.342196167074</c:v>
                </c:pt>
                <c:pt idx="7473">
                  <c:v>244.296231941325</c:v>
                </c:pt>
                <c:pt idx="7474">
                  <c:v>244.250132324245</c:v>
                </c:pt>
                <c:pt idx="7475">
                  <c:v>244.203897341383</c:v>
                </c:pt>
                <c:pt idx="7476">
                  <c:v>244.157527018362</c:v>
                </c:pt>
                <c:pt idx="7477">
                  <c:v>244.111021380881</c:v>
                </c:pt>
                <c:pt idx="7478">
                  <c:v>244.064380454715</c:v>
                </c:pt>
                <c:pt idx="7479">
                  <c:v>244.017604265713</c:v>
                </c:pt>
                <c:pt idx="7480">
                  <c:v>243.970692839797</c:v>
                </c:pt>
                <c:pt idx="7481">
                  <c:v>243.923646202967</c:v>
                </c:pt>
                <c:pt idx="7482">
                  <c:v>243.876464381296</c:v>
                </c:pt>
                <c:pt idx="7483">
                  <c:v>243.829147400934</c:v>
                </c:pt>
                <c:pt idx="7484">
                  <c:v>243.781695288103</c:v>
                </c:pt>
                <c:pt idx="7485">
                  <c:v>243.734108069102</c:v>
                </c:pt>
                <c:pt idx="7486">
                  <c:v>243.686385770304</c:v>
                </c:pt>
                <c:pt idx="7487">
                  <c:v>243.638528418158</c:v>
                </c:pt>
                <c:pt idx="7488">
                  <c:v>243.590536039187</c:v>
                </c:pt>
                <c:pt idx="7489">
                  <c:v>243.542408659988</c:v>
                </c:pt>
                <c:pt idx="7490">
                  <c:v>243.494146307234</c:v>
                </c:pt>
                <c:pt idx="7491">
                  <c:v>243.445749007672</c:v>
                </c:pt>
                <c:pt idx="7492">
                  <c:v>243.397216788125</c:v>
                </c:pt>
                <c:pt idx="7493">
                  <c:v>243.34854967549</c:v>
                </c:pt>
                <c:pt idx="7494">
                  <c:v>243.299747696738</c:v>
                </c:pt>
                <c:pt idx="7495">
                  <c:v>243.250810878916</c:v>
                </c:pt>
                <c:pt idx="7496">
                  <c:v>243.201739249146</c:v>
                </c:pt>
                <c:pt idx="7497">
                  <c:v>243.152532834623</c:v>
                </c:pt>
                <c:pt idx="7498">
                  <c:v>243.103191662618</c:v>
                </c:pt>
                <c:pt idx="7499">
                  <c:v>243.053715760476</c:v>
                </c:pt>
                <c:pt idx="7500">
                  <c:v>243.004105155618</c:v>
                </c:pt>
                <c:pt idx="7501">
                  <c:v>242.954359875537</c:v>
                </c:pt>
                <c:pt idx="7502">
                  <c:v>242.904479947804</c:v>
                </c:pt>
                <c:pt idx="7503">
                  <c:v>242.854465400062</c:v>
                </c:pt>
                <c:pt idx="7504">
                  <c:v>242.80431626003</c:v>
                </c:pt>
                <c:pt idx="7505">
                  <c:v>242.754032555501</c:v>
                </c:pt>
                <c:pt idx="7506">
                  <c:v>242.703614314343</c:v>
                </c:pt>
                <c:pt idx="7507">
                  <c:v>242.653061564497</c:v>
                </c:pt>
                <c:pt idx="7508">
                  <c:v>242.602374333982</c:v>
                </c:pt>
                <c:pt idx="7509">
                  <c:v>242.551552650887</c:v>
                </c:pt>
                <c:pt idx="7510">
                  <c:v>242.500596543379</c:v>
                </c:pt>
                <c:pt idx="7511">
                  <c:v>242.449506039699</c:v>
                </c:pt>
                <c:pt idx="7512">
                  <c:v>242.398281168161</c:v>
                </c:pt>
                <c:pt idx="7513">
                  <c:v>242.346921957154</c:v>
                </c:pt>
                <c:pt idx="7514">
                  <c:v>242.295428435143</c:v>
                </c:pt>
                <c:pt idx="7515">
                  <c:v>242.243800630665</c:v>
                </c:pt>
                <c:pt idx="7516">
                  <c:v>242.192038572333</c:v>
                </c:pt>
                <c:pt idx="7517">
                  <c:v>242.140142288835</c:v>
                </c:pt>
                <c:pt idx="7518">
                  <c:v>242.08811180893</c:v>
                </c:pt>
                <c:pt idx="7519">
                  <c:v>242.035947161457</c:v>
                </c:pt>
                <c:pt idx="7520">
                  <c:v>241.983648375324</c:v>
                </c:pt>
                <c:pt idx="7521">
                  <c:v>241.931215479516</c:v>
                </c:pt>
                <c:pt idx="7522">
                  <c:v>241.878648503091</c:v>
                </c:pt>
                <c:pt idx="7523">
                  <c:v>241.825947475184</c:v>
                </c:pt>
                <c:pt idx="7524">
                  <c:v>241.773112425001</c:v>
                </c:pt>
                <c:pt idx="7525">
                  <c:v>241.720143381824</c:v>
                </c:pt>
                <c:pt idx="7526">
                  <c:v>241.667040375009</c:v>
                </c:pt>
                <c:pt idx="7527">
                  <c:v>241.613803433986</c:v>
                </c:pt>
                <c:pt idx="7528">
                  <c:v>241.56043258826</c:v>
                </c:pt>
                <c:pt idx="7529">
                  <c:v>241.50692786741</c:v>
                </c:pt>
                <c:pt idx="7530">
                  <c:v>241.453289301087</c:v>
                </c:pt>
                <c:pt idx="7531">
                  <c:v>241.39951691902</c:v>
                </c:pt>
                <c:pt idx="7532">
                  <c:v>241.345610751008</c:v>
                </c:pt>
                <c:pt idx="7533">
                  <c:v>241.291570826929</c:v>
                </c:pt>
                <c:pt idx="7534">
                  <c:v>241.23739717673</c:v>
                </c:pt>
                <c:pt idx="7535">
                  <c:v>241.183089830436</c:v>
                </c:pt>
                <c:pt idx="7536">
                  <c:v>241.128648818145</c:v>
                </c:pt>
                <c:pt idx="7537">
                  <c:v>241.074074170027</c:v>
                </c:pt>
                <c:pt idx="7538">
                  <c:v>241.01936591633</c:v>
                </c:pt>
                <c:pt idx="7539">
                  <c:v>240.964524087371</c:v>
                </c:pt>
                <c:pt idx="7540">
                  <c:v>240.909548713547</c:v>
                </c:pt>
                <c:pt idx="7541">
                  <c:v>240.854439825324</c:v>
                </c:pt>
                <c:pt idx="7542">
                  <c:v>240.799197453244</c:v>
                </c:pt>
                <c:pt idx="7543">
                  <c:v>240.743821627923</c:v>
                </c:pt>
                <c:pt idx="7544">
                  <c:v>240.688312380051</c:v>
                </c:pt>
                <c:pt idx="7545">
                  <c:v>240.632669740392</c:v>
                </c:pt>
                <c:pt idx="7546">
                  <c:v>240.576893739784</c:v>
                </c:pt>
                <c:pt idx="7547">
                  <c:v>240.520984409137</c:v>
                </c:pt>
                <c:pt idx="7548">
                  <c:v>240.464941779438</c:v>
                </c:pt>
                <c:pt idx="7549">
                  <c:v>240.408765881746</c:v>
                </c:pt>
                <c:pt idx="7550">
                  <c:v>240.352456747194</c:v>
                </c:pt>
                <c:pt idx="7551">
                  <c:v>240.296014406989</c:v>
                </c:pt>
                <c:pt idx="7552">
                  <c:v>240.239438892412</c:v>
                </c:pt>
                <c:pt idx="7553">
                  <c:v>240.182730234818</c:v>
                </c:pt>
                <c:pt idx="7554">
                  <c:v>240.125888465635</c:v>
                </c:pt>
                <c:pt idx="7555">
                  <c:v>240.068913616366</c:v>
                </c:pt>
                <c:pt idx="7556">
                  <c:v>240.011805718586</c:v>
                </c:pt>
                <c:pt idx="7557">
                  <c:v>239.954564803945</c:v>
                </c:pt>
                <c:pt idx="7558">
                  <c:v>239.897190904167</c:v>
                </c:pt>
                <c:pt idx="7559">
                  <c:v>239.839684051049</c:v>
                </c:pt>
                <c:pt idx="7560">
                  <c:v>239.782044276462</c:v>
                </c:pt>
                <c:pt idx="7561">
                  <c:v>239.72427161235</c:v>
                </c:pt>
                <c:pt idx="7562">
                  <c:v>239.666366090732</c:v>
                </c:pt>
                <c:pt idx="7563">
                  <c:v>239.608327743698</c:v>
                </c:pt>
                <c:pt idx="7564">
                  <c:v>239.550156603415</c:v>
                </c:pt>
                <c:pt idx="7565">
                  <c:v>239.491852702122</c:v>
                </c:pt>
                <c:pt idx="7566">
                  <c:v>239.433416072132</c:v>
                </c:pt>
                <c:pt idx="7567">
                  <c:v>239.374846745829</c:v>
                </c:pt>
                <c:pt idx="7568">
                  <c:v>239.316144755675</c:v>
                </c:pt>
                <c:pt idx="7569">
                  <c:v>239.257310134202</c:v>
                </c:pt>
                <c:pt idx="7570">
                  <c:v>239.198342914017</c:v>
                </c:pt>
                <c:pt idx="7571">
                  <c:v>239.1392431278</c:v>
                </c:pt>
                <c:pt idx="7572">
                  <c:v>239.080010808305</c:v>
                </c:pt>
                <c:pt idx="7573">
                  <c:v>239.020645988359</c:v>
                </c:pt>
                <c:pt idx="7574">
                  <c:v>238.961148700862</c:v>
                </c:pt>
                <c:pt idx="7575">
                  <c:v>238.901518978789</c:v>
                </c:pt>
                <c:pt idx="7576">
                  <c:v>238.841756855187</c:v>
                </c:pt>
                <c:pt idx="7577">
                  <c:v>238.781862363177</c:v>
                </c:pt>
                <c:pt idx="7578">
                  <c:v>238.721835535952</c:v>
                </c:pt>
                <c:pt idx="7579">
                  <c:v>238.66167640678</c:v>
                </c:pt>
                <c:pt idx="7580">
                  <c:v>238.601385009003</c:v>
                </c:pt>
                <c:pt idx="7581">
                  <c:v>238.540961376033</c:v>
                </c:pt>
                <c:pt idx="7582">
                  <c:v>238.480405541359</c:v>
                </c:pt>
                <c:pt idx="7583">
                  <c:v>238.419717538541</c:v>
                </c:pt>
                <c:pt idx="7584">
                  <c:v>238.358897401213</c:v>
                </c:pt>
                <c:pt idx="7585">
                  <c:v>238.297945163082</c:v>
                </c:pt>
                <c:pt idx="7586">
                  <c:v>238.236860857928</c:v>
                </c:pt>
                <c:pt idx="7587">
                  <c:v>238.175644519605</c:v>
                </c:pt>
                <c:pt idx="7588">
                  <c:v>238.114296182039</c:v>
                </c:pt>
                <c:pt idx="7589">
                  <c:v>238.052815879231</c:v>
                </c:pt>
                <c:pt idx="7590">
                  <c:v>237.991203645253</c:v>
                </c:pt>
                <c:pt idx="7591">
                  <c:v>237.929459514252</c:v>
                </c:pt>
                <c:pt idx="7592">
                  <c:v>237.867583520446</c:v>
                </c:pt>
                <c:pt idx="7593">
                  <c:v>237.805575698128</c:v>
                </c:pt>
                <c:pt idx="7594">
                  <c:v>237.743436081664</c:v>
                </c:pt>
                <c:pt idx="7595">
                  <c:v>237.681164705491</c:v>
                </c:pt>
                <c:pt idx="7596">
                  <c:v>237.618761604121</c:v>
                </c:pt>
                <c:pt idx="7597">
                  <c:v>237.556226812138</c:v>
                </c:pt>
                <c:pt idx="7598">
                  <c:v>237.4935603642</c:v>
                </c:pt>
                <c:pt idx="7599">
                  <c:v>237.430762295038</c:v>
                </c:pt>
                <c:pt idx="7600">
                  <c:v>237.367832639453</c:v>
                </c:pt>
                <c:pt idx="7601">
                  <c:v>237.304771432324</c:v>
                </c:pt>
                <c:pt idx="7602">
                  <c:v>237.241578708598</c:v>
                </c:pt>
                <c:pt idx="7603">
                  <c:v>237.178254503298</c:v>
                </c:pt>
                <c:pt idx="7604">
                  <c:v>237.114798851519</c:v>
                </c:pt>
                <c:pt idx="7605">
                  <c:v>237.051211788428</c:v>
                </c:pt>
                <c:pt idx="7606">
                  <c:v>236.987493349267</c:v>
                </c:pt>
                <c:pt idx="7607">
                  <c:v>236.923643569347</c:v>
                </c:pt>
                <c:pt idx="7608">
                  <c:v>236.859662484056</c:v>
                </c:pt>
                <c:pt idx="7609">
                  <c:v>236.795550128853</c:v>
                </c:pt>
                <c:pt idx="7610">
                  <c:v>236.731306539269</c:v>
                </c:pt>
                <c:pt idx="7611">
                  <c:v>236.666931750908</c:v>
                </c:pt>
                <c:pt idx="7612">
                  <c:v>236.602425799448</c:v>
                </c:pt>
                <c:pt idx="7613">
                  <c:v>236.537788720639</c:v>
                </c:pt>
                <c:pt idx="7614">
                  <c:v>236.473020550303</c:v>
                </c:pt>
                <c:pt idx="7615">
                  <c:v>236.408121324335</c:v>
                </c:pt>
                <c:pt idx="7616">
                  <c:v>236.343091078702</c:v>
                </c:pt>
                <c:pt idx="7617">
                  <c:v>236.277929849447</c:v>
                </c:pt>
                <c:pt idx="7618">
                  <c:v>236.21263767268</c:v>
                </c:pt>
                <c:pt idx="7619">
                  <c:v>236.147214584588</c:v>
                </c:pt>
                <c:pt idx="7620">
                  <c:v>236.08166062143</c:v>
                </c:pt>
                <c:pt idx="7621">
                  <c:v>236.015975819535</c:v>
                </c:pt>
                <c:pt idx="7622">
                  <c:v>235.950160215306</c:v>
                </c:pt>
                <c:pt idx="7623">
                  <c:v>235.88421384522</c:v>
                </c:pt>
                <c:pt idx="7624">
                  <c:v>235.818136745825</c:v>
                </c:pt>
                <c:pt idx="7625">
                  <c:v>235.751928953741</c:v>
                </c:pt>
                <c:pt idx="7626">
                  <c:v>235.685590505661</c:v>
                </c:pt>
                <c:pt idx="7627">
                  <c:v>235.61912143835</c:v>
                </c:pt>
                <c:pt idx="7628">
                  <c:v>235.552521788647</c:v>
                </c:pt>
                <c:pt idx="7629">
                  <c:v>235.485791593461</c:v>
                </c:pt>
                <c:pt idx="7630">
                  <c:v>235.418930889775</c:v>
                </c:pt>
                <c:pt idx="7631">
                  <c:v>235.351939714644</c:v>
                </c:pt>
                <c:pt idx="7632">
                  <c:v>235.284818105195</c:v>
                </c:pt>
                <c:pt idx="7633">
                  <c:v>235.217566098627</c:v>
                </c:pt>
                <c:pt idx="7634">
                  <c:v>235.150183732213</c:v>
                </c:pt>
                <c:pt idx="7635">
                  <c:v>235.082671043296</c:v>
                </c:pt>
                <c:pt idx="7636">
                  <c:v>235.015028069292</c:v>
                </c:pt>
                <c:pt idx="7637">
                  <c:v>234.947254847689</c:v>
                </c:pt>
                <c:pt idx="7638">
                  <c:v>234.879351416049</c:v>
                </c:pt>
                <c:pt idx="7639">
                  <c:v>234.811317812004</c:v>
                </c:pt>
                <c:pt idx="7640">
                  <c:v>234.743154073259</c:v>
                </c:pt>
                <c:pt idx="7641">
                  <c:v>234.674860237591</c:v>
                </c:pt>
                <c:pt idx="7642">
                  <c:v>234.606436342848</c:v>
                </c:pt>
                <c:pt idx="7643">
                  <c:v>234.537882426953</c:v>
                </c:pt>
                <c:pt idx="7644">
                  <c:v>234.469198527898</c:v>
                </c:pt>
                <c:pt idx="7645">
                  <c:v>234.400384683749</c:v>
                </c:pt>
                <c:pt idx="7646">
                  <c:v>234.331440932643</c:v>
                </c:pt>
                <c:pt idx="7647">
                  <c:v>234.262367312789</c:v>
                </c:pt>
                <c:pt idx="7648">
                  <c:v>234.193163862469</c:v>
                </c:pt>
                <c:pt idx="7649">
                  <c:v>234.123830620036</c:v>
                </c:pt>
                <c:pt idx="7650">
                  <c:v>234.054367623914</c:v>
                </c:pt>
                <c:pt idx="7651">
                  <c:v>233.984774912602</c:v>
                </c:pt>
                <c:pt idx="7652">
                  <c:v>233.915052524667</c:v>
                </c:pt>
                <c:pt idx="7653">
                  <c:v>233.845200498751</c:v>
                </c:pt>
                <c:pt idx="7654">
                  <c:v>233.775218873566</c:v>
                </c:pt>
                <c:pt idx="7655">
                  <c:v>233.705107687898</c:v>
                </c:pt>
                <c:pt idx="7656">
                  <c:v>233.634866980602</c:v>
                </c:pt>
                <c:pt idx="7657">
                  <c:v>233.564496790605</c:v>
                </c:pt>
                <c:pt idx="7658">
                  <c:v>233.49399715691</c:v>
                </c:pt>
                <c:pt idx="7659">
                  <c:v>233.423368118585</c:v>
                </c:pt>
                <c:pt idx="7660">
                  <c:v>233.352609714776</c:v>
                </c:pt>
                <c:pt idx="7661">
                  <c:v>233.281721984697</c:v>
                </c:pt>
                <c:pt idx="7662">
                  <c:v>233.210704967634</c:v>
                </c:pt>
                <c:pt idx="7663">
                  <c:v>233.139558702947</c:v>
                </c:pt>
                <c:pt idx="7664">
                  <c:v>233.068283230064</c:v>
                </c:pt>
                <c:pt idx="7665">
                  <c:v>232.996878588488</c:v>
                </c:pt>
                <c:pt idx="7666">
                  <c:v>232.925344817791</c:v>
                </c:pt>
                <c:pt idx="7667">
                  <c:v>232.853681957619</c:v>
                </c:pt>
                <c:pt idx="7668">
                  <c:v>232.781890047687</c:v>
                </c:pt>
                <c:pt idx="7669">
                  <c:v>232.709969127784</c:v>
                </c:pt>
                <c:pt idx="7670">
                  <c:v>232.637919237768</c:v>
                </c:pt>
                <c:pt idx="7671">
                  <c:v>232.565740417571</c:v>
                </c:pt>
                <c:pt idx="7672">
                  <c:v>232.493432707194</c:v>
                </c:pt>
                <c:pt idx="7673">
                  <c:v>232.420996146711</c:v>
                </c:pt>
                <c:pt idx="7674">
                  <c:v>232.348430776268</c:v>
                </c:pt>
                <c:pt idx="7675">
                  <c:v>232.27573663608</c:v>
                </c:pt>
                <c:pt idx="7676">
                  <c:v>232.202913766436</c:v>
                </c:pt>
                <c:pt idx="7677">
                  <c:v>232.129962207694</c:v>
                </c:pt>
                <c:pt idx="7678">
                  <c:v>232.056882000286</c:v>
                </c:pt>
                <c:pt idx="7679">
                  <c:v>231.983673184712</c:v>
                </c:pt>
                <c:pt idx="7680">
                  <c:v>231.910335801546</c:v>
                </c:pt>
                <c:pt idx="7681">
                  <c:v>231.836869891432</c:v>
                </c:pt>
                <c:pt idx="7682">
                  <c:v>231.763275495086</c:v>
                </c:pt>
                <c:pt idx="7683">
                  <c:v>231.689552653294</c:v>
                </c:pt>
                <c:pt idx="7684">
                  <c:v>231.615701406914</c:v>
                </c:pt>
                <c:pt idx="7685">
                  <c:v>231.541721796876</c:v>
                </c:pt>
                <c:pt idx="7686">
                  <c:v>231.467613864179</c:v>
                </c:pt>
                <c:pt idx="7687">
                  <c:v>231.393377649896</c:v>
                </c:pt>
                <c:pt idx="7688">
                  <c:v>231.319013195167</c:v>
                </c:pt>
                <c:pt idx="7689">
                  <c:v>231.244520541208</c:v>
                </c:pt>
                <c:pt idx="7690">
                  <c:v>231.169899729301</c:v>
                </c:pt>
                <c:pt idx="7691">
                  <c:v>231.095150800804</c:v>
                </c:pt>
                <c:pt idx="7692">
                  <c:v>231.020273797142</c:v>
                </c:pt>
                <c:pt idx="7693">
                  <c:v>230.945268759814</c:v>
                </c:pt>
                <c:pt idx="7694">
                  <c:v>230.870135730386</c:v>
                </c:pt>
                <c:pt idx="7695">
                  <c:v>230.7948747505</c:v>
                </c:pt>
                <c:pt idx="7696">
                  <c:v>230.719485861866</c:v>
                </c:pt>
                <c:pt idx="7697">
                  <c:v>230.643969106264</c:v>
                </c:pt>
                <c:pt idx="7698">
                  <c:v>230.568324525547</c:v>
                </c:pt>
                <c:pt idx="7699">
                  <c:v>230.492552161637</c:v>
                </c:pt>
                <c:pt idx="7700">
                  <c:v>230.416652056529</c:v>
                </c:pt>
                <c:pt idx="7701">
                  <c:v>230.340624252287</c:v>
                </c:pt>
                <c:pt idx="7702">
                  <c:v>230.264468791047</c:v>
                </c:pt>
                <c:pt idx="7703">
                  <c:v>230.188185715014</c:v>
                </c:pt>
                <c:pt idx="7704">
                  <c:v>230.111775066465</c:v>
                </c:pt>
                <c:pt idx="7705">
                  <c:v>230.035236887749</c:v>
                </c:pt>
                <c:pt idx="7706">
                  <c:v>229.958571221282</c:v>
                </c:pt>
                <c:pt idx="7707">
                  <c:v>229.881778109554</c:v>
                </c:pt>
                <c:pt idx="7708">
                  <c:v>229.804857595125</c:v>
                </c:pt>
                <c:pt idx="7709">
                  <c:v>229.727809720624</c:v>
                </c:pt>
                <c:pt idx="7710">
                  <c:v>229.650634528752</c:v>
                </c:pt>
                <c:pt idx="7711">
                  <c:v>229.573332062281</c:v>
                </c:pt>
                <c:pt idx="7712">
                  <c:v>229.495902364052</c:v>
                </c:pt>
                <c:pt idx="7713">
                  <c:v>229.418345476977</c:v>
                </c:pt>
                <c:pt idx="7714">
                  <c:v>229.34066144404</c:v>
                </c:pt>
                <c:pt idx="7715">
                  <c:v>229.262850308293</c:v>
                </c:pt>
                <c:pt idx="7716">
                  <c:v>229.18491211286</c:v>
                </c:pt>
                <c:pt idx="7717">
                  <c:v>229.106846900935</c:v>
                </c:pt>
                <c:pt idx="7718">
                  <c:v>229.028654715783</c:v>
                </c:pt>
                <c:pt idx="7719">
                  <c:v>228.950335600739</c:v>
                </c:pt>
                <c:pt idx="7720">
                  <c:v>228.871889599208</c:v>
                </c:pt>
                <c:pt idx="7721">
                  <c:v>228.793316754665</c:v>
                </c:pt>
                <c:pt idx="7722">
                  <c:v>228.714617110656</c:v>
                </c:pt>
                <c:pt idx="7723">
                  <c:v>228.635790710797</c:v>
                </c:pt>
                <c:pt idx="7724">
                  <c:v>228.556837598775</c:v>
                </c:pt>
                <c:pt idx="7725">
                  <c:v>228.477757818346</c:v>
                </c:pt>
                <c:pt idx="7726">
                  <c:v>228.398551413338</c:v>
                </c:pt>
                <c:pt idx="7727">
                  <c:v>228.319218427646</c:v>
                </c:pt>
                <c:pt idx="7728">
                  <c:v>228.239758905238</c:v>
                </c:pt>
                <c:pt idx="7729">
                  <c:v>228.160172890152</c:v>
                </c:pt>
                <c:pt idx="7730">
                  <c:v>228.080460426494</c:v>
                </c:pt>
                <c:pt idx="7731">
                  <c:v>228.000621558442</c:v>
                </c:pt>
                <c:pt idx="7732">
                  <c:v>227.920656330244</c:v>
                </c:pt>
                <c:pt idx="7733">
                  <c:v>227.840564786217</c:v>
                </c:pt>
                <c:pt idx="7734">
                  <c:v>227.760346970748</c:v>
                </c:pt>
                <c:pt idx="7735">
                  <c:v>227.680002928295</c:v>
                </c:pt>
                <c:pt idx="7736">
                  <c:v>227.599532703386</c:v>
                </c:pt>
                <c:pt idx="7737">
                  <c:v>227.518936340618</c:v>
                </c:pt>
                <c:pt idx="7738">
                  <c:v>227.438213884657</c:v>
                </c:pt>
                <c:pt idx="7739">
                  <c:v>227.357365380242</c:v>
                </c:pt>
                <c:pt idx="7740">
                  <c:v>227.27639087218</c:v>
                </c:pt>
                <c:pt idx="7741">
                  <c:v>227.195290405346</c:v>
                </c:pt>
                <c:pt idx="7742">
                  <c:v>227.114064024688</c:v>
                </c:pt>
                <c:pt idx="7743">
                  <c:v>227.032711775223</c:v>
                </c:pt>
                <c:pt idx="7744">
                  <c:v>226.951233702036</c:v>
                </c:pt>
                <c:pt idx="7745">
                  <c:v>226.869629850283</c:v>
                </c:pt>
                <c:pt idx="7746">
                  <c:v>226.787900265191</c:v>
                </c:pt>
                <c:pt idx="7747">
                  <c:v>226.706044992054</c:v>
                </c:pt>
                <c:pt idx="7748">
                  <c:v>226.624064076237</c:v>
                </c:pt>
                <c:pt idx="7749">
                  <c:v>226.541957563175</c:v>
                </c:pt>
                <c:pt idx="7750">
                  <c:v>226.459725498372</c:v>
                </c:pt>
                <c:pt idx="7751">
                  <c:v>226.377367927403</c:v>
                </c:pt>
                <c:pt idx="7752">
                  <c:v>226.29488489591</c:v>
                </c:pt>
                <c:pt idx="7753">
                  <c:v>226.212276449606</c:v>
                </c:pt>
                <c:pt idx="7754">
                  <c:v>226.129542634273</c:v>
                </c:pt>
                <c:pt idx="7755">
                  <c:v>226.046683495764</c:v>
                </c:pt>
                <c:pt idx="7756">
                  <c:v>225.96369908</c:v>
                </c:pt>
                <c:pt idx="7757">
                  <c:v>225.880589432972</c:v>
                </c:pt>
                <c:pt idx="7758">
                  <c:v>225.797354600739</c:v>
                </c:pt>
                <c:pt idx="7759">
                  <c:v>225.713994629432</c:v>
                </c:pt>
                <c:pt idx="7760">
                  <c:v>225.630509565249</c:v>
                </c:pt>
                <c:pt idx="7761">
                  <c:v>225.546899454459</c:v>
                </c:pt>
                <c:pt idx="7762">
                  <c:v>225.463164343398</c:v>
                </c:pt>
                <c:pt idx="7763">
                  <c:v>225.379304278474</c:v>
                </c:pt>
                <c:pt idx="7764">
                  <c:v>225.295319306164</c:v>
                </c:pt>
                <c:pt idx="7765">
                  <c:v>225.211209473011</c:v>
                </c:pt>
                <c:pt idx="7766">
                  <c:v>225.126974825631</c:v>
                </c:pt>
                <c:pt idx="7767">
                  <c:v>225.042615410707</c:v>
                </c:pt>
                <c:pt idx="7768">
                  <c:v>224.958131274993</c:v>
                </c:pt>
                <c:pt idx="7769">
                  <c:v>224.873522465309</c:v>
                </c:pt>
                <c:pt idx="7770">
                  <c:v>224.788789028547</c:v>
                </c:pt>
                <c:pt idx="7771">
                  <c:v>224.703931011668</c:v>
                </c:pt>
                <c:pt idx="7772">
                  <c:v>224.6189484617</c:v>
                </c:pt>
                <c:pt idx="7773">
                  <c:v>224.533841425741</c:v>
                </c:pt>
                <c:pt idx="7774">
                  <c:v>224.448609950959</c:v>
                </c:pt>
                <c:pt idx="7775">
                  <c:v>224.363254084589</c:v>
                </c:pt>
                <c:pt idx="7776">
                  <c:v>224.277773873937</c:v>
                </c:pt>
                <c:pt idx="7777">
                  <c:v>224.192169366377</c:v>
                </c:pt>
                <c:pt idx="7778">
                  <c:v>224.106440609351</c:v>
                </c:pt>
                <c:pt idx="7779">
                  <c:v>224.020587650372</c:v>
                </c:pt>
                <c:pt idx="7780">
                  <c:v>223.934610537019</c:v>
                </c:pt>
                <c:pt idx="7781">
                  <c:v>223.848509316942</c:v>
                </c:pt>
                <c:pt idx="7782">
                  <c:v>223.76228403786</c:v>
                </c:pt>
                <c:pt idx="7783">
                  <c:v>223.675934747559</c:v>
                </c:pt>
                <c:pt idx="7784">
                  <c:v>223.589461493894</c:v>
                </c:pt>
                <c:pt idx="7785">
                  <c:v>223.502864324791</c:v>
                </c:pt>
                <c:pt idx="7786">
                  <c:v>223.416143288241</c:v>
                </c:pt>
                <c:pt idx="7787">
                  <c:v>223.329298432307</c:v>
                </c:pt>
                <c:pt idx="7788">
                  <c:v>223.242329805119</c:v>
                </c:pt>
                <c:pt idx="7789">
                  <c:v>223.155237454876</c:v>
                </c:pt>
                <c:pt idx="7790">
                  <c:v>223.068021429845</c:v>
                </c:pt>
                <c:pt idx="7791">
                  <c:v>222.980681778362</c:v>
                </c:pt>
                <c:pt idx="7792">
                  <c:v>222.893218548832</c:v>
                </c:pt>
                <c:pt idx="7793">
                  <c:v>222.805631789727</c:v>
                </c:pt>
                <c:pt idx="7794">
                  <c:v>222.717921549589</c:v>
                </c:pt>
                <c:pt idx="7795">
                  <c:v>222.630087877028</c:v>
                </c:pt>
                <c:pt idx="7796">
                  <c:v>222.542130820723</c:v>
                </c:pt>
                <c:pt idx="7797">
                  <c:v>222.454050429419</c:v>
                </c:pt>
                <c:pt idx="7798">
                  <c:v>222.365846751932</c:v>
                </c:pt>
                <c:pt idx="7799">
                  <c:v>222.277519837145</c:v>
                </c:pt>
                <c:pt idx="7800">
                  <c:v>222.18906973401</c:v>
                </c:pt>
                <c:pt idx="7801">
                  <c:v>222.100496491546</c:v>
                </c:pt>
                <c:pt idx="7802">
                  <c:v>222.011800158843</c:v>
                </c:pt>
                <c:pt idx="7803">
                  <c:v>221.922980785055</c:v>
                </c:pt>
                <c:pt idx="7804">
                  <c:v>221.834038419409</c:v>
                </c:pt>
                <c:pt idx="7805">
                  <c:v>221.744973111195</c:v>
                </c:pt>
                <c:pt idx="7806">
                  <c:v>221.655784909776</c:v>
                </c:pt>
                <c:pt idx="7807">
                  <c:v>221.566473864581</c:v>
                </c:pt>
                <c:pt idx="7808">
                  <c:v>221.477040025105</c:v>
                </c:pt>
                <c:pt idx="7809">
                  <c:v>221.387483440915</c:v>
                </c:pt>
                <c:pt idx="7810">
                  <c:v>221.297804161644</c:v>
                </c:pt>
                <c:pt idx="7811">
                  <c:v>221.208002236992</c:v>
                </c:pt>
                <c:pt idx="7812">
                  <c:v>221.118077716729</c:v>
                </c:pt>
                <c:pt idx="7813">
                  <c:v>221.028030650692</c:v>
                </c:pt>
                <c:pt idx="7814">
                  <c:v>220.937861088785</c:v>
                </c:pt>
                <c:pt idx="7815">
                  <c:v>220.847569080982</c:v>
                </c:pt>
                <c:pt idx="7816">
                  <c:v>220.757154677324</c:v>
                </c:pt>
                <c:pt idx="7817">
                  <c:v>220.666617927918</c:v>
                </c:pt>
                <c:pt idx="7818">
                  <c:v>220.575958882941</c:v>
                </c:pt>
                <c:pt idx="7819">
                  <c:v>220.485177592638</c:v>
                </c:pt>
                <c:pt idx="7820">
                  <c:v>220.394274107319</c:v>
                </c:pt>
                <c:pt idx="7821">
                  <c:v>220.303248477366</c:v>
                </c:pt>
                <c:pt idx="7822">
                  <c:v>220.212100753224</c:v>
                </c:pt>
                <c:pt idx="7823">
                  <c:v>220.12083098541</c:v>
                </c:pt>
                <c:pt idx="7824">
                  <c:v>220.029439224505</c:v>
                </c:pt>
                <c:pt idx="7825">
                  <c:v>219.93792552116</c:v>
                </c:pt>
                <c:pt idx="7826">
                  <c:v>219.846289926092</c:v>
                </c:pt>
                <c:pt idx="7827">
                  <c:v>219.754532490087</c:v>
                </c:pt>
                <c:pt idx="7828">
                  <c:v>219.662653263998</c:v>
                </c:pt>
                <c:pt idx="7829">
                  <c:v>219.570652298745</c:v>
                </c:pt>
                <c:pt idx="7830">
                  <c:v>219.478529645316</c:v>
                </c:pt>
                <c:pt idx="7831">
                  <c:v>219.386285354766</c:v>
                </c:pt>
                <c:pt idx="7832">
                  <c:v>219.293919478218</c:v>
                </c:pt>
                <c:pt idx="7833">
                  <c:v>219.201432066862</c:v>
                </c:pt>
                <c:pt idx="7834">
                  <c:v>219.108823171955</c:v>
                </c:pt>
                <c:pt idx="7835">
                  <c:v>219.016092844822</c:v>
                </c:pt>
                <c:pt idx="7836">
                  <c:v>218.923241136855</c:v>
                </c:pt>
                <c:pt idx="7837">
                  <c:v>218.830268099514</c:v>
                </c:pt>
                <c:pt idx="7838">
                  <c:v>218.737173784324</c:v>
                </c:pt>
                <c:pt idx="7839">
                  <c:v>218.643958242881</c:v>
                </c:pt>
                <c:pt idx="7840">
                  <c:v>218.550621526844</c:v>
                </c:pt>
                <c:pt idx="7841">
                  <c:v>218.457163687942</c:v>
                </c:pt>
                <c:pt idx="7842">
                  <c:v>218.36358477797</c:v>
                </c:pt>
                <c:pt idx="7843">
                  <c:v>218.26988484879</c:v>
                </c:pt>
                <c:pt idx="7844">
                  <c:v>218.176063952332</c:v>
                </c:pt>
                <c:pt idx="7845">
                  <c:v>218.082122140592</c:v>
                </c:pt>
                <c:pt idx="7846">
                  <c:v>217.988059465634</c:v>
                </c:pt>
                <c:pt idx="7847">
                  <c:v>217.893875979588</c:v>
                </c:pt>
                <c:pt idx="7848">
                  <c:v>217.799571734652</c:v>
                </c:pt>
                <c:pt idx="7849">
                  <c:v>217.70514678309</c:v>
                </c:pt>
                <c:pt idx="7850">
                  <c:v>217.610601177232</c:v>
                </c:pt>
                <c:pt idx="7851">
                  <c:v>217.515934969478</c:v>
                </c:pt>
                <c:pt idx="7852">
                  <c:v>217.421148212292</c:v>
                </c:pt>
                <c:pt idx="7853">
                  <c:v>217.326240958205</c:v>
                </c:pt>
                <c:pt idx="7854">
                  <c:v>217.231213259817</c:v>
                </c:pt>
                <c:pt idx="7855">
                  <c:v>217.136065169793</c:v>
                </c:pt>
                <c:pt idx="7856">
                  <c:v>217.040796740864</c:v>
                </c:pt>
                <c:pt idx="7857">
                  <c:v>216.94540802583</c:v>
                </c:pt>
                <c:pt idx="7858">
                  <c:v>216.849899077555</c:v>
                </c:pt>
                <c:pt idx="7859">
                  <c:v>216.754269948971</c:v>
                </c:pt>
                <c:pt idx="7860">
                  <c:v>216.658520693078</c:v>
                </c:pt>
                <c:pt idx="7861">
                  <c:v>216.562651362941</c:v>
                </c:pt>
                <c:pt idx="7862">
                  <c:v>216.46666201169</c:v>
                </c:pt>
                <c:pt idx="7863">
                  <c:v>216.370552692525</c:v>
                </c:pt>
                <c:pt idx="7864">
                  <c:v>216.274323458709</c:v>
                </c:pt>
                <c:pt idx="7865">
                  <c:v>216.177974363575</c:v>
                </c:pt>
                <c:pt idx="7866">
                  <c:v>216.08150546052</c:v>
                </c:pt>
                <c:pt idx="7867">
                  <c:v>215.984916803007</c:v>
                </c:pt>
                <c:pt idx="7868">
                  <c:v>215.888208444567</c:v>
                </c:pt>
                <c:pt idx="7869">
                  <c:v>215.791380438798</c:v>
                </c:pt>
                <c:pt idx="7870">
                  <c:v>215.694432839361</c:v>
                </c:pt>
                <c:pt idx="7871">
                  <c:v>215.597365699986</c:v>
                </c:pt>
                <c:pt idx="7872">
                  <c:v>215.500179074469</c:v>
                </c:pt>
                <c:pt idx="7873">
                  <c:v>215.402873016672</c:v>
                </c:pt>
                <c:pt idx="7874">
                  <c:v>215.305447580522</c:v>
                </c:pt>
                <c:pt idx="7875">
                  <c:v>215.207902820013</c:v>
                </c:pt>
                <c:pt idx="7876">
                  <c:v>215.110238789207</c:v>
                </c:pt>
                <c:pt idx="7877">
                  <c:v>215.012455542228</c:v>
                </c:pt>
                <c:pt idx="7878">
                  <c:v>214.91455313327</c:v>
                </c:pt>
                <c:pt idx="7879">
                  <c:v>214.816531616591</c:v>
                </c:pt>
                <c:pt idx="7880">
                  <c:v>214.718391046516</c:v>
                </c:pt>
                <c:pt idx="7881">
                  <c:v>214.620131477434</c:v>
                </c:pt>
                <c:pt idx="7882">
                  <c:v>214.521752963803</c:v>
                </c:pt>
                <c:pt idx="7883">
                  <c:v>214.423255560145</c:v>
                </c:pt>
                <c:pt idx="7884">
                  <c:v>214.324639321047</c:v>
                </c:pt>
                <c:pt idx="7885">
                  <c:v>214.225904301164</c:v>
                </c:pt>
                <c:pt idx="7886">
                  <c:v>214.127050555217</c:v>
                </c:pt>
                <c:pt idx="7887">
                  <c:v>214.028078137989</c:v>
                </c:pt>
                <c:pt idx="7888">
                  <c:v>213.928987104334</c:v>
                </c:pt>
                <c:pt idx="7889">
                  <c:v>213.829777509168</c:v>
                </c:pt>
                <c:pt idx="7890">
                  <c:v>213.730449407474</c:v>
                </c:pt>
                <c:pt idx="7891">
                  <c:v>213.631002854301</c:v>
                </c:pt>
                <c:pt idx="7892">
                  <c:v>213.531437904763</c:v>
                </c:pt>
                <c:pt idx="7893">
                  <c:v>213.43175461404</c:v>
                </c:pt>
                <c:pt idx="7894">
                  <c:v>213.331953037377</c:v>
                </c:pt>
                <c:pt idx="7895">
                  <c:v>213.232033230085</c:v>
                </c:pt>
                <c:pt idx="7896">
                  <c:v>213.131995247541</c:v>
                </c:pt>
                <c:pt idx="7897">
                  <c:v>213.031839145187</c:v>
                </c:pt>
                <c:pt idx="7898">
                  <c:v>212.93156497853</c:v>
                </c:pt>
                <c:pt idx="7899">
                  <c:v>212.831172803144</c:v>
                </c:pt>
                <c:pt idx="7900">
                  <c:v>212.730662674666</c:v>
                </c:pt>
                <c:pt idx="7901">
                  <c:v>212.6300346488</c:v>
                </c:pt>
                <c:pt idx="7902">
                  <c:v>212.529288781316</c:v>
                </c:pt>
                <c:pt idx="7903">
                  <c:v>212.428425128046</c:v>
                </c:pt>
                <c:pt idx="7904">
                  <c:v>212.327443744893</c:v>
                </c:pt>
                <c:pt idx="7905">
                  <c:v>212.226344687819</c:v>
                </c:pt>
                <c:pt idx="7906">
                  <c:v>212.125128012855</c:v>
                </c:pt>
                <c:pt idx="7907">
                  <c:v>212.023793776097</c:v>
                </c:pt>
                <c:pt idx="7908">
                  <c:v>211.922342033704</c:v>
                </c:pt>
                <c:pt idx="7909">
                  <c:v>211.820772841903</c:v>
                </c:pt>
                <c:pt idx="7910">
                  <c:v>211.719086256984</c:v>
                </c:pt>
                <c:pt idx="7911">
                  <c:v>211.617282335302</c:v>
                </c:pt>
                <c:pt idx="7912">
                  <c:v>211.515361133279</c:v>
                </c:pt>
                <c:pt idx="7913">
                  <c:v>211.413322707399</c:v>
                </c:pt>
                <c:pt idx="7914">
                  <c:v>211.311167114215</c:v>
                </c:pt>
                <c:pt idx="7915">
                  <c:v>211.208894410341</c:v>
                </c:pt>
                <c:pt idx="7916">
                  <c:v>211.106504652457</c:v>
                </c:pt>
                <c:pt idx="7917">
                  <c:v>211.00399789731</c:v>
                </c:pt>
                <c:pt idx="7918">
                  <c:v>210.90137420171</c:v>
                </c:pt>
                <c:pt idx="7919">
                  <c:v>210.798633622531</c:v>
                </c:pt>
                <c:pt idx="7920">
                  <c:v>210.695776216713</c:v>
                </c:pt>
                <c:pt idx="7921">
                  <c:v>210.592802041261</c:v>
                </c:pt>
                <c:pt idx="7922">
                  <c:v>210.489711153245</c:v>
                </c:pt>
                <c:pt idx="7923">
                  <c:v>210.386503609798</c:v>
                </c:pt>
                <c:pt idx="7924">
                  <c:v>210.283179468118</c:v>
                </c:pt>
                <c:pt idx="7925">
                  <c:v>210.17973878547</c:v>
                </c:pt>
                <c:pt idx="7926">
                  <c:v>210.07618161918</c:v>
                </c:pt>
                <c:pt idx="7927">
                  <c:v>209.972508026642</c:v>
                </c:pt>
                <c:pt idx="7928">
                  <c:v>209.868718065312</c:v>
                </c:pt>
                <c:pt idx="7929">
                  <c:v>209.764811792711</c:v>
                </c:pt>
                <c:pt idx="7930">
                  <c:v>209.660789266426</c:v>
                </c:pt>
                <c:pt idx="7931">
                  <c:v>209.556650544106</c:v>
                </c:pt>
                <c:pt idx="7932">
                  <c:v>209.452395683467</c:v>
                </c:pt>
                <c:pt idx="7933">
                  <c:v>209.348024742287</c:v>
                </c:pt>
                <c:pt idx="7934">
                  <c:v>209.243537778411</c:v>
                </c:pt>
                <c:pt idx="7935">
                  <c:v>209.138934849744</c:v>
                </c:pt>
                <c:pt idx="7936">
                  <c:v>209.03421601426</c:v>
                </c:pt>
                <c:pt idx="7937">
                  <c:v>208.929381329995</c:v>
                </c:pt>
                <c:pt idx="7938">
                  <c:v>208.824430855049</c:v>
                </c:pt>
                <c:pt idx="7939">
                  <c:v>208.719364647586</c:v>
                </c:pt>
                <c:pt idx="7940">
                  <c:v>208.614182765836</c:v>
                </c:pt>
                <c:pt idx="7941">
                  <c:v>208.508885268091</c:v>
                </c:pt>
                <c:pt idx="7942">
                  <c:v>208.403472212707</c:v>
                </c:pt>
                <c:pt idx="7943">
                  <c:v>208.297943658107</c:v>
                </c:pt>
                <c:pt idx="7944">
                  <c:v>208.192299662775</c:v>
                </c:pt>
                <c:pt idx="7945">
                  <c:v>208.08654028526</c:v>
                </c:pt>
                <c:pt idx="7946">
                  <c:v>207.980665584174</c:v>
                </c:pt>
                <c:pt idx="7947">
                  <c:v>207.874675618194</c:v>
                </c:pt>
                <c:pt idx="7948">
                  <c:v>207.768570446062</c:v>
                </c:pt>
                <c:pt idx="7949">
                  <c:v>207.662350126582</c:v>
                </c:pt>
                <c:pt idx="7950">
                  <c:v>207.556014718621</c:v>
                </c:pt>
                <c:pt idx="7951">
                  <c:v>207.449564281113</c:v>
                </c:pt>
                <c:pt idx="7952">
                  <c:v>207.342998873052</c:v>
                </c:pt>
                <c:pt idx="7953">
                  <c:v>207.236318553499</c:v>
                </c:pt>
                <c:pt idx="7954">
                  <c:v>207.129523381577</c:v>
                </c:pt>
                <c:pt idx="7955">
                  <c:v>207.022613416472</c:v>
                </c:pt>
                <c:pt idx="7956">
                  <c:v>206.915588717436</c:v>
                </c:pt>
                <c:pt idx="7957">
                  <c:v>206.808449343782</c:v>
                </c:pt>
                <c:pt idx="7958">
                  <c:v>206.701195354888</c:v>
                </c:pt>
                <c:pt idx="7959">
                  <c:v>206.593826810195</c:v>
                </c:pt>
                <c:pt idx="7960">
                  <c:v>206.486343769208</c:v>
                </c:pt>
                <c:pt idx="7961">
                  <c:v>206.378746291496</c:v>
                </c:pt>
                <c:pt idx="7962">
                  <c:v>206.271034436689</c:v>
                </c:pt>
                <c:pt idx="7963">
                  <c:v>206.163208264482</c:v>
                </c:pt>
                <c:pt idx="7964">
                  <c:v>206.055267834634</c:v>
                </c:pt>
                <c:pt idx="7965">
                  <c:v>205.947213206967</c:v>
                </c:pt>
                <c:pt idx="7966">
                  <c:v>205.839044441365</c:v>
                </c:pt>
                <c:pt idx="7967">
                  <c:v>205.730761597777</c:v>
                </c:pt>
                <c:pt idx="7968">
                  <c:v>205.622364736214</c:v>
                </c:pt>
                <c:pt idx="7969">
                  <c:v>205.51385391675</c:v>
                </c:pt>
                <c:pt idx="7970">
                  <c:v>205.405229199524</c:v>
                </c:pt>
                <c:pt idx="7971">
                  <c:v>205.296490644736</c:v>
                </c:pt>
                <c:pt idx="7972">
                  <c:v>205.18763831265</c:v>
                </c:pt>
                <c:pt idx="7973">
                  <c:v>205.078672263593</c:v>
                </c:pt>
                <c:pt idx="7974">
                  <c:v>204.969592557956</c:v>
                </c:pt>
                <c:pt idx="7975">
                  <c:v>204.86039925619</c:v>
                </c:pt>
                <c:pt idx="7976">
                  <c:v>204.751092418813</c:v>
                </c:pt>
                <c:pt idx="7977">
                  <c:v>204.641672106403</c:v>
                </c:pt>
                <c:pt idx="7978">
                  <c:v>204.532138379602</c:v>
                </c:pt>
                <c:pt idx="7979">
                  <c:v>204.422491299114</c:v>
                </c:pt>
                <c:pt idx="7980">
                  <c:v>204.312730925708</c:v>
                </c:pt>
                <c:pt idx="7981">
                  <c:v>204.202857320212</c:v>
                </c:pt>
                <c:pt idx="7982">
                  <c:v>204.092870543521</c:v>
                </c:pt>
                <c:pt idx="7983">
                  <c:v>203.98277065659</c:v>
                </c:pt>
                <c:pt idx="7984">
                  <c:v>203.872557720438</c:v>
                </c:pt>
                <c:pt idx="7985">
                  <c:v>203.762231796145</c:v>
                </c:pt>
                <c:pt idx="7986">
                  <c:v>203.651792944855</c:v>
                </c:pt>
                <c:pt idx="7987">
                  <c:v>203.541241227775</c:v>
                </c:pt>
                <c:pt idx="7988">
                  <c:v>203.430576706173</c:v>
                </c:pt>
                <c:pt idx="7989">
                  <c:v>203.319799441381</c:v>
                </c:pt>
                <c:pt idx="7990">
                  <c:v>203.208909494792</c:v>
                </c:pt>
                <c:pt idx="7991">
                  <c:v>203.097906927863</c:v>
                </c:pt>
                <c:pt idx="7992">
                  <c:v>202.986791802112</c:v>
                </c:pt>
                <c:pt idx="7993">
                  <c:v>202.875564179121</c:v>
                </c:pt>
                <c:pt idx="7994">
                  <c:v>202.764224120533</c:v>
                </c:pt>
                <c:pt idx="7995">
                  <c:v>202.652771688054</c:v>
                </c:pt>
                <c:pt idx="7996">
                  <c:v>202.541206943451</c:v>
                </c:pt>
                <c:pt idx="7997">
                  <c:v>202.429529948556</c:v>
                </c:pt>
                <c:pt idx="7998">
                  <c:v>202.31774076526</c:v>
                </c:pt>
                <c:pt idx="7999">
                  <c:v>202.205839455518</c:v>
                </c:pt>
                <c:pt idx="8000">
                  <c:v>202.093826081346</c:v>
                </c:pt>
                <c:pt idx="8001">
                  <c:v>201.981700704825</c:v>
                </c:pt>
                <c:pt idx="8002">
                  <c:v>201.869463388094</c:v>
                </c:pt>
                <c:pt idx="8003">
                  <c:v>201.757114193358</c:v>
                </c:pt>
                <c:pt idx="8004">
                  <c:v>201.644653182879</c:v>
                </c:pt>
                <c:pt idx="8005">
                  <c:v>201.532080418987</c:v>
                </c:pt>
                <c:pt idx="8006">
                  <c:v>201.419395964069</c:v>
                </c:pt>
                <c:pt idx="8007">
                  <c:v>201.306599880577</c:v>
                </c:pt>
                <c:pt idx="8008">
                  <c:v>201.193692231023</c:v>
                </c:pt>
                <c:pt idx="8009">
                  <c:v>201.080673077981</c:v>
                </c:pt>
                <c:pt idx="8010">
                  <c:v>200.967542484089</c:v>
                </c:pt>
                <c:pt idx="8011">
                  <c:v>200.854300512043</c:v>
                </c:pt>
                <c:pt idx="8012">
                  <c:v>200.740947224605</c:v>
                </c:pt>
                <c:pt idx="8013">
                  <c:v>200.627482684594</c:v>
                </c:pt>
                <c:pt idx="8014">
                  <c:v>200.513906954895</c:v>
                </c:pt>
                <c:pt idx="8015">
                  <c:v>200.400220098453</c:v>
                </c:pt>
                <c:pt idx="8016">
                  <c:v>200.286422178272</c:v>
                </c:pt>
                <c:pt idx="8017">
                  <c:v>200.172513257423</c:v>
                </c:pt>
                <c:pt idx="8018">
                  <c:v>200.058493399033</c:v>
                </c:pt>
                <c:pt idx="8019">
                  <c:v>199.944362666294</c:v>
                </c:pt>
                <c:pt idx="8020">
                  <c:v>199.830121122458</c:v>
                </c:pt>
                <c:pt idx="8021">
                  <c:v>199.715768830839</c:v>
                </c:pt>
                <c:pt idx="8022">
                  <c:v>199.601305854813</c:v>
                </c:pt>
                <c:pt idx="8023">
                  <c:v>199.486732257814</c:v>
                </c:pt>
                <c:pt idx="8024">
                  <c:v>199.372048103342</c:v>
                </c:pt>
                <c:pt idx="8025">
                  <c:v>199.257253454956</c:v>
                </c:pt>
                <c:pt idx="8026">
                  <c:v>199.142348376275</c:v>
                </c:pt>
                <c:pt idx="8027">
                  <c:v>199.027332930982</c:v>
                </c:pt>
                <c:pt idx="8028">
                  <c:v>198.912207182818</c:v>
                </c:pt>
                <c:pt idx="8029">
                  <c:v>198.796971195588</c:v>
                </c:pt>
                <c:pt idx="8030">
                  <c:v>198.681625033157</c:v>
                </c:pt>
                <c:pt idx="8031">
                  <c:v>198.56616875945</c:v>
                </c:pt>
                <c:pt idx="8032">
                  <c:v>198.450602438455</c:v>
                </c:pt>
                <c:pt idx="8033">
                  <c:v>198.334926134219</c:v>
                </c:pt>
                <c:pt idx="8034">
                  <c:v>198.219139910852</c:v>
                </c:pt>
                <c:pt idx="8035">
                  <c:v>198.103243832523</c:v>
                </c:pt>
                <c:pt idx="8036">
                  <c:v>197.987237963463</c:v>
                </c:pt>
                <c:pt idx="8037">
                  <c:v>197.871122367963</c:v>
                </c:pt>
                <c:pt idx="8038">
                  <c:v>197.754897110377</c:v>
                </c:pt>
                <c:pt idx="8039">
                  <c:v>197.638562255116</c:v>
                </c:pt>
                <c:pt idx="8040">
                  <c:v>197.522117866656</c:v>
                </c:pt>
                <c:pt idx="8041">
                  <c:v>197.40556400953</c:v>
                </c:pt>
                <c:pt idx="8042">
                  <c:v>197.288900748335</c:v>
                </c:pt>
                <c:pt idx="8043">
                  <c:v>197.172128147725</c:v>
                </c:pt>
                <c:pt idx="8044">
                  <c:v>197.055246272417</c:v>
                </c:pt>
                <c:pt idx="8045">
                  <c:v>196.938255187188</c:v>
                </c:pt>
                <c:pt idx="8046">
                  <c:v>196.821154956877</c:v>
                </c:pt>
                <c:pt idx="8047">
                  <c:v>196.703945646381</c:v>
                </c:pt>
                <c:pt idx="8048">
                  <c:v>196.586627320658</c:v>
                </c:pt>
                <c:pt idx="8049">
                  <c:v>196.469200044728</c:v>
                </c:pt>
                <c:pt idx="8050">
                  <c:v>196.351663883669</c:v>
                </c:pt>
                <c:pt idx="8051">
                  <c:v>196.234018902622</c:v>
                </c:pt>
                <c:pt idx="8052">
                  <c:v>196.116265166787</c:v>
                </c:pt>
                <c:pt idx="8053">
                  <c:v>195.998402741423</c:v>
                </c:pt>
                <c:pt idx="8054">
                  <c:v>195.880431691852</c:v>
                </c:pt>
                <c:pt idx="8055">
                  <c:v>195.762352083454</c:v>
                </c:pt>
                <c:pt idx="8056">
                  <c:v>195.644163981669</c:v>
                </c:pt>
                <c:pt idx="8057">
                  <c:v>195.525867451999</c:v>
                </c:pt>
                <c:pt idx="8058">
                  <c:v>195.407462560005</c:v>
                </c:pt>
                <c:pt idx="8059">
                  <c:v>195.288949371309</c:v>
                </c:pt>
                <c:pt idx="8060">
                  <c:v>195.17032795159</c:v>
                </c:pt>
                <c:pt idx="8061">
                  <c:v>195.05159836659</c:v>
                </c:pt>
                <c:pt idx="8062">
                  <c:v>194.932760682111</c:v>
                </c:pt>
                <c:pt idx="8063">
                  <c:v>194.813814964014</c:v>
                </c:pt>
                <c:pt idx="8064">
                  <c:v>194.694761278218</c:v>
                </c:pt>
                <c:pt idx="8065">
                  <c:v>194.575599690706</c:v>
                </c:pt>
                <c:pt idx="8066">
                  <c:v>194.456330267517</c:v>
                </c:pt>
                <c:pt idx="8067">
                  <c:v>194.336953074752</c:v>
                </c:pt>
                <c:pt idx="8068">
                  <c:v>194.21746817857</c:v>
                </c:pt>
                <c:pt idx="8069">
                  <c:v>194.097875645192</c:v>
                </c:pt>
                <c:pt idx="8070">
                  <c:v>193.978175540897</c:v>
                </c:pt>
                <c:pt idx="8071">
                  <c:v>193.858367932023</c:v>
                </c:pt>
                <c:pt idx="8072">
                  <c:v>193.738452884969</c:v>
                </c:pt>
                <c:pt idx="8073">
                  <c:v>193.618430466194</c:v>
                </c:pt>
                <c:pt idx="8074">
                  <c:v>193.498300742215</c:v>
                </c:pt>
                <c:pt idx="8075">
                  <c:v>193.378063779609</c:v>
                </c:pt>
                <c:pt idx="8076">
                  <c:v>193.257719645012</c:v>
                </c:pt>
                <c:pt idx="8077">
                  <c:v>193.13726840512</c:v>
                </c:pt>
                <c:pt idx="8078">
                  <c:v>193.016710126689</c:v>
                </c:pt>
                <c:pt idx="8079">
                  <c:v>192.896044876533</c:v>
                </c:pt>
                <c:pt idx="8080">
                  <c:v>192.775272721526</c:v>
                </c:pt>
                <c:pt idx="8081">
                  <c:v>192.654393728601</c:v>
                </c:pt>
                <c:pt idx="8082">
                  <c:v>192.53340796475</c:v>
                </c:pt>
                <c:pt idx="8083">
                  <c:v>192.412315497025</c:v>
                </c:pt>
                <c:pt idx="8084">
                  <c:v>192.291116392537</c:v>
                </c:pt>
                <c:pt idx="8085">
                  <c:v>192.169810718455</c:v>
                </c:pt>
                <c:pt idx="8086">
                  <c:v>192.048398542007</c:v>
                </c:pt>
                <c:pt idx="8087">
                  <c:v>191.926879930483</c:v>
                </c:pt>
                <c:pt idx="8088">
                  <c:v>191.805254951228</c:v>
                </c:pt>
                <c:pt idx="8089">
                  <c:v>191.683523671648</c:v>
                </c:pt>
                <c:pt idx="8090">
                  <c:v>191.561686159208</c:v>
                </c:pt>
                <c:pt idx="8091">
                  <c:v>191.439742481432</c:v>
                </c:pt>
                <c:pt idx="8092">
                  <c:v>191.317692705901</c:v>
                </c:pt>
                <c:pt idx="8093">
                  <c:v>191.195536900258</c:v>
                </c:pt>
                <c:pt idx="8094">
                  <c:v>191.073275132201</c:v>
                </c:pt>
                <c:pt idx="8095">
                  <c:v>190.95090746949</c:v>
                </c:pt>
                <c:pt idx="8096">
                  <c:v>190.828433979942</c:v>
                </c:pt>
                <c:pt idx="8097">
                  <c:v>190.705854731432</c:v>
                </c:pt>
                <c:pt idx="8098">
                  <c:v>190.583169791896</c:v>
                </c:pt>
                <c:pt idx="8099">
                  <c:v>190.460379229327</c:v>
                </c:pt>
                <c:pt idx="8100">
                  <c:v>190.337483111776</c:v>
                </c:pt>
                <c:pt idx="8101">
                  <c:v>190.214481507354</c:v>
                </c:pt>
                <c:pt idx="8102">
                  <c:v>190.091374484229</c:v>
                </c:pt>
                <c:pt idx="8103">
                  <c:v>189.968162110628</c:v>
                </c:pt>
                <c:pt idx="8104">
                  <c:v>189.844844454837</c:v>
                </c:pt>
                <c:pt idx="8105">
                  <c:v>189.7214215852</c:v>
                </c:pt>
                <c:pt idx="8106">
                  <c:v>189.597893570119</c:v>
                </c:pt>
                <c:pt idx="8107">
                  <c:v>189.474260478054</c:v>
                </c:pt>
                <c:pt idx="8108">
                  <c:v>189.350522377524</c:v>
                </c:pt>
                <c:pt idx="8109">
                  <c:v>189.226679337106</c:v>
                </c:pt>
                <c:pt idx="8110">
                  <c:v>189.102731425434</c:v>
                </c:pt>
                <c:pt idx="8111">
                  <c:v>188.978678711203</c:v>
                </c:pt>
                <c:pt idx="8112">
                  <c:v>188.854521263162</c:v>
                </c:pt>
                <c:pt idx="8113">
                  <c:v>188.730259150122</c:v>
                </c:pt>
                <c:pt idx="8114">
                  <c:v>188.605892440949</c:v>
                </c:pt>
                <c:pt idx="8115">
                  <c:v>188.48142120457</c:v>
                </c:pt>
                <c:pt idx="8116">
                  <c:v>188.356845509966</c:v>
                </c:pt>
                <c:pt idx="8117">
                  <c:v>188.23216542618</c:v>
                </c:pt>
                <c:pt idx="8118">
                  <c:v>188.107381022309</c:v>
                </c:pt>
                <c:pt idx="8119">
                  <c:v>187.982492367511</c:v>
                </c:pt>
                <c:pt idx="8120">
                  <c:v>187.857499531001</c:v>
                </c:pt>
                <c:pt idx="8121">
                  <c:v>187.732402582049</c:v>
                </c:pt>
                <c:pt idx="8122">
                  <c:v>187.607201589988</c:v>
                </c:pt>
                <c:pt idx="8123">
                  <c:v>187.481896624203</c:v>
                </c:pt>
                <c:pt idx="8124">
                  <c:v>187.35648775414</c:v>
                </c:pt>
                <c:pt idx="8125">
                  <c:v>187.230975049303</c:v>
                </c:pt>
                <c:pt idx="8126">
                  <c:v>187.10535857925</c:v>
                </c:pt>
                <c:pt idx="8127">
                  <c:v>186.979638413601</c:v>
                </c:pt>
                <c:pt idx="8128">
                  <c:v>186.853814622031</c:v>
                </c:pt>
                <c:pt idx="8129">
                  <c:v>186.727887274272</c:v>
                </c:pt>
                <c:pt idx="8130">
                  <c:v>186.601856440114</c:v>
                </c:pt>
                <c:pt idx="8131">
                  <c:v>186.475722189405</c:v>
                </c:pt>
                <c:pt idx="8132">
                  <c:v>186.349484592051</c:v>
                </c:pt>
                <c:pt idx="8133">
                  <c:v>186.223143718012</c:v>
                </c:pt>
                <c:pt idx="8134">
                  <c:v>186.096699637308</c:v>
                </c:pt>
                <c:pt idx="8135">
                  <c:v>185.970152420016</c:v>
                </c:pt>
                <c:pt idx="8136">
                  <c:v>185.843502136269</c:v>
                </c:pt>
                <c:pt idx="8137">
                  <c:v>185.716748856259</c:v>
                </c:pt>
                <c:pt idx="8138">
                  <c:v>185.589892650232</c:v>
                </c:pt>
                <c:pt idx="8139">
                  <c:v>185.462933588495</c:v>
                </c:pt>
                <c:pt idx="8140">
                  <c:v>185.335871741409</c:v>
                </c:pt>
                <c:pt idx="8141">
                  <c:v>185.208707179393</c:v>
                </c:pt>
                <c:pt idx="8142">
                  <c:v>185.081439972923</c:v>
                </c:pt>
                <c:pt idx="8143">
                  <c:v>184.954070192531</c:v>
                </c:pt>
                <c:pt idx="8144">
                  <c:v>184.826597908807</c:v>
                </c:pt>
                <c:pt idx="8145">
                  <c:v>184.699023192397</c:v>
                </c:pt>
                <c:pt idx="8146">
                  <c:v>184.571346114005</c:v>
                </c:pt>
                <c:pt idx="8147">
                  <c:v>184.443566744391</c:v>
                </c:pt>
                <c:pt idx="8148">
                  <c:v>184.31568515437</c:v>
                </c:pt>
                <c:pt idx="8149">
                  <c:v>184.187701414816</c:v>
                </c:pt>
                <c:pt idx="8150">
                  <c:v>184.05961559666</c:v>
                </c:pt>
                <c:pt idx="8151">
                  <c:v>183.931427770887</c:v>
                </c:pt>
                <c:pt idx="8152">
                  <c:v>183.80313800854</c:v>
                </c:pt>
                <c:pt idx="8153">
                  <c:v>183.674746380719</c:v>
                </c:pt>
                <c:pt idx="8154">
                  <c:v>183.54625295858</c:v>
                </c:pt>
                <c:pt idx="8155">
                  <c:v>183.417657813334</c:v>
                </c:pt>
                <c:pt idx="8156">
                  <c:v>183.288961016252</c:v>
                </c:pt>
                <c:pt idx="8157">
                  <c:v>183.160162638656</c:v>
                </c:pt>
                <c:pt idx="8158">
                  <c:v>183.03126275193</c:v>
                </c:pt>
                <c:pt idx="8159">
                  <c:v>182.90226142751</c:v>
                </c:pt>
                <c:pt idx="8160">
                  <c:v>182.773158736891</c:v>
                </c:pt>
                <c:pt idx="8161">
                  <c:v>182.643954751622</c:v>
                </c:pt>
                <c:pt idx="8162">
                  <c:v>182.514649543309</c:v>
                </c:pt>
                <c:pt idx="8163">
                  <c:v>182.385243183614</c:v>
                </c:pt>
                <c:pt idx="8164">
                  <c:v>182.255735744256</c:v>
                </c:pt>
                <c:pt idx="8165">
                  <c:v>182.12612729701</c:v>
                </c:pt>
                <c:pt idx="8166">
                  <c:v>181.996417913704</c:v>
                </c:pt>
                <c:pt idx="8167">
                  <c:v>181.866607666226</c:v>
                </c:pt>
                <c:pt idx="8168">
                  <c:v>181.736696626518</c:v>
                </c:pt>
                <c:pt idx="8169">
                  <c:v>181.606684866577</c:v>
                </c:pt>
                <c:pt idx="8170">
                  <c:v>181.476572458458</c:v>
                </c:pt>
                <c:pt idx="8171">
                  <c:v>181.346359474269</c:v>
                </c:pt>
                <c:pt idx="8172">
                  <c:v>181.216045986177</c:v>
                </c:pt>
                <c:pt idx="8173">
                  <c:v>181.085632066401</c:v>
                </c:pt>
                <c:pt idx="8174">
                  <c:v>180.95511778722</c:v>
                </c:pt>
                <c:pt idx="8175">
                  <c:v>180.824503220964</c:v>
                </c:pt>
                <c:pt idx="8176">
                  <c:v>180.693788440023</c:v>
                </c:pt>
                <c:pt idx="8177">
                  <c:v>180.562973516838</c:v>
                </c:pt>
                <c:pt idx="8178">
                  <c:v>180.43205852391</c:v>
                </c:pt>
                <c:pt idx="8179">
                  <c:v>180.301043533793</c:v>
                </c:pt>
                <c:pt idx="8180">
                  <c:v>180.169928619096</c:v>
                </c:pt>
                <c:pt idx="8181">
                  <c:v>180.038713852484</c:v>
                </c:pt>
                <c:pt idx="8182">
                  <c:v>179.907399306679</c:v>
                </c:pt>
                <c:pt idx="8183">
                  <c:v>179.775985054455</c:v>
                </c:pt>
                <c:pt idx="8184">
                  <c:v>179.644471168644</c:v>
                </c:pt>
                <c:pt idx="8185">
                  <c:v>179.512857722132</c:v>
                </c:pt>
                <c:pt idx="8186">
                  <c:v>179.38114478786</c:v>
                </c:pt>
                <c:pt idx="8187">
                  <c:v>179.249332438826</c:v>
                </c:pt>
                <c:pt idx="8188">
                  <c:v>179.11742074808</c:v>
                </c:pt>
                <c:pt idx="8189">
                  <c:v>178.98540978873</c:v>
                </c:pt>
                <c:pt idx="8190">
                  <c:v>178.853299633938</c:v>
                </c:pt>
                <c:pt idx="8191">
                  <c:v>178.721090356919</c:v>
                </c:pt>
                <c:pt idx="8192">
                  <c:v>178.588782030946</c:v>
                </c:pt>
                <c:pt idx="8193">
                  <c:v>178.456374729345</c:v>
                </c:pt>
                <c:pt idx="8194">
                  <c:v>178.323868525497</c:v>
                </c:pt>
                <c:pt idx="8195">
                  <c:v>178.19126349284</c:v>
                </c:pt>
                <c:pt idx="8196">
                  <c:v>178.058559704863</c:v>
                </c:pt>
                <c:pt idx="8197">
                  <c:v>177.925757235113</c:v>
                </c:pt>
                <c:pt idx="8198">
                  <c:v>177.79285615719</c:v>
                </c:pt>
                <c:pt idx="8199">
                  <c:v>177.659856544749</c:v>
                </c:pt>
                <c:pt idx="8200">
                  <c:v>177.526758471499</c:v>
                </c:pt>
                <c:pt idx="8201">
                  <c:v>177.393562011205</c:v>
                </c:pt>
                <c:pt idx="8202">
                  <c:v>177.260267237687</c:v>
                </c:pt>
                <c:pt idx="8203">
                  <c:v>177.126874224815</c:v>
                </c:pt>
                <c:pt idx="8204">
                  <c:v>176.99338304652</c:v>
                </c:pt>
                <c:pt idx="8205">
                  <c:v>176.859793776782</c:v>
                </c:pt>
                <c:pt idx="8206">
                  <c:v>176.726106489639</c:v>
                </c:pt>
                <c:pt idx="8207">
                  <c:v>176.592321259181</c:v>
                </c:pt>
                <c:pt idx="8208">
                  <c:v>176.458438159552</c:v>
                </c:pt>
                <c:pt idx="8209">
                  <c:v>176.324457264953</c:v>
                </c:pt>
                <c:pt idx="8210">
                  <c:v>176.190378649637</c:v>
                </c:pt>
                <c:pt idx="8211">
                  <c:v>176.056202387911</c:v>
                </c:pt>
                <c:pt idx="8212">
                  <c:v>175.921928554138</c:v>
                </c:pt>
                <c:pt idx="8213">
                  <c:v>175.787557222732</c:v>
                </c:pt>
                <c:pt idx="8214">
                  <c:v>175.653088468165</c:v>
                </c:pt>
                <c:pt idx="8215">
                  <c:v>175.51852236496</c:v>
                </c:pt>
                <c:pt idx="8216">
                  <c:v>175.383858987694</c:v>
                </c:pt>
                <c:pt idx="8217">
                  <c:v>175.249098411</c:v>
                </c:pt>
                <c:pt idx="8218">
                  <c:v>175.114240709563</c:v>
                </c:pt>
                <c:pt idx="8219">
                  <c:v>174.979285958123</c:v>
                </c:pt>
                <c:pt idx="8220">
                  <c:v>174.844234231472</c:v>
                </c:pt>
                <c:pt idx="8221">
                  <c:v>174.709085604458</c:v>
                </c:pt>
                <c:pt idx="8222">
                  <c:v>174.573840151982</c:v>
                </c:pt>
                <c:pt idx="8223">
                  <c:v>174.438497948997</c:v>
                </c:pt>
                <c:pt idx="8224">
                  <c:v>174.303059070513</c:v>
                </c:pt>
                <c:pt idx="8225">
                  <c:v>174.167523591589</c:v>
                </c:pt>
                <c:pt idx="8226">
                  <c:v>174.031891587342</c:v>
                </c:pt>
                <c:pt idx="8227">
                  <c:v>173.896163132939</c:v>
                </c:pt>
                <c:pt idx="8228">
                  <c:v>173.760338303604</c:v>
                </c:pt>
                <c:pt idx="8229">
                  <c:v>173.62441717461</c:v>
                </c:pt>
                <c:pt idx="8230">
                  <c:v>173.488399821288</c:v>
                </c:pt>
                <c:pt idx="8231">
                  <c:v>173.35228631902</c:v>
                </c:pt>
                <c:pt idx="8232">
                  <c:v>173.21607674324</c:v>
                </c:pt>
                <c:pt idx="8233">
                  <c:v>173.079771169437</c:v>
                </c:pt>
                <c:pt idx="8234">
                  <c:v>172.943369673154</c:v>
                </c:pt>
                <c:pt idx="8235">
                  <c:v>172.806872329984</c:v>
                </c:pt>
                <c:pt idx="8236">
                  <c:v>172.670279215578</c:v>
                </c:pt>
                <c:pt idx="8237">
                  <c:v>172.533590405634</c:v>
                </c:pt>
                <c:pt idx="8238">
                  <c:v>172.396805975909</c:v>
                </c:pt>
                <c:pt idx="8239">
                  <c:v>172.259926002209</c:v>
                </c:pt>
                <c:pt idx="8240">
                  <c:v>172.122950560394</c:v>
                </c:pt>
                <c:pt idx="8241">
                  <c:v>171.985879726378</c:v>
                </c:pt>
                <c:pt idx="8242">
                  <c:v>171.848713576126</c:v>
                </c:pt>
                <c:pt idx="8243">
                  <c:v>171.711452185657</c:v>
                </c:pt>
                <c:pt idx="8244">
                  <c:v>171.574095631043</c:v>
                </c:pt>
                <c:pt idx="8245">
                  <c:v>171.436643988408</c:v>
                </c:pt>
                <c:pt idx="8246">
                  <c:v>171.29909733393</c:v>
                </c:pt>
                <c:pt idx="8247">
                  <c:v>171.161455743837</c:v>
                </c:pt>
                <c:pt idx="8248">
                  <c:v>171.023719294412</c:v>
                </c:pt>
                <c:pt idx="8249">
                  <c:v>170.885888061991</c:v>
                </c:pt>
                <c:pt idx="8250">
                  <c:v>170.74796212296</c:v>
                </c:pt>
                <c:pt idx="8251">
                  <c:v>170.609941553759</c:v>
                </c:pt>
                <c:pt idx="8252">
                  <c:v>170.471826430881</c:v>
                </c:pt>
                <c:pt idx="8253">
                  <c:v>170.33361683087</c:v>
                </c:pt>
                <c:pt idx="8254">
                  <c:v>170.195312830324</c:v>
                </c:pt>
                <c:pt idx="8255">
                  <c:v>170.056914505892</c:v>
                </c:pt>
                <c:pt idx="8256">
                  <c:v>169.918421934275</c:v>
                </c:pt>
                <c:pt idx="8257">
                  <c:v>169.779835192228</c:v>
                </c:pt>
                <c:pt idx="8258">
                  <c:v>169.641154356556</c:v>
                </c:pt>
                <c:pt idx="8259">
                  <c:v>169.502379504118</c:v>
                </c:pt>
                <c:pt idx="8260">
                  <c:v>169.363510711825</c:v>
                </c:pt>
                <c:pt idx="8261">
                  <c:v>169.224548056638</c:v>
                </c:pt>
                <c:pt idx="8262">
                  <c:v>169.085491615572</c:v>
                </c:pt>
                <c:pt idx="8263">
                  <c:v>168.946341465694</c:v>
                </c:pt>
                <c:pt idx="8264">
                  <c:v>168.807097684121</c:v>
                </c:pt>
                <c:pt idx="8265">
                  <c:v>168.667760348025</c:v>
                </c:pt>
                <c:pt idx="8266">
                  <c:v>168.528329534627</c:v>
                </c:pt>
                <c:pt idx="8267">
                  <c:v>168.388805321201</c:v>
                </c:pt>
                <c:pt idx="8268">
                  <c:v>168.249187785073</c:v>
                </c:pt>
                <c:pt idx="8269">
                  <c:v>168.10947700362</c:v>
                </c:pt>
                <c:pt idx="8270">
                  <c:v>167.969673054272</c:v>
                </c:pt>
                <c:pt idx="8271">
                  <c:v>167.829776014508</c:v>
                </c:pt>
                <c:pt idx="8272">
                  <c:v>167.689785961862</c:v>
                </c:pt>
                <c:pt idx="8273">
                  <c:v>167.549702973916</c:v>
                </c:pt>
                <c:pt idx="8274">
                  <c:v>167.409527128308</c:v>
                </c:pt>
                <c:pt idx="8275">
                  <c:v>167.269258502722</c:v>
                </c:pt>
                <c:pt idx="8276">
                  <c:v>167.128897174898</c:v>
                </c:pt>
                <c:pt idx="8277">
                  <c:v>166.988443222625</c:v>
                </c:pt>
                <c:pt idx="8278">
                  <c:v>166.847896723743</c:v>
                </c:pt>
                <c:pt idx="8279">
                  <c:v>166.707257756147</c:v>
                </c:pt>
                <c:pt idx="8280">
                  <c:v>166.566526397777</c:v>
                </c:pt>
                <c:pt idx="8281">
                  <c:v>166.425702726631</c:v>
                </c:pt>
                <c:pt idx="8282">
                  <c:v>166.284786820752</c:v>
                </c:pt>
                <c:pt idx="8283">
                  <c:v>166.143778758239</c:v>
                </c:pt>
                <c:pt idx="8284">
                  <c:v>166.002678617238</c:v>
                </c:pt>
                <c:pt idx="8285">
                  <c:v>165.861486475951</c:v>
                </c:pt>
                <c:pt idx="8286">
                  <c:v>165.720202412625</c:v>
                </c:pt>
                <c:pt idx="8287">
                  <c:v>165.578826505563</c:v>
                </c:pt>
                <c:pt idx="8288">
                  <c:v>165.437358833116</c:v>
                </c:pt>
                <c:pt idx="8289">
                  <c:v>165.295799473686</c:v>
                </c:pt>
                <c:pt idx="8290">
                  <c:v>165.154148505729</c:v>
                </c:pt>
                <c:pt idx="8291">
                  <c:v>165.012406007747</c:v>
                </c:pt>
                <c:pt idx="8292">
                  <c:v>164.870572058296</c:v>
                </c:pt>
                <c:pt idx="8293">
                  <c:v>164.728646735982</c:v>
                </c:pt>
                <c:pt idx="8294">
                  <c:v>164.586630119461</c:v>
                </c:pt>
                <c:pt idx="8295">
                  <c:v>164.44452228744</c:v>
                </c:pt>
                <c:pt idx="8296">
                  <c:v>164.302323318676</c:v>
                </c:pt>
                <c:pt idx="8297">
                  <c:v>164.160033291978</c:v>
                </c:pt>
                <c:pt idx="8298">
                  <c:v>164.017652286204</c:v>
                </c:pt>
                <c:pt idx="8299">
                  <c:v>163.875180380263</c:v>
                </c:pt>
                <c:pt idx="8300">
                  <c:v>163.732617653115</c:v>
                </c:pt>
                <c:pt idx="8301">
                  <c:v>163.589964183768</c:v>
                </c:pt>
                <c:pt idx="8302">
                  <c:v>163.447220051284</c:v>
                </c:pt>
                <c:pt idx="8303">
                  <c:v>163.304385334771</c:v>
                </c:pt>
                <c:pt idx="8304">
                  <c:v>163.161460113391</c:v>
                </c:pt>
                <c:pt idx="8305">
                  <c:v>163.018444466354</c:v>
                </c:pt>
                <c:pt idx="8306">
                  <c:v>162.87533847292</c:v>
                </c:pt>
                <c:pt idx="8307">
                  <c:v>162.732142212401</c:v>
                </c:pt>
                <c:pt idx="8308">
                  <c:v>162.588855764157</c:v>
                </c:pt>
                <c:pt idx="8309">
                  <c:v>162.445479207599</c:v>
                </c:pt>
                <c:pt idx="8310">
                  <c:v>162.302012622188</c:v>
                </c:pt>
                <c:pt idx="8311">
                  <c:v>162.158456087433</c:v>
                </c:pt>
                <c:pt idx="8312">
                  <c:v>162.014809682897</c:v>
                </c:pt>
                <c:pt idx="8313">
                  <c:v>161.871073488187</c:v>
                </c:pt>
                <c:pt idx="8314">
                  <c:v>161.727247582966</c:v>
                </c:pt>
                <c:pt idx="8315">
                  <c:v>161.583332046942</c:v>
                </c:pt>
                <c:pt idx="8316">
                  <c:v>161.439326959875</c:v>
                </c:pt>
                <c:pt idx="8317">
                  <c:v>161.295232401574</c:v>
                </c:pt>
                <c:pt idx="8318">
                  <c:v>161.151048451897</c:v>
                </c:pt>
                <c:pt idx="8319">
                  <c:v>161.006775190752</c:v>
                </c:pt>
                <c:pt idx="8320">
                  <c:v>160.862412698098</c:v>
                </c:pt>
                <c:pt idx="8321">
                  <c:v>160.717961053941</c:v>
                </c:pt>
                <c:pt idx="8322">
                  <c:v>160.573420338338</c:v>
                </c:pt>
                <c:pt idx="8323">
                  <c:v>160.428790631395</c:v>
                </c:pt>
                <c:pt idx="8324">
                  <c:v>160.284072013266</c:v>
                </c:pt>
                <c:pt idx="8325">
                  <c:v>160.139264564157</c:v>
                </c:pt>
                <c:pt idx="8326">
                  <c:v>159.99436836432</c:v>
                </c:pt>
                <c:pt idx="8327">
                  <c:v>159.84938349406</c:v>
                </c:pt>
                <c:pt idx="8328">
                  <c:v>159.704310033727</c:v>
                </c:pt>
                <c:pt idx="8329">
                  <c:v>159.559148063724</c:v>
                </c:pt>
                <c:pt idx="8330">
                  <c:v>159.413897664499</c:v>
                </c:pt>
                <c:pt idx="8331">
                  <c:v>159.268558916553</c:v>
                </c:pt>
                <c:pt idx="8332">
                  <c:v>159.123131900433</c:v>
                </c:pt>
                <c:pt idx="8333">
                  <c:v>158.977616696737</c:v>
                </c:pt>
                <c:pt idx="8334">
                  <c:v>158.83201338611</c:v>
                </c:pt>
                <c:pt idx="8335">
                  <c:v>158.686322049247</c:v>
                </c:pt>
                <c:pt idx="8336">
                  <c:v>158.540542766892</c:v>
                </c:pt>
                <c:pt idx="8337">
                  <c:v>158.394675619837</c:v>
                </c:pt>
                <c:pt idx="8338">
                  <c:v>158.248720688923</c:v>
                </c:pt>
                <c:pt idx="8339">
                  <c:v>158.10267805504</c:v>
                </c:pt>
                <c:pt idx="8340">
                  <c:v>157.956547799125</c:v>
                </c:pt>
                <c:pt idx="8341">
                  <c:v>157.810330002167</c:v>
                </c:pt>
                <c:pt idx="8342">
                  <c:v>157.664024745199</c:v>
                </c:pt>
                <c:pt idx="8343">
                  <c:v>157.517632109306</c:v>
                </c:pt>
                <c:pt idx="8344">
                  <c:v>157.37115217562</c:v>
                </c:pt>
                <c:pt idx="8345">
                  <c:v>157.224585025322</c:v>
                </c:pt>
                <c:pt idx="8346">
                  <c:v>157.07793073964</c:v>
                </c:pt>
                <c:pt idx="8347">
                  <c:v>156.931189399852</c:v>
                </c:pt>
                <c:pt idx="8348">
                  <c:v>156.784361087283</c:v>
                </c:pt>
                <c:pt idx="8349">
                  <c:v>156.637445883307</c:v>
                </c:pt>
                <c:pt idx="8350">
                  <c:v>156.490443869345</c:v>
                </c:pt>
                <c:pt idx="8351">
                  <c:v>156.343355126869</c:v>
                </c:pt>
                <c:pt idx="8352">
                  <c:v>156.196179737394</c:v>
                </c:pt>
                <c:pt idx="8353">
                  <c:v>156.048917782489</c:v>
                </c:pt>
                <c:pt idx="8354">
                  <c:v>155.901569343766</c:v>
                </c:pt>
                <c:pt idx="8355">
                  <c:v>155.754134502888</c:v>
                </c:pt>
                <c:pt idx="8356">
                  <c:v>155.606613341564</c:v>
                </c:pt>
                <c:pt idx="8357">
                  <c:v>155.459005941552</c:v>
                </c:pt>
                <c:pt idx="8358">
                  <c:v>155.311312384658</c:v>
                </c:pt>
                <c:pt idx="8359">
                  <c:v>155.163532752735</c:v>
                </c:pt>
                <c:pt idx="8360">
                  <c:v>155.015667127683</c:v>
                </c:pt>
                <c:pt idx="8361">
                  <c:v>154.867715591451</c:v>
                </c:pt>
                <c:pt idx="8362">
                  <c:v>154.719678226035</c:v>
                </c:pt>
                <c:pt idx="8363">
                  <c:v>154.57155511348</c:v>
                </c:pt>
                <c:pt idx="8364">
                  <c:v>154.423346335876</c:v>
                </c:pt>
                <c:pt idx="8365">
                  <c:v>154.275051975362</c:v>
                </c:pt>
                <c:pt idx="8366">
                  <c:v>154.126672114124</c:v>
                </c:pt>
                <c:pt idx="8367">
                  <c:v>153.978206834396</c:v>
                </c:pt>
                <c:pt idx="8368">
                  <c:v>153.829656218458</c:v>
                </c:pt>
                <c:pt idx="8369">
                  <c:v>153.681020348639</c:v>
                </c:pt>
                <c:pt idx="8370">
                  <c:v>153.532299307315</c:v>
                </c:pt>
                <c:pt idx="8371">
                  <c:v>153.383493176908</c:v>
                </c:pt>
                <c:pt idx="8372">
                  <c:v>153.234602039887</c:v>
                </c:pt>
                <c:pt idx="8373">
                  <c:v>153.08562597877</c:v>
                </c:pt>
                <c:pt idx="8374">
                  <c:v>152.936565076121</c:v>
                </c:pt>
                <c:pt idx="8375">
                  <c:v>152.78741941455</c:v>
                </c:pt>
                <c:pt idx="8376">
                  <c:v>152.638189076715</c:v>
                </c:pt>
                <c:pt idx="8377">
                  <c:v>152.488874145322</c:v>
                </c:pt>
                <c:pt idx="8378">
                  <c:v>152.339474703123</c:v>
                </c:pt>
                <c:pt idx="8379">
                  <c:v>152.189990832915</c:v>
                </c:pt>
                <c:pt idx="8380">
                  <c:v>152.040422617544</c:v>
                </c:pt>
                <c:pt idx="8381">
                  <c:v>151.890770139903</c:v>
                </c:pt>
                <c:pt idx="8382">
                  <c:v>151.74103348293</c:v>
                </c:pt>
                <c:pt idx="8383">
                  <c:v>151.591212729611</c:v>
                </c:pt>
                <c:pt idx="8384">
                  <c:v>151.441307962978</c:v>
                </c:pt>
                <c:pt idx="8385">
                  <c:v>151.291319266109</c:v>
                </c:pt>
                <c:pt idx="8386">
                  <c:v>151.14124672213</c:v>
                </c:pt>
                <c:pt idx="8387">
                  <c:v>150.991090414212</c:v>
                </c:pt>
                <c:pt idx="8388">
                  <c:v>150.840850425573</c:v>
                </c:pt>
                <c:pt idx="8389">
                  <c:v>150.690526839479</c:v>
                </c:pt>
                <c:pt idx="8390">
                  <c:v>150.540119739239</c:v>
                </c:pt>
                <c:pt idx="8391">
                  <c:v>150.389629208211</c:v>
                </c:pt>
                <c:pt idx="8392">
                  <c:v>150.239055329798</c:v>
                </c:pt>
                <c:pt idx="8393">
                  <c:v>150.088398187449</c:v>
                </c:pt>
                <c:pt idx="8394">
                  <c:v>149.937657864661</c:v>
                </c:pt>
                <c:pt idx="8395">
                  <c:v>149.786834444975</c:v>
                </c:pt>
                <c:pt idx="8396">
                  <c:v>149.635928011978</c:v>
                </c:pt>
                <c:pt idx="8397">
                  <c:v>149.484938649305</c:v>
                </c:pt>
                <c:pt idx="8398">
                  <c:v>149.333866440635</c:v>
                </c:pt>
                <c:pt idx="8399">
                  <c:v>149.182711469694</c:v>
                </c:pt>
                <c:pt idx="8400">
                  <c:v>149.031473820254</c:v>
                </c:pt>
                <c:pt idx="8401">
                  <c:v>148.880153576131</c:v>
                </c:pt>
                <c:pt idx="8402">
                  <c:v>148.72875082119</c:v>
                </c:pt>
                <c:pt idx="8403">
                  <c:v>148.577265639338</c:v>
                </c:pt>
                <c:pt idx="8404">
                  <c:v>148.425698114531</c:v>
                </c:pt>
                <c:pt idx="8405">
                  <c:v>148.274048330768</c:v>
                </c:pt>
                <c:pt idx="8406">
                  <c:v>148.122316372096</c:v>
                </c:pt>
                <c:pt idx="8407">
                  <c:v>147.970502322606</c:v>
                </c:pt>
                <c:pt idx="8408">
                  <c:v>147.818606266434</c:v>
                </c:pt>
                <c:pt idx="8409">
                  <c:v>147.666628287762</c:v>
                </c:pt>
                <c:pt idx="8410">
                  <c:v>147.51456847082</c:v>
                </c:pt>
                <c:pt idx="8411">
                  <c:v>147.362426899878</c:v>
                </c:pt>
                <c:pt idx="8412">
                  <c:v>147.210203659257</c:v>
                </c:pt>
                <c:pt idx="8413">
                  <c:v>147.057898833319</c:v>
                </c:pt>
                <c:pt idx="8414">
                  <c:v>146.905512506473</c:v>
                </c:pt>
                <c:pt idx="8415">
                  <c:v>146.753044763173</c:v>
                </c:pt>
                <c:pt idx="8416">
                  <c:v>146.600495687919</c:v>
                </c:pt>
                <c:pt idx="8417">
                  <c:v>146.447865365254</c:v>
                </c:pt>
                <c:pt idx="8418">
                  <c:v>146.295153879767</c:v>
                </c:pt>
                <c:pt idx="8419">
                  <c:v>146.142361316094</c:v>
                </c:pt>
                <c:pt idx="8420">
                  <c:v>145.989487758912</c:v>
                </c:pt>
                <c:pt idx="8421">
                  <c:v>145.836533292947</c:v>
                </c:pt>
                <c:pt idx="8422">
                  <c:v>145.683498002966</c:v>
                </c:pt>
                <c:pt idx="8423">
                  <c:v>145.530381973783</c:v>
                </c:pt>
                <c:pt idx="8424">
                  <c:v>145.377185290257</c:v>
                </c:pt>
                <c:pt idx="8425">
                  <c:v>145.223908037291</c:v>
                </c:pt>
                <c:pt idx="8426">
                  <c:v>145.070550299833</c:v>
                </c:pt>
                <c:pt idx="8427">
                  <c:v>144.917112162875</c:v>
                </c:pt>
                <c:pt idx="8428">
                  <c:v>144.763593711453</c:v>
                </c:pt>
                <c:pt idx="8429">
                  <c:v>144.60999503065</c:v>
                </c:pt>
                <c:pt idx="8430">
                  <c:v>144.456316205591</c:v>
                </c:pt>
                <c:pt idx="8431">
                  <c:v>144.302557321446</c:v>
                </c:pt>
                <c:pt idx="8432">
                  <c:v>144.148718463431</c:v>
                </c:pt>
                <c:pt idx="8433">
                  <c:v>143.994799716803</c:v>
                </c:pt>
                <c:pt idx="8434">
                  <c:v>143.840801166867</c:v>
                </c:pt>
                <c:pt idx="8435">
                  <c:v>143.686722898969</c:v>
                </c:pt>
                <c:pt idx="8436">
                  <c:v>143.532564998502</c:v>
                </c:pt>
                <c:pt idx="8437">
                  <c:v>143.378327550901</c:v>
                </c:pt>
                <c:pt idx="8438">
                  <c:v>143.224010641647</c:v>
                </c:pt>
                <c:pt idx="8439">
                  <c:v>143.069614356262</c:v>
                </c:pt>
                <c:pt idx="8440">
                  <c:v>142.915138780315</c:v>
                </c:pt>
                <c:pt idx="8441">
                  <c:v>142.760583999419</c:v>
                </c:pt>
                <c:pt idx="8442">
                  <c:v>142.605950099227</c:v>
                </c:pt>
                <c:pt idx="8443">
                  <c:v>142.451237165441</c:v>
                </c:pt>
                <c:pt idx="8444">
                  <c:v>142.296445283804</c:v>
                </c:pt>
                <c:pt idx="8445">
                  <c:v>142.141574540102</c:v>
                </c:pt>
                <c:pt idx="8446">
                  <c:v>141.986625020167</c:v>
                </c:pt>
                <c:pt idx="8447">
                  <c:v>141.831596809873</c:v>
                </c:pt>
                <c:pt idx="8448">
                  <c:v>141.676489995138</c:v>
                </c:pt>
                <c:pt idx="8449">
                  <c:v>141.521304661924</c:v>
                </c:pt>
                <c:pt idx="8450">
                  <c:v>141.366040896236</c:v>
                </c:pt>
                <c:pt idx="8451">
                  <c:v>141.210698784123</c:v>
                </c:pt>
                <c:pt idx="8452">
                  <c:v>141.055278411678</c:v>
                </c:pt>
                <c:pt idx="8453">
                  <c:v>140.899779865034</c:v>
                </c:pt>
                <c:pt idx="8454">
                  <c:v>140.744203230372</c:v>
                </c:pt>
                <c:pt idx="8455">
                  <c:v>140.588548593913</c:v>
                </c:pt>
                <c:pt idx="8456">
                  <c:v>140.432816041922</c:v>
                </c:pt>
                <c:pt idx="8457">
                  <c:v>140.277005660709</c:v>
                </c:pt>
                <c:pt idx="8458">
                  <c:v>140.121117536624</c:v>
                </c:pt>
                <c:pt idx="8459">
                  <c:v>139.965151756063</c:v>
                </c:pt>
                <c:pt idx="8460">
                  <c:v>139.809108405462</c:v>
                </c:pt>
                <c:pt idx="8461">
                  <c:v>139.652987571304</c:v>
                </c:pt>
                <c:pt idx="8462">
                  <c:v>139.496789340111</c:v>
                </c:pt>
                <c:pt idx="8463">
                  <c:v>139.34051379845</c:v>
                </c:pt>
                <c:pt idx="8464">
                  <c:v>139.184161032931</c:v>
                </c:pt>
                <c:pt idx="8465">
                  <c:v>139.027731130206</c:v>
                </c:pt>
                <c:pt idx="8466">
                  <c:v>138.871224176969</c:v>
                </c:pt>
                <c:pt idx="8467">
                  <c:v>138.714640259958</c:v>
                </c:pt>
                <c:pt idx="8468">
                  <c:v>138.557979465954</c:v>
                </c:pt>
                <c:pt idx="8469">
                  <c:v>138.40124188178</c:v>
                </c:pt>
                <c:pt idx="8470">
                  <c:v>138.244427594301</c:v>
                </c:pt>
                <c:pt idx="8471">
                  <c:v>138.087536690425</c:v>
                </c:pt>
                <c:pt idx="8472">
                  <c:v>137.930569257102</c:v>
                </c:pt>
                <c:pt idx="8473">
                  <c:v>137.773525381326</c:v>
                </c:pt>
                <c:pt idx="8474">
                  <c:v>137.616405150132</c:v>
                </c:pt>
                <c:pt idx="8475">
                  <c:v>137.459208650596</c:v>
                </c:pt>
                <c:pt idx="8476">
                  <c:v>137.30193596984</c:v>
                </c:pt>
                <c:pt idx="8477">
                  <c:v>137.144587195025</c:v>
                </c:pt>
                <c:pt idx="8478">
                  <c:v>136.987162413355</c:v>
                </c:pt>
                <c:pt idx="8479">
                  <c:v>136.829661712076</c:v>
                </c:pt>
                <c:pt idx="8480">
                  <c:v>136.672085178477</c:v>
                </c:pt>
                <c:pt idx="8481">
                  <c:v>136.514432899889</c:v>
                </c:pt>
                <c:pt idx="8482">
                  <c:v>136.356704963684</c:v>
                </c:pt>
                <c:pt idx="8483">
                  <c:v>136.198901457276</c:v>
                </c:pt>
                <c:pt idx="8484">
                  <c:v>136.041022468122</c:v>
                </c:pt>
                <c:pt idx="8485">
                  <c:v>135.883068083718</c:v>
                </c:pt>
                <c:pt idx="8486">
                  <c:v>135.725038391606</c:v>
                </c:pt>
                <c:pt idx="8487">
                  <c:v>135.566933479368</c:v>
                </c:pt>
                <c:pt idx="8488">
                  <c:v>135.408753434625</c:v>
                </c:pt>
                <c:pt idx="8489">
                  <c:v>135.250498345043</c:v>
                </c:pt>
                <c:pt idx="8490">
                  <c:v>135.092168298329</c:v>
                </c:pt>
                <c:pt idx="8491">
                  <c:v>134.93376338223</c:v>
                </c:pt>
                <c:pt idx="8492">
                  <c:v>134.775283684537</c:v>
                </c:pt>
                <c:pt idx="8493">
                  <c:v>134.61672929308</c:v>
                </c:pt>
                <c:pt idx="8494">
                  <c:v>134.458100295731</c:v>
                </c:pt>
                <c:pt idx="8495">
                  <c:v>134.299396780405</c:v>
                </c:pt>
                <c:pt idx="8496">
                  <c:v>134.140618835055</c:v>
                </c:pt>
                <c:pt idx="8497">
                  <c:v>133.98176654768</c:v>
                </c:pt>
                <c:pt idx="8498">
                  <c:v>133.822840006315</c:v>
                </c:pt>
                <c:pt idx="8499">
                  <c:v>133.66383929904</c:v>
                </c:pt>
                <c:pt idx="8500">
                  <c:v>133.504764513974</c:v>
                </c:pt>
                <c:pt idx="8501">
                  <c:v>133.345615739278</c:v>
                </c:pt>
                <c:pt idx="8502">
                  <c:v>133.186393063155</c:v>
                </c:pt>
                <c:pt idx="8503">
                  <c:v>133.027096573846</c:v>
                </c:pt>
                <c:pt idx="8504">
                  <c:v>132.867726359635</c:v>
                </c:pt>
                <c:pt idx="8505">
                  <c:v>132.708282508847</c:v>
                </c:pt>
                <c:pt idx="8506">
                  <c:v>132.548765109847</c:v>
                </c:pt>
                <c:pt idx="8507">
                  <c:v>132.389174251042</c:v>
                </c:pt>
                <c:pt idx="8508">
                  <c:v>132.229510020877</c:v>
                </c:pt>
                <c:pt idx="8509">
                  <c:v>132.069772507841</c:v>
                </c:pt>
                <c:pt idx="8510">
                  <c:v>131.909961800461</c:v>
                </c:pt>
                <c:pt idx="8511">
                  <c:v>131.750077987307</c:v>
                </c:pt>
                <c:pt idx="8512">
                  <c:v>131.590121156987</c:v>
                </c:pt>
                <c:pt idx="8513">
                  <c:v>131.430091398151</c:v>
                </c:pt>
                <c:pt idx="8514">
                  <c:v>131.269988799489</c:v>
                </c:pt>
                <c:pt idx="8515">
                  <c:v>131.109813449732</c:v>
                </c:pt>
                <c:pt idx="8516">
                  <c:v>130.949565437649</c:v>
                </c:pt>
                <c:pt idx="8517">
                  <c:v>130.789244852053</c:v>
                </c:pt>
                <c:pt idx="8518">
                  <c:v>130.628851781794</c:v>
                </c:pt>
                <c:pt idx="8519">
                  <c:v>130.468386315764</c:v>
                </c:pt>
                <c:pt idx="8520">
                  <c:v>130.307848542894</c:v>
                </c:pt>
                <c:pt idx="8521">
                  <c:v>130.147238552156</c:v>
                </c:pt>
                <c:pt idx="8522">
                  <c:v>129.986556432561</c:v>
                </c:pt>
                <c:pt idx="8523">
                  <c:v>129.825802273161</c:v>
                </c:pt>
                <c:pt idx="8524">
                  <c:v>129.664976163048</c:v>
                </c:pt>
                <c:pt idx="8525">
                  <c:v>129.504078191353</c:v>
                </c:pt>
                <c:pt idx="8526">
                  <c:v>129.343108447247</c:v>
                </c:pt>
                <c:pt idx="8527">
                  <c:v>129.182067019941</c:v>
                </c:pt>
                <c:pt idx="8528">
                  <c:v>129.020953998686</c:v>
                </c:pt>
                <c:pt idx="8529">
                  <c:v>128.859769472772</c:v>
                </c:pt>
                <c:pt idx="8530">
                  <c:v>128.698513531529</c:v>
                </c:pt>
                <c:pt idx="8531">
                  <c:v>128.537186264327</c:v>
                </c:pt>
                <c:pt idx="8532">
                  <c:v>128.375787760575</c:v>
                </c:pt>
                <c:pt idx="8533">
                  <c:v>128.214318109722</c:v>
                </c:pt>
                <c:pt idx="8534">
                  <c:v>128.052777401255</c:v>
                </c:pt>
                <c:pt idx="8535">
                  <c:v>127.891165724703</c:v>
                </c:pt>
                <c:pt idx="8536">
                  <c:v>127.729483169631</c:v>
                </c:pt>
                <c:pt idx="8537">
                  <c:v>127.567729825646</c:v>
                </c:pt>
                <c:pt idx="8538">
                  <c:v>127.405905782393</c:v>
                </c:pt>
                <c:pt idx="8539">
                  <c:v>127.244011129557</c:v>
                </c:pt>
                <c:pt idx="8540">
                  <c:v>127.08204595686</c:v>
                </c:pt>
                <c:pt idx="8541">
                  <c:v>126.920010354067</c:v>
                </c:pt>
                <c:pt idx="8542">
                  <c:v>126.757904410978</c:v>
                </c:pt>
                <c:pt idx="8543">
                  <c:v>126.595728217434</c:v>
                </c:pt>
                <c:pt idx="8544">
                  <c:v>126.433481863315</c:v>
                </c:pt>
                <c:pt idx="8545">
                  <c:v>126.271165438539</c:v>
                </c:pt>
                <c:pt idx="8546">
                  <c:v>126.108779033064</c:v>
                </c:pt>
                <c:pt idx="8547">
                  <c:v>125.946322736885</c:v>
                </c:pt>
                <c:pt idx="8548">
                  <c:v>125.783796640038</c:v>
                </c:pt>
                <c:pt idx="8549">
                  <c:v>125.621200832596</c:v>
                </c:pt>
                <c:pt idx="8550">
                  <c:v>125.458535404672</c:v>
                </c:pt>
                <c:pt idx="8551">
                  <c:v>125.295800446415</c:v>
                </c:pt>
                <c:pt idx="8552">
                  <c:v>125.132996048016</c:v>
                </c:pt>
                <c:pt idx="8553">
                  <c:v>124.970122299701</c:v>
                </c:pt>
                <c:pt idx="8554">
                  <c:v>124.807179291738</c:v>
                </c:pt>
                <c:pt idx="8555">
                  <c:v>124.644167114431</c:v>
                </c:pt>
                <c:pt idx="8556">
                  <c:v>124.481085858123</c:v>
                </c:pt>
                <c:pt idx="8557">
                  <c:v>124.317935613195</c:v>
                </c:pt>
                <c:pt idx="8558">
                  <c:v>124.154716470066</c:v>
                </c:pt>
                <c:pt idx="8559">
                  <c:v>123.991428519194</c:v>
                </c:pt>
                <c:pt idx="8560">
                  <c:v>123.828071851075</c:v>
                </c:pt>
                <c:pt idx="8561">
                  <c:v>123.664646556242</c:v>
                </c:pt>
                <c:pt idx="8562">
                  <c:v>123.501152725269</c:v>
                </c:pt>
                <c:pt idx="8563">
                  <c:v>123.337590448763</c:v>
                </c:pt>
                <c:pt idx="8564">
                  <c:v>123.173959817374</c:v>
                </c:pt>
                <c:pt idx="8565">
                  <c:v>123.010260921786</c:v>
                </c:pt>
                <c:pt idx="8566">
                  <c:v>122.846493852724</c:v>
                </c:pt>
                <c:pt idx="8567">
                  <c:v>122.682658700949</c:v>
                </c:pt>
                <c:pt idx="8568">
                  <c:v>122.518755557259</c:v>
                </c:pt>
                <c:pt idx="8569">
                  <c:v>122.354784512492</c:v>
                </c:pt>
                <c:pt idx="8570">
                  <c:v>122.190745657521</c:v>
                </c:pt>
                <c:pt idx="8571">
                  <c:v>122.026639083259</c:v>
                </c:pt>
                <c:pt idx="8572">
                  <c:v>121.862464880655</c:v>
                </c:pt>
                <c:pt idx="8573">
                  <c:v>121.698223140697</c:v>
                </c:pt>
                <c:pt idx="8574">
                  <c:v>121.533913954407</c:v>
                </c:pt>
                <c:pt idx="8575">
                  <c:v>121.369537412849</c:v>
                </c:pt>
                <c:pt idx="8576">
                  <c:v>121.205093607121</c:v>
                </c:pt>
                <c:pt idx="8577">
                  <c:v>121.040582628359</c:v>
                </c:pt>
                <c:pt idx="8578">
                  <c:v>120.876004567738</c:v>
                </c:pt>
                <c:pt idx="8579">
                  <c:v>120.711359516467</c:v>
                </c:pt>
                <c:pt idx="8580">
                  <c:v>120.546647565795</c:v>
                </c:pt>
                <c:pt idx="8581">
                  <c:v>120.381868807007</c:v>
                </c:pt>
                <c:pt idx="8582">
                  <c:v>120.217023331424</c:v>
                </c:pt>
                <c:pt idx="8583">
                  <c:v>120.052111230407</c:v>
                </c:pt>
                <c:pt idx="8584">
                  <c:v>119.887132595349</c:v>
                </c:pt>
                <c:pt idx="8585">
                  <c:v>119.722087517685</c:v>
                </c:pt>
                <c:pt idx="8586">
                  <c:v>119.556976088884</c:v>
                </c:pt>
                <c:pt idx="8587">
                  <c:v>119.391798400451</c:v>
                </c:pt>
                <c:pt idx="8588">
                  <c:v>119.226554543932</c:v>
                </c:pt>
                <c:pt idx="8589">
                  <c:v>119.061244610904</c:v>
                </c:pt>
                <c:pt idx="8590">
                  <c:v>118.895868692984</c:v>
                </c:pt>
                <c:pt idx="8591">
                  <c:v>118.730426881826</c:v>
                </c:pt>
                <c:pt idx="8592">
                  <c:v>118.564919269118</c:v>
                </c:pt>
                <c:pt idx="8593">
                  <c:v>118.399345946587</c:v>
                </c:pt>
                <c:pt idx="8594">
                  <c:v>118.233707005995</c:v>
                </c:pt>
                <c:pt idx="8595">
                  <c:v>118.068002539141</c:v>
                </c:pt>
                <c:pt idx="8596">
                  <c:v>117.90223263786</c:v>
                </c:pt>
                <c:pt idx="8597">
                  <c:v>117.736397394022</c:v>
                </c:pt>
                <c:pt idx="8598">
                  <c:v>117.570496899536</c:v>
                </c:pt>
                <c:pt idx="8599">
                  <c:v>117.404531246345</c:v>
                </c:pt>
                <c:pt idx="8600">
                  <c:v>117.238500526429</c:v>
                </c:pt>
                <c:pt idx="8601">
                  <c:v>117.072404831804</c:v>
                </c:pt>
                <c:pt idx="8602">
                  <c:v>116.906244254521</c:v>
                </c:pt>
                <c:pt idx="8603">
                  <c:v>116.740018886669</c:v>
                </c:pt>
                <c:pt idx="8604">
                  <c:v>116.57372882037</c:v>
                </c:pt>
                <c:pt idx="8605">
                  <c:v>116.407374147786</c:v>
                </c:pt>
                <c:pt idx="8606">
                  <c:v>116.24095496111</c:v>
                </c:pt>
                <c:pt idx="8607">
                  <c:v>116.074471352574</c:v>
                </c:pt>
                <c:pt idx="8608">
                  <c:v>115.907923414446</c:v>
                </c:pt>
                <c:pt idx="8609">
                  <c:v>115.741311239026</c:v>
                </c:pt>
                <c:pt idx="8610">
                  <c:v>115.574634918655</c:v>
                </c:pt>
                <c:pt idx="8611">
                  <c:v>115.407894545704</c:v>
                </c:pt>
                <c:pt idx="8612">
                  <c:v>115.241090212584</c:v>
                </c:pt>
                <c:pt idx="8613">
                  <c:v>115.074222011738</c:v>
                </c:pt>
                <c:pt idx="8614">
                  <c:v>114.907290035647</c:v>
                </c:pt>
                <c:pt idx="8615">
                  <c:v>114.740294376826</c:v>
                </c:pt>
                <c:pt idx="8616">
                  <c:v>114.573235127827</c:v>
                </c:pt>
                <c:pt idx="8617">
                  <c:v>114.406112381233</c:v>
                </c:pt>
                <c:pt idx="8618">
                  <c:v>114.238926229667</c:v>
                </c:pt>
                <c:pt idx="8619">
                  <c:v>114.071676765785</c:v>
                </c:pt>
                <c:pt idx="8620">
                  <c:v>113.904364082278</c:v>
                </c:pt>
                <c:pt idx="8621">
                  <c:v>113.736988271872</c:v>
                </c:pt>
                <c:pt idx="8622">
                  <c:v>113.569549427329</c:v>
                </c:pt>
                <c:pt idx="8623">
                  <c:v>113.402047641445</c:v>
                </c:pt>
                <c:pt idx="8624">
                  <c:v>113.234483007051</c:v>
                </c:pt>
                <c:pt idx="8625">
                  <c:v>113.066855617013</c:v>
                </c:pt>
                <c:pt idx="8626">
                  <c:v>112.899165564231</c:v>
                </c:pt>
                <c:pt idx="8627">
                  <c:v>112.731412941641</c:v>
                </c:pt>
                <c:pt idx="8628">
                  <c:v>112.563597842214</c:v>
                </c:pt>
                <c:pt idx="8629">
                  <c:v>112.395720358953</c:v>
                </c:pt>
                <c:pt idx="8630">
                  <c:v>112.227780584899</c:v>
                </c:pt>
                <c:pt idx="8631">
                  <c:v>112.059778613125</c:v>
                </c:pt>
                <c:pt idx="8632">
                  <c:v>111.891714536739</c:v>
                </c:pt>
                <c:pt idx="8633">
                  <c:v>111.723588448885</c:v>
                </c:pt>
                <c:pt idx="8634">
                  <c:v>111.555400442738</c:v>
                </c:pt>
                <c:pt idx="8635">
                  <c:v>111.387150611512</c:v>
                </c:pt>
                <c:pt idx="8636">
                  <c:v>111.218839048451</c:v>
                </c:pt>
                <c:pt idx="8637">
                  <c:v>111.050465846835</c:v>
                </c:pt>
                <c:pt idx="8638">
                  <c:v>110.882031099978</c:v>
                </c:pt>
                <c:pt idx="8639">
                  <c:v>110.713534901229</c:v>
                </c:pt>
                <c:pt idx="8640">
                  <c:v>110.544977343969</c:v>
                </c:pt>
                <c:pt idx="8641">
                  <c:v>110.376358521616</c:v>
                </c:pt>
                <c:pt idx="8642">
                  <c:v>110.207678527618</c:v>
                </c:pt>
                <c:pt idx="8643">
                  <c:v>110.038937455461</c:v>
                </c:pt>
                <c:pt idx="8644">
                  <c:v>109.870135398662</c:v>
                </c:pt>
                <c:pt idx="8645">
                  <c:v>109.701272450773</c:v>
                </c:pt>
                <c:pt idx="8646">
                  <c:v>109.532348705379</c:v>
                </c:pt>
                <c:pt idx="8647">
                  <c:v>109.363364256099</c:v>
                </c:pt>
                <c:pt idx="8648">
                  <c:v>109.194319196587</c:v>
                </c:pt>
                <c:pt idx="8649">
                  <c:v>109.025213620528</c:v>
                </c:pt>
                <c:pt idx="8650">
                  <c:v>108.856047621644</c:v>
                </c:pt>
                <c:pt idx="8651">
                  <c:v>108.686821293686</c:v>
                </c:pt>
                <c:pt idx="8652">
                  <c:v>108.517534730442</c:v>
                </c:pt>
                <c:pt idx="8653">
                  <c:v>108.348188025732</c:v>
                </c:pt>
                <c:pt idx="8654">
                  <c:v>108.17878127341</c:v>
                </c:pt>
                <c:pt idx="8655">
                  <c:v>108.009314567363</c:v>
                </c:pt>
                <c:pt idx="8656">
                  <c:v>107.839788001511</c:v>
                </c:pt>
                <c:pt idx="8657">
                  <c:v>107.670201669806</c:v>
                </c:pt>
                <c:pt idx="8658">
                  <c:v>107.500555666236</c:v>
                </c:pt>
                <c:pt idx="8659">
                  <c:v>107.33085008482</c:v>
                </c:pt>
                <c:pt idx="8660">
                  <c:v>107.16108501961</c:v>
                </c:pt>
                <c:pt idx="8661">
                  <c:v>106.991260564692</c:v>
                </c:pt>
                <c:pt idx="8662">
                  <c:v>106.821376814183</c:v>
                </c:pt>
                <c:pt idx="8663">
                  <c:v>106.651433862236</c:v>
                </c:pt>
                <c:pt idx="8664">
                  <c:v>106.481431803035</c:v>
                </c:pt>
                <c:pt idx="8665">
                  <c:v>106.311370730795</c:v>
                </c:pt>
                <c:pt idx="8666">
                  <c:v>106.141250739767</c:v>
                </c:pt>
                <c:pt idx="8667">
                  <c:v>105.971071924233</c:v>
                </c:pt>
                <c:pt idx="8668">
                  <c:v>105.800834378507</c:v>
                </c:pt>
                <c:pt idx="8669">
                  <c:v>105.630538196938</c:v>
                </c:pt>
                <c:pt idx="8670">
                  <c:v>105.460183473903</c:v>
                </c:pt>
                <c:pt idx="8671">
                  <c:v>105.289770303817</c:v>
                </c:pt>
                <c:pt idx="8672">
                  <c:v>105.119298781123</c:v>
                </c:pt>
                <c:pt idx="8673">
                  <c:v>104.948769000298</c:v>
                </c:pt>
                <c:pt idx="8674">
                  <c:v>104.778181055852</c:v>
                </c:pt>
                <c:pt idx="8675">
                  <c:v>104.607535042326</c:v>
                </c:pt>
                <c:pt idx="8676">
                  <c:v>104.436831054293</c:v>
                </c:pt>
                <c:pt idx="8677">
                  <c:v>104.266069186361</c:v>
                </c:pt>
                <c:pt idx="8678">
                  <c:v>104.095249533165</c:v>
                </c:pt>
                <c:pt idx="8679">
                  <c:v>103.924372189378</c:v>
                </c:pt>
                <c:pt idx="8680">
                  <c:v>103.753437249699</c:v>
                </c:pt>
                <c:pt idx="8681">
                  <c:v>103.582444808864</c:v>
                </c:pt>
                <c:pt idx="8682">
                  <c:v>103.411394961637</c:v>
                </c:pt>
                <c:pt idx="8683">
                  <c:v>103.240287802816</c:v>
                </c:pt>
                <c:pt idx="8684">
                  <c:v>103.069123427231</c:v>
                </c:pt>
                <c:pt idx="8685">
                  <c:v>102.897901929742</c:v>
                </c:pt>
                <c:pt idx="8686">
                  <c:v>102.726623405242</c:v>
                </c:pt>
                <c:pt idx="8687">
                  <c:v>102.555287948655</c:v>
                </c:pt>
                <c:pt idx="8688">
                  <c:v>102.383895654937</c:v>
                </c:pt>
                <c:pt idx="8689">
                  <c:v>102.212446619076</c:v>
                </c:pt>
                <c:pt idx="8690">
                  <c:v>102.040940936089</c:v>
                </c:pt>
                <c:pt idx="8691">
                  <c:v>101.869378701027</c:v>
                </c:pt>
                <c:pt idx="8692">
                  <c:v>101.697760008972</c:v>
                </c:pt>
                <c:pt idx="8693">
                  <c:v>101.526084955036</c:v>
                </c:pt>
                <c:pt idx="8694">
                  <c:v>101.354353634363</c:v>
                </c:pt>
                <c:pt idx="8695">
                  <c:v>101.182566142129</c:v>
                </c:pt>
                <c:pt idx="8696">
                  <c:v>101.010722573539</c:v>
                </c:pt>
                <c:pt idx="8697">
                  <c:v>100.838823023831</c:v>
                </c:pt>
                <c:pt idx="8698">
                  <c:v>100.666867588274</c:v>
                </c:pt>
                <c:pt idx="8699">
                  <c:v>100.494856362166</c:v>
                </c:pt>
                <c:pt idx="8700">
                  <c:v>100.322789440839</c:v>
                </c:pt>
                <c:pt idx="8701">
                  <c:v>100.150666919652</c:v>
                </c:pt>
                <c:pt idx="8702">
                  <c:v>99.978488893999</c:v>
                </c:pt>
                <c:pt idx="8703">
                  <c:v>99.8062554593015</c:v>
                </c:pt>
                <c:pt idx="8704">
                  <c:v>99.6339667110134</c:v>
                </c:pt>
                <c:pt idx="8705">
                  <c:v>99.4616227446186</c:v>
                </c:pt>
                <c:pt idx="8706">
                  <c:v>99.2892236556319</c:v>
                </c:pt>
                <c:pt idx="8707">
                  <c:v>99.1167695395986</c:v>
                </c:pt>
                <c:pt idx="8708">
                  <c:v>98.9442604920943</c:v>
                </c:pt>
                <c:pt idx="8709">
                  <c:v>98.7716966087252</c:v>
                </c:pt>
                <c:pt idx="8710">
                  <c:v>98.599077985128</c:v>
                </c:pt>
                <c:pt idx="8711">
                  <c:v>98.4264047169695</c:v>
                </c:pt>
                <c:pt idx="8712">
                  <c:v>98.2536768999469</c:v>
                </c:pt>
                <c:pt idx="8713">
                  <c:v>98.0808946297876</c:v>
                </c:pt>
                <c:pt idx="8714">
                  <c:v>97.9080580022492</c:v>
                </c:pt>
                <c:pt idx="8715">
                  <c:v>97.7351671131196</c:v>
                </c:pt>
                <c:pt idx="8716">
                  <c:v>97.5622220582164</c:v>
                </c:pt>
                <c:pt idx="8717">
                  <c:v>97.3892229333874</c:v>
                </c:pt>
                <c:pt idx="8718">
                  <c:v>97.2161698345106</c:v>
                </c:pt>
                <c:pt idx="8719">
                  <c:v>97.0430628574936</c:v>
                </c:pt>
                <c:pt idx="8720">
                  <c:v>96.8699020982738</c:v>
                </c:pt>
                <c:pt idx="8721">
                  <c:v>96.6966876528188</c:v>
                </c:pt>
                <c:pt idx="8722">
                  <c:v>96.5234196171256</c:v>
                </c:pt>
                <c:pt idx="8723">
                  <c:v>96.3500980872209</c:v>
                </c:pt>
                <c:pt idx="8724">
                  <c:v>96.1767231591614</c:v>
                </c:pt>
                <c:pt idx="8725">
                  <c:v>96.003294929033</c:v>
                </c:pt>
                <c:pt idx="8726">
                  <c:v>95.8298134929514</c:v>
                </c:pt>
                <c:pt idx="8727">
                  <c:v>95.6562789470617</c:v>
                </c:pt>
                <c:pt idx="8728">
                  <c:v>95.4826913875383</c:v>
                </c:pt>
                <c:pt idx="8729">
                  <c:v>95.3090509105852</c:v>
                </c:pt>
                <c:pt idx="8730">
                  <c:v>95.1353576124356</c:v>
                </c:pt>
                <c:pt idx="8731">
                  <c:v>94.9616115893519</c:v>
                </c:pt>
                <c:pt idx="8732">
                  <c:v>94.787812937626</c:v>
                </c:pt>
                <c:pt idx="8733">
                  <c:v>94.6139617535788</c:v>
                </c:pt>
                <c:pt idx="8734">
                  <c:v>94.4400581335601</c:v>
                </c:pt>
                <c:pt idx="8735">
                  <c:v>94.2661021739491</c:v>
                </c:pt>
                <c:pt idx="8736">
                  <c:v>94.092093971154</c:v>
                </c:pt>
                <c:pt idx="8737">
                  <c:v>93.9180336216115</c:v>
                </c:pt>
                <c:pt idx="8738">
                  <c:v>93.7439212217878</c:v>
                </c:pt>
                <c:pt idx="8739">
                  <c:v>93.5697568681776</c:v>
                </c:pt>
                <c:pt idx="8740">
                  <c:v>93.3955406573044</c:v>
                </c:pt>
                <c:pt idx="8741">
                  <c:v>93.2212726857206</c:v>
                </c:pt>
                <c:pt idx="8742">
                  <c:v>93.0469530500072</c:v>
                </c:pt>
                <c:pt idx="8743">
                  <c:v>92.8725818467736</c:v>
                </c:pt>
                <c:pt idx="8744">
                  <c:v>92.6981591726584</c:v>
                </c:pt>
                <c:pt idx="8745">
                  <c:v>92.5236851243279</c:v>
                </c:pt>
                <c:pt idx="8746">
                  <c:v>92.3491597984777</c:v>
                </c:pt>
                <c:pt idx="8747">
                  <c:v>92.1745832918312</c:v>
                </c:pt>
                <c:pt idx="8748">
                  <c:v>91.9999557011403</c:v>
                </c:pt>
                <c:pt idx="8749">
                  <c:v>91.8252771231856</c:v>
                </c:pt>
                <c:pt idx="8750">
                  <c:v>91.6505476547754</c:v>
                </c:pt>
                <c:pt idx="8751">
                  <c:v>91.4757673927465</c:v>
                </c:pt>
                <c:pt idx="8752">
                  <c:v>91.3009364339639</c:v>
                </c:pt>
                <c:pt idx="8753">
                  <c:v>91.1260548753205</c:v>
                </c:pt>
                <c:pt idx="8754">
                  <c:v>90.9511228137374</c:v>
                </c:pt>
                <c:pt idx="8755">
                  <c:v>90.7761403461637</c:v>
                </c:pt>
                <c:pt idx="8756">
                  <c:v>90.6011075695763</c:v>
                </c:pt>
                <c:pt idx="8757">
                  <c:v>90.4260245809799</c:v>
                </c:pt>
                <c:pt idx="8758">
                  <c:v>90.2508914774076</c:v>
                </c:pt>
                <c:pt idx="8759">
                  <c:v>90.0757083559195</c:v>
                </c:pt>
                <c:pt idx="8760">
                  <c:v>89.9004753136038</c:v>
                </c:pt>
                <c:pt idx="8761">
                  <c:v>89.7251924475766</c:v>
                </c:pt>
                <c:pt idx="8762">
                  <c:v>89.5498598549811</c:v>
                </c:pt>
                <c:pt idx="8763">
                  <c:v>89.3744776329883</c:v>
                </c:pt>
                <c:pt idx="8764">
                  <c:v>89.199045878797</c:v>
                </c:pt>
                <c:pt idx="8765">
                  <c:v>89.0235646896328</c:v>
                </c:pt>
                <c:pt idx="8766">
                  <c:v>88.8480341627494</c:v>
                </c:pt>
                <c:pt idx="8767">
                  <c:v>88.6724543954274</c:v>
                </c:pt>
                <c:pt idx="8768">
                  <c:v>88.4968254849747</c:v>
                </c:pt>
                <c:pt idx="8769">
                  <c:v>88.3211475287267</c:v>
                </c:pt>
                <c:pt idx="8770">
                  <c:v>88.1454206240457</c:v>
                </c:pt>
                <c:pt idx="8771">
                  <c:v>87.9696448683212</c:v>
                </c:pt>
                <c:pt idx="8772">
                  <c:v>87.7938203589701</c:v>
                </c:pt>
                <c:pt idx="8773">
                  <c:v>87.6179471934357</c:v>
                </c:pt>
                <c:pt idx="8774">
                  <c:v>87.4420254691888</c:v>
                </c:pt>
                <c:pt idx="8775">
                  <c:v>87.2660552837269</c:v>
                </c:pt>
                <c:pt idx="8776">
                  <c:v>87.0900367345743</c:v>
                </c:pt>
                <c:pt idx="8777">
                  <c:v>86.9139699192822</c:v>
                </c:pt>
                <c:pt idx="8778">
                  <c:v>86.7378549354287</c:v>
                </c:pt>
                <c:pt idx="8779">
                  <c:v>86.5616918806182</c:v>
                </c:pt>
                <c:pt idx="8780">
                  <c:v>86.3854808524821</c:v>
                </c:pt>
                <c:pt idx="8781">
                  <c:v>86.2092219486782</c:v>
                </c:pt>
                <c:pt idx="8782">
                  <c:v>86.0329152668909</c:v>
                </c:pt>
                <c:pt idx="8783">
                  <c:v>85.8565609048309</c:v>
                </c:pt>
                <c:pt idx="8784">
                  <c:v>85.6801589602358</c:v>
                </c:pt>
                <c:pt idx="8785">
                  <c:v>85.5037095308691</c:v>
                </c:pt>
                <c:pt idx="8786">
                  <c:v>85.3272127145207</c:v>
                </c:pt>
                <c:pt idx="8787">
                  <c:v>85.1506686090071</c:v>
                </c:pt>
                <c:pt idx="8788">
                  <c:v>84.9740773121704</c:v>
                </c:pt>
                <c:pt idx="8789">
                  <c:v>84.7974389218795</c:v>
                </c:pt>
                <c:pt idx="8790">
                  <c:v>84.620753536029</c:v>
                </c:pt>
                <c:pt idx="8791">
                  <c:v>84.4440212525395</c:v>
                </c:pt>
                <c:pt idx="8792">
                  <c:v>84.267242169358</c:v>
                </c:pt>
                <c:pt idx="8793">
                  <c:v>84.090416384457</c:v>
                </c:pt>
                <c:pt idx="8794">
                  <c:v>83.913543995835</c:v>
                </c:pt>
                <c:pt idx="8795">
                  <c:v>83.7366251015166</c:v>
                </c:pt>
                <c:pt idx="8796">
                  <c:v>83.5596597995519</c:v>
                </c:pt>
                <c:pt idx="8797">
                  <c:v>83.3826481880165</c:v>
                </c:pt>
                <c:pt idx="8798">
                  <c:v>83.2055903650124</c:v>
                </c:pt>
                <c:pt idx="8799">
                  <c:v>83.0284864286665</c:v>
                </c:pt>
                <c:pt idx="8800">
                  <c:v>82.8513364771313</c:v>
                </c:pt>
                <c:pt idx="8801">
                  <c:v>82.6741406085855</c:v>
                </c:pt>
                <c:pt idx="8802">
                  <c:v>82.4968989212325</c:v>
                </c:pt>
                <c:pt idx="8803">
                  <c:v>82.3196115133012</c:v>
                </c:pt>
                <c:pt idx="8804">
                  <c:v>82.1422784830463</c:v>
                </c:pt>
                <c:pt idx="8805">
                  <c:v>81.9648999287473</c:v>
                </c:pt>
                <c:pt idx="8806">
                  <c:v>81.7874759487092</c:v>
                </c:pt>
                <c:pt idx="8807">
                  <c:v>81.610006641262</c:v>
                </c:pt>
                <c:pt idx="8808">
                  <c:v>81.4324921047609</c:v>
                </c:pt>
                <c:pt idx="8809">
                  <c:v>81.2549324375863</c:v>
                </c:pt>
                <c:pt idx="8810">
                  <c:v>81.0773277381433</c:v>
                </c:pt>
                <c:pt idx="8811">
                  <c:v>80.8996781048622</c:v>
                </c:pt>
                <c:pt idx="8812">
                  <c:v>80.7219836361982</c:v>
                </c:pt>
                <c:pt idx="8813">
                  <c:v>80.5442444306314</c:v>
                </c:pt>
                <c:pt idx="8814">
                  <c:v>80.3664605866662</c:v>
                </c:pt>
                <c:pt idx="8815">
                  <c:v>80.1886322028326</c:v>
                </c:pt>
                <c:pt idx="8816">
                  <c:v>80.0107593776845</c:v>
                </c:pt>
                <c:pt idx="8817">
                  <c:v>79.8328422098007</c:v>
                </c:pt>
                <c:pt idx="8818">
                  <c:v>79.6548807977848</c:v>
                </c:pt>
                <c:pt idx="8819">
                  <c:v>79.4768752402648</c:v>
                </c:pt>
                <c:pt idx="8820">
                  <c:v>79.2988256358927</c:v>
                </c:pt>
                <c:pt idx="8821">
                  <c:v>79.1207320833458</c:v>
                </c:pt>
                <c:pt idx="8822">
                  <c:v>78.942594681325</c:v>
                </c:pt>
                <c:pt idx="8823">
                  <c:v>78.7644135285556</c:v>
                </c:pt>
                <c:pt idx="8824">
                  <c:v>78.5861887237877</c:v>
                </c:pt>
                <c:pt idx="8825">
                  <c:v>78.407920365795</c:v>
                </c:pt>
                <c:pt idx="8826">
                  <c:v>78.2296085533756</c:v>
                </c:pt>
                <c:pt idx="8827">
                  <c:v>78.0512533853516</c:v>
                </c:pt>
                <c:pt idx="8828">
                  <c:v>77.8728549605691</c:v>
                </c:pt>
                <c:pt idx="8829">
                  <c:v>77.6944133778983</c:v>
                </c:pt>
                <c:pt idx="8830">
                  <c:v>77.5159287362333</c:v>
                </c:pt>
                <c:pt idx="8831">
                  <c:v>77.3374011344919</c:v>
                </c:pt>
                <c:pt idx="8832">
                  <c:v>77.1588306716159</c:v>
                </c:pt>
                <c:pt idx="8833">
                  <c:v>76.9802174465708</c:v>
                </c:pt>
                <c:pt idx="8834">
                  <c:v>76.8015615583456</c:v>
                </c:pt>
                <c:pt idx="8835">
                  <c:v>76.6228631059533</c:v>
                </c:pt>
                <c:pt idx="8836">
                  <c:v>76.4441221884303</c:v>
                </c:pt>
                <c:pt idx="8837">
                  <c:v>76.2653389048364</c:v>
                </c:pt>
                <c:pt idx="8838">
                  <c:v>76.0865133542552</c:v>
                </c:pt>
                <c:pt idx="8839">
                  <c:v>75.9076456357934</c:v>
                </c:pt>
                <c:pt idx="8840">
                  <c:v>75.7287358485812</c:v>
                </c:pt>
                <c:pt idx="8841">
                  <c:v>75.5497840917724</c:v>
                </c:pt>
                <c:pt idx="8842">
                  <c:v>75.3707904645434</c:v>
                </c:pt>
                <c:pt idx="8843">
                  <c:v>75.1917550660946</c:v>
                </c:pt>
                <c:pt idx="8844">
                  <c:v>75.0126779956488</c:v>
                </c:pt>
                <c:pt idx="8845">
                  <c:v>74.8335593524524</c:v>
                </c:pt>
                <c:pt idx="8846">
                  <c:v>74.6543992357748</c:v>
                </c:pt>
                <c:pt idx="8847">
                  <c:v>74.475197744908</c:v>
                </c:pt>
                <c:pt idx="8848">
                  <c:v>74.2959549791674</c:v>
                </c:pt>
                <c:pt idx="8849">
                  <c:v>74.116671037891</c:v>
                </c:pt>
                <c:pt idx="8850">
                  <c:v>73.9373460204397</c:v>
                </c:pt>
                <c:pt idx="8851">
                  <c:v>73.7579800261971</c:v>
                </c:pt>
                <c:pt idx="8852">
                  <c:v>73.5785731545696</c:v>
                </c:pt>
                <c:pt idx="8853">
                  <c:v>73.3991255049863</c:v>
                </c:pt>
                <c:pt idx="8854">
                  <c:v>73.2196371768987</c:v>
                </c:pt>
                <c:pt idx="8855">
                  <c:v>73.0401082697812</c:v>
                </c:pt>
                <c:pt idx="8856">
                  <c:v>72.8605388831302</c:v>
                </c:pt>
                <c:pt idx="8857">
                  <c:v>72.6809291164647</c:v>
                </c:pt>
                <c:pt idx="8858">
                  <c:v>72.5012790693265</c:v>
                </c:pt>
                <c:pt idx="8859">
                  <c:v>72.3215888412793</c:v>
                </c:pt>
                <c:pt idx="8860">
                  <c:v>72.1418585319089</c:v>
                </c:pt>
                <c:pt idx="8861">
                  <c:v>71.9620882408239</c:v>
                </c:pt>
                <c:pt idx="8862">
                  <c:v>71.7822780676544</c:v>
                </c:pt>
                <c:pt idx="8863">
                  <c:v>71.6024281120533</c:v>
                </c:pt>
                <c:pt idx="8864">
                  <c:v>71.422538473695</c:v>
                </c:pt>
                <c:pt idx="8865">
                  <c:v>71.242609252276</c:v>
                </c:pt>
                <c:pt idx="8866">
                  <c:v>71.062640547515</c:v>
                </c:pt>
                <c:pt idx="8867">
                  <c:v>70.8826324591523</c:v>
                </c:pt>
                <c:pt idx="8868">
                  <c:v>70.70258508695</c:v>
                </c:pt>
                <c:pt idx="8869">
                  <c:v>70.5224985306923</c:v>
                </c:pt>
                <c:pt idx="8870">
                  <c:v>70.3423728901848</c:v>
                </c:pt>
                <c:pt idx="8871">
                  <c:v>70.1622082652547</c:v>
                </c:pt>
                <c:pt idx="8872">
                  <c:v>69.9820047557514</c:v>
                </c:pt>
                <c:pt idx="8873">
                  <c:v>69.8017624615451</c:v>
                </c:pt>
                <c:pt idx="8874">
                  <c:v>69.6214814825278</c:v>
                </c:pt>
                <c:pt idx="8875">
                  <c:v>69.4411619186133</c:v>
                </c:pt>
                <c:pt idx="8876">
                  <c:v>69.260803869736</c:v>
                </c:pt>
                <c:pt idx="8877">
                  <c:v>69.0804074358523</c:v>
                </c:pt>
                <c:pt idx="8878">
                  <c:v>68.8999727169397</c:v>
                </c:pt>
                <c:pt idx="8879">
                  <c:v>68.7194998129968</c:v>
                </c:pt>
                <c:pt idx="8880">
                  <c:v>68.5389888240433</c:v>
                </c:pt>
                <c:pt idx="8881">
                  <c:v>68.3584398501204</c:v>
                </c:pt>
                <c:pt idx="8882">
                  <c:v>68.1778529912898</c:v>
                </c:pt>
                <c:pt idx="8883">
                  <c:v>67.9972283476347</c:v>
                </c:pt>
                <c:pt idx="8884">
                  <c:v>67.8165660192589</c:v>
                </c:pt>
                <c:pt idx="8885">
                  <c:v>67.6358661062872</c:v>
                </c:pt>
                <c:pt idx="8886">
                  <c:v>67.4551287088654</c:v>
                </c:pt>
                <c:pt idx="8887">
                  <c:v>67.2743539271598</c:v>
                </c:pt>
                <c:pt idx="8888">
                  <c:v>67.0935418613574</c:v>
                </c:pt>
                <c:pt idx="8889">
                  <c:v>66.9126926116662</c:v>
                </c:pt>
                <c:pt idx="8890">
                  <c:v>66.7318062783145</c:v>
                </c:pt>
                <c:pt idx="8891">
                  <c:v>66.5508829615512</c:v>
                </c:pt>
                <c:pt idx="8892">
                  <c:v>66.3699227616459</c:v>
                </c:pt>
                <c:pt idx="8893">
                  <c:v>66.1889257788884</c:v>
                </c:pt>
                <c:pt idx="8894">
                  <c:v>66.0078921135889</c:v>
                </c:pt>
                <c:pt idx="8895">
                  <c:v>65.8268218660782</c:v>
                </c:pt>
                <c:pt idx="8896">
                  <c:v>65.6457151367071</c:v>
                </c:pt>
                <c:pt idx="8897">
                  <c:v>65.4645720258465</c:v>
                </c:pt>
                <c:pt idx="8898">
                  <c:v>65.283392633888</c:v>
                </c:pt>
                <c:pt idx="8899">
                  <c:v>65.1021770612427</c:v>
                </c:pt>
                <c:pt idx="8900">
                  <c:v>64.9209254083421</c:v>
                </c:pt>
                <c:pt idx="8901">
                  <c:v>64.7396377756377</c:v>
                </c:pt>
                <c:pt idx="8902">
                  <c:v>64.5583142636007</c:v>
                </c:pt>
                <c:pt idx="8903">
                  <c:v>64.3769549727226</c:v>
                </c:pt>
                <c:pt idx="8904">
                  <c:v>64.1955600035143</c:v>
                </c:pt>
                <c:pt idx="8905">
                  <c:v>64.0141294565064</c:v>
                </c:pt>
                <c:pt idx="8906">
                  <c:v>63.83266343225</c:v>
                </c:pt>
                <c:pt idx="8907">
                  <c:v>63.6511620313149</c:v>
                </c:pt>
                <c:pt idx="8908">
                  <c:v>63.469625354291</c:v>
                </c:pt>
                <c:pt idx="8909">
                  <c:v>63.2880535017879</c:v>
                </c:pt>
                <c:pt idx="8910">
                  <c:v>63.1064465744343</c:v>
                </c:pt>
                <c:pt idx="8911">
                  <c:v>62.9248046728784</c:v>
                </c:pt>
                <c:pt idx="8912">
                  <c:v>62.7431278977881</c:v>
                </c:pt>
                <c:pt idx="8913">
                  <c:v>62.5614163498504</c:v>
                </c:pt>
                <c:pt idx="8914">
                  <c:v>62.3796701297714</c:v>
                </c:pt>
                <c:pt idx="8915">
                  <c:v>62.1978893382769</c:v>
                </c:pt>
                <c:pt idx="8916">
                  <c:v>62.0160740761114</c:v>
                </c:pt>
                <c:pt idx="8917">
                  <c:v>61.8342244440387</c:v>
                </c:pt>
                <c:pt idx="8918">
                  <c:v>61.6523405428416</c:v>
                </c:pt>
                <c:pt idx="8919">
                  <c:v>61.470422473322</c:v>
                </c:pt>
                <c:pt idx="8920">
                  <c:v>61.2884703363004</c:v>
                </c:pt>
                <c:pt idx="8921">
                  <c:v>61.1064842326168</c:v>
                </c:pt>
                <c:pt idx="8922">
                  <c:v>60.9244642631294</c:v>
                </c:pt>
                <c:pt idx="8923">
                  <c:v>60.7424105287155</c:v>
                </c:pt>
                <c:pt idx="8924">
                  <c:v>60.5603231302711</c:v>
                </c:pt>
                <c:pt idx="8925">
                  <c:v>60.3782021687106</c:v>
                </c:pt>
                <c:pt idx="8926">
                  <c:v>60.1960477449675</c:v>
                </c:pt>
                <c:pt idx="8927">
                  <c:v>60.0138599599933</c:v>
                </c:pt>
                <c:pt idx="8928">
                  <c:v>59.8316389147583</c:v>
                </c:pt>
                <c:pt idx="8929">
                  <c:v>59.6493847102512</c:v>
                </c:pt>
                <c:pt idx="8930">
                  <c:v>59.467097447479</c:v>
                </c:pt>
                <c:pt idx="8931">
                  <c:v>59.2847772274669</c:v>
                </c:pt>
                <c:pt idx="8932">
                  <c:v>59.1024241512589</c:v>
                </c:pt>
                <c:pt idx="8933">
                  <c:v>58.9200383199166</c:v>
                </c:pt>
                <c:pt idx="8934">
                  <c:v>58.7376198345199</c:v>
                </c:pt>
                <c:pt idx="8935">
                  <c:v>58.5551687961671</c:v>
                </c:pt>
                <c:pt idx="8936">
                  <c:v>58.3726853059742</c:v>
                </c:pt>
                <c:pt idx="8937">
                  <c:v>58.1901694650753</c:v>
                </c:pt>
                <c:pt idx="8938">
                  <c:v>58.0076213746226</c:v>
                </c:pt>
                <c:pt idx="8939">
                  <c:v>57.8250411357858</c:v>
                </c:pt>
                <c:pt idx="8940">
                  <c:v>57.6424288497527</c:v>
                </c:pt>
                <c:pt idx="8941">
                  <c:v>57.459784617729</c:v>
                </c:pt>
                <c:pt idx="8942">
                  <c:v>57.2771085409375</c:v>
                </c:pt>
                <c:pt idx="8943">
                  <c:v>57.0944007206194</c:v>
                </c:pt>
                <c:pt idx="8944">
                  <c:v>56.9116612580331</c:v>
                </c:pt>
                <c:pt idx="8945">
                  <c:v>56.7288902544543</c:v>
                </c:pt>
                <c:pt idx="8946">
                  <c:v>56.5460878111767</c:v>
                </c:pt>
                <c:pt idx="8947">
                  <c:v>56.3632540295112</c:v>
                </c:pt>
                <c:pt idx="8948">
                  <c:v>56.1803890107858</c:v>
                </c:pt>
                <c:pt idx="8949">
                  <c:v>55.9974928563463</c:v>
                </c:pt>
                <c:pt idx="8950">
                  <c:v>55.8145656675555</c:v>
                </c:pt>
                <c:pt idx="8951">
                  <c:v>55.6316075457932</c:v>
                </c:pt>
                <c:pt idx="8952">
                  <c:v>55.4486185924569</c:v>
                </c:pt>
                <c:pt idx="8953">
                  <c:v>55.2655989089606</c:v>
                </c:pt>
                <c:pt idx="8954">
                  <c:v>55.0825485967356</c:v>
                </c:pt>
                <c:pt idx="8955">
                  <c:v>54.8994677572302</c:v>
                </c:pt>
                <c:pt idx="8956">
                  <c:v>54.7163564919096</c:v>
                </c:pt>
                <c:pt idx="8957">
                  <c:v>54.5332149022556</c:v>
                </c:pt>
                <c:pt idx="8958">
                  <c:v>54.3500430897674</c:v>
                </c:pt>
                <c:pt idx="8959">
                  <c:v>54.1668411559604</c:v>
                </c:pt>
                <c:pt idx="8960">
                  <c:v>53.9836092023668</c:v>
                </c:pt>
                <c:pt idx="8961">
                  <c:v>53.8003473305357</c:v>
                </c:pt>
                <c:pt idx="8962">
                  <c:v>53.6170556420324</c:v>
                </c:pt>
                <c:pt idx="8963">
                  <c:v>53.4337342384392</c:v>
                </c:pt>
                <c:pt idx="8964">
                  <c:v>53.2503832213544</c:v>
                </c:pt>
                <c:pt idx="8965">
                  <c:v>53.0670026923928</c:v>
                </c:pt>
                <c:pt idx="8966">
                  <c:v>52.8835927531858</c:v>
                </c:pt>
                <c:pt idx="8967">
                  <c:v>52.7001535053811</c:v>
                </c:pt>
                <c:pt idx="8968">
                  <c:v>52.5166850506422</c:v>
                </c:pt>
                <c:pt idx="8969">
                  <c:v>52.3331874906493</c:v>
                </c:pt>
                <c:pt idx="8970">
                  <c:v>52.1496609270985</c:v>
                </c:pt>
                <c:pt idx="8971">
                  <c:v>51.9661054617019</c:v>
                </c:pt>
                <c:pt idx="8972">
                  <c:v>51.7825211961878</c:v>
                </c:pt>
                <c:pt idx="8973">
                  <c:v>51.5989082323004</c:v>
                </c:pt>
                <c:pt idx="8974">
                  <c:v>51.4152666717995</c:v>
                </c:pt>
                <c:pt idx="8975">
                  <c:v>51.2315966164615</c:v>
                </c:pt>
                <c:pt idx="8976">
                  <c:v>51.0478981680778</c:v>
                </c:pt>
                <c:pt idx="8977">
                  <c:v>50.8641714284558</c:v>
                </c:pt>
                <c:pt idx="8978">
                  <c:v>50.6804164994189</c:v>
                </c:pt>
                <c:pt idx="8979">
                  <c:v>50.4966334828056</c:v>
                </c:pt>
                <c:pt idx="8980">
                  <c:v>50.3128224804703</c:v>
                </c:pt>
                <c:pt idx="8981">
                  <c:v>50.128983594283</c:v>
                </c:pt>
                <c:pt idx="8982">
                  <c:v>49.9451169261287</c:v>
                </c:pt>
                <c:pt idx="8983">
                  <c:v>49.7612225779084</c:v>
                </c:pt>
                <c:pt idx="8984">
                  <c:v>49.5773006515379</c:v>
                </c:pt>
                <c:pt idx="8985">
                  <c:v>49.3933512489484</c:v>
                </c:pt>
                <c:pt idx="8986">
                  <c:v>49.2093744720868</c:v>
                </c:pt>
                <c:pt idx="8987">
                  <c:v>49.0253704229146</c:v>
                </c:pt>
                <c:pt idx="8988">
                  <c:v>48.8413392034085</c:v>
                </c:pt>
                <c:pt idx="8989">
                  <c:v>48.6572809155606</c:v>
                </c:pt>
                <c:pt idx="8990">
                  <c:v>48.4731956613777</c:v>
                </c:pt>
                <c:pt idx="8991">
                  <c:v>48.2890835428815</c:v>
                </c:pt>
                <c:pt idx="8992">
                  <c:v>48.104944662109</c:v>
                </c:pt>
                <c:pt idx="8993">
                  <c:v>47.9207791211115</c:v>
                </c:pt>
                <c:pt idx="8994">
                  <c:v>47.7365870219553</c:v>
                </c:pt>
                <c:pt idx="8995">
                  <c:v>47.5523684667216</c:v>
                </c:pt>
                <c:pt idx="8996">
                  <c:v>47.3681235575061</c:v>
                </c:pt>
                <c:pt idx="8997">
                  <c:v>47.183852396419</c:v>
                </c:pt>
                <c:pt idx="8998">
                  <c:v>46.9995550855852</c:v>
                </c:pt>
                <c:pt idx="8999">
                  <c:v>46.815231727144</c:v>
                </c:pt>
                <c:pt idx="9000">
                  <c:v>46.6308824232493</c:v>
                </c:pt>
                <c:pt idx="9001">
                  <c:v>46.4465072760693</c:v>
                </c:pt>
                <c:pt idx="9002">
                  <c:v>46.2621063877862</c:v>
                </c:pt>
                <c:pt idx="9003">
                  <c:v>46.077679860597</c:v>
                </c:pt>
                <c:pt idx="9004">
                  <c:v>45.8932277967127</c:v>
                </c:pt>
                <c:pt idx="9005">
                  <c:v>45.7087502983582</c:v>
                </c:pt>
                <c:pt idx="9006">
                  <c:v>45.5242474677729</c:v>
                </c:pt>
                <c:pt idx="9007">
                  <c:v>45.3397194072101</c:v>
                </c:pt>
                <c:pt idx="9008">
                  <c:v>45.1551662189367</c:v>
                </c:pt>
                <c:pt idx="9009">
                  <c:v>44.9705880052342</c:v>
                </c:pt>
                <c:pt idx="9010">
                  <c:v>44.7859848683975</c:v>
                </c:pt>
                <c:pt idx="9011">
                  <c:v>44.6013569107353</c:v>
                </c:pt>
                <c:pt idx="9012">
                  <c:v>44.4167042345705</c:v>
                </c:pt>
                <c:pt idx="9013">
                  <c:v>44.2320269422393</c:v>
                </c:pt>
                <c:pt idx="9014">
                  <c:v>44.0473251360914</c:v>
                </c:pt>
                <c:pt idx="9015">
                  <c:v>43.8625989184906</c:v>
                </c:pt>
                <c:pt idx="9016">
                  <c:v>43.6778483918139</c:v>
                </c:pt>
                <c:pt idx="9017">
                  <c:v>43.4930736584516</c:v>
                </c:pt>
                <c:pt idx="9018">
                  <c:v>43.308274820808</c:v>
                </c:pt>
                <c:pt idx="9019">
                  <c:v>43.1234519813001</c:v>
                </c:pt>
                <c:pt idx="9020">
                  <c:v>42.9386052423588</c:v>
                </c:pt>
                <c:pt idx="9021">
                  <c:v>42.7537347064277</c:v>
                </c:pt>
                <c:pt idx="9022">
                  <c:v>42.5688404759638</c:v>
                </c:pt>
                <c:pt idx="9023">
                  <c:v>42.3839226534375</c:v>
                </c:pt>
                <c:pt idx="9024">
                  <c:v>42.198981341332</c:v>
                </c:pt>
                <c:pt idx="9025">
                  <c:v>42.0140166421433</c:v>
                </c:pt>
                <c:pt idx="9026">
                  <c:v>41.8290286583809</c:v>
                </c:pt>
                <c:pt idx="9027">
                  <c:v>41.6440174925669</c:v>
                </c:pt>
                <c:pt idx="9028">
                  <c:v>41.4589832472361</c:v>
                </c:pt>
                <c:pt idx="9029">
                  <c:v>41.2739260249364</c:v>
                </c:pt>
                <c:pt idx="9030">
                  <c:v>41.0888459282284</c:v>
                </c:pt>
                <c:pt idx="9031">
                  <c:v>40.9037430596849</c:v>
                </c:pt>
                <c:pt idx="9032">
                  <c:v>40.7186175218922</c:v>
                </c:pt>
                <c:pt idx="9033">
                  <c:v>40.5334694174483</c:v>
                </c:pt>
                <c:pt idx="9034">
                  <c:v>40.3482988489641</c:v>
                </c:pt>
                <c:pt idx="9035">
                  <c:v>40.1631059190632</c:v>
                </c:pt>
                <c:pt idx="9036">
                  <c:v>39.977890730381</c:v>
                </c:pt>
                <c:pt idx="9037">
                  <c:v>39.7926533855656</c:v>
                </c:pt>
                <c:pt idx="9038">
                  <c:v>39.6073939872774</c:v>
                </c:pt>
                <c:pt idx="9039">
                  <c:v>39.4221126381889</c:v>
                </c:pt>
                <c:pt idx="9040">
                  <c:v>39.2368094409849</c:v>
                </c:pt>
                <c:pt idx="9041">
                  <c:v>39.0514844983622</c:v>
                </c:pt>
                <c:pt idx="9042">
                  <c:v>38.8661379130296</c:v>
                </c:pt>
                <c:pt idx="9043">
                  <c:v>38.680769787708</c:v>
                </c:pt>
                <c:pt idx="9044">
                  <c:v>38.4953802251302</c:v>
                </c:pt>
                <c:pt idx="9045">
                  <c:v>38.3099693280408</c:v>
                </c:pt>
                <c:pt idx="9046">
                  <c:v>38.1245371991966</c:v>
                </c:pt>
                <c:pt idx="9047">
                  <c:v>37.9390839413656</c:v>
                </c:pt>
                <c:pt idx="9048">
                  <c:v>37.7536096573278</c:v>
                </c:pt>
                <c:pt idx="9049">
                  <c:v>37.5681144498749</c:v>
                </c:pt>
                <c:pt idx="9050">
                  <c:v>37.3825984218103</c:v>
                </c:pt>
                <c:pt idx="9051">
                  <c:v>37.1970616759484</c:v>
                </c:pt>
                <c:pt idx="9052">
                  <c:v>37.0115043151158</c:v>
                </c:pt>
                <c:pt idx="9053">
                  <c:v>36.8259264421501</c:v>
                </c:pt>
                <c:pt idx="9054">
                  <c:v>36.6403281599002</c:v>
                </c:pt>
                <c:pt idx="9055">
                  <c:v>36.4547095712266</c:v>
                </c:pt>
                <c:pt idx="9056">
                  <c:v>36.2690707790009</c:v>
                </c:pt>
                <c:pt idx="9057">
                  <c:v>36.0834118861058</c:v>
                </c:pt>
                <c:pt idx="9058">
                  <c:v>35.8977329954355</c:v>
                </c:pt>
                <c:pt idx="9059">
                  <c:v>35.7120342098947</c:v>
                </c:pt>
                <c:pt idx="9060">
                  <c:v>35.5263156323997</c:v>
                </c:pt>
                <c:pt idx="9061">
                  <c:v>35.3405773658776</c:v>
                </c:pt>
                <c:pt idx="9062">
                  <c:v>35.154819513266</c:v>
                </c:pt>
                <c:pt idx="9063">
                  <c:v>34.969042177514</c:v>
                </c:pt>
                <c:pt idx="9064">
                  <c:v>34.7832454615812</c:v>
                </c:pt>
                <c:pt idx="9065">
                  <c:v>34.5974294684376</c:v>
                </c:pt>
                <c:pt idx="9066">
                  <c:v>34.4115943010646</c:v>
                </c:pt>
                <c:pt idx="9067">
                  <c:v>34.2257400624537</c:v>
                </c:pt>
                <c:pt idx="9068">
                  <c:v>34.039866855607</c:v>
                </c:pt>
                <c:pt idx="9069">
                  <c:v>33.8539747835375</c:v>
                </c:pt>
                <c:pt idx="9070">
                  <c:v>33.6680639492682</c:v>
                </c:pt>
                <c:pt idx="9071">
                  <c:v>33.4821344558325</c:v>
                </c:pt>
                <c:pt idx="9072">
                  <c:v>33.2961864062747</c:v>
                </c:pt>
                <c:pt idx="9073">
                  <c:v>33.1102199036488</c:v>
                </c:pt>
                <c:pt idx="9074">
                  <c:v>32.9242350510191</c:v>
                </c:pt>
                <c:pt idx="9075">
                  <c:v>32.7382319514605</c:v>
                </c:pt>
                <c:pt idx="9076">
                  <c:v>32.5522107080576</c:v>
                </c:pt>
                <c:pt idx="9077">
                  <c:v>32.366171423905</c:v>
                </c:pt>
                <c:pt idx="9078">
                  <c:v>32.1801142021077</c:v>
                </c:pt>
                <c:pt idx="9079">
                  <c:v>31.9940391457803</c:v>
                </c:pt>
                <c:pt idx="9080">
                  <c:v>31.8079463580474</c:v>
                </c:pt>
                <c:pt idx="9081">
                  <c:v>31.6218359420435</c:v>
                </c:pt>
                <c:pt idx="9082">
                  <c:v>31.4357080009126</c:v>
                </c:pt>
                <c:pt idx="9083">
                  <c:v>31.2495626378088</c:v>
                </c:pt>
                <c:pt idx="9084">
                  <c:v>31.0633999558956</c:v>
                </c:pt>
                <c:pt idx="9085">
                  <c:v>30.877220058346</c:v>
                </c:pt>
                <c:pt idx="9086">
                  <c:v>30.691023048343</c:v>
                </c:pt>
                <c:pt idx="9087">
                  <c:v>30.5048090290786</c:v>
                </c:pt>
                <c:pt idx="9088">
                  <c:v>30.3185781037543</c:v>
                </c:pt>
                <c:pt idx="9089">
                  <c:v>30.1323303755813</c:v>
                </c:pt>
                <c:pt idx="9090">
                  <c:v>29.9460659477797</c:v>
                </c:pt>
                <c:pt idx="9091">
                  <c:v>29.7597849235792</c:v>
                </c:pt>
                <c:pt idx="9092">
                  <c:v>29.5734874062185</c:v>
                </c:pt>
                <c:pt idx="9093">
                  <c:v>29.3871734989454</c:v>
                </c:pt>
                <c:pt idx="9094">
                  <c:v>29.2008433050169</c:v>
                </c:pt>
                <c:pt idx="9095">
                  <c:v>29.0144969276991</c:v>
                </c:pt>
                <c:pt idx="9096">
                  <c:v>28.8281344702669</c:v>
                </c:pt>
                <c:pt idx="9097">
                  <c:v>28.6417560360041</c:v>
                </c:pt>
                <c:pt idx="9098">
                  <c:v>28.4553617282035</c:v>
                </c:pt>
                <c:pt idx="9099">
                  <c:v>28.2689516501666</c:v>
                </c:pt>
                <c:pt idx="9100">
                  <c:v>28.0825259052037</c:v>
                </c:pt>
                <c:pt idx="9101">
                  <c:v>27.8960845966337</c:v>
                </c:pt>
                <c:pt idx="9102">
                  <c:v>27.7096278277842</c:v>
                </c:pt>
                <c:pt idx="9103">
                  <c:v>27.5231557019914</c:v>
                </c:pt>
                <c:pt idx="9104">
                  <c:v>27.3366683225999</c:v>
                </c:pt>
                <c:pt idx="9105">
                  <c:v>27.1501657929626</c:v>
                </c:pt>
                <c:pt idx="9106">
                  <c:v>26.9636482164414</c:v>
                </c:pt>
                <c:pt idx="9107">
                  <c:v>26.7771156964059</c:v>
                </c:pt>
                <c:pt idx="9108">
                  <c:v>26.5905683362342</c:v>
                </c:pt>
                <c:pt idx="9109">
                  <c:v>26.4040062393128</c:v>
                </c:pt>
                <c:pt idx="9110">
                  <c:v>26.2174295090362</c:v>
                </c:pt>
                <c:pt idx="9111">
                  <c:v>26.0308382488068</c:v>
                </c:pt>
                <c:pt idx="9112">
                  <c:v>25.8442325620356</c:v>
                </c:pt>
                <c:pt idx="9113">
                  <c:v>25.657612552141</c:v>
                </c:pt>
                <c:pt idx="9114">
                  <c:v>25.4709783225497</c:v>
                </c:pt>
                <c:pt idx="9115">
                  <c:v>25.2843299766963</c:v>
                </c:pt>
                <c:pt idx="9116">
                  <c:v>25.097667618023</c:v>
                </c:pt>
                <c:pt idx="9117">
                  <c:v>24.9109913499799</c:v>
                </c:pt>
                <c:pt idx="9118">
                  <c:v>24.7243012760248</c:v>
                </c:pt>
                <c:pt idx="9119">
                  <c:v>24.5375974996231</c:v>
                </c:pt>
                <c:pt idx="9120">
                  <c:v>24.350880124248</c:v>
                </c:pt>
                <c:pt idx="9121">
                  <c:v>24.16414925338</c:v>
                </c:pt>
                <c:pt idx="9122">
                  <c:v>23.9774049905069</c:v>
                </c:pt>
                <c:pt idx="9123">
                  <c:v>23.7906474391245</c:v>
                </c:pt>
                <c:pt idx="9124">
                  <c:v>23.6038767027356</c:v>
                </c:pt>
                <c:pt idx="9125">
                  <c:v>23.4170928848501</c:v>
                </c:pt>
                <c:pt idx="9126">
                  <c:v>23.2302960889857</c:v>
                </c:pt>
                <c:pt idx="9127">
                  <c:v>23.0434864186668</c:v>
                </c:pt>
                <c:pt idx="9128">
                  <c:v>22.8566639774251</c:v>
                </c:pt>
                <c:pt idx="9129">
                  <c:v>22.6698288687996</c:v>
                </c:pt>
                <c:pt idx="9130">
                  <c:v>22.482981196336</c:v>
                </c:pt>
                <c:pt idx="9131">
                  <c:v>22.2961210635869</c:v>
                </c:pt>
                <c:pt idx="9132">
                  <c:v>22.1092485741124</c:v>
                </c:pt>
                <c:pt idx="9133">
                  <c:v>21.9223638314787</c:v>
                </c:pt>
                <c:pt idx="9134">
                  <c:v>21.7354669392592</c:v>
                </c:pt>
                <c:pt idx="9135">
                  <c:v>21.5485580010341</c:v>
                </c:pt>
                <c:pt idx="9136">
                  <c:v>21.3616371203899</c:v>
                </c:pt>
                <c:pt idx="9137">
                  <c:v>21.1747044009202</c:v>
                </c:pt>
                <c:pt idx="9138">
                  <c:v>20.9877599462249</c:v>
                </c:pt>
                <c:pt idx="9139">
                  <c:v>20.8008038599101</c:v>
                </c:pt>
                <c:pt idx="9140">
                  <c:v>20.6138362455891</c:v>
                </c:pt>
                <c:pt idx="9141">
                  <c:v>20.426857206881</c:v>
                </c:pt>
                <c:pt idx="9142">
                  <c:v>20.2398668474112</c:v>
                </c:pt>
                <c:pt idx="9143">
                  <c:v>20.0528652708118</c:v>
                </c:pt>
                <c:pt idx="9144">
                  <c:v>19.8658525807209</c:v>
                </c:pt>
                <c:pt idx="9145">
                  <c:v>19.6788288807824</c:v>
                </c:pt>
                <c:pt idx="9146">
                  <c:v>19.4917942746471</c:v>
                </c:pt>
                <c:pt idx="9147">
                  <c:v>19.3047488659711</c:v>
                </c:pt>
                <c:pt idx="9148">
                  <c:v>19.1176927584167</c:v>
                </c:pt>
                <c:pt idx="9149">
                  <c:v>18.9306260556525</c:v>
                </c:pt>
                <c:pt idx="9150">
                  <c:v>18.7435488613525</c:v>
                </c:pt>
                <c:pt idx="9151">
                  <c:v>18.5564612791965</c:v>
                </c:pt>
                <c:pt idx="9152">
                  <c:v>18.3693634128707</c:v>
                </c:pt>
                <c:pt idx="9153">
                  <c:v>18.1822553660662</c:v>
                </c:pt>
                <c:pt idx="9154">
                  <c:v>17.9951372424801</c:v>
                </c:pt>
                <c:pt idx="9155">
                  <c:v>17.8080091458152</c:v>
                </c:pt>
                <c:pt idx="9156">
                  <c:v>17.6208711797795</c:v>
                </c:pt>
                <c:pt idx="9157">
                  <c:v>17.433723448087</c:v>
                </c:pt>
                <c:pt idx="9158">
                  <c:v>17.2465660544566</c:v>
                </c:pt>
                <c:pt idx="9159">
                  <c:v>17.0593991026126</c:v>
                </c:pt>
                <c:pt idx="9160">
                  <c:v>16.872222696285</c:v>
                </c:pt>
                <c:pt idx="9161">
                  <c:v>16.6850369392086</c:v>
                </c:pt>
                <c:pt idx="9162">
                  <c:v>16.4978419351234</c:v>
                </c:pt>
                <c:pt idx="9163">
                  <c:v>16.3106377877751</c:v>
                </c:pt>
                <c:pt idx="9164">
                  <c:v>16.1234246009137</c:v>
                </c:pt>
                <c:pt idx="9165">
                  <c:v>15.9362024782946</c:v>
                </c:pt>
                <c:pt idx="9166">
                  <c:v>15.7489715236783</c:v>
                </c:pt>
                <c:pt idx="9167">
                  <c:v>15.5617318408299</c:v>
                </c:pt>
                <c:pt idx="9168">
                  <c:v>15.3744835335193</c:v>
                </c:pt>
                <c:pt idx="9169">
                  <c:v>15.1872267055215</c:v>
                </c:pt>
                <c:pt idx="9170">
                  <c:v>14.999961460616</c:v>
                </c:pt>
                <c:pt idx="9171">
                  <c:v>14.8126879025869</c:v>
                </c:pt>
                <c:pt idx="9172">
                  <c:v>14.6254061352232</c:v>
                </c:pt>
                <c:pt idx="9173">
                  <c:v>14.4381162623182</c:v>
                </c:pt>
                <c:pt idx="9174">
                  <c:v>14.2508183876696</c:v>
                </c:pt>
                <c:pt idx="9175">
                  <c:v>14.0635126150799</c:v>
                </c:pt>
                <c:pt idx="9176">
                  <c:v>13.8761990483556</c:v>
                </c:pt>
                <c:pt idx="9177">
                  <c:v>13.6888777913079</c:v>
                </c:pt>
                <c:pt idx="9178">
                  <c:v>13.5015489477519</c:v>
                </c:pt>
                <c:pt idx="9179">
                  <c:v>13.314212621507</c:v>
                </c:pt>
                <c:pt idx="9180">
                  <c:v>13.1268689163969</c:v>
                </c:pt>
                <c:pt idx="9181">
                  <c:v>12.9395179362494</c:v>
                </c:pt>
                <c:pt idx="9182">
                  <c:v>12.7521597848959</c:v>
                </c:pt>
                <c:pt idx="9183">
                  <c:v>12.5647945661724</c:v>
                </c:pt>
                <c:pt idx="9184">
                  <c:v>12.3774223839184</c:v>
                </c:pt>
                <c:pt idx="9185">
                  <c:v>12.1900433419772</c:v>
                </c:pt>
                <c:pt idx="9186">
                  <c:v>12.0026575441964</c:v>
                </c:pt>
                <c:pt idx="9187">
                  <c:v>11.8152650944269</c:v>
                </c:pt>
                <c:pt idx="9188">
                  <c:v>11.6278660965233</c:v>
                </c:pt>
                <c:pt idx="9189">
                  <c:v>11.4404606543441</c:v>
                </c:pt>
                <c:pt idx="9190">
                  <c:v>11.2530488717511</c:v>
                </c:pt>
                <c:pt idx="9191">
                  <c:v>11.0656308526096</c:v>
                </c:pt>
                <c:pt idx="9192">
                  <c:v>10.8782067007887</c:v>
                </c:pt>
                <c:pt idx="9193">
                  <c:v>10.6907765201606</c:v>
                </c:pt>
                <c:pt idx="9194">
                  <c:v>10.5033404146008</c:v>
                </c:pt>
                <c:pt idx="9195">
                  <c:v>10.3158984879885</c:v>
                </c:pt>
                <c:pt idx="9196">
                  <c:v>10.1284508442054</c:v>
                </c:pt>
                <c:pt idx="9197">
                  <c:v>9.94099758713718</c:v>
                </c:pt>
                <c:pt idx="9198">
                  <c:v>9.75353882067208</c:v>
                </c:pt>
                <c:pt idx="9199">
                  <c:v>9.56607464870145</c:v>
                </c:pt>
                <c:pt idx="9200">
                  <c:v>9.37860517511998</c:v>
                </c:pt>
                <c:pt idx="9201">
                  <c:v>9.19113050382495</c:v>
                </c:pt>
                <c:pt idx="9202">
                  <c:v>9.0036507387165</c:v>
                </c:pt>
                <c:pt idx="9203">
                  <c:v>8.81616598369798</c:v>
                </c:pt>
                <c:pt idx="9204">
                  <c:v>8.62867634267512</c:v>
                </c:pt>
                <c:pt idx="9205">
                  <c:v>8.44118191955638</c:v>
                </c:pt>
                <c:pt idx="9206">
                  <c:v>8.25368281825322</c:v>
                </c:pt>
                <c:pt idx="9207">
                  <c:v>8.06617914267932</c:v>
                </c:pt>
                <c:pt idx="9208">
                  <c:v>7.87867099675092</c:v>
                </c:pt>
                <c:pt idx="9209">
                  <c:v>7.69115848438708</c:v>
                </c:pt>
                <c:pt idx="9210">
                  <c:v>7.50364170950893</c:v>
                </c:pt>
                <c:pt idx="9211">
                  <c:v>7.31612077603996</c:v>
                </c:pt>
                <c:pt idx="9212">
                  <c:v>7.12859578790631</c:v>
                </c:pt>
                <c:pt idx="9213">
                  <c:v>6.94106684903602</c:v>
                </c:pt>
                <c:pt idx="9214">
                  <c:v>6.75353406335934</c:v>
                </c:pt>
                <c:pt idx="9215">
                  <c:v>6.56599753480897</c:v>
                </c:pt>
                <c:pt idx="9216">
                  <c:v>6.37845736731924</c:v>
                </c:pt>
                <c:pt idx="9217">
                  <c:v>6.19091366482695</c:v>
                </c:pt>
                <c:pt idx="9218">
                  <c:v>6.00336653127051</c:v>
                </c:pt>
                <c:pt idx="9219">
                  <c:v>5.81581607059024</c:v>
                </c:pt>
                <c:pt idx="9220">
                  <c:v>5.62826238672866</c:v>
                </c:pt>
                <c:pt idx="9221">
                  <c:v>5.4407055836297</c:v>
                </c:pt>
                <c:pt idx="9222">
                  <c:v>5.25314576523905</c:v>
                </c:pt>
                <c:pt idx="9223">
                  <c:v>5.06558303550439</c:v>
                </c:pt>
                <c:pt idx="9224">
                  <c:v>4.87801749837469</c:v>
                </c:pt>
                <c:pt idx="9225">
                  <c:v>4.69044925780048</c:v>
                </c:pt>
                <c:pt idx="9226">
                  <c:v>4.50287841773409</c:v>
                </c:pt>
                <c:pt idx="9227">
                  <c:v>4.315305082129</c:v>
                </c:pt>
                <c:pt idx="9228">
                  <c:v>4.12772935494004</c:v>
                </c:pt>
                <c:pt idx="9229">
                  <c:v>3.94015134012372</c:v>
                </c:pt>
                <c:pt idx="9230">
                  <c:v>3.75257114163747</c:v>
                </c:pt>
                <c:pt idx="9231">
                  <c:v>3.56498886343995</c:v>
                </c:pt>
                <c:pt idx="9232">
                  <c:v>3.37740460949127</c:v>
                </c:pt>
                <c:pt idx="9233">
                  <c:v>3.18981848375234</c:v>
                </c:pt>
                <c:pt idx="9234">
                  <c:v>3.00223059018509</c:v>
                </c:pt>
                <c:pt idx="9235">
                  <c:v>2.81464103275277</c:v>
                </c:pt>
                <c:pt idx="9236">
                  <c:v>2.62704991541909</c:v>
                </c:pt>
                <c:pt idx="9237">
                  <c:v>2.43945734214908</c:v>
                </c:pt>
                <c:pt idx="9238">
                  <c:v>2.25186341690826</c:v>
                </c:pt>
                <c:pt idx="9239">
                  <c:v>2.06426824366286</c:v>
                </c:pt>
                <c:pt idx="9240">
                  <c:v>1.87667192638019</c:v>
                </c:pt>
                <c:pt idx="9241">
                  <c:v>1.68907456902781</c:v>
                </c:pt>
                <c:pt idx="9242">
                  <c:v>1.50147627557387</c:v>
                </c:pt>
                <c:pt idx="9243">
                  <c:v>1.3138771499874</c:v>
                </c:pt>
                <c:pt idx="9244">
                  <c:v>1.12627729623752</c:v>
                </c:pt>
                <c:pt idx="9245">
                  <c:v>0.938676818293773</c:v>
                </c:pt>
                <c:pt idx="9246">
                  <c:v>0.75107582012638</c:v>
                </c:pt>
                <c:pt idx="9247">
                  <c:v>0.563474405705513</c:v>
                </c:pt>
                <c:pt idx="9248">
                  <c:v>0.375872679001576</c:v>
                </c:pt>
                <c:pt idx="9249">
                  <c:v>0.188270743985483</c:v>
                </c:pt>
                <c:pt idx="9250">
                  <c:v>0.000668704627924888</c:v>
                </c:pt>
                <c:pt idx="9251">
                  <c:v>-0.186933335100348</c:v>
                </c:pt>
                <c:pt idx="9252">
                  <c:v>-0.374535271228248</c:v>
                </c:pt>
                <c:pt idx="9253">
                  <c:v>-0.562136999785085</c:v>
                </c:pt>
                <c:pt idx="9254">
                  <c:v>-0.749738416800279</c:v>
                </c:pt>
                <c:pt idx="9255">
                  <c:v>-0.937339418303089</c:v>
                </c:pt>
                <c:pt idx="9256">
                  <c:v>-1.12493990032345</c:v>
                </c:pt>
                <c:pt idx="9257">
                  <c:v>-1.31253975889115</c:v>
                </c:pt>
                <c:pt idx="9258">
                  <c:v>-1.50013889003663</c:v>
                </c:pt>
                <c:pt idx="9259">
                  <c:v>-1.68773718979077</c:v>
                </c:pt>
                <c:pt idx="9260">
                  <c:v>-1.87533455418454</c:v>
                </c:pt>
                <c:pt idx="9261">
                  <c:v>-2.06293087924979</c:v>
                </c:pt>
                <c:pt idx="9262">
                  <c:v>-2.25052606101893</c:v>
                </c:pt>
                <c:pt idx="9263">
                  <c:v>-2.43811999552469</c:v>
                </c:pt>
                <c:pt idx="9264">
                  <c:v>-2.6257125788008</c:v>
                </c:pt>
                <c:pt idx="9265">
                  <c:v>-2.81330370688174</c:v>
                </c:pt>
                <c:pt idx="9266">
                  <c:v>-3.00089327580249</c:v>
                </c:pt>
                <c:pt idx="9267">
                  <c:v>-3.18848118159921</c:v>
                </c:pt>
                <c:pt idx="9268">
                  <c:v>-3.37606732030897</c:v>
                </c:pt>
                <c:pt idx="9269">
                  <c:v>-3.56365158796951</c:v>
                </c:pt>
                <c:pt idx="9270">
                  <c:v>-3.75123388061992</c:v>
                </c:pt>
                <c:pt idx="9271">
                  <c:v>-3.93881409430039</c:v>
                </c:pt>
                <c:pt idx="9272">
                  <c:v>-4.12639212505194</c:v>
                </c:pt>
                <c:pt idx="9273">
                  <c:v>-4.31396786891723</c:v>
                </c:pt>
                <c:pt idx="9274">
                  <c:v>-4.50154122193976</c:v>
                </c:pt>
                <c:pt idx="9275">
                  <c:v>-4.68911208016466</c:v>
                </c:pt>
                <c:pt idx="9276">
                  <c:v>-4.87668033963848</c:v>
                </c:pt>
                <c:pt idx="9277">
                  <c:v>-5.06424589640884</c:v>
                </c:pt>
                <c:pt idx="9278">
                  <c:v>-5.25180864652521</c:v>
                </c:pt>
                <c:pt idx="9279">
                  <c:v>-5.43936848603862</c:v>
                </c:pt>
                <c:pt idx="9280">
                  <c:v>-5.62692531100138</c:v>
                </c:pt>
                <c:pt idx="9281">
                  <c:v>-5.81447901746778</c:v>
                </c:pt>
                <c:pt idx="9282">
                  <c:v>-6.00202950149386</c:v>
                </c:pt>
                <c:pt idx="9283">
                  <c:v>-6.18957665913712</c:v>
                </c:pt>
                <c:pt idx="9284">
                  <c:v>-6.37712038645721</c:v>
                </c:pt>
                <c:pt idx="9285">
                  <c:v>-6.56466057951571</c:v>
                </c:pt>
                <c:pt idx="9286">
                  <c:v>-6.7521971343758</c:v>
                </c:pt>
                <c:pt idx="9287">
                  <c:v>-6.93972994710303</c:v>
                </c:pt>
                <c:pt idx="9288">
                  <c:v>-7.12725891376501</c:v>
                </c:pt>
                <c:pt idx="9289">
                  <c:v>-7.31478393043115</c:v>
                </c:pt>
                <c:pt idx="9290">
                  <c:v>-7.50230489317339</c:v>
                </c:pt>
                <c:pt idx="9291">
                  <c:v>-7.68982169806592</c:v>
                </c:pt>
                <c:pt idx="9292">
                  <c:v>-7.87733424118488</c:v>
                </c:pt>
                <c:pt idx="9293">
                  <c:v>-8.06484241860924</c:v>
                </c:pt>
                <c:pt idx="9294">
                  <c:v>-8.25234612641992</c:v>
                </c:pt>
                <c:pt idx="9295">
                  <c:v>-8.43984526070069</c:v>
                </c:pt>
                <c:pt idx="9296">
                  <c:v>-8.62733971753781</c:v>
                </c:pt>
                <c:pt idx="9297">
                  <c:v>-8.81482939301982</c:v>
                </c:pt>
                <c:pt idx="9298">
                  <c:v>-9.00231418323826</c:v>
                </c:pt>
                <c:pt idx="9299">
                  <c:v>-9.18979398428734</c:v>
                </c:pt>
                <c:pt idx="9300">
                  <c:v>-9.37726869226373</c:v>
                </c:pt>
                <c:pt idx="9301">
                  <c:v>-9.56473820326724</c:v>
                </c:pt>
                <c:pt idx="9302">
                  <c:v>-9.75220241340058</c:v>
                </c:pt>
                <c:pt idx="9303">
                  <c:v>-9.93966121876904</c:v>
                </c:pt>
                <c:pt idx="9304">
                  <c:v>-10.1271145154813</c:v>
                </c:pt>
                <c:pt idx="9305">
                  <c:v>-10.3145621996489</c:v>
                </c:pt>
                <c:pt idx="9306">
                  <c:v>-10.5020041673865</c:v>
                </c:pt>
                <c:pt idx="9307">
                  <c:v>-10.6894403148119</c:v>
                </c:pt>
                <c:pt idx="9308">
                  <c:v>-10.8768705380464</c:v>
                </c:pt>
                <c:pt idx="9309">
                  <c:v>-11.064294733214</c:v>
                </c:pt>
                <c:pt idx="9310">
                  <c:v>-11.2517127964427</c:v>
                </c:pt>
                <c:pt idx="9311">
                  <c:v>-11.4391246238636</c:v>
                </c:pt>
                <c:pt idx="9312">
                  <c:v>-11.626530111611</c:v>
                </c:pt>
                <c:pt idx="9313">
                  <c:v>-11.8139291558232</c:v>
                </c:pt>
                <c:pt idx="9314">
                  <c:v>-12.0013216526417</c:v>
                </c:pt>
                <c:pt idx="9315">
                  <c:v>-12.1887074982119</c:v>
                </c:pt>
                <c:pt idx="9316">
                  <c:v>-12.3760865886827</c:v>
                </c:pt>
                <c:pt idx="9317">
                  <c:v>-12.5634588202067</c:v>
                </c:pt>
                <c:pt idx="9318">
                  <c:v>-12.7508240889405</c:v>
                </c:pt>
                <c:pt idx="9319">
                  <c:v>-12.9381822910446</c:v>
                </c:pt>
                <c:pt idx="9320">
                  <c:v>-13.1255333226829</c:v>
                </c:pt>
                <c:pt idx="9321">
                  <c:v>-13.3128770800239</c:v>
                </c:pt>
                <c:pt idx="9322">
                  <c:v>-13.50021345924</c:v>
                </c:pt>
                <c:pt idx="9323">
                  <c:v>-13.6875423565073</c:v>
                </c:pt>
                <c:pt idx="9324">
                  <c:v>-13.8748636680064</c:v>
                </c:pt>
                <c:pt idx="9325">
                  <c:v>-14.0621772899222</c:v>
                </c:pt>
                <c:pt idx="9326">
                  <c:v>-14.2494831184434</c:v>
                </c:pt>
                <c:pt idx="9327">
                  <c:v>-14.4367810497635</c:v>
                </c:pt>
                <c:pt idx="9328">
                  <c:v>-14.6240709800801</c:v>
                </c:pt>
                <c:pt idx="9329">
                  <c:v>-14.8113528055953</c:v>
                </c:pt>
                <c:pt idx="9330">
                  <c:v>-14.9986264225157</c:v>
                </c:pt>
                <c:pt idx="9331">
                  <c:v>-15.1858917270526</c:v>
                </c:pt>
                <c:pt idx="9332">
                  <c:v>-15.3731486154215</c:v>
                </c:pt>
                <c:pt idx="9333">
                  <c:v>-15.5603969838431</c:v>
                </c:pt>
                <c:pt idx="9334">
                  <c:v>-15.7476367285423</c:v>
                </c:pt>
                <c:pt idx="9335">
                  <c:v>-15.9348677457492</c:v>
                </c:pt>
                <c:pt idx="9336">
                  <c:v>-16.1220899316985</c:v>
                </c:pt>
                <c:pt idx="9337">
                  <c:v>-16.3093031826298</c:v>
                </c:pt>
                <c:pt idx="9338">
                  <c:v>-16.4965073947878</c:v>
                </c:pt>
                <c:pt idx="9339">
                  <c:v>-16.6837024644221</c:v>
                </c:pt>
                <c:pt idx="9340">
                  <c:v>-16.8708882877873</c:v>
                </c:pt>
                <c:pt idx="9341">
                  <c:v>-17.0580647611433</c:v>
                </c:pt>
                <c:pt idx="9342">
                  <c:v>-17.2452317807551</c:v>
                </c:pt>
                <c:pt idx="9343">
                  <c:v>-17.4323892428929</c:v>
                </c:pt>
                <c:pt idx="9344">
                  <c:v>-17.6195370438321</c:v>
                </c:pt>
                <c:pt idx="9345">
                  <c:v>-17.8066750798539</c:v>
                </c:pt>
                <c:pt idx="9346">
                  <c:v>-17.9938032472442</c:v>
                </c:pt>
                <c:pt idx="9347">
                  <c:v>-18.180921442295</c:v>
                </c:pt>
                <c:pt idx="9348">
                  <c:v>-18.3680295613037</c:v>
                </c:pt>
                <c:pt idx="9349">
                  <c:v>-18.5551275005728</c:v>
                </c:pt>
                <c:pt idx="9350">
                  <c:v>-18.7422151564111</c:v>
                </c:pt>
                <c:pt idx="9351">
                  <c:v>-18.9292924251329</c:v>
                </c:pt>
                <c:pt idx="9352">
                  <c:v>-19.1163592030579</c:v>
                </c:pt>
                <c:pt idx="9353">
                  <c:v>-19.3034153865121</c:v>
                </c:pt>
                <c:pt idx="9354">
                  <c:v>-19.4904608718269</c:v>
                </c:pt>
                <c:pt idx="9355">
                  <c:v>-19.6774955553401</c:v>
                </c:pt>
                <c:pt idx="9356">
                  <c:v>-19.8645193333953</c:v>
                </c:pt>
                <c:pt idx="9357">
                  <c:v>-20.051532102342</c:v>
                </c:pt>
                <c:pt idx="9358">
                  <c:v>-20.2385337585359</c:v>
                </c:pt>
                <c:pt idx="9359">
                  <c:v>-20.425524198339</c:v>
                </c:pt>
                <c:pt idx="9360">
                  <c:v>-20.6125033181192</c:v>
                </c:pt>
                <c:pt idx="9361">
                  <c:v>-20.7994710142511</c:v>
                </c:pt>
                <c:pt idx="9362">
                  <c:v>-20.9864271831153</c:v>
                </c:pt>
                <c:pt idx="9363">
                  <c:v>-21.1733717210988</c:v>
                </c:pt>
                <c:pt idx="9364">
                  <c:v>-21.3603045245952</c:v>
                </c:pt>
                <c:pt idx="9365">
                  <c:v>-21.5472254900046</c:v>
                </c:pt>
                <c:pt idx="9366">
                  <c:v>-21.7341345137335</c:v>
                </c:pt>
                <c:pt idx="9367">
                  <c:v>-21.9210314921951</c:v>
                </c:pt>
                <c:pt idx="9368">
                  <c:v>-22.1079163218094</c:v>
                </c:pt>
                <c:pt idx="9369">
                  <c:v>-22.2947888990029</c:v>
                </c:pt>
                <c:pt idx="9370">
                  <c:v>-22.4816491202091</c:v>
                </c:pt>
                <c:pt idx="9371">
                  <c:v>-22.6684968818683</c:v>
                </c:pt>
                <c:pt idx="9372">
                  <c:v>-22.8553320804275</c:v>
                </c:pt>
                <c:pt idx="9373">
                  <c:v>-23.042154612341</c:v>
                </c:pt>
                <c:pt idx="9374">
                  <c:v>-23.2289643740698</c:v>
                </c:pt>
                <c:pt idx="9375">
                  <c:v>-23.4157612620822</c:v>
                </c:pt>
                <c:pt idx="9376">
                  <c:v>-23.6025451728536</c:v>
                </c:pt>
                <c:pt idx="9377">
                  <c:v>-23.7893160028665</c:v>
                </c:pt>
                <c:pt idx="9378">
                  <c:v>-23.9760736486107</c:v>
                </c:pt>
                <c:pt idx="9379">
                  <c:v>-24.1628180065834</c:v>
                </c:pt>
                <c:pt idx="9380">
                  <c:v>-24.3495489732889</c:v>
                </c:pt>
                <c:pt idx="9381">
                  <c:v>-24.5362664452392</c:v>
                </c:pt>
                <c:pt idx="9382">
                  <c:v>-24.7229703189538</c:v>
                </c:pt>
                <c:pt idx="9383">
                  <c:v>-24.9096604909593</c:v>
                </c:pt>
                <c:pt idx="9384">
                  <c:v>-25.0963368577904</c:v>
                </c:pt>
                <c:pt idx="9385">
                  <c:v>-25.2829993159894</c:v>
                </c:pt>
                <c:pt idx="9386">
                  <c:v>-25.4696477621059</c:v>
                </c:pt>
                <c:pt idx="9387">
                  <c:v>-25.6562820926976</c:v>
                </c:pt>
                <c:pt idx="9388">
                  <c:v>-25.84290220433</c:v>
                </c:pt>
                <c:pt idx="9389">
                  <c:v>-26.0295079935764</c:v>
                </c:pt>
                <c:pt idx="9390">
                  <c:v>-26.216099357018</c:v>
                </c:pt>
                <c:pt idx="9391">
                  <c:v>-26.4026761912443</c:v>
                </c:pt>
                <c:pt idx="9392">
                  <c:v>-26.5892383928524</c:v>
                </c:pt>
                <c:pt idx="9393">
                  <c:v>-26.7757858584478</c:v>
                </c:pt>
                <c:pt idx="9394">
                  <c:v>-26.962318484644</c:v>
                </c:pt>
                <c:pt idx="9395">
                  <c:v>-27.148836168063</c:v>
                </c:pt>
                <c:pt idx="9396">
                  <c:v>-27.3353388053348</c:v>
                </c:pt>
                <c:pt idx="9397">
                  <c:v>-27.5218262930977</c:v>
                </c:pt>
                <c:pt idx="9398">
                  <c:v>-27.7082985279987</c:v>
                </c:pt>
                <c:pt idx="9399">
                  <c:v>-27.8947554066932</c:v>
                </c:pt>
                <c:pt idx="9400">
                  <c:v>-28.0811968258447</c:v>
                </c:pt>
                <c:pt idx="9401">
                  <c:v>-28.2676226821257</c:v>
                </c:pt>
                <c:pt idx="9402">
                  <c:v>-28.4540328722173</c:v>
                </c:pt>
                <c:pt idx="9403">
                  <c:v>-28.640427292809</c:v>
                </c:pt>
                <c:pt idx="9404">
                  <c:v>-28.8268058405993</c:v>
                </c:pt>
                <c:pt idx="9405">
                  <c:v>-29.0131684122954</c:v>
                </c:pt>
                <c:pt idx="9406">
                  <c:v>-29.1995149046134</c:v>
                </c:pt>
                <c:pt idx="9407">
                  <c:v>-29.3858452142781</c:v>
                </c:pt>
                <c:pt idx="9408">
                  <c:v>-29.5721592380238</c:v>
                </c:pt>
                <c:pt idx="9409">
                  <c:v>-29.7584568725931</c:v>
                </c:pt>
                <c:pt idx="9410">
                  <c:v>-29.9447380147381</c:v>
                </c:pt>
                <c:pt idx="9411">
                  <c:v>-30.1310025612203</c:v>
                </c:pt>
                <c:pt idx="9412">
                  <c:v>-30.3172504088098</c:v>
                </c:pt>
                <c:pt idx="9413">
                  <c:v>-30.5034814542863</c:v>
                </c:pt>
                <c:pt idx="9414">
                  <c:v>-30.6896955944388</c:v>
                </c:pt>
                <c:pt idx="9415">
                  <c:v>-30.8758927260655</c:v>
                </c:pt>
                <c:pt idx="9416">
                  <c:v>-31.0620727459744</c:v>
                </c:pt>
                <c:pt idx="9417">
                  <c:v>-31.2482355509825</c:v>
                </c:pt>
                <c:pt idx="9418">
                  <c:v>-31.4343810379167</c:v>
                </c:pt>
                <c:pt idx="9419">
                  <c:v>-31.6205091036134</c:v>
                </c:pt>
                <c:pt idx="9420">
                  <c:v>-31.8066196449185</c:v>
                </c:pt>
                <c:pt idx="9421">
                  <c:v>-31.9927125586877</c:v>
                </c:pt>
                <c:pt idx="9422">
                  <c:v>-32.1787877417868</c:v>
                </c:pt>
                <c:pt idx="9423">
                  <c:v>-32.3648450910908</c:v>
                </c:pt>
                <c:pt idx="9424">
                  <c:v>-32.5508845034851</c:v>
                </c:pt>
                <c:pt idx="9425">
                  <c:v>-32.736905875865</c:v>
                </c:pt>
                <c:pt idx="9426">
                  <c:v>-32.9229091051353</c:v>
                </c:pt>
                <c:pt idx="9427">
                  <c:v>-33.1088940882115</c:v>
                </c:pt>
                <c:pt idx="9428">
                  <c:v>-33.2948607220189</c:v>
                </c:pt>
                <c:pt idx="9429">
                  <c:v>-33.4808089034928</c:v>
                </c:pt>
                <c:pt idx="9430">
                  <c:v>-33.6667385295791</c:v>
                </c:pt>
                <c:pt idx="9431">
                  <c:v>-33.8526494972337</c:v>
                </c:pt>
                <c:pt idx="9432">
                  <c:v>-34.038541703423</c:v>
                </c:pt>
                <c:pt idx="9433">
                  <c:v>-34.2244150451239</c:v>
                </c:pt>
                <c:pt idx="9434">
                  <c:v>-34.4102694193233</c:v>
                </c:pt>
                <c:pt idx="9435">
                  <c:v>-34.5961047230191</c:v>
                </c:pt>
                <c:pt idx="9436">
                  <c:v>-34.7819208532196</c:v>
                </c:pt>
                <c:pt idx="9437">
                  <c:v>-34.9677177069435</c:v>
                </c:pt>
                <c:pt idx="9438">
                  <c:v>-35.1534951812206</c:v>
                </c:pt>
                <c:pt idx="9439">
                  <c:v>-35.3392531730912</c:v>
                </c:pt>
                <c:pt idx="9440">
                  <c:v>-35.5249915796063</c:v>
                </c:pt>
                <c:pt idx="9441">
                  <c:v>-35.710710297828</c:v>
                </c:pt>
                <c:pt idx="9442">
                  <c:v>-35.8964092248293</c:v>
                </c:pt>
                <c:pt idx="9443">
                  <c:v>-36.0820882576937</c:v>
                </c:pt>
                <c:pt idx="9444">
                  <c:v>-36.2677472935164</c:v>
                </c:pt>
                <c:pt idx="9445">
                  <c:v>-36.4533862294034</c:v>
                </c:pt>
                <c:pt idx="9446">
                  <c:v>-36.6390049624715</c:v>
                </c:pt>
                <c:pt idx="9447">
                  <c:v>-36.8246033898492</c:v>
                </c:pt>
                <c:pt idx="9448">
                  <c:v>-37.0101814086762</c:v>
                </c:pt>
                <c:pt idx="9449">
                  <c:v>-37.1957389161032</c:v>
                </c:pt>
                <c:pt idx="9450">
                  <c:v>-37.3812758092924</c:v>
                </c:pt>
                <c:pt idx="9451">
                  <c:v>-37.5667919854175</c:v>
                </c:pt>
                <c:pt idx="9452">
                  <c:v>-37.7522873416637</c:v>
                </c:pt>
                <c:pt idx="9453">
                  <c:v>-37.9377617752277</c:v>
                </c:pt>
                <c:pt idx="9454">
                  <c:v>-38.1232151833176</c:v>
                </c:pt>
                <c:pt idx="9455">
                  <c:v>-38.3086474631535</c:v>
                </c:pt>
                <c:pt idx="9456">
                  <c:v>-38.4940585119671</c:v>
                </c:pt>
                <c:pt idx="9457">
                  <c:v>-38.6794482270015</c:v>
                </c:pt>
                <c:pt idx="9458">
                  <c:v>-38.8648165055122</c:v>
                </c:pt>
                <c:pt idx="9459">
                  <c:v>-39.0501632447664</c:v>
                </c:pt>
                <c:pt idx="9460">
                  <c:v>-39.2354883420428</c:v>
                </c:pt>
                <c:pt idx="9461">
                  <c:v>-39.4207916946327</c:v>
                </c:pt>
                <c:pt idx="9462">
                  <c:v>-39.6060731998391</c:v>
                </c:pt>
                <c:pt idx="9463">
                  <c:v>-39.7913327549772</c:v>
                </c:pt>
                <c:pt idx="9464">
                  <c:v>-39.9765702573744</c:v>
                </c:pt>
                <c:pt idx="9465">
                  <c:v>-40.1617856043704</c:v>
                </c:pt>
                <c:pt idx="9466">
                  <c:v>-40.3469786933168</c:v>
                </c:pt>
                <c:pt idx="9467">
                  <c:v>-40.5321494215779</c:v>
                </c:pt>
                <c:pt idx="9468">
                  <c:v>-40.7172976865304</c:v>
                </c:pt>
                <c:pt idx="9469">
                  <c:v>-40.9024233855633</c:v>
                </c:pt>
                <c:pt idx="9470">
                  <c:v>-41.0875264160782</c:v>
                </c:pt>
                <c:pt idx="9471">
                  <c:v>-41.272606675489</c:v>
                </c:pt>
                <c:pt idx="9472">
                  <c:v>-41.4576640612225</c:v>
                </c:pt>
                <c:pt idx="9473">
                  <c:v>-41.6426984707184</c:v>
                </c:pt>
                <c:pt idx="9474">
                  <c:v>-41.8277098014285</c:v>
                </c:pt>
                <c:pt idx="9475">
                  <c:v>-42.0126979508178</c:v>
                </c:pt>
                <c:pt idx="9476">
                  <c:v>-42.1976628163643</c:v>
                </c:pt>
                <c:pt idx="9477">
                  <c:v>-42.3826042955584</c:v>
                </c:pt>
                <c:pt idx="9478">
                  <c:v>-42.5675222859039</c:v>
                </c:pt>
                <c:pt idx="9479">
                  <c:v>-42.7524166849176</c:v>
                </c:pt>
                <c:pt idx="9480">
                  <c:v>-42.9372873901288</c:v>
                </c:pt>
                <c:pt idx="9481">
                  <c:v>-43.1221342990808</c:v>
                </c:pt>
                <c:pt idx="9482">
                  <c:v>-43.3069573093295</c:v>
                </c:pt>
                <c:pt idx="9483">
                  <c:v>-43.4917563184441</c:v>
                </c:pt>
                <c:pt idx="9484">
                  <c:v>-43.6765312240074</c:v>
                </c:pt>
                <c:pt idx="9485">
                  <c:v>-43.8612819236153</c:v>
                </c:pt>
                <c:pt idx="9486">
                  <c:v>-44.0460083148771</c:v>
                </c:pt>
                <c:pt idx="9487">
                  <c:v>-44.2307102954156</c:v>
                </c:pt>
                <c:pt idx="9488">
                  <c:v>-44.4153877628675</c:v>
                </c:pt>
                <c:pt idx="9489">
                  <c:v>-44.6000406148824</c:v>
                </c:pt>
                <c:pt idx="9490">
                  <c:v>-44.7846687491241</c:v>
                </c:pt>
                <c:pt idx="9491">
                  <c:v>-44.9692720632698</c:v>
                </c:pt>
                <c:pt idx="9492">
                  <c:v>-45.1538504550106</c:v>
                </c:pt>
                <c:pt idx="9493">
                  <c:v>-45.3384038220515</c:v>
                </c:pt>
                <c:pt idx="9494">
                  <c:v>-45.522932062111</c:v>
                </c:pt>
                <c:pt idx="9495">
                  <c:v>-45.7074350729219</c:v>
                </c:pt>
                <c:pt idx="9496">
                  <c:v>-45.8919127522309</c:v>
                </c:pt>
                <c:pt idx="9497">
                  <c:v>-46.0763649977986</c:v>
                </c:pt>
                <c:pt idx="9498">
                  <c:v>-46.2607917073998</c:v>
                </c:pt>
                <c:pt idx="9499">
                  <c:v>-46.4451927788235</c:v>
                </c:pt>
                <c:pt idx="9500">
                  <c:v>-46.6295681098728</c:v>
                </c:pt>
                <c:pt idx="9501">
                  <c:v>-46.813917598365</c:v>
                </c:pt>
                <c:pt idx="9502">
                  <c:v>-46.9982411421321</c:v>
                </c:pt>
                <c:pt idx="9503">
                  <c:v>-47.18253863902</c:v>
                </c:pt>
                <c:pt idx="9504">
                  <c:v>-47.3668099868892</c:v>
                </c:pt>
                <c:pt idx="9505">
                  <c:v>-47.551055083615</c:v>
                </c:pt>
                <c:pt idx="9506">
                  <c:v>-47.7352738270867</c:v>
                </c:pt>
                <c:pt idx="9507">
                  <c:v>-47.9194661152086</c:v>
                </c:pt>
                <c:pt idx="9508">
                  <c:v>-48.1036318458998</c:v>
                </c:pt>
                <c:pt idx="9509">
                  <c:v>-48.2877709170934</c:v>
                </c:pt>
                <c:pt idx="9510">
                  <c:v>-48.4718832267382</c:v>
                </c:pt>
                <c:pt idx="9511">
                  <c:v>-48.655968672797</c:v>
                </c:pt>
                <c:pt idx="9512">
                  <c:v>-48.8400271532481</c:v>
                </c:pt>
                <c:pt idx="9513">
                  <c:v>-49.0240585660845</c:v>
                </c:pt>
                <c:pt idx="9514">
                  <c:v>-49.2080628093141</c:v>
                </c:pt>
                <c:pt idx="9515">
                  <c:v>-49.3920397809601</c:v>
                </c:pt>
                <c:pt idx="9516">
                  <c:v>-49.5759893790607</c:v>
                </c:pt>
                <c:pt idx="9517">
                  <c:v>-49.759911501669</c:v>
                </c:pt>
                <c:pt idx="9518">
                  <c:v>-49.9438060468539</c:v>
                </c:pt>
                <c:pt idx="9519">
                  <c:v>-50.1276729126992</c:v>
                </c:pt>
                <c:pt idx="9520">
                  <c:v>-50.3115119973039</c:v>
                </c:pt>
                <c:pt idx="9521">
                  <c:v>-50.4953231987827</c:v>
                </c:pt>
                <c:pt idx="9522">
                  <c:v>-50.6791064152659</c:v>
                </c:pt>
                <c:pt idx="9523">
                  <c:v>-50.8628615448987</c:v>
                </c:pt>
                <c:pt idx="9524">
                  <c:v>-51.0465884858424</c:v>
                </c:pt>
                <c:pt idx="9525">
                  <c:v>-51.2302871362739</c:v>
                </c:pt>
                <c:pt idx="9526">
                  <c:v>-51.4139573943854</c:v>
                </c:pt>
                <c:pt idx="9527">
                  <c:v>-51.5975991583852</c:v>
                </c:pt>
                <c:pt idx="9528">
                  <c:v>-51.7812123264972</c:v>
                </c:pt>
                <c:pt idx="9529">
                  <c:v>-51.9647967969612</c:v>
                </c:pt>
                <c:pt idx="9530">
                  <c:v>-52.148352468033</c:v>
                </c:pt>
                <c:pt idx="9531">
                  <c:v>-52.3318792379842</c:v>
                </c:pt>
                <c:pt idx="9532">
                  <c:v>-52.5153770051024</c:v>
                </c:pt>
                <c:pt idx="9533">
                  <c:v>-52.6988456676917</c:v>
                </c:pt>
                <c:pt idx="9534">
                  <c:v>-52.8822851240716</c:v>
                </c:pt>
                <c:pt idx="9535">
                  <c:v>-53.0656952725783</c:v>
                </c:pt>
                <c:pt idx="9536">
                  <c:v>-53.2490760115644</c:v>
                </c:pt>
                <c:pt idx="9537">
                  <c:v>-53.4324272393981</c:v>
                </c:pt>
                <c:pt idx="9538">
                  <c:v>-53.6157488544646</c:v>
                </c:pt>
                <c:pt idx="9539">
                  <c:v>-53.7990407551654</c:v>
                </c:pt>
                <c:pt idx="9540">
                  <c:v>-53.9823028399181</c:v>
                </c:pt>
                <c:pt idx="9541">
                  <c:v>-54.1655350071572</c:v>
                </c:pt>
                <c:pt idx="9542">
                  <c:v>-54.3487371553337</c:v>
                </c:pt>
                <c:pt idx="9543">
                  <c:v>-54.5319091829152</c:v>
                </c:pt>
                <c:pt idx="9544">
                  <c:v>-54.7150509883859</c:v>
                </c:pt>
                <c:pt idx="9545">
                  <c:v>-54.898162470247</c:v>
                </c:pt>
                <c:pt idx="9546">
                  <c:v>-55.0812435270162</c:v>
                </c:pt>
                <c:pt idx="9547">
                  <c:v>-55.2642940572283</c:v>
                </c:pt>
                <c:pt idx="9548">
                  <c:v>-55.4473139594349</c:v>
                </c:pt>
                <c:pt idx="9549">
                  <c:v>-55.6303031322045</c:v>
                </c:pt>
                <c:pt idx="9550">
                  <c:v>-55.813261474123</c:v>
                </c:pt>
                <c:pt idx="9551">
                  <c:v>-55.9961888837928</c:v>
                </c:pt>
                <c:pt idx="9552">
                  <c:v>-56.179085259834</c:v>
                </c:pt>
                <c:pt idx="9553">
                  <c:v>-56.3619505008836</c:v>
                </c:pt>
                <c:pt idx="9554">
                  <c:v>-56.5447845055958</c:v>
                </c:pt>
                <c:pt idx="9555">
                  <c:v>-56.7275871726423</c:v>
                </c:pt>
                <c:pt idx="9556">
                  <c:v>-56.9103584007122</c:v>
                </c:pt>
                <c:pt idx="9557">
                  <c:v>-57.0930980885118</c:v>
                </c:pt>
                <c:pt idx="9558">
                  <c:v>-57.275806134765</c:v>
                </c:pt>
                <c:pt idx="9559">
                  <c:v>-57.4584824382134</c:v>
                </c:pt>
                <c:pt idx="9560">
                  <c:v>-57.6411268976158</c:v>
                </c:pt>
                <c:pt idx="9561">
                  <c:v>-57.823739411749</c:v>
                </c:pt>
                <c:pt idx="9562">
                  <c:v>-58.0063198794074</c:v>
                </c:pt>
                <c:pt idx="9563">
                  <c:v>-58.188868199403</c:v>
                </c:pt>
                <c:pt idx="9564">
                  <c:v>-58.3713842705659</c:v>
                </c:pt>
                <c:pt idx="9565">
                  <c:v>-58.553867991744</c:v>
                </c:pt>
                <c:pt idx="9566">
                  <c:v>-58.7363192618029</c:v>
                </c:pt>
                <c:pt idx="9567">
                  <c:v>-58.9187379796264</c:v>
                </c:pt>
                <c:pt idx="9568">
                  <c:v>-59.1011240441162</c:v>
                </c:pt>
                <c:pt idx="9569">
                  <c:v>-59.2834773541923</c:v>
                </c:pt>
                <c:pt idx="9570">
                  <c:v>-59.4657978087927</c:v>
                </c:pt>
                <c:pt idx="9571">
                  <c:v>-59.6480853068736</c:v>
                </c:pt>
                <c:pt idx="9572">
                  <c:v>-59.8303397474096</c:v>
                </c:pt>
                <c:pt idx="9573">
                  <c:v>-60.0125610293935</c:v>
                </c:pt>
                <c:pt idx="9574">
                  <c:v>-60.1947490518364</c:v>
                </c:pt>
                <c:pt idx="9575">
                  <c:v>-60.376903713768</c:v>
                </c:pt>
                <c:pt idx="9576">
                  <c:v>-60.5590249142366</c:v>
                </c:pt>
                <c:pt idx="9577">
                  <c:v>-60.7411125523086</c:v>
                </c:pt>
                <c:pt idx="9578">
                  <c:v>-60.9231665270694</c:v>
                </c:pt>
                <c:pt idx="9579">
                  <c:v>-61.1051867376229</c:v>
                </c:pt>
                <c:pt idx="9580">
                  <c:v>-61.2871730830918</c:v>
                </c:pt>
                <c:pt idx="9581">
                  <c:v>-61.4691254626174</c:v>
                </c:pt>
                <c:pt idx="9582">
                  <c:v>-61.6510437753602</c:v>
                </c:pt>
                <c:pt idx="9583">
                  <c:v>-61.8329279204989</c:v>
                </c:pt>
                <c:pt idx="9584">
                  <c:v>-62.0147777972318</c:v>
                </c:pt>
                <c:pt idx="9585">
                  <c:v>-62.196593304776</c:v>
                </c:pt>
                <c:pt idx="9586">
                  <c:v>-62.3783743423675</c:v>
                </c:pt>
                <c:pt idx="9587">
                  <c:v>-62.5601208092615</c:v>
                </c:pt>
                <c:pt idx="9588">
                  <c:v>-62.7418326047322</c:v>
                </c:pt>
                <c:pt idx="9589">
                  <c:v>-62.9235096280734</c:v>
                </c:pt>
                <c:pt idx="9590">
                  <c:v>-63.105151778598</c:v>
                </c:pt>
                <c:pt idx="9591">
                  <c:v>-63.2867589556378</c:v>
                </c:pt>
                <c:pt idx="9592">
                  <c:v>-63.4683310585446</c:v>
                </c:pt>
                <c:pt idx="9593">
                  <c:v>-63.6498679866895</c:v>
                </c:pt>
                <c:pt idx="9594">
                  <c:v>-63.8313696394627</c:v>
                </c:pt>
                <c:pt idx="9595">
                  <c:v>-64.0128359162744</c:v>
                </c:pt>
                <c:pt idx="9596">
                  <c:v>-64.1942667165543</c:v>
                </c:pt>
                <c:pt idx="9597">
                  <c:v>-64.3756619397514</c:v>
                </c:pt>
                <c:pt idx="9598">
                  <c:v>-64.557021485335</c:v>
                </c:pt>
                <c:pt idx="9599">
                  <c:v>-64.738345252794</c:v>
                </c:pt>
                <c:pt idx="9600">
                  <c:v>-64.9196331416366</c:v>
                </c:pt>
                <c:pt idx="9601">
                  <c:v>-65.1008850513915</c:v>
                </c:pt>
                <c:pt idx="9602">
                  <c:v>-65.2821008816074</c:v>
                </c:pt>
                <c:pt idx="9603">
                  <c:v>-65.4632805318523</c:v>
                </c:pt>
                <c:pt idx="9604">
                  <c:v>-65.6444239017149</c:v>
                </c:pt>
                <c:pt idx="9605">
                  <c:v>-65.8255308908039</c:v>
                </c:pt>
                <c:pt idx="9606">
                  <c:v>-66.0066013987478</c:v>
                </c:pt>
                <c:pt idx="9607">
                  <c:v>-66.1876353251959</c:v>
                </c:pt>
                <c:pt idx="9608">
                  <c:v>-66.3686325698171</c:v>
                </c:pt>
                <c:pt idx="9609">
                  <c:v>-66.5495930323011</c:v>
                </c:pt>
                <c:pt idx="9610">
                  <c:v>-66.7305166123581</c:v>
                </c:pt>
                <c:pt idx="9611">
                  <c:v>-66.9114032097182</c:v>
                </c:pt>
                <c:pt idx="9612">
                  <c:v>-67.0922527241324</c:v>
                </c:pt>
                <c:pt idx="9613">
                  <c:v>-67.2730650553723</c:v>
                </c:pt>
                <c:pt idx="9614">
                  <c:v>-67.4538401032297</c:v>
                </c:pt>
                <c:pt idx="9615">
                  <c:v>-67.6345777675174</c:v>
                </c:pt>
                <c:pt idx="9616">
                  <c:v>-67.8152779480691</c:v>
                </c:pt>
                <c:pt idx="9617">
                  <c:v>-67.9959405447386</c:v>
                </c:pt>
                <c:pt idx="9618">
                  <c:v>-68.1765654574012</c:v>
                </c:pt>
                <c:pt idx="9619">
                  <c:v>-68.3571525859529</c:v>
                </c:pt>
                <c:pt idx="9620">
                  <c:v>-68.5377018303103</c:v>
                </c:pt>
                <c:pt idx="9621">
                  <c:v>-68.7182130904114</c:v>
                </c:pt>
                <c:pt idx="9622">
                  <c:v>-68.8986862662153</c:v>
                </c:pt>
                <c:pt idx="9623">
                  <c:v>-69.0791212577017</c:v>
                </c:pt>
                <c:pt idx="9624">
                  <c:v>-69.259517964872</c:v>
                </c:pt>
                <c:pt idx="9625">
                  <c:v>-69.4398762877486</c:v>
                </c:pt>
                <c:pt idx="9626">
                  <c:v>-69.620196126375</c:v>
                </c:pt>
                <c:pt idx="9627">
                  <c:v>-69.8004773808165</c:v>
                </c:pt>
                <c:pt idx="9628">
                  <c:v>-69.9807199511591</c:v>
                </c:pt>
                <c:pt idx="9629">
                  <c:v>-70.1609237375109</c:v>
                </c:pt>
                <c:pt idx="9630">
                  <c:v>-70.3410886400012</c:v>
                </c:pt>
                <c:pt idx="9631">
                  <c:v>-70.5212145587808</c:v>
                </c:pt>
                <c:pt idx="9632">
                  <c:v>-70.7013013940221</c:v>
                </c:pt>
                <c:pt idx="9633">
                  <c:v>-70.8813490459195</c:v>
                </c:pt>
                <c:pt idx="9634">
                  <c:v>-71.0613574146886</c:v>
                </c:pt>
                <c:pt idx="9635">
                  <c:v>-71.2413264005671</c:v>
                </c:pt>
                <c:pt idx="9636">
                  <c:v>-71.4212559038146</c:v>
                </c:pt>
                <c:pt idx="9637">
                  <c:v>-71.6011458247122</c:v>
                </c:pt>
                <c:pt idx="9638">
                  <c:v>-71.7809960635632</c:v>
                </c:pt>
                <c:pt idx="9639">
                  <c:v>-71.960806520693</c:v>
                </c:pt>
                <c:pt idx="9640">
                  <c:v>-72.1405770964488</c:v>
                </c:pt>
                <c:pt idx="9641">
                  <c:v>-72.3203076912001</c:v>
                </c:pt>
                <c:pt idx="9642">
                  <c:v>-72.4999982053384</c:v>
                </c:pt>
                <c:pt idx="9643">
                  <c:v>-72.6796485392775</c:v>
                </c:pt>
                <c:pt idx="9644">
                  <c:v>-72.8592585934534</c:v>
                </c:pt>
                <c:pt idx="9645">
                  <c:v>-73.0388282683246</c:v>
                </c:pt>
                <c:pt idx="9646">
                  <c:v>-73.2183574643716</c:v>
                </c:pt>
                <c:pt idx="9647">
                  <c:v>-73.397846082098</c:v>
                </c:pt>
                <c:pt idx="9648">
                  <c:v>-73.577294022029</c:v>
                </c:pt>
                <c:pt idx="9649">
                  <c:v>-73.7567011847132</c:v>
                </c:pt>
                <c:pt idx="9650">
                  <c:v>-73.9360674707212</c:v>
                </c:pt>
                <c:pt idx="9651">
                  <c:v>-74.1153927806465</c:v>
                </c:pt>
                <c:pt idx="9652">
                  <c:v>-74.2946770151054</c:v>
                </c:pt>
                <c:pt idx="9653">
                  <c:v>-74.4739200747368</c:v>
                </c:pt>
                <c:pt idx="9654">
                  <c:v>-74.6531218602023</c:v>
                </c:pt>
                <c:pt idx="9655">
                  <c:v>-74.8322822721867</c:v>
                </c:pt>
                <c:pt idx="9656">
                  <c:v>-75.0114012113977</c:v>
                </c:pt>
                <c:pt idx="9657">
                  <c:v>-75.1904785785655</c:v>
                </c:pt>
                <c:pt idx="9658">
                  <c:v>-75.3695142744439</c:v>
                </c:pt>
                <c:pt idx="9659">
                  <c:v>-75.5485081998097</c:v>
                </c:pt>
                <c:pt idx="9660">
                  <c:v>-75.7274602554625</c:v>
                </c:pt>
                <c:pt idx="9661">
                  <c:v>-75.9063703422255</c:v>
                </c:pt>
                <c:pt idx="9662">
                  <c:v>-76.085238360945</c:v>
                </c:pt>
                <c:pt idx="9663">
                  <c:v>-76.2640642124905</c:v>
                </c:pt>
                <c:pt idx="9664">
                  <c:v>-76.4428477977551</c:v>
                </c:pt>
                <c:pt idx="9665">
                  <c:v>-76.6215890176552</c:v>
                </c:pt>
                <c:pt idx="9666">
                  <c:v>-76.8002877731306</c:v>
                </c:pt>
                <c:pt idx="9667">
                  <c:v>-76.9789439651449</c:v>
                </c:pt>
                <c:pt idx="9668">
                  <c:v>-77.1575574946849</c:v>
                </c:pt>
                <c:pt idx="9669">
                  <c:v>-77.3361282627613</c:v>
                </c:pt>
                <c:pt idx="9670">
                  <c:v>-77.5146561704086</c:v>
                </c:pt>
                <c:pt idx="9671">
                  <c:v>-77.6931411186848</c:v>
                </c:pt>
                <c:pt idx="9672">
                  <c:v>-77.8715830086718</c:v>
                </c:pt>
                <c:pt idx="9673">
                  <c:v>-78.0499817414755</c:v>
                </c:pt>
                <c:pt idx="9674">
                  <c:v>-78.2283372182254</c:v>
                </c:pt>
                <c:pt idx="9675">
                  <c:v>-78.4066493400753</c:v>
                </c:pt>
                <c:pt idx="9676">
                  <c:v>-78.5849180082031</c:v>
                </c:pt>
                <c:pt idx="9677">
                  <c:v>-78.7631431238101</c:v>
                </c:pt>
                <c:pt idx="9678">
                  <c:v>-78.9413245881226</c:v>
                </c:pt>
                <c:pt idx="9679">
                  <c:v>-79.1194623023907</c:v>
                </c:pt>
                <c:pt idx="9680">
                  <c:v>-79.2975561678885</c:v>
                </c:pt>
                <c:pt idx="9681">
                  <c:v>-79.4756060859149</c:v>
                </c:pt>
                <c:pt idx="9682">
                  <c:v>-79.6536119577929</c:v>
                </c:pt>
                <c:pt idx="9683">
                  <c:v>-79.8315736848697</c:v>
                </c:pt>
                <c:pt idx="9684">
                  <c:v>-80.0094911685175</c:v>
                </c:pt>
                <c:pt idx="9685">
                  <c:v>-80.1873643101326</c:v>
                </c:pt>
                <c:pt idx="9686">
                  <c:v>-80.3651930111358</c:v>
                </c:pt>
                <c:pt idx="9687">
                  <c:v>-80.542977172973</c:v>
                </c:pt>
                <c:pt idx="9688">
                  <c:v>-80.7207166971143</c:v>
                </c:pt>
                <c:pt idx="9689">
                  <c:v>-80.8984114850548</c:v>
                </c:pt>
                <c:pt idx="9690">
                  <c:v>-81.0760614383144</c:v>
                </c:pt>
                <c:pt idx="9691">
                  <c:v>-81.2536664584377</c:v>
                </c:pt>
                <c:pt idx="9692">
                  <c:v>-81.4312264469943</c:v>
                </c:pt>
                <c:pt idx="9693">
                  <c:v>-81.6087413055788</c:v>
                </c:pt>
                <c:pt idx="9694">
                  <c:v>-81.7862109358106</c:v>
                </c:pt>
                <c:pt idx="9695">
                  <c:v>-81.9636352393344</c:v>
                </c:pt>
                <c:pt idx="9696">
                  <c:v>-82.1410141178201</c:v>
                </c:pt>
                <c:pt idx="9697">
                  <c:v>-82.3183474729623</c:v>
                </c:pt>
                <c:pt idx="9698">
                  <c:v>-82.4956352064814</c:v>
                </c:pt>
                <c:pt idx="9699">
                  <c:v>-82.6728772201228</c:v>
                </c:pt>
                <c:pt idx="9700">
                  <c:v>-82.8500734156571</c:v>
                </c:pt>
                <c:pt idx="9701">
                  <c:v>-83.0272236948805</c:v>
                </c:pt>
                <c:pt idx="9702">
                  <c:v>-83.2043279596148</c:v>
                </c:pt>
                <c:pt idx="9703">
                  <c:v>-83.3813861117068</c:v>
                </c:pt>
                <c:pt idx="9704">
                  <c:v>-83.5583980530294</c:v>
                </c:pt>
                <c:pt idx="9705">
                  <c:v>-83.7353636854809</c:v>
                </c:pt>
                <c:pt idx="9706">
                  <c:v>-83.912282910985</c:v>
                </c:pt>
                <c:pt idx="9707">
                  <c:v>-84.0891556314916</c:v>
                </c:pt>
                <c:pt idx="9708">
                  <c:v>-84.2659817489759</c:v>
                </c:pt>
                <c:pt idx="9709">
                  <c:v>-84.4427611654393</c:v>
                </c:pt>
                <c:pt idx="9710">
                  <c:v>-84.619493782909</c:v>
                </c:pt>
                <c:pt idx="9711">
                  <c:v>-84.7961795034379</c:v>
                </c:pt>
                <c:pt idx="9712">
                  <c:v>-84.9728182291052</c:v>
                </c:pt>
                <c:pt idx="9713">
                  <c:v>-85.1494098620161</c:v>
                </c:pt>
                <c:pt idx="9714">
                  <c:v>-85.3259543043015</c:v>
                </c:pt>
                <c:pt idx="9715">
                  <c:v>-85.502451458119</c:v>
                </c:pt>
                <c:pt idx="9716">
                  <c:v>-85.6789012256522</c:v>
                </c:pt>
                <c:pt idx="9717">
                  <c:v>-85.8553035091108</c:v>
                </c:pt>
                <c:pt idx="9718">
                  <c:v>-86.031658210731</c:v>
                </c:pt>
                <c:pt idx="9719">
                  <c:v>-86.2079652327754</c:v>
                </c:pt>
                <c:pt idx="9720">
                  <c:v>-86.3842244775328</c:v>
                </c:pt>
                <c:pt idx="9721">
                  <c:v>-86.5604358473187</c:v>
                </c:pt>
                <c:pt idx="9722">
                  <c:v>-86.7365992444752</c:v>
                </c:pt>
                <c:pt idx="9723">
                  <c:v>-86.9127145713706</c:v>
                </c:pt>
                <c:pt idx="9724">
                  <c:v>-87.0887817304002</c:v>
                </c:pt>
                <c:pt idx="9725">
                  <c:v>-87.2648006239858</c:v>
                </c:pt>
                <c:pt idx="9726">
                  <c:v>-87.4407711545762</c:v>
                </c:pt>
                <c:pt idx="9727">
                  <c:v>-87.6166932246467</c:v>
                </c:pt>
                <c:pt idx="9728">
                  <c:v>-87.7925667366996</c:v>
                </c:pt>
                <c:pt idx="9729">
                  <c:v>-87.9683915932641</c:v>
                </c:pt>
                <c:pt idx="9730">
                  <c:v>-88.1441676968964</c:v>
                </c:pt>
                <c:pt idx="9731">
                  <c:v>-88.3198949501797</c:v>
                </c:pt>
                <c:pt idx="9732">
                  <c:v>-88.4955732557242</c:v>
                </c:pt>
                <c:pt idx="9733">
                  <c:v>-88.6712025161673</c:v>
                </c:pt>
                <c:pt idx="9734">
                  <c:v>-88.8467826341736</c:v>
                </c:pt>
                <c:pt idx="9735">
                  <c:v>-89.0223135124349</c:v>
                </c:pt>
                <c:pt idx="9736">
                  <c:v>-89.1977950536704</c:v>
                </c:pt>
                <c:pt idx="9737">
                  <c:v>-89.3732271606262</c:v>
                </c:pt>
                <c:pt idx="9738">
                  <c:v>-89.5486097360764</c:v>
                </c:pt>
                <c:pt idx="9739">
                  <c:v>-89.7239426828223</c:v>
                </c:pt>
                <c:pt idx="9740">
                  <c:v>-89.8992259036926</c:v>
                </c:pt>
                <c:pt idx="9741">
                  <c:v>-90.0744593015436</c:v>
                </c:pt>
                <c:pt idx="9742">
                  <c:v>-90.2496427792595</c:v>
                </c:pt>
                <c:pt idx="9743">
                  <c:v>-90.4247762397516</c:v>
                </c:pt>
                <c:pt idx="9744">
                  <c:v>-90.5998595859594</c:v>
                </c:pt>
                <c:pt idx="9745">
                  <c:v>-90.77489272085</c:v>
                </c:pt>
                <c:pt idx="9746">
                  <c:v>-90.9498755474184</c:v>
                </c:pt>
                <c:pt idx="9747">
                  <c:v>-91.1248079686874</c:v>
                </c:pt>
                <c:pt idx="9748">
                  <c:v>-91.2996898877077</c:v>
                </c:pt>
                <c:pt idx="9749">
                  <c:v>-91.4745212075581</c:v>
                </c:pt>
                <c:pt idx="9750">
                  <c:v>-91.6493018313454</c:v>
                </c:pt>
                <c:pt idx="9751">
                  <c:v>-91.8240316622045</c:v>
                </c:pt>
                <c:pt idx="9752">
                  <c:v>-91.9987106032984</c:v>
                </c:pt>
                <c:pt idx="9753">
                  <c:v>-92.1733385578184</c:v>
                </c:pt>
                <c:pt idx="9754">
                  <c:v>-92.3479154289839</c:v>
                </c:pt>
                <c:pt idx="9755">
                  <c:v>-92.5224411200428</c:v>
                </c:pt>
                <c:pt idx="9756">
                  <c:v>-92.6969155342714</c:v>
                </c:pt>
                <c:pt idx="9757">
                  <c:v>-92.871338574974</c:v>
                </c:pt>
                <c:pt idx="9758">
                  <c:v>-93.0457101454838</c:v>
                </c:pt>
                <c:pt idx="9759">
                  <c:v>-93.2200301491625</c:v>
                </c:pt>
                <c:pt idx="9760">
                  <c:v>-93.3942984894001</c:v>
                </c:pt>
                <c:pt idx="9761">
                  <c:v>-93.5685150696155</c:v>
                </c:pt>
                <c:pt idx="9762">
                  <c:v>-93.7426797932562</c:v>
                </c:pt>
                <c:pt idx="9763">
                  <c:v>-93.9167925637984</c:v>
                </c:pt>
                <c:pt idx="9764">
                  <c:v>-94.0908532847471</c:v>
                </c:pt>
                <c:pt idx="9765">
                  <c:v>-94.2648618596362</c:v>
                </c:pt>
                <c:pt idx="9766">
                  <c:v>-94.4388181920284</c:v>
                </c:pt>
                <c:pt idx="9767">
                  <c:v>-94.6127221855156</c:v>
                </c:pt>
                <c:pt idx="9768">
                  <c:v>-94.7865737437183</c:v>
                </c:pt>
                <c:pt idx="9769">
                  <c:v>-94.9603727702863</c:v>
                </c:pt>
                <c:pt idx="9770">
                  <c:v>-95.1341191688988</c:v>
                </c:pt>
                <c:pt idx="9771">
                  <c:v>-95.3078128432635</c:v>
                </c:pt>
                <c:pt idx="9772">
                  <c:v>-95.4814536971179</c:v>
                </c:pt>
                <c:pt idx="9773">
                  <c:v>-95.6550416342286</c:v>
                </c:pt>
                <c:pt idx="9774">
                  <c:v>-95.8285765583912</c:v>
                </c:pt>
                <c:pt idx="9775">
                  <c:v>-96.0020583734313</c:v>
                </c:pt>
                <c:pt idx="9776">
                  <c:v>-96.1754869832035</c:v>
                </c:pt>
                <c:pt idx="9777">
                  <c:v>-96.3488622915918</c:v>
                </c:pt>
                <c:pt idx="9778">
                  <c:v>-96.5221842025102</c:v>
                </c:pt>
                <c:pt idx="9779">
                  <c:v>-96.695452619902</c:v>
                </c:pt>
                <c:pt idx="9780">
                  <c:v>-96.8686674477399</c:v>
                </c:pt>
                <c:pt idx="9781">
                  <c:v>-97.0418285900268</c:v>
                </c:pt>
                <c:pt idx="9782">
                  <c:v>-97.2149359507952</c:v>
                </c:pt>
                <c:pt idx="9783">
                  <c:v>-97.387989434107</c:v>
                </c:pt>
                <c:pt idx="9784">
                  <c:v>-97.5609889440547</c:v>
                </c:pt>
                <c:pt idx="9785">
                  <c:v>-97.73393438476</c:v>
                </c:pt>
                <c:pt idx="9786">
                  <c:v>-97.9068256603748</c:v>
                </c:pt>
                <c:pt idx="9787">
                  <c:v>-98.0796626750815</c:v>
                </c:pt>
                <c:pt idx="9788">
                  <c:v>-98.2524453330917</c:v>
                </c:pt>
                <c:pt idx="9789">
                  <c:v>-98.4251735386478</c:v>
                </c:pt>
                <c:pt idx="9790">
                  <c:v>-98.5978471960223</c:v>
                </c:pt>
                <c:pt idx="9791">
                  <c:v>-98.7704662095175</c:v>
                </c:pt>
                <c:pt idx="9792">
                  <c:v>-98.9430304834664</c:v>
                </c:pt>
                <c:pt idx="9793">
                  <c:v>-99.1155399222323</c:v>
                </c:pt>
                <c:pt idx="9794">
                  <c:v>-99.2879944302087</c:v>
                </c:pt>
                <c:pt idx="9795">
                  <c:v>-99.4603939118196</c:v>
                </c:pt>
                <c:pt idx="9796">
                  <c:v>-99.6327382715198</c:v>
                </c:pt>
                <c:pt idx="9797">
                  <c:v>-99.805027413794</c:v>
                </c:pt>
                <c:pt idx="9798">
                  <c:v>-99.9772612431581</c:v>
                </c:pt>
                <c:pt idx="9799">
                  <c:v>-100.149439664159</c:v>
                </c:pt>
                <c:pt idx="9800">
                  <c:v>-100.321562581372</c:v>
                </c:pt>
                <c:pt idx="9801">
                  <c:v>-100.493629899407</c:v>
                </c:pt>
                <c:pt idx="9802">
                  <c:v>-100.665641522902</c:v>
                </c:pt>
                <c:pt idx="9803">
                  <c:v>-100.837597356526</c:v>
                </c:pt>
                <c:pt idx="9804">
                  <c:v>-101.009497304979</c:v>
                </c:pt>
                <c:pt idx="9805">
                  <c:v>-101.181341272994</c:v>
                </c:pt>
                <c:pt idx="9806">
                  <c:v>-101.353129165332</c:v>
                </c:pt>
                <c:pt idx="9807">
                  <c:v>-101.524860886787</c:v>
                </c:pt>
                <c:pt idx="9808">
                  <c:v>-101.696536342183</c:v>
                </c:pt>
                <c:pt idx="9809">
                  <c:v>-101.868155436377</c:v>
                </c:pt>
                <c:pt idx="9810">
                  <c:v>-102.039718074255</c:v>
                </c:pt>
                <c:pt idx="9811">
                  <c:v>-102.211224160736</c:v>
                </c:pt>
                <c:pt idx="9812">
                  <c:v>-102.38267360077</c:v>
                </c:pt>
                <c:pt idx="9813">
                  <c:v>-102.554066299337</c:v>
                </c:pt>
                <c:pt idx="9814">
                  <c:v>-102.72540216145</c:v>
                </c:pt>
                <c:pt idx="9815">
                  <c:v>-102.896681092153</c:v>
                </c:pt>
                <c:pt idx="9816">
                  <c:v>-103.067902996522</c:v>
                </c:pt>
                <c:pt idx="9817">
                  <c:v>-103.239067779663</c:v>
                </c:pt>
                <c:pt idx="9818">
                  <c:v>-103.410175346716</c:v>
                </c:pt>
                <c:pt idx="9819">
                  <c:v>-103.581225602851</c:v>
                </c:pt>
                <c:pt idx="9820">
                  <c:v>-103.75221845327</c:v>
                </c:pt>
                <c:pt idx="9821">
                  <c:v>-103.923153803208</c:v>
                </c:pt>
                <c:pt idx="9822">
                  <c:v>-104.09403155793</c:v>
                </c:pt>
                <c:pt idx="9823">
                  <c:v>-104.264851622735</c:v>
                </c:pt>
                <c:pt idx="9824">
                  <c:v>-104.435613902952</c:v>
                </c:pt>
                <c:pt idx="9825">
                  <c:v>-104.606318303943</c:v>
                </c:pt>
                <c:pt idx="9826">
                  <c:v>-104.776964731102</c:v>
                </c:pt>
                <c:pt idx="9827">
                  <c:v>-104.947553089856</c:v>
                </c:pt>
                <c:pt idx="9828">
                  <c:v>-105.118083285662</c:v>
                </c:pt>
                <c:pt idx="9829">
                  <c:v>-105.288555224011</c:v>
                </c:pt>
                <c:pt idx="9830">
                  <c:v>-105.458968810425</c:v>
                </c:pt>
                <c:pt idx="9831">
                  <c:v>-105.629323950461</c:v>
                </c:pt>
                <c:pt idx="9832">
                  <c:v>-105.799620549705</c:v>
                </c:pt>
                <c:pt idx="9833">
                  <c:v>-105.969858513778</c:v>
                </c:pt>
                <c:pt idx="9834">
                  <c:v>-106.140037748332</c:v>
                </c:pt>
                <c:pt idx="9835">
                  <c:v>-106.310158159052</c:v>
                </c:pt>
                <c:pt idx="9836">
                  <c:v>-106.480219651655</c:v>
                </c:pt>
                <c:pt idx="9837">
                  <c:v>-106.650222131892</c:v>
                </c:pt>
                <c:pt idx="9838">
                  <c:v>-106.820165505546</c:v>
                </c:pt>
                <c:pt idx="9839">
                  <c:v>-106.990049678433</c:v>
                </c:pt>
                <c:pt idx="9840">
                  <c:v>-107.159874556401</c:v>
                </c:pt>
                <c:pt idx="9841">
                  <c:v>-107.329640045331</c:v>
                </c:pt>
                <c:pt idx="9842">
                  <c:v>-107.499346051139</c:v>
                </c:pt>
                <c:pt idx="9843">
                  <c:v>-107.66899247977</c:v>
                </c:pt>
                <c:pt idx="9844">
                  <c:v>-107.838579237206</c:v>
                </c:pt>
                <c:pt idx="9845">
                  <c:v>-108.00810622946</c:v>
                </c:pt>
                <c:pt idx="9846">
                  <c:v>-108.177573362578</c:v>
                </c:pt>
                <c:pt idx="9847">
                  <c:v>-108.346980542641</c:v>
                </c:pt>
                <c:pt idx="9848">
                  <c:v>-108.51632767576</c:v>
                </c:pt>
                <c:pt idx="9849">
                  <c:v>-108.685614668083</c:v>
                </c:pt>
                <c:pt idx="9850">
                  <c:v>-108.854841425788</c:v>
                </c:pt>
                <c:pt idx="9851">
                  <c:v>-109.024007855089</c:v>
                </c:pt>
                <c:pt idx="9852">
                  <c:v>-109.193113862231</c:v>
                </c:pt>
                <c:pt idx="9853">
                  <c:v>-109.362159353496</c:v>
                </c:pt>
                <c:pt idx="9854">
                  <c:v>-109.531144235195</c:v>
                </c:pt>
                <c:pt idx="9855">
                  <c:v>-109.700068413677</c:v>
                </c:pt>
                <c:pt idx="9856">
                  <c:v>-109.868931795321</c:v>
                </c:pt>
                <c:pt idx="9857">
                  <c:v>-110.037734286542</c:v>
                </c:pt>
                <c:pt idx="9858">
                  <c:v>-110.206475793788</c:v>
                </c:pt>
                <c:pt idx="9859">
                  <c:v>-110.37515622354</c:v>
                </c:pt>
                <c:pt idx="9860">
                  <c:v>-110.543775482315</c:v>
                </c:pt>
                <c:pt idx="9861">
                  <c:v>-110.712333476663</c:v>
                </c:pt>
                <c:pt idx="9862">
                  <c:v>-110.880830113165</c:v>
                </c:pt>
                <c:pt idx="9863">
                  <c:v>-111.049265298441</c:v>
                </c:pt>
                <c:pt idx="9864">
                  <c:v>-111.217638939141</c:v>
                </c:pt>
                <c:pt idx="9865">
                  <c:v>-111.385950941952</c:v>
                </c:pt>
                <c:pt idx="9866">
                  <c:v>-111.554201213593</c:v>
                </c:pt>
                <c:pt idx="9867">
                  <c:v>-111.722389660818</c:v>
                </c:pt>
                <c:pt idx="9868">
                  <c:v>-111.890516190416</c:v>
                </c:pt>
                <c:pt idx="9869">
                  <c:v>-112.058580709209</c:v>
                </c:pt>
                <c:pt idx="9870">
                  <c:v>-112.226583124055</c:v>
                </c:pt>
                <c:pt idx="9871">
                  <c:v>-112.394523341844</c:v>
                </c:pt>
                <c:pt idx="9872">
                  <c:v>-112.562401269503</c:v>
                </c:pt>
                <c:pt idx="9873">
                  <c:v>-112.730216813992</c:v>
                </c:pt>
                <c:pt idx="9874">
                  <c:v>-112.897969882306</c:v>
                </c:pt>
                <c:pt idx="9875">
                  <c:v>-113.065660381475</c:v>
                </c:pt>
                <c:pt idx="9876">
                  <c:v>-113.233288218563</c:v>
                </c:pt>
                <c:pt idx="9877">
                  <c:v>-113.400853300669</c:v>
                </c:pt>
                <c:pt idx="9878">
                  <c:v>-113.568355534927</c:v>
                </c:pt>
                <c:pt idx="9879">
                  <c:v>-113.735794828505</c:v>
                </c:pt>
                <c:pt idx="9880">
                  <c:v>-113.903171088608</c:v>
                </c:pt>
                <c:pt idx="9881">
                  <c:v>-114.070484222473</c:v>
                </c:pt>
                <c:pt idx="9882">
                  <c:v>-114.237734137374</c:v>
                </c:pt>
                <c:pt idx="9883">
                  <c:v>-114.404920740619</c:v>
                </c:pt>
                <c:pt idx="9884">
                  <c:v>-114.572043939552</c:v>
                </c:pt>
                <c:pt idx="9885">
                  <c:v>-114.739103641552</c:v>
                </c:pt>
                <c:pt idx="9886">
                  <c:v>-114.906099754033</c:v>
                </c:pt>
                <c:pt idx="9887">
                  <c:v>-115.073032184444</c:v>
                </c:pt>
                <c:pt idx="9888">
                  <c:v>-115.239900840268</c:v>
                </c:pt>
                <c:pt idx="9889">
                  <c:v>-115.406705629027</c:v>
                </c:pt>
                <c:pt idx="9890">
                  <c:v>-115.573446458275</c:v>
                </c:pt>
                <c:pt idx="9891">
                  <c:v>-115.740123235602</c:v>
                </c:pt>
                <c:pt idx="9892">
                  <c:v>-115.906735868636</c:v>
                </c:pt>
                <c:pt idx="9893">
                  <c:v>-116.073284265037</c:v>
                </c:pt>
                <c:pt idx="9894">
                  <c:v>-116.239768332503</c:v>
                </c:pt>
                <c:pt idx="9895">
                  <c:v>-116.406187978766</c:v>
                </c:pt>
                <c:pt idx="9896">
                  <c:v>-116.572543111596</c:v>
                </c:pt>
                <c:pt idx="9897">
                  <c:v>-116.738833638797</c:v>
                </c:pt>
                <c:pt idx="9898">
                  <c:v>-116.905059468209</c:v>
                </c:pt>
                <c:pt idx="9899">
                  <c:v>-117.071220507707</c:v>
                </c:pt>
                <c:pt idx="9900">
                  <c:v>-117.237316665205</c:v>
                </c:pt>
                <c:pt idx="9901">
                  <c:v>-117.403347848649</c:v>
                </c:pt>
                <c:pt idx="9902">
                  <c:v>-117.569313966025</c:v>
                </c:pt>
                <c:pt idx="9903">
                  <c:v>-117.73521492535</c:v>
                </c:pt>
                <c:pt idx="9904">
                  <c:v>-117.901050634683</c:v>
                </c:pt>
                <c:pt idx="9905">
                  <c:v>-118.066821002115</c:v>
                </c:pt>
                <c:pt idx="9906">
                  <c:v>-118.232525935774</c:v>
                </c:pt>
                <c:pt idx="9907">
                  <c:v>-118.398165343826</c:v>
                </c:pt>
                <c:pt idx="9908">
                  <c:v>-118.563739134471</c:v>
                </c:pt>
                <c:pt idx="9909">
                  <c:v>-118.729247215946</c:v>
                </c:pt>
                <c:pt idx="9910">
                  <c:v>-118.894689496526</c:v>
                </c:pt>
                <c:pt idx="9911">
                  <c:v>-119.060065884521</c:v>
                </c:pt>
                <c:pt idx="9912">
                  <c:v>-119.225376288277</c:v>
                </c:pt>
                <c:pt idx="9913">
                  <c:v>-119.390620616179</c:v>
                </c:pt>
                <c:pt idx="9914">
                  <c:v>-119.555798776645</c:v>
                </c:pt>
                <c:pt idx="9915">
                  <c:v>-119.720910678133</c:v>
                </c:pt>
                <c:pt idx="9916">
                  <c:v>-119.885956229136</c:v>
                </c:pt>
                <c:pt idx="9917">
                  <c:v>-120.050935338185</c:v>
                </c:pt>
                <c:pt idx="9918">
                  <c:v>-120.215847913845</c:v>
                </c:pt>
                <c:pt idx="9919">
                  <c:v>-120.380693864722</c:v>
                </c:pt>
                <c:pt idx="9920">
                  <c:v>-120.545473099455</c:v>
                </c:pt>
                <c:pt idx="9921">
                  <c:v>-120.710185526723</c:v>
                </c:pt>
                <c:pt idx="9922">
                  <c:v>-120.874831055241</c:v>
                </c:pt>
                <c:pt idx="9923">
                  <c:v>-121.039409593759</c:v>
                </c:pt>
                <c:pt idx="9924">
                  <c:v>-121.203921051068</c:v>
                </c:pt>
                <c:pt idx="9925">
                  <c:v>-121.368365335993</c:v>
                </c:pt>
                <c:pt idx="9926">
                  <c:v>-121.532742357398</c:v>
                </c:pt>
                <c:pt idx="9927">
                  <c:v>-121.697052024184</c:v>
                </c:pt>
                <c:pt idx="9928">
                  <c:v>-121.861294245287</c:v>
                </c:pt>
                <c:pt idx="9929">
                  <c:v>-122.025468929685</c:v>
                </c:pt>
                <c:pt idx="9930">
                  <c:v>-122.189575986389</c:v>
                </c:pt>
                <c:pt idx="9931">
                  <c:v>-122.35361532445</c:v>
                </c:pt>
                <c:pt idx="9932">
                  <c:v>-122.517586852956</c:v>
                </c:pt>
                <c:pt idx="9933">
                  <c:v>-122.681490481032</c:v>
                </c:pt>
                <c:pt idx="9934">
                  <c:v>-122.845326117841</c:v>
                </c:pt>
                <c:pt idx="9935">
                  <c:v>-123.009093672584</c:v>
                </c:pt>
                <c:pt idx="9936">
                  <c:v>-123.172793054499</c:v>
                </c:pt>
                <c:pt idx="9937">
                  <c:v>-123.336424172863</c:v>
                </c:pt>
                <c:pt idx="9938">
                  <c:v>-123.499986936989</c:v>
                </c:pt>
                <c:pt idx="9939">
                  <c:v>-123.66348125623</c:v>
                </c:pt>
                <c:pt idx="9940">
                  <c:v>-123.826907039975</c:v>
                </c:pt>
                <c:pt idx="9941">
                  <c:v>-123.990264197652</c:v>
                </c:pt>
                <c:pt idx="9942">
                  <c:v>-124.153552638727</c:v>
                </c:pt>
                <c:pt idx="9943">
                  <c:v>-124.316772272704</c:v>
                </c:pt>
                <c:pt idx="9944">
                  <c:v>-124.479923009126</c:v>
                </c:pt>
                <c:pt idx="9945">
                  <c:v>-124.643004757572</c:v>
                </c:pt>
                <c:pt idx="9946">
                  <c:v>-124.806017427661</c:v>
                </c:pt>
                <c:pt idx="9947">
                  <c:v>-124.96896092905</c:v>
                </c:pt>
                <c:pt idx="9948">
                  <c:v>-125.131835171433</c:v>
                </c:pt>
                <c:pt idx="9949">
                  <c:v>-125.294640064545</c:v>
                </c:pt>
                <c:pt idx="9950">
                  <c:v>-125.457375518158</c:v>
                </c:pt>
                <c:pt idx="9951">
                  <c:v>-125.620041442081</c:v>
                </c:pt>
                <c:pt idx="9952">
                  <c:v>-125.782637746164</c:v>
                </c:pt>
                <c:pt idx="9953">
                  <c:v>-125.945164340295</c:v>
                </c:pt>
                <c:pt idx="9954">
                  <c:v>-126.107621134399</c:v>
                </c:pt>
                <c:pt idx="9955">
                  <c:v>-126.270008038441</c:v>
                </c:pt>
                <c:pt idx="9956">
                  <c:v>-126.432324962426</c:v>
                </c:pt>
                <c:pt idx="9957">
                  <c:v>-126.594571816395</c:v>
                </c:pt>
                <c:pt idx="9958">
                  <c:v>-126.756748510429</c:v>
                </c:pt>
                <c:pt idx="9959">
                  <c:v>-126.91885495465</c:v>
                </c:pt>
                <c:pt idx="9960">
                  <c:v>-127.080891059215</c:v>
                </c:pt>
                <c:pt idx="9961">
                  <c:v>-127.242856734323</c:v>
                </c:pt>
                <c:pt idx="9962">
                  <c:v>-127.404751890211</c:v>
                </c:pt>
                <c:pt idx="9963">
                  <c:v>-127.566576437155</c:v>
                </c:pt>
                <c:pt idx="9964">
                  <c:v>-127.72833028547</c:v>
                </c:pt>
                <c:pt idx="9965">
                  <c:v>-127.890013345511</c:v>
                </c:pt>
                <c:pt idx="9966">
                  <c:v>-128.051625527671</c:v>
                </c:pt>
                <c:pt idx="9967">
                  <c:v>-128.213166742384</c:v>
                </c:pt>
                <c:pt idx="9968">
                  <c:v>-128.374636900122</c:v>
                </c:pt>
                <c:pt idx="9969">
                  <c:v>-128.536035911396</c:v>
                </c:pt>
                <c:pt idx="9970">
                  <c:v>-128.697363686757</c:v>
                </c:pt>
                <c:pt idx="9971">
                  <c:v>-128.858620136797</c:v>
                </c:pt>
                <c:pt idx="9972">
                  <c:v>-129.019805172145</c:v>
                </c:pt>
                <c:pt idx="9973">
                  <c:v>-129.18091870347</c:v>
                </c:pt>
                <c:pt idx="9974">
                  <c:v>-129.341960641483</c:v>
                </c:pt>
                <c:pt idx="9975">
                  <c:v>-129.502930896932</c:v>
                </c:pt>
                <c:pt idx="9976">
                  <c:v>-129.663829380607</c:v>
                </c:pt>
                <c:pt idx="9977">
                  <c:v>-129.824656003334</c:v>
                </c:pt>
                <c:pt idx="9978">
                  <c:v>-129.985410675983</c:v>
                </c:pt>
                <c:pt idx="9979">
                  <c:v>-130.146093309463</c:v>
                </c:pt>
                <c:pt idx="9980">
                  <c:v>-130.306703814721</c:v>
                </c:pt>
                <c:pt idx="9981">
                  <c:v>-130.467242102744</c:v>
                </c:pt>
                <c:pt idx="9982">
                  <c:v>-130.627708084563</c:v>
                </c:pt>
                <c:pt idx="9983">
                  <c:v>-130.788101671243</c:v>
                </c:pt>
                <c:pt idx="9984">
                  <c:v>-130.948422773895</c:v>
                </c:pt>
                <c:pt idx="9985">
                  <c:v>-131.108671303666</c:v>
                </c:pt>
                <c:pt idx="9986">
                  <c:v>-131.268847171745</c:v>
                </c:pt>
                <c:pt idx="9987">
                  <c:v>-131.428950289362</c:v>
                </c:pt>
                <c:pt idx="9988">
                  <c:v>-131.588980567785</c:v>
                </c:pt>
                <c:pt idx="9989">
                  <c:v>-131.748937918323</c:v>
                </c:pt>
                <c:pt idx="9990">
                  <c:v>-131.908822252329</c:v>
                </c:pt>
                <c:pt idx="9991">
                  <c:v>-132.06863348119</c:v>
                </c:pt>
                <c:pt idx="9992">
                  <c:v>-132.22837151634</c:v>
                </c:pt>
                <c:pt idx="9993">
                  <c:v>-132.388036269249</c:v>
                </c:pt>
                <c:pt idx="9994">
                  <c:v>-132.54762765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699"/>
        <c:axId val="85886379"/>
      </c:lineChart>
      <c:catAx>
        <c:axId val="98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379"/>
        <c:crossesAt val="0"/>
        <c:auto val="1"/>
        <c:lblAlgn val="ctr"/>
        <c:lblOffset val="100"/>
        <c:noMultiLvlLbl val="0"/>
      </c:catAx>
      <c:valAx>
        <c:axId val="8588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4641206519095"/>
          <c:y val="0.675354948082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56880</xdr:rowOff>
    </xdr:from>
    <xdr:to>
      <xdr:col>19</xdr:col>
      <xdr:colOff>379800</xdr:colOff>
      <xdr:row>41</xdr:row>
      <xdr:rowOff>133560</xdr:rowOff>
    </xdr:to>
    <xdr:graphicFrame>
      <xdr:nvGraphicFramePr>
        <xdr:cNvPr id="0" name="Chart 4"/>
        <xdr:cNvGraphicFramePr/>
      </xdr:nvGraphicFramePr>
      <xdr:xfrm>
        <a:off x="5105520" y="1676160"/>
        <a:ext cx="739944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99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11400" topLeftCell="BM9997" activePane="topLeft" state="split"/>
      <selection pane="topLeft" activeCell="J11" activeCellId="0" sqref="J11"/>
      <selection pane="bottomLeft" activeCell="A9997" activeCellId="0" sqref="A999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1" t="s">
        <v>0</v>
      </c>
      <c r="I2" s="1" t="s">
        <v>1</v>
      </c>
      <c r="J2" s="1" t="s">
        <v>2</v>
      </c>
    </row>
    <row r="4" customFormat="false" ht="12.75" hidden="false" customHeight="false" outlineLevel="0" collapsed="false">
      <c r="A4" s="1" t="n">
        <v>1</v>
      </c>
      <c r="B4" s="1" t="n">
        <v>-0.2</v>
      </c>
      <c r="C4" s="1" t="n">
        <v>200</v>
      </c>
      <c r="D4" s="1" t="n">
        <v>0</v>
      </c>
      <c r="E4" s="1" t="n">
        <f aca="false">H4</f>
        <v>-5030</v>
      </c>
      <c r="F4" s="1" t="n">
        <f aca="false">$J$7*SIN(E4*$J$5)</f>
        <v>142.914037244277</v>
      </c>
      <c r="G4" s="1" t="n">
        <f aca="false">D4*$J$8</f>
        <v>0</v>
      </c>
      <c r="H4" s="1" t="n">
        <v>-5030</v>
      </c>
      <c r="I4" s="1" t="n">
        <v>5030</v>
      </c>
      <c r="J4" s="1" t="n">
        <v>4220</v>
      </c>
    </row>
    <row r="5" customFormat="false" ht="12.75" hidden="false" customHeight="false" outlineLevel="0" collapsed="false">
      <c r="A5" s="1" t="n">
        <v>21</v>
      </c>
      <c r="B5" s="1" t="n">
        <v>-0.2</v>
      </c>
      <c r="C5" s="1" t="n">
        <v>200</v>
      </c>
      <c r="D5" s="1" t="n">
        <v>0</v>
      </c>
      <c r="E5" s="1" t="n">
        <f aca="false">E4+$J$6</f>
        <v>-5029</v>
      </c>
      <c r="F5" s="1" t="n">
        <f aca="false">$J$7*SIN(E5*$J$5)</f>
        <v>142.759481899038</v>
      </c>
      <c r="G5" s="1" t="n">
        <f aca="false">D5*$J$8</f>
        <v>0</v>
      </c>
      <c r="J5" s="1" t="n">
        <f aca="false">3.14159/J4</f>
        <v>0.000744452606635071</v>
      </c>
      <c r="K5" s="1" t="s">
        <v>3</v>
      </c>
    </row>
    <row r="6" customFormat="false" ht="12.75" hidden="false" customHeight="false" outlineLevel="0" collapsed="false">
      <c r="A6" s="1" t="n">
        <v>41</v>
      </c>
      <c r="B6" s="1" t="n">
        <v>-0.2</v>
      </c>
      <c r="C6" s="1" t="n">
        <v>200</v>
      </c>
      <c r="D6" s="1" t="n">
        <v>0</v>
      </c>
      <c r="E6" s="1" t="n">
        <f aca="false">E5+$J$6</f>
        <v>-5028</v>
      </c>
      <c r="F6" s="1" t="n">
        <f aca="false">$J$7*SIN(E6*$J$5)</f>
        <v>142.604847435116</v>
      </c>
      <c r="G6" s="1" t="n">
        <f aca="false">D6*$J$8</f>
        <v>0</v>
      </c>
      <c r="J6" s="1" t="n">
        <v>1</v>
      </c>
      <c r="K6" s="1" t="s">
        <v>4</v>
      </c>
    </row>
    <row r="7" customFormat="false" ht="12.75" hidden="false" customHeight="false" outlineLevel="0" collapsed="false">
      <c r="A7" s="1" t="n">
        <v>61</v>
      </c>
      <c r="B7" s="1" t="n">
        <v>11.97333</v>
      </c>
      <c r="C7" s="1" t="n">
        <v>200</v>
      </c>
      <c r="D7" s="1" t="n">
        <v>0</v>
      </c>
      <c r="E7" s="1" t="n">
        <f aca="false">E6+$J$6</f>
        <v>-5027</v>
      </c>
      <c r="F7" s="1" t="n">
        <f aca="false">$J$7*SIN(E7*$J$5)</f>
        <v>142.450133938209</v>
      </c>
      <c r="G7" s="1" t="n">
        <f aca="false">D7*$J$8</f>
        <v>0</v>
      </c>
      <c r="J7" s="1" t="n">
        <f aca="false">315*$J$10</f>
        <v>252</v>
      </c>
      <c r="K7" s="1" t="s">
        <v>5</v>
      </c>
    </row>
    <row r="8" customFormat="false" ht="12.75" hidden="false" customHeight="false" outlineLevel="0" collapsed="false">
      <c r="A8" s="1" t="n">
        <v>81</v>
      </c>
      <c r="B8" s="1" t="n">
        <v>12</v>
      </c>
      <c r="C8" s="1" t="n">
        <v>200</v>
      </c>
      <c r="D8" s="1" t="n">
        <v>0</v>
      </c>
      <c r="E8" s="1" t="n">
        <f aca="false">E7+$J$6</f>
        <v>-5026</v>
      </c>
      <c r="F8" s="1" t="n">
        <f aca="false">$J$7*SIN(E8*$J$5)</f>
        <v>142.295341494063</v>
      </c>
      <c r="G8" s="1" t="n">
        <f aca="false">D8*$J$8</f>
        <v>0</v>
      </c>
      <c r="J8" s="1" t="n">
        <f aca="false">$J$10*1.17</f>
        <v>0.936</v>
      </c>
      <c r="K8" s="1" t="s">
        <v>6</v>
      </c>
    </row>
    <row r="9" customFormat="false" ht="12.75" hidden="false" customHeight="false" outlineLevel="0" collapsed="false">
      <c r="A9" s="1" t="n">
        <v>101</v>
      </c>
      <c r="B9" s="1" t="n">
        <v>12</v>
      </c>
      <c r="C9" s="1" t="n">
        <v>200</v>
      </c>
      <c r="D9" s="1" t="n">
        <v>0</v>
      </c>
      <c r="E9" s="1" t="n">
        <f aca="false">E8+$J$6</f>
        <v>-5025</v>
      </c>
      <c r="F9" s="1" t="n">
        <f aca="false">$J$7*SIN(E9*$J$5)</f>
        <v>142.140470188464</v>
      </c>
      <c r="G9" s="1" t="n">
        <f aca="false">D9*$J$8</f>
        <v>0</v>
      </c>
    </row>
    <row r="10" customFormat="false" ht="12.75" hidden="false" customHeight="false" outlineLevel="0" collapsed="false">
      <c r="A10" s="1" t="n">
        <v>121</v>
      </c>
      <c r="B10" s="1" t="n">
        <v>12</v>
      </c>
      <c r="C10" s="1" t="n">
        <v>200</v>
      </c>
      <c r="D10" s="1" t="n">
        <v>0</v>
      </c>
      <c r="E10" s="1" t="n">
        <f aca="false">E9+$J$6</f>
        <v>-5024</v>
      </c>
      <c r="F10" s="1" t="n">
        <f aca="false">$J$7*SIN(E10*$J$5)</f>
        <v>141.985520107244</v>
      </c>
      <c r="G10" s="1" t="n">
        <f aca="false">D10*$J$8</f>
        <v>0</v>
      </c>
      <c r="J10" s="1" t="n">
        <v>0.8</v>
      </c>
    </row>
    <row r="11" customFormat="false" ht="12.75" hidden="false" customHeight="false" outlineLevel="0" collapsed="false">
      <c r="A11" s="1" t="n">
        <v>141</v>
      </c>
      <c r="B11" s="1" t="n">
        <v>12</v>
      </c>
      <c r="C11" s="1" t="n">
        <v>200</v>
      </c>
      <c r="D11" s="1" t="n">
        <v>0</v>
      </c>
      <c r="E11" s="1" t="n">
        <f aca="false">E10+$J$6</f>
        <v>-5023</v>
      </c>
      <c r="F11" s="1" t="n">
        <f aca="false">$J$7*SIN(E11*$J$5)</f>
        <v>141.830491336277</v>
      </c>
      <c r="G11" s="1" t="n">
        <f aca="false">D11*$J$8</f>
        <v>0</v>
      </c>
    </row>
    <row r="12" customFormat="false" ht="12.75" hidden="false" customHeight="false" outlineLevel="0" collapsed="false">
      <c r="A12" s="1" t="n">
        <v>161</v>
      </c>
      <c r="B12" s="1" t="n">
        <v>12</v>
      </c>
      <c r="C12" s="1" t="n">
        <v>200</v>
      </c>
      <c r="D12" s="1" t="n">
        <v>0</v>
      </c>
      <c r="E12" s="1" t="n">
        <f aca="false">E11+$J$6</f>
        <v>-5022</v>
      </c>
      <c r="F12" s="1" t="n">
        <f aca="false">$J$7*SIN(E12*$J$5)</f>
        <v>141.675383961482</v>
      </c>
      <c r="G12" s="1" t="n">
        <f aca="false">D12*$J$8</f>
        <v>0</v>
      </c>
    </row>
    <row r="13" customFormat="false" ht="12.75" hidden="false" customHeight="false" outlineLevel="0" collapsed="false">
      <c r="A13" s="1" t="n">
        <v>181</v>
      </c>
      <c r="B13" s="1" t="n">
        <v>12</v>
      </c>
      <c r="C13" s="1" t="n">
        <v>200</v>
      </c>
      <c r="D13" s="1" t="n">
        <v>0</v>
      </c>
      <c r="E13" s="1" t="n">
        <f aca="false">E12+$J$6</f>
        <v>-5021</v>
      </c>
      <c r="F13" s="1" t="n">
        <f aca="false">$J$7*SIN(E13*$J$5)</f>
        <v>141.520198068821</v>
      </c>
      <c r="G13" s="1" t="n">
        <f aca="false">D13*$J$8</f>
        <v>0</v>
      </c>
    </row>
    <row r="14" customFormat="false" ht="12.75" hidden="false" customHeight="false" outlineLevel="0" collapsed="false">
      <c r="A14" s="1" t="n">
        <v>201</v>
      </c>
      <c r="B14" s="1" t="n">
        <v>12</v>
      </c>
      <c r="C14" s="1" t="n">
        <v>200</v>
      </c>
      <c r="D14" s="1" t="n">
        <v>0</v>
      </c>
      <c r="E14" s="1" t="n">
        <f aca="false">E13+$J$6</f>
        <v>-5020</v>
      </c>
      <c r="F14" s="1" t="n">
        <f aca="false">$J$7*SIN(E14*$J$5)</f>
        <v>141.3649337443</v>
      </c>
      <c r="G14" s="1" t="n">
        <f aca="false">D14*$J$8</f>
        <v>0</v>
      </c>
    </row>
    <row r="15" customFormat="false" ht="12.75" hidden="false" customHeight="false" outlineLevel="0" collapsed="false">
      <c r="A15" s="1" t="n">
        <v>221</v>
      </c>
      <c r="B15" s="1" t="n">
        <v>-0.2</v>
      </c>
      <c r="C15" s="1" t="n">
        <v>200</v>
      </c>
      <c r="D15" s="1" t="n">
        <v>158</v>
      </c>
      <c r="E15" s="1" t="n">
        <f aca="false">E14+$J$6</f>
        <v>-5019</v>
      </c>
      <c r="F15" s="1" t="n">
        <f aca="false">$J$7*SIN(E15*$J$5)</f>
        <v>141.209591073966</v>
      </c>
      <c r="G15" s="1" t="n">
        <f aca="false">D15*$J$8</f>
        <v>147.888</v>
      </c>
    </row>
    <row r="16" customFormat="false" ht="12.75" hidden="false" customHeight="false" outlineLevel="0" collapsed="false">
      <c r="A16" s="1" t="n">
        <v>241</v>
      </c>
      <c r="B16" s="1" t="n">
        <v>-0.2</v>
      </c>
      <c r="C16" s="1" t="n">
        <v>199.7333</v>
      </c>
      <c r="D16" s="1" t="n">
        <v>158</v>
      </c>
      <c r="E16" s="1" t="n">
        <f aca="false">E15+$J$6</f>
        <v>-5018</v>
      </c>
      <c r="F16" s="1" t="n">
        <f aca="false">$J$7*SIN(E16*$J$5)</f>
        <v>141.054170143914</v>
      </c>
      <c r="G16" s="1" t="n">
        <f aca="false">D16*$J$8</f>
        <v>147.888</v>
      </c>
    </row>
    <row r="17" customFormat="false" ht="12.75" hidden="false" customHeight="false" outlineLevel="0" collapsed="false">
      <c r="A17" s="1" t="n">
        <v>261</v>
      </c>
      <c r="B17" s="1" t="n">
        <v>-0.2</v>
      </c>
      <c r="C17" s="1" t="n">
        <v>199.7333</v>
      </c>
      <c r="D17" s="1" t="n">
        <v>158</v>
      </c>
      <c r="E17" s="1" t="n">
        <f aca="false">E16+$J$6</f>
        <v>-5017</v>
      </c>
      <c r="F17" s="1" t="n">
        <f aca="false">$J$7*SIN(E17*$J$5)</f>
        <v>140.898671040279</v>
      </c>
      <c r="G17" s="1" t="n">
        <f aca="false">D17*$J$8</f>
        <v>147.888</v>
      </c>
    </row>
    <row r="18" customFormat="false" ht="12.75" hidden="false" customHeight="false" outlineLevel="0" collapsed="false">
      <c r="A18" s="1" t="n">
        <v>281</v>
      </c>
      <c r="B18" s="1" t="n">
        <v>-0.2</v>
      </c>
      <c r="C18" s="1" t="n">
        <v>199.7333</v>
      </c>
      <c r="D18" s="1" t="n">
        <v>158</v>
      </c>
      <c r="E18" s="1" t="n">
        <f aca="false">E17+$J$6</f>
        <v>-5016</v>
      </c>
      <c r="F18" s="1" t="n">
        <f aca="false">$J$7*SIN(E18*$J$5)</f>
        <v>140.743093849239</v>
      </c>
      <c r="G18" s="1" t="n">
        <f aca="false">D18*$J$8</f>
        <v>147.888</v>
      </c>
    </row>
    <row r="19" customFormat="false" ht="12.75" hidden="false" customHeight="false" outlineLevel="0" collapsed="false">
      <c r="A19" s="1" t="n">
        <v>301</v>
      </c>
      <c r="B19" s="1" t="n">
        <v>-0.2</v>
      </c>
      <c r="C19" s="1" t="n">
        <v>199.2</v>
      </c>
      <c r="D19" s="1" t="n">
        <v>158</v>
      </c>
      <c r="E19" s="1" t="n">
        <f aca="false">E18+$J$6</f>
        <v>-5015</v>
      </c>
      <c r="F19" s="1" t="n">
        <f aca="false">$J$7*SIN(E19*$J$5)</f>
        <v>140.587438657017</v>
      </c>
      <c r="G19" s="1" t="n">
        <f aca="false">D19*$J$8</f>
        <v>147.888</v>
      </c>
    </row>
    <row r="20" customFormat="false" ht="12.75" hidden="false" customHeight="false" outlineLevel="0" collapsed="false">
      <c r="A20" s="1" t="n">
        <v>321</v>
      </c>
      <c r="B20" s="1" t="n">
        <v>-0.2</v>
      </c>
      <c r="C20" s="1" t="n">
        <v>199.7333</v>
      </c>
      <c r="D20" s="1" t="n">
        <v>158</v>
      </c>
      <c r="E20" s="1" t="n">
        <f aca="false">E19+$J$6</f>
        <v>-5014</v>
      </c>
      <c r="F20" s="1" t="n">
        <f aca="false">$J$7*SIN(E20*$J$5)</f>
        <v>140.431705549879</v>
      </c>
      <c r="G20" s="1" t="n">
        <f aca="false">D20*$J$8</f>
        <v>147.888</v>
      </c>
    </row>
    <row r="21" customFormat="false" ht="12.75" hidden="false" customHeight="false" outlineLevel="0" collapsed="false">
      <c r="A21" s="1" t="n">
        <v>341</v>
      </c>
      <c r="B21" s="1" t="n">
        <v>-0.2</v>
      </c>
      <c r="C21" s="1" t="n">
        <v>199.4667</v>
      </c>
      <c r="D21" s="1" t="n">
        <v>158</v>
      </c>
      <c r="E21" s="1" t="n">
        <f aca="false">E20+$J$6</f>
        <v>-5013</v>
      </c>
      <c r="F21" s="1" t="n">
        <f aca="false">$J$7*SIN(E21*$J$5)</f>
        <v>140.275894614133</v>
      </c>
      <c r="G21" s="1" t="n">
        <f aca="false">D21*$J$8</f>
        <v>147.888</v>
      </c>
    </row>
    <row r="22" customFormat="false" ht="12.75" hidden="false" customHeight="false" outlineLevel="0" collapsed="false">
      <c r="A22" s="1" t="n">
        <v>361</v>
      </c>
      <c r="B22" s="1" t="n">
        <v>-0.2</v>
      </c>
      <c r="C22" s="1" t="n">
        <v>199.2</v>
      </c>
      <c r="D22" s="1" t="n">
        <v>158</v>
      </c>
      <c r="E22" s="1" t="n">
        <f aca="false">E21+$J$6</f>
        <v>-5012</v>
      </c>
      <c r="F22" s="1" t="n">
        <f aca="false">$J$7*SIN(E22*$J$5)</f>
        <v>140.120005936132</v>
      </c>
      <c r="G22" s="1" t="n">
        <f aca="false">D22*$J$8</f>
        <v>147.888</v>
      </c>
    </row>
    <row r="23" customFormat="false" ht="12.75" hidden="false" customHeight="false" outlineLevel="0" collapsed="false">
      <c r="A23" s="1" t="n">
        <v>381</v>
      </c>
      <c r="B23" s="1" t="n">
        <v>-0.2</v>
      </c>
      <c r="C23" s="1" t="n">
        <v>197.6</v>
      </c>
      <c r="D23" s="1" t="n">
        <v>158</v>
      </c>
      <c r="E23" s="1" t="n">
        <f aca="false">E22+$J$6</f>
        <v>-5011</v>
      </c>
      <c r="F23" s="1" t="n">
        <f aca="false">$J$7*SIN(E23*$J$5)</f>
        <v>139.96403960227</v>
      </c>
      <c r="G23" s="1" t="n">
        <f aca="false">D23*$J$8</f>
        <v>147.888</v>
      </c>
    </row>
    <row r="24" customFormat="false" ht="12.75" hidden="false" customHeight="false" outlineLevel="0" collapsed="false">
      <c r="A24" s="1" t="n">
        <v>401</v>
      </c>
      <c r="B24" s="1" t="n">
        <v>4.88</v>
      </c>
      <c r="C24" s="1" t="n">
        <v>198.1333</v>
      </c>
      <c r="D24" s="1" t="n">
        <v>158</v>
      </c>
      <c r="E24" s="1" t="n">
        <f aca="false">E23+$J$6</f>
        <v>-5010</v>
      </c>
      <c r="F24" s="1" t="n">
        <f aca="false">$J$7*SIN(E24*$J$5)</f>
        <v>139.807995698986</v>
      </c>
      <c r="G24" s="1" t="n">
        <f aca="false">D24*$J$8</f>
        <v>147.888</v>
      </c>
    </row>
    <row r="25" customFormat="false" ht="12.75" hidden="false" customHeight="false" outlineLevel="0" collapsed="false">
      <c r="A25" s="1" t="n">
        <v>421</v>
      </c>
      <c r="B25" s="1" t="n">
        <v>12</v>
      </c>
      <c r="C25" s="1" t="n">
        <v>197.0667</v>
      </c>
      <c r="D25" s="1" t="n">
        <v>158</v>
      </c>
      <c r="E25" s="1" t="n">
        <f aca="false">E24+$J$6</f>
        <v>-5009</v>
      </c>
      <c r="F25" s="1" t="n">
        <f aca="false">$J$7*SIN(E25*$J$5)</f>
        <v>139.65187431276</v>
      </c>
      <c r="G25" s="1" t="n">
        <f aca="false">D25*$J$8</f>
        <v>147.888</v>
      </c>
    </row>
    <row r="26" customFormat="false" ht="12.75" hidden="false" customHeight="false" outlineLevel="0" collapsed="false">
      <c r="A26" s="1" t="n">
        <v>441</v>
      </c>
      <c r="B26" s="1" t="n">
        <v>12</v>
      </c>
      <c r="C26" s="1" t="n">
        <v>197.0667</v>
      </c>
      <c r="D26" s="1" t="n">
        <v>158</v>
      </c>
      <c r="E26" s="1" t="n">
        <f aca="false">E25+$J$6</f>
        <v>-5008</v>
      </c>
      <c r="F26" s="1" t="n">
        <f aca="false">$J$7*SIN(E26*$J$5)</f>
        <v>139.495675530117</v>
      </c>
      <c r="G26" s="1" t="n">
        <f aca="false">D26*$J$8</f>
        <v>147.888</v>
      </c>
    </row>
    <row r="27" customFormat="false" ht="12.75" hidden="false" customHeight="false" outlineLevel="0" collapsed="false">
      <c r="A27" s="1" t="n">
        <v>461</v>
      </c>
      <c r="B27" s="1" t="n">
        <v>12</v>
      </c>
      <c r="C27" s="1" t="n">
        <v>196.5333</v>
      </c>
      <c r="D27" s="1" t="n">
        <v>158</v>
      </c>
      <c r="E27" s="1" t="n">
        <f aca="false">E26+$J$6</f>
        <v>-5007</v>
      </c>
      <c r="F27" s="1" t="n">
        <f aca="false">$J$7*SIN(E27*$J$5)</f>
        <v>139.339399437623</v>
      </c>
      <c r="G27" s="1" t="n">
        <f aca="false">D27*$J$8</f>
        <v>147.888</v>
      </c>
    </row>
    <row r="28" customFormat="false" ht="12.75" hidden="false" customHeight="false" outlineLevel="0" collapsed="false">
      <c r="A28" s="1" t="n">
        <v>481</v>
      </c>
      <c r="B28" s="1" t="n">
        <v>12</v>
      </c>
      <c r="C28" s="1" t="n">
        <v>196.2667</v>
      </c>
      <c r="D28" s="1" t="n">
        <v>158</v>
      </c>
      <c r="E28" s="1" t="n">
        <f aca="false">E27+$J$6</f>
        <v>-5006</v>
      </c>
      <c r="F28" s="1" t="n">
        <f aca="false">$J$7*SIN(E28*$J$5)</f>
        <v>139.183046121888</v>
      </c>
      <c r="G28" s="1" t="n">
        <f aca="false">D28*$J$8</f>
        <v>147.888</v>
      </c>
    </row>
    <row r="29" customFormat="false" ht="12.75" hidden="false" customHeight="false" outlineLevel="0" collapsed="false">
      <c r="A29" s="1" t="n">
        <v>501</v>
      </c>
      <c r="B29" s="1" t="n">
        <v>12</v>
      </c>
      <c r="C29" s="1" t="n">
        <v>196.2667</v>
      </c>
      <c r="D29" s="1" t="n">
        <v>158</v>
      </c>
      <c r="E29" s="1" t="n">
        <f aca="false">E28+$J$6</f>
        <v>-5005</v>
      </c>
      <c r="F29" s="1" t="n">
        <f aca="false">$J$7*SIN(E29*$J$5)</f>
        <v>139.026615669565</v>
      </c>
      <c r="G29" s="1" t="n">
        <f aca="false">D29*$J$8</f>
        <v>147.888</v>
      </c>
    </row>
    <row r="30" customFormat="false" ht="12.75" hidden="false" customHeight="false" outlineLevel="0" collapsed="false">
      <c r="A30" s="1" t="n">
        <v>521</v>
      </c>
      <c r="B30" s="1" t="n">
        <v>12</v>
      </c>
      <c r="C30" s="1" t="n">
        <v>196.2667</v>
      </c>
      <c r="D30" s="1" t="n">
        <v>158</v>
      </c>
      <c r="E30" s="1" t="n">
        <f aca="false">E29+$J$6</f>
        <v>-5004</v>
      </c>
      <c r="F30" s="1" t="n">
        <f aca="false">$J$7*SIN(E30*$J$5)</f>
        <v>138.870108167349</v>
      </c>
      <c r="G30" s="1" t="n">
        <f aca="false">D30*$J$8</f>
        <v>147.888</v>
      </c>
    </row>
    <row r="31" customFormat="false" ht="12.75" hidden="false" customHeight="false" outlineLevel="0" collapsed="false">
      <c r="A31" s="1" t="n">
        <v>541</v>
      </c>
      <c r="B31" s="1" t="n">
        <v>12</v>
      </c>
      <c r="C31" s="1" t="n">
        <v>196.5333</v>
      </c>
      <c r="D31" s="1" t="n">
        <v>158</v>
      </c>
      <c r="E31" s="1" t="n">
        <f aca="false">E30+$J$6</f>
        <v>-5003</v>
      </c>
      <c r="F31" s="1" t="n">
        <f aca="false">$J$7*SIN(E31*$J$5)</f>
        <v>138.713523701978</v>
      </c>
      <c r="G31" s="1" t="n">
        <f aca="false">D31*$J$8</f>
        <v>147.888</v>
      </c>
    </row>
    <row r="32" customFormat="false" ht="12.75" hidden="false" customHeight="false" outlineLevel="0" collapsed="false">
      <c r="A32" s="1" t="n">
        <v>561</v>
      </c>
      <c r="B32" s="1" t="n">
        <v>-0.4266667</v>
      </c>
      <c r="C32" s="1" t="n">
        <v>196</v>
      </c>
      <c r="D32" s="1" t="n">
        <v>158</v>
      </c>
      <c r="E32" s="1" t="n">
        <f aca="false">E31+$J$6</f>
        <v>-5002</v>
      </c>
      <c r="F32" s="1" t="n">
        <f aca="false">$J$7*SIN(E32*$J$5)</f>
        <v>138.556862360232</v>
      </c>
      <c r="G32" s="1" t="n">
        <f aca="false">D32*$J$8</f>
        <v>147.888</v>
      </c>
    </row>
    <row r="33" customFormat="false" ht="12.75" hidden="false" customHeight="false" outlineLevel="0" collapsed="false">
      <c r="A33" s="1" t="n">
        <v>581</v>
      </c>
      <c r="B33" s="1" t="n">
        <v>-0.2</v>
      </c>
      <c r="C33" s="1" t="n">
        <v>196</v>
      </c>
      <c r="D33" s="1" t="n">
        <v>158</v>
      </c>
      <c r="E33" s="1" t="n">
        <f aca="false">E32+$J$6</f>
        <v>-5001</v>
      </c>
      <c r="F33" s="1" t="n">
        <f aca="false">$J$7*SIN(E33*$J$5)</f>
        <v>138.400124228935</v>
      </c>
      <c r="G33" s="1" t="n">
        <f aca="false">D33*$J$8</f>
        <v>147.888</v>
      </c>
    </row>
    <row r="34" customFormat="false" ht="12.75" hidden="false" customHeight="false" outlineLevel="0" collapsed="false">
      <c r="A34" s="1" t="n">
        <v>601</v>
      </c>
      <c r="B34" s="1" t="n">
        <v>-0.2</v>
      </c>
      <c r="C34" s="1" t="n">
        <v>196</v>
      </c>
      <c r="D34" s="1" t="n">
        <v>158</v>
      </c>
      <c r="E34" s="1" t="n">
        <f aca="false">E33+$J$6</f>
        <v>-5000</v>
      </c>
      <c r="F34" s="1" t="n">
        <f aca="false">$J$7*SIN(E34*$J$5)</f>
        <v>138.243309394952</v>
      </c>
      <c r="G34" s="1" t="n">
        <f aca="false">D34*$J$8</f>
        <v>147.888</v>
      </c>
    </row>
    <row r="35" customFormat="false" ht="12.75" hidden="false" customHeight="false" outlineLevel="0" collapsed="false">
      <c r="A35" s="1" t="n">
        <v>621</v>
      </c>
      <c r="B35" s="1" t="n">
        <v>-0.2</v>
      </c>
      <c r="C35" s="1" t="n">
        <v>196</v>
      </c>
      <c r="D35" s="1" t="n">
        <v>158</v>
      </c>
      <c r="E35" s="1" t="n">
        <f aca="false">E34+$J$6</f>
        <v>-4999</v>
      </c>
      <c r="F35" s="1" t="n">
        <f aca="false">$J$7*SIN(E35*$J$5)</f>
        <v>138.086417945192</v>
      </c>
      <c r="G35" s="1" t="n">
        <f aca="false">D35*$J$8</f>
        <v>147.888</v>
      </c>
    </row>
    <row r="36" customFormat="false" ht="12.75" hidden="false" customHeight="false" outlineLevel="0" collapsed="false">
      <c r="A36" s="1" t="n">
        <v>641</v>
      </c>
      <c r="B36" s="1" t="n">
        <v>-0.2</v>
      </c>
      <c r="C36" s="1" t="n">
        <v>196</v>
      </c>
      <c r="D36" s="1" t="n">
        <v>158</v>
      </c>
      <c r="E36" s="1" t="n">
        <f aca="false">E35+$J$6</f>
        <v>-4998</v>
      </c>
      <c r="F36" s="1" t="n">
        <f aca="false">$J$7*SIN(E36*$J$5)</f>
        <v>137.929449966606</v>
      </c>
      <c r="G36" s="1" t="n">
        <f aca="false">D36*$J$8</f>
        <v>147.888</v>
      </c>
    </row>
    <row r="37" customFormat="false" ht="12.75" hidden="false" customHeight="false" outlineLevel="0" collapsed="false">
      <c r="A37" s="1" t="n">
        <v>661</v>
      </c>
      <c r="B37" s="1" t="n">
        <v>-0.2</v>
      </c>
      <c r="C37" s="1" t="n">
        <v>196</v>
      </c>
      <c r="D37" s="1" t="n">
        <v>158</v>
      </c>
      <c r="E37" s="1" t="n">
        <f aca="false">E36+$J$6</f>
        <v>-4997</v>
      </c>
      <c r="F37" s="1" t="n">
        <f aca="false">$J$7*SIN(E37*$J$5)</f>
        <v>137.772405546186</v>
      </c>
      <c r="G37" s="1" t="n">
        <f aca="false">D37*$J$8</f>
        <v>147.888</v>
      </c>
    </row>
    <row r="38" customFormat="false" ht="12.75" hidden="false" customHeight="false" outlineLevel="0" collapsed="false">
      <c r="A38" s="1" t="n">
        <v>681</v>
      </c>
      <c r="B38" s="1" t="n">
        <v>-0.2</v>
      </c>
      <c r="C38" s="1" t="n">
        <v>196</v>
      </c>
      <c r="D38" s="1" t="n">
        <v>158</v>
      </c>
      <c r="E38" s="1" t="n">
        <f aca="false">E37+$J$6</f>
        <v>-4996</v>
      </c>
      <c r="F38" s="1" t="n">
        <f aca="false">$J$7*SIN(E38*$J$5)</f>
        <v>137.615284770969</v>
      </c>
      <c r="G38" s="1" t="n">
        <f aca="false">D38*$J$8</f>
        <v>147.888</v>
      </c>
    </row>
    <row r="39" customFormat="false" ht="12.75" hidden="false" customHeight="false" outlineLevel="0" collapsed="false">
      <c r="A39" s="1" t="n">
        <v>701</v>
      </c>
      <c r="B39" s="1" t="n">
        <v>-0.2</v>
      </c>
      <c r="C39" s="1" t="n">
        <v>196</v>
      </c>
      <c r="D39" s="1" t="n">
        <v>158</v>
      </c>
      <c r="E39" s="1" t="n">
        <f aca="false">E38+$J$6</f>
        <v>-4995</v>
      </c>
      <c r="F39" s="1" t="n">
        <f aca="false">$J$7*SIN(E39*$J$5)</f>
        <v>137.458087728031</v>
      </c>
      <c r="G39" s="1" t="n">
        <f aca="false">D39*$J$8</f>
        <v>147.888</v>
      </c>
    </row>
    <row r="40" customFormat="false" ht="12.75" hidden="false" customHeight="false" outlineLevel="0" collapsed="false">
      <c r="A40" s="1" t="n">
        <v>721</v>
      </c>
      <c r="B40" s="1" t="n">
        <v>-0.2</v>
      </c>
      <c r="C40" s="1" t="n">
        <v>196</v>
      </c>
      <c r="D40" s="1" t="n">
        <v>158</v>
      </c>
      <c r="E40" s="1" t="n">
        <f aca="false">E39+$J$6</f>
        <v>-4994</v>
      </c>
      <c r="F40" s="1" t="n">
        <f aca="false">$J$7*SIN(E40*$J$5)</f>
        <v>137.300814504494</v>
      </c>
      <c r="G40" s="1" t="n">
        <f aca="false">D40*$J$8</f>
        <v>147.888</v>
      </c>
    </row>
    <row r="41" customFormat="false" ht="12.75" hidden="false" customHeight="false" outlineLevel="0" collapsed="false">
      <c r="A41" s="1" t="n">
        <v>741</v>
      </c>
      <c r="B41" s="1" t="n">
        <v>-0.2</v>
      </c>
      <c r="C41" s="1" t="n">
        <v>196</v>
      </c>
      <c r="D41" s="1" t="n">
        <v>158</v>
      </c>
      <c r="E41" s="1" t="n">
        <f aca="false">E40+$J$6</f>
        <v>-4993</v>
      </c>
      <c r="F41" s="1" t="n">
        <f aca="false">$J$7*SIN(E41*$J$5)</f>
        <v>137.14346518752</v>
      </c>
      <c r="G41" s="1" t="n">
        <f aca="false">D41*$J$8</f>
        <v>147.888</v>
      </c>
    </row>
    <row r="42" customFormat="false" ht="12.75" hidden="false" customHeight="false" outlineLevel="0" collapsed="false">
      <c r="A42" s="1" t="n">
        <v>761</v>
      </c>
      <c r="B42" s="1" t="n">
        <v>11.33333</v>
      </c>
      <c r="C42" s="1" t="n">
        <v>196</v>
      </c>
      <c r="D42" s="1" t="n">
        <v>158</v>
      </c>
      <c r="E42" s="1" t="n">
        <f aca="false">E41+$J$6</f>
        <v>-4992</v>
      </c>
      <c r="F42" s="1" t="n">
        <f aca="false">$J$7*SIN(E42*$J$5)</f>
        <v>136.986039864312</v>
      </c>
      <c r="G42" s="1" t="n">
        <f aca="false">D42*$J$8</f>
        <v>147.888</v>
      </c>
    </row>
    <row r="43" customFormat="false" ht="12.75" hidden="false" customHeight="false" outlineLevel="0" collapsed="false">
      <c r="A43" s="1" t="n">
        <v>781</v>
      </c>
      <c r="B43" s="1" t="n">
        <v>12</v>
      </c>
      <c r="C43" s="1" t="n">
        <v>196</v>
      </c>
      <c r="D43" s="1" t="n">
        <v>158</v>
      </c>
      <c r="E43" s="1" t="n">
        <f aca="false">E42+$J$6</f>
        <v>-4991</v>
      </c>
      <c r="F43" s="1" t="n">
        <f aca="false">$J$7*SIN(E43*$J$5)</f>
        <v>136.828538622119</v>
      </c>
      <c r="G43" s="1" t="n">
        <f aca="false">D43*$J$8</f>
        <v>147.888</v>
      </c>
    </row>
    <row r="44" customFormat="false" ht="12.75" hidden="false" customHeight="false" outlineLevel="0" collapsed="false">
      <c r="A44" s="1" t="n">
        <v>801</v>
      </c>
      <c r="B44" s="1" t="n">
        <v>12</v>
      </c>
      <c r="C44" s="1" t="n">
        <v>196</v>
      </c>
      <c r="D44" s="1" t="n">
        <v>158</v>
      </c>
      <c r="E44" s="1" t="n">
        <f aca="false">E43+$J$6</f>
        <v>-4990</v>
      </c>
      <c r="F44" s="1" t="n">
        <f aca="false">$J$7*SIN(E44*$J$5)</f>
        <v>136.670961548227</v>
      </c>
      <c r="G44" s="1" t="n">
        <f aca="false">D44*$J$8</f>
        <v>147.888</v>
      </c>
    </row>
    <row r="45" customFormat="false" ht="12.75" hidden="false" customHeight="false" outlineLevel="0" collapsed="false">
      <c r="A45" s="1" t="n">
        <v>821</v>
      </c>
      <c r="B45" s="1" t="n">
        <v>12</v>
      </c>
      <c r="C45" s="1" t="n">
        <v>196</v>
      </c>
      <c r="D45" s="1" t="n">
        <v>158</v>
      </c>
      <c r="E45" s="1" t="n">
        <f aca="false">E44+$J$6</f>
        <v>-4989</v>
      </c>
      <c r="F45" s="1" t="n">
        <f aca="false">$J$7*SIN(E45*$J$5)</f>
        <v>136.513308729969</v>
      </c>
      <c r="G45" s="1" t="n">
        <f aca="false">D45*$J$8</f>
        <v>147.888</v>
      </c>
    </row>
    <row r="46" customFormat="false" ht="12.75" hidden="false" customHeight="false" outlineLevel="0" collapsed="false">
      <c r="A46" s="1" t="n">
        <v>841</v>
      </c>
      <c r="B46" s="1" t="n">
        <v>12</v>
      </c>
      <c r="C46" s="1" t="n">
        <v>196</v>
      </c>
      <c r="D46" s="1" t="n">
        <v>158</v>
      </c>
      <c r="E46" s="1" t="n">
        <f aca="false">E45+$J$6</f>
        <v>-4988</v>
      </c>
      <c r="F46" s="1" t="n">
        <f aca="false">$J$7*SIN(E46*$J$5)</f>
        <v>136.355580254717</v>
      </c>
      <c r="G46" s="1" t="n">
        <f aca="false">D46*$J$8</f>
        <v>147.888</v>
      </c>
    </row>
    <row r="47" customFormat="false" ht="12.75" hidden="false" customHeight="false" outlineLevel="0" collapsed="false">
      <c r="A47" s="1" t="n">
        <v>861</v>
      </c>
      <c r="B47" s="1" t="n">
        <v>12</v>
      </c>
      <c r="C47" s="1" t="n">
        <v>196</v>
      </c>
      <c r="D47" s="1" t="n">
        <v>158</v>
      </c>
      <c r="E47" s="1" t="n">
        <f aca="false">E46+$J$6</f>
        <v>-4987</v>
      </c>
      <c r="F47" s="1" t="n">
        <f aca="false">$J$7*SIN(E47*$J$5)</f>
        <v>136.197776209885</v>
      </c>
      <c r="G47" s="1" t="n">
        <f aca="false">D47*$J$8</f>
        <v>147.888</v>
      </c>
    </row>
    <row r="48" customFormat="false" ht="12.75" hidden="false" customHeight="false" outlineLevel="0" collapsed="false">
      <c r="A48" s="1" t="n">
        <v>881</v>
      </c>
      <c r="B48" s="1" t="n">
        <v>12</v>
      </c>
      <c r="C48" s="1" t="n">
        <v>196</v>
      </c>
      <c r="D48" s="1" t="n">
        <v>158</v>
      </c>
      <c r="E48" s="1" t="n">
        <f aca="false">E47+$J$6</f>
        <v>-4986</v>
      </c>
      <c r="F48" s="1" t="n">
        <f aca="false">$J$7*SIN(E48*$J$5)</f>
        <v>136.03989668293</v>
      </c>
      <c r="G48" s="1" t="n">
        <f aca="false">D48*$J$8</f>
        <v>147.888</v>
      </c>
    </row>
    <row r="49" customFormat="false" ht="12.75" hidden="false" customHeight="false" outlineLevel="0" collapsed="false">
      <c r="A49" s="1" t="n">
        <v>901</v>
      </c>
      <c r="B49" s="1" t="n">
        <v>12</v>
      </c>
      <c r="C49" s="1" t="n">
        <v>196</v>
      </c>
      <c r="D49" s="1" t="n">
        <v>158</v>
      </c>
      <c r="E49" s="1" t="n">
        <f aca="false">E48+$J$6</f>
        <v>-4985</v>
      </c>
      <c r="F49" s="1" t="n">
        <f aca="false">$J$7*SIN(E49*$J$5)</f>
        <v>135.881941761351</v>
      </c>
      <c r="G49" s="1" t="n">
        <f aca="false">D49*$J$8</f>
        <v>147.888</v>
      </c>
    </row>
    <row r="50" customFormat="false" ht="12.75" hidden="false" customHeight="false" outlineLevel="0" collapsed="false">
      <c r="A50" s="1" t="n">
        <v>921</v>
      </c>
      <c r="B50" s="1" t="n">
        <v>-0.16</v>
      </c>
      <c r="C50" s="1" t="n">
        <v>194.9333</v>
      </c>
      <c r="D50" s="1" t="n">
        <v>158</v>
      </c>
      <c r="E50" s="1" t="n">
        <f aca="false">E49+$J$6</f>
        <v>-4984</v>
      </c>
      <c r="F50" s="1" t="n">
        <f aca="false">$J$7*SIN(E50*$J$5)</f>
        <v>135.723911532687</v>
      </c>
      <c r="G50" s="1" t="n">
        <f aca="false">D50*$J$8</f>
        <v>147.888</v>
      </c>
    </row>
    <row r="51" customFormat="false" ht="12.75" hidden="false" customHeight="false" outlineLevel="0" collapsed="false">
      <c r="A51" s="1" t="n">
        <v>941</v>
      </c>
      <c r="B51" s="1" t="n">
        <v>-0.2</v>
      </c>
      <c r="C51" s="1" t="n">
        <v>194.9333</v>
      </c>
      <c r="D51" s="1" t="n">
        <v>158</v>
      </c>
      <c r="E51" s="1" t="n">
        <f aca="false">E50+$J$6</f>
        <v>-4983</v>
      </c>
      <c r="F51" s="1" t="n">
        <f aca="false">$J$7*SIN(E51*$J$5)</f>
        <v>135.565806084521</v>
      </c>
      <c r="G51" s="1" t="n">
        <f aca="false">D51*$J$8</f>
        <v>147.888</v>
      </c>
    </row>
    <row r="52" customFormat="false" ht="12.75" hidden="false" customHeight="false" outlineLevel="0" collapsed="false">
      <c r="A52" s="1" t="n">
        <v>961</v>
      </c>
      <c r="B52" s="1" t="n">
        <v>-0.2</v>
      </c>
      <c r="C52" s="1" t="n">
        <v>194.9333</v>
      </c>
      <c r="D52" s="1" t="n">
        <v>158</v>
      </c>
      <c r="E52" s="1" t="n">
        <f aca="false">E51+$J$6</f>
        <v>-4982</v>
      </c>
      <c r="F52" s="1" t="n">
        <f aca="false">$J$7*SIN(E52*$J$5)</f>
        <v>135.407625504475</v>
      </c>
      <c r="G52" s="1" t="n">
        <f aca="false">D52*$J$8</f>
        <v>147.888</v>
      </c>
    </row>
    <row r="53" customFormat="false" ht="12.75" hidden="false" customHeight="false" outlineLevel="0" collapsed="false">
      <c r="A53" s="1" t="n">
        <v>981</v>
      </c>
      <c r="B53" s="1" t="n">
        <v>-0.2</v>
      </c>
      <c r="C53" s="1" t="n">
        <v>195.4667</v>
      </c>
      <c r="D53" s="1" t="n">
        <v>158</v>
      </c>
      <c r="E53" s="1" t="n">
        <f aca="false">E52+$J$6</f>
        <v>-4981</v>
      </c>
      <c r="F53" s="1" t="n">
        <f aca="false">$J$7*SIN(E53*$J$5)</f>
        <v>135.249369880216</v>
      </c>
      <c r="G53" s="1" t="n">
        <f aca="false">D53*$J$8</f>
        <v>147.888</v>
      </c>
    </row>
    <row r="54" customFormat="false" ht="12.75" hidden="false" customHeight="false" outlineLevel="0" collapsed="false">
      <c r="A54" s="1" t="n">
        <v>1001</v>
      </c>
      <c r="B54" s="1" t="n">
        <v>-0.2</v>
      </c>
      <c r="C54" s="1" t="n">
        <v>195.4667</v>
      </c>
      <c r="D54" s="1" t="n">
        <v>158</v>
      </c>
      <c r="E54" s="1" t="n">
        <f aca="false">E53+$J$6</f>
        <v>-4980</v>
      </c>
      <c r="F54" s="1" t="n">
        <f aca="false">$J$7*SIN(E54*$J$5)</f>
        <v>135.09103929945</v>
      </c>
      <c r="G54" s="1" t="n">
        <f aca="false">D54*$J$8</f>
        <v>147.888</v>
      </c>
    </row>
    <row r="55" customFormat="false" ht="12.75" hidden="false" customHeight="false" outlineLevel="0" collapsed="false">
      <c r="A55" s="1" t="n">
        <v>1021</v>
      </c>
      <c r="B55" s="1" t="n">
        <v>-0.2</v>
      </c>
      <c r="C55" s="1" t="n">
        <v>195.4667</v>
      </c>
      <c r="D55" s="1" t="n">
        <v>158</v>
      </c>
      <c r="E55" s="1" t="n">
        <f aca="false">E54+$J$6</f>
        <v>-4979</v>
      </c>
      <c r="F55" s="1" t="n">
        <f aca="false">$J$7*SIN(E55*$J$5)</f>
        <v>134.932633849925</v>
      </c>
      <c r="G55" s="1" t="n">
        <f aca="false">D55*$J$8</f>
        <v>147.888</v>
      </c>
    </row>
    <row r="56" customFormat="false" ht="12.75" hidden="false" customHeight="false" outlineLevel="0" collapsed="false">
      <c r="A56" s="1" t="n">
        <v>1041</v>
      </c>
      <c r="B56" s="1" t="n">
        <v>-0.2</v>
      </c>
      <c r="C56" s="1" t="n">
        <v>194.9333</v>
      </c>
      <c r="D56" s="1" t="n">
        <v>158</v>
      </c>
      <c r="E56" s="1" t="n">
        <f aca="false">E55+$J$6</f>
        <v>-4978</v>
      </c>
      <c r="F56" s="1" t="n">
        <f aca="false">$J$7*SIN(E56*$J$5)</f>
        <v>134.774153619431</v>
      </c>
      <c r="G56" s="1" t="n">
        <f aca="false">D56*$J$8</f>
        <v>147.888</v>
      </c>
    </row>
    <row r="57" customFormat="false" ht="12.75" hidden="false" customHeight="false" outlineLevel="0" collapsed="false">
      <c r="A57" s="1" t="n">
        <v>1061</v>
      </c>
      <c r="B57" s="1" t="n">
        <v>-0.2</v>
      </c>
      <c r="C57" s="1" t="n">
        <v>193.8667</v>
      </c>
      <c r="D57" s="1" t="n">
        <v>158</v>
      </c>
      <c r="E57" s="1" t="n">
        <f aca="false">E56+$J$6</f>
        <v>-4977</v>
      </c>
      <c r="F57" s="1" t="n">
        <f aca="false">$J$7*SIN(E57*$J$5)</f>
        <v>134.6155986958</v>
      </c>
      <c r="G57" s="1" t="n">
        <f aca="false">D57*$J$8</f>
        <v>147.888</v>
      </c>
    </row>
    <row r="58" customFormat="false" ht="12.75" hidden="false" customHeight="false" outlineLevel="0" collapsed="false">
      <c r="A58" s="1" t="n">
        <v>1081</v>
      </c>
      <c r="B58" s="1" t="n">
        <v>-0.2</v>
      </c>
      <c r="C58" s="1" t="n">
        <v>193.8667</v>
      </c>
      <c r="D58" s="1" t="n">
        <v>158</v>
      </c>
      <c r="E58" s="1" t="n">
        <f aca="false">E57+$J$6</f>
        <v>-4976</v>
      </c>
      <c r="F58" s="1" t="n">
        <f aca="false">$J$7*SIN(E58*$J$5)</f>
        <v>134.456969166903</v>
      </c>
      <c r="G58" s="1" t="n">
        <f aca="false">D58*$J$8</f>
        <v>147.888</v>
      </c>
    </row>
    <row r="59" customFormat="false" ht="12.75" hidden="false" customHeight="false" outlineLevel="0" collapsed="false">
      <c r="A59" s="1" t="n">
        <v>1101</v>
      </c>
      <c r="B59" s="1" t="n">
        <v>-0.2</v>
      </c>
      <c r="C59" s="1" t="n">
        <v>193.3333</v>
      </c>
      <c r="D59" s="1" t="n">
        <v>158</v>
      </c>
      <c r="E59" s="1" t="n">
        <f aca="false">E58+$J$6</f>
        <v>-4975</v>
      </c>
      <c r="F59" s="1" t="n">
        <f aca="false">$J$7*SIN(E59*$J$5)</f>
        <v>134.298265120656</v>
      </c>
      <c r="G59" s="1" t="n">
        <f aca="false">D59*$J$8</f>
        <v>147.888</v>
      </c>
    </row>
    <row r="60" customFormat="false" ht="12.75" hidden="false" customHeight="false" outlineLevel="0" collapsed="false">
      <c r="A60" s="1" t="n">
        <v>1121</v>
      </c>
      <c r="B60" s="1" t="n">
        <v>11.89333</v>
      </c>
      <c r="C60" s="1" t="n">
        <v>192.8</v>
      </c>
      <c r="D60" s="1" t="n">
        <v>158</v>
      </c>
      <c r="E60" s="1" t="n">
        <f aca="false">E59+$J$6</f>
        <v>-4974</v>
      </c>
      <c r="F60" s="1" t="n">
        <f aca="false">$J$7*SIN(E60*$J$5)</f>
        <v>134.139486645014</v>
      </c>
      <c r="G60" s="1" t="n">
        <f aca="false">D60*$J$8</f>
        <v>147.888</v>
      </c>
    </row>
    <row r="61" customFormat="false" ht="12.75" hidden="false" customHeight="false" outlineLevel="0" collapsed="false">
      <c r="A61" s="1" t="n">
        <v>1141</v>
      </c>
      <c r="B61" s="1" t="n">
        <v>12</v>
      </c>
      <c r="C61" s="1" t="n">
        <v>190.1333</v>
      </c>
      <c r="D61" s="1" t="n">
        <v>158</v>
      </c>
      <c r="E61" s="1" t="n">
        <f aca="false">E60+$J$6</f>
        <v>-4973</v>
      </c>
      <c r="F61" s="1" t="n">
        <f aca="false">$J$7*SIN(E61*$J$5)</f>
        <v>133.980633827972</v>
      </c>
      <c r="G61" s="1" t="n">
        <f aca="false">D61*$J$8</f>
        <v>147.888</v>
      </c>
    </row>
    <row r="62" customFormat="false" ht="12.75" hidden="false" customHeight="false" outlineLevel="0" collapsed="false">
      <c r="A62" s="1" t="n">
        <v>1161</v>
      </c>
      <c r="B62" s="1" t="n">
        <v>12</v>
      </c>
      <c r="C62" s="1" t="n">
        <v>190.6667</v>
      </c>
      <c r="D62" s="1" t="n">
        <v>158</v>
      </c>
      <c r="E62" s="1" t="n">
        <f aca="false">E61+$J$6</f>
        <v>-4972</v>
      </c>
      <c r="F62" s="1" t="n">
        <f aca="false">$J$7*SIN(E62*$J$5)</f>
        <v>133.821706757569</v>
      </c>
      <c r="G62" s="1" t="n">
        <f aca="false">D62*$J$8</f>
        <v>147.888</v>
      </c>
    </row>
    <row r="63" customFormat="false" ht="12.75" hidden="false" customHeight="false" outlineLevel="0" collapsed="false">
      <c r="A63" s="1" t="n">
        <v>1181</v>
      </c>
      <c r="B63" s="1" t="n">
        <v>12</v>
      </c>
      <c r="C63" s="1" t="n">
        <v>190.6667</v>
      </c>
      <c r="D63" s="1" t="n">
        <v>158</v>
      </c>
      <c r="E63" s="1" t="n">
        <f aca="false">E62+$J$6</f>
        <v>-4971</v>
      </c>
      <c r="F63" s="1" t="n">
        <f aca="false">$J$7*SIN(E63*$J$5)</f>
        <v>133.662705521884</v>
      </c>
      <c r="G63" s="1" t="n">
        <f aca="false">D63*$J$8</f>
        <v>147.888</v>
      </c>
    </row>
    <row r="64" customFormat="false" ht="12.75" hidden="false" customHeight="false" outlineLevel="0" collapsed="false">
      <c r="A64" s="1" t="n">
        <v>1201</v>
      </c>
      <c r="B64" s="1" t="n">
        <v>12</v>
      </c>
      <c r="C64" s="1" t="n">
        <v>189.0667</v>
      </c>
      <c r="D64" s="1" t="n">
        <v>158</v>
      </c>
      <c r="E64" s="1" t="n">
        <f aca="false">E63+$J$6</f>
        <v>-4970</v>
      </c>
      <c r="F64" s="1" t="n">
        <f aca="false">$J$7*SIN(E64*$J$5)</f>
        <v>133.503630209036</v>
      </c>
      <c r="G64" s="1" t="n">
        <f aca="false">D64*$J$8</f>
        <v>147.888</v>
      </c>
    </row>
    <row r="65" customFormat="false" ht="12.75" hidden="false" customHeight="false" outlineLevel="0" collapsed="false">
      <c r="A65" s="1" t="n">
        <v>1221</v>
      </c>
      <c r="B65" s="1" t="n">
        <v>12</v>
      </c>
      <c r="C65" s="1" t="n">
        <v>188</v>
      </c>
      <c r="D65" s="1" t="n">
        <v>158</v>
      </c>
      <c r="E65" s="1" t="n">
        <f aca="false">E64+$J$6</f>
        <v>-4969</v>
      </c>
      <c r="F65" s="1" t="n">
        <f aca="false">$J$7*SIN(E65*$J$5)</f>
        <v>133.344480907187</v>
      </c>
      <c r="G65" s="1" t="n">
        <f aca="false">D65*$J$8</f>
        <v>147.888</v>
      </c>
    </row>
    <row r="66" customFormat="false" ht="12.75" hidden="false" customHeight="false" outlineLevel="0" collapsed="false">
      <c r="A66" s="1" t="n">
        <v>1241</v>
      </c>
      <c r="B66" s="1" t="n">
        <v>12</v>
      </c>
      <c r="C66" s="1" t="n">
        <v>189.0667</v>
      </c>
      <c r="D66" s="1" t="n">
        <v>158</v>
      </c>
      <c r="E66" s="1" t="n">
        <f aca="false">E65+$J$6</f>
        <v>-4968</v>
      </c>
      <c r="F66" s="1" t="n">
        <f aca="false">$J$7*SIN(E66*$J$5)</f>
        <v>133.185257704539</v>
      </c>
      <c r="G66" s="1" t="n">
        <f aca="false">D66*$J$8</f>
        <v>147.888</v>
      </c>
    </row>
    <row r="67" customFormat="false" ht="12.75" hidden="false" customHeight="false" outlineLevel="0" collapsed="false">
      <c r="A67" s="1" t="n">
        <v>1261</v>
      </c>
      <c r="B67" s="1" t="n">
        <v>3.32</v>
      </c>
      <c r="C67" s="1" t="n">
        <v>188</v>
      </c>
      <c r="D67" s="1" t="n">
        <v>158</v>
      </c>
      <c r="E67" s="1" t="n">
        <f aca="false">E66+$J$6</f>
        <v>-4967</v>
      </c>
      <c r="F67" s="1" t="n">
        <f aca="false">$J$7*SIN(E67*$J$5)</f>
        <v>133.025960689335</v>
      </c>
      <c r="G67" s="1" t="n">
        <f aca="false">D67*$J$8</f>
        <v>147.888</v>
      </c>
    </row>
    <row r="68" customFormat="false" ht="12.75" hidden="false" customHeight="false" outlineLevel="0" collapsed="false">
      <c r="A68" s="1" t="n">
        <v>1281</v>
      </c>
      <c r="B68" s="1" t="n">
        <v>-0.2</v>
      </c>
      <c r="C68" s="1" t="n">
        <v>188</v>
      </c>
      <c r="D68" s="1" t="n">
        <v>151</v>
      </c>
      <c r="E68" s="1" t="n">
        <f aca="false">E67+$J$6</f>
        <v>-4966</v>
      </c>
      <c r="F68" s="1" t="n">
        <f aca="false">$J$7*SIN(E68*$J$5)</f>
        <v>132.866589949859</v>
      </c>
      <c r="G68" s="1" t="n">
        <f aca="false">D68*$J$8</f>
        <v>141.336</v>
      </c>
    </row>
    <row r="69" customFormat="false" ht="12.75" hidden="false" customHeight="false" outlineLevel="0" collapsed="false">
      <c r="A69" s="1" t="n">
        <v>1301</v>
      </c>
      <c r="B69" s="1" t="n">
        <v>-0.2</v>
      </c>
      <c r="C69" s="1" t="n">
        <v>188.5333</v>
      </c>
      <c r="D69" s="1" t="n">
        <v>151</v>
      </c>
      <c r="E69" s="1" t="n">
        <f aca="false">E68+$J$6</f>
        <v>-4965</v>
      </c>
      <c r="F69" s="1" t="n">
        <f aca="false">$J$7*SIN(E69*$J$5)</f>
        <v>132.707145574435</v>
      </c>
      <c r="G69" s="1" t="n">
        <f aca="false">D69*$J$8</f>
        <v>141.336</v>
      </c>
    </row>
    <row r="70" customFormat="false" ht="12.75" hidden="false" customHeight="false" outlineLevel="0" collapsed="false">
      <c r="A70" s="1" t="n">
        <v>1321</v>
      </c>
      <c r="B70" s="1" t="n">
        <v>-0.2</v>
      </c>
      <c r="C70" s="1" t="n">
        <v>188</v>
      </c>
      <c r="D70" s="1" t="n">
        <v>151</v>
      </c>
      <c r="E70" s="1" t="n">
        <f aca="false">E69+$J$6</f>
        <v>-4964</v>
      </c>
      <c r="F70" s="1" t="n">
        <f aca="false">$J$7*SIN(E70*$J$5)</f>
        <v>132.54762765143</v>
      </c>
      <c r="G70" s="1" t="n">
        <f aca="false">D70*$J$8</f>
        <v>141.336</v>
      </c>
    </row>
    <row r="71" customFormat="false" ht="12.75" hidden="false" customHeight="false" outlineLevel="0" collapsed="false">
      <c r="A71" s="1" t="n">
        <v>1341</v>
      </c>
      <c r="B71" s="1" t="n">
        <v>-0.2</v>
      </c>
      <c r="C71" s="1" t="n">
        <v>188</v>
      </c>
      <c r="D71" s="1" t="n">
        <v>151</v>
      </c>
      <c r="E71" s="1" t="n">
        <f aca="false">E70+$J$6</f>
        <v>-4963</v>
      </c>
      <c r="F71" s="1" t="n">
        <f aca="false">$J$7*SIN(E71*$J$5)</f>
        <v>132.388036269249</v>
      </c>
      <c r="G71" s="1" t="n">
        <f aca="false">D71*$J$8</f>
        <v>141.336</v>
      </c>
    </row>
    <row r="72" customFormat="false" ht="12.75" hidden="false" customHeight="false" outlineLevel="0" collapsed="false">
      <c r="A72" s="1" t="n">
        <v>1361</v>
      </c>
      <c r="B72" s="1" t="n">
        <v>-0.2</v>
      </c>
      <c r="C72" s="1" t="n">
        <v>188</v>
      </c>
      <c r="D72" s="1" t="n">
        <v>151</v>
      </c>
      <c r="E72" s="1" t="n">
        <f aca="false">E71+$J$6</f>
        <v>-4962</v>
      </c>
      <c r="F72" s="1" t="n">
        <f aca="false">$J$7*SIN(E72*$J$5)</f>
        <v>132.22837151634</v>
      </c>
      <c r="G72" s="1" t="n">
        <f aca="false">D72*$J$8</f>
        <v>141.336</v>
      </c>
    </row>
    <row r="73" customFormat="false" ht="12.75" hidden="false" customHeight="false" outlineLevel="0" collapsed="false">
      <c r="A73" s="1" t="n">
        <v>1381</v>
      </c>
      <c r="B73" s="1" t="n">
        <v>-0.2</v>
      </c>
      <c r="C73" s="1" t="n">
        <v>188</v>
      </c>
      <c r="D73" s="1" t="n">
        <v>151</v>
      </c>
      <c r="E73" s="1" t="n">
        <f aca="false">E72+$J$6</f>
        <v>-4961</v>
      </c>
      <c r="F73" s="1" t="n">
        <f aca="false">$J$7*SIN(E73*$J$5)</f>
        <v>132.06863348119</v>
      </c>
      <c r="G73" s="1" t="n">
        <f aca="false">D73*$J$8</f>
        <v>141.336</v>
      </c>
    </row>
    <row r="74" customFormat="false" ht="12.75" hidden="false" customHeight="false" outlineLevel="0" collapsed="false">
      <c r="A74" s="1" t="n">
        <v>1401</v>
      </c>
      <c r="B74" s="1" t="n">
        <v>-0.2</v>
      </c>
      <c r="C74" s="1" t="n">
        <v>188</v>
      </c>
      <c r="D74" s="1" t="n">
        <v>151</v>
      </c>
      <c r="E74" s="1" t="n">
        <f aca="false">E73+$J$6</f>
        <v>-4960</v>
      </c>
      <c r="F74" s="1" t="n">
        <f aca="false">$J$7*SIN(E74*$J$5)</f>
        <v>131.908822252329</v>
      </c>
      <c r="G74" s="1" t="n">
        <f aca="false">D74*$J$8</f>
        <v>141.336</v>
      </c>
    </row>
    <row r="75" customFormat="false" ht="12.75" hidden="false" customHeight="false" outlineLevel="0" collapsed="false">
      <c r="A75" s="1" t="n">
        <v>1421</v>
      </c>
      <c r="B75" s="1" t="n">
        <v>-0.2</v>
      </c>
      <c r="C75" s="1" t="n">
        <v>188</v>
      </c>
      <c r="D75" s="1" t="n">
        <v>151</v>
      </c>
      <c r="E75" s="1" t="n">
        <f aca="false">E74+$J$6</f>
        <v>-4959</v>
      </c>
      <c r="F75" s="1" t="n">
        <f aca="false">$J$7*SIN(E75*$J$5)</f>
        <v>131.748937918323</v>
      </c>
      <c r="G75" s="1" t="n">
        <f aca="false">D75*$J$8</f>
        <v>141.336</v>
      </c>
    </row>
    <row r="76" customFormat="false" ht="12.75" hidden="false" customHeight="false" outlineLevel="0" collapsed="false">
      <c r="A76" s="1" t="n">
        <v>1441</v>
      </c>
      <c r="B76" s="1" t="n">
        <v>-0.2</v>
      </c>
      <c r="C76" s="1" t="n">
        <v>188</v>
      </c>
      <c r="D76" s="1" t="n">
        <v>151</v>
      </c>
      <c r="E76" s="1" t="n">
        <f aca="false">E75+$J$6</f>
        <v>-4958</v>
      </c>
      <c r="F76" s="1" t="n">
        <f aca="false">$J$7*SIN(E76*$J$5)</f>
        <v>131.588980567785</v>
      </c>
      <c r="G76" s="1" t="n">
        <f aca="false">D76*$J$8</f>
        <v>141.336</v>
      </c>
    </row>
    <row r="77" customFormat="false" ht="12.75" hidden="false" customHeight="false" outlineLevel="0" collapsed="false">
      <c r="A77" s="1" t="n">
        <v>1461</v>
      </c>
      <c r="B77" s="1" t="n">
        <v>-0.4</v>
      </c>
      <c r="C77" s="1" t="n">
        <v>188</v>
      </c>
      <c r="D77" s="1" t="n">
        <v>151</v>
      </c>
      <c r="E77" s="1" t="n">
        <f aca="false">E76+$J$6</f>
        <v>-4957</v>
      </c>
      <c r="F77" s="1" t="n">
        <f aca="false">$J$7*SIN(E77*$J$5)</f>
        <v>131.428950289362</v>
      </c>
      <c r="G77" s="1" t="n">
        <f aca="false">D77*$J$8</f>
        <v>141.336</v>
      </c>
    </row>
    <row r="78" customFormat="false" ht="12.75" hidden="false" customHeight="false" outlineLevel="0" collapsed="false">
      <c r="A78" s="1" t="n">
        <v>1481</v>
      </c>
      <c r="B78" s="1" t="n">
        <v>12</v>
      </c>
      <c r="C78" s="1" t="n">
        <v>188</v>
      </c>
      <c r="D78" s="1" t="n">
        <v>151</v>
      </c>
      <c r="E78" s="1" t="n">
        <f aca="false">E77+$J$6</f>
        <v>-4956</v>
      </c>
      <c r="F78" s="1" t="n">
        <f aca="false">$J$7*SIN(E78*$J$5)</f>
        <v>131.268847171745</v>
      </c>
      <c r="G78" s="1" t="n">
        <f aca="false">D78*$J$8</f>
        <v>141.336</v>
      </c>
    </row>
    <row r="79" customFormat="false" ht="12.75" hidden="false" customHeight="false" outlineLevel="0" collapsed="false">
      <c r="A79" s="1" t="n">
        <v>1501</v>
      </c>
      <c r="B79" s="1" t="n">
        <v>12</v>
      </c>
      <c r="C79" s="1" t="n">
        <v>187.4667</v>
      </c>
      <c r="D79" s="1" t="n">
        <v>151</v>
      </c>
      <c r="E79" s="1" t="n">
        <f aca="false">E78+$J$6</f>
        <v>-4955</v>
      </c>
      <c r="F79" s="1" t="n">
        <f aca="false">$J$7*SIN(E79*$J$5)</f>
        <v>131.108671303666</v>
      </c>
      <c r="G79" s="1" t="n">
        <f aca="false">D79*$J$8</f>
        <v>141.336</v>
      </c>
    </row>
    <row r="80" customFormat="false" ht="12.75" hidden="false" customHeight="false" outlineLevel="0" collapsed="false">
      <c r="A80" s="1" t="n">
        <v>1521</v>
      </c>
      <c r="B80" s="1" t="n">
        <v>12</v>
      </c>
      <c r="C80" s="1" t="n">
        <v>187.7333</v>
      </c>
      <c r="D80" s="1" t="n">
        <v>151</v>
      </c>
      <c r="E80" s="1" t="n">
        <f aca="false">E79+$J$6</f>
        <v>-4954</v>
      </c>
      <c r="F80" s="1" t="n">
        <f aca="false">$J$7*SIN(E80*$J$5)</f>
        <v>130.948422773895</v>
      </c>
      <c r="G80" s="1" t="n">
        <f aca="false">D80*$J$8</f>
        <v>141.336</v>
      </c>
    </row>
    <row r="81" customFormat="false" ht="12.75" hidden="false" customHeight="false" outlineLevel="0" collapsed="false">
      <c r="A81" s="1" t="n">
        <v>1541</v>
      </c>
      <c r="B81" s="1" t="n">
        <v>12</v>
      </c>
      <c r="C81" s="1" t="n">
        <v>188</v>
      </c>
      <c r="D81" s="1" t="n">
        <v>151</v>
      </c>
      <c r="E81" s="1" t="n">
        <f aca="false">E80+$J$6</f>
        <v>-4953</v>
      </c>
      <c r="F81" s="1" t="n">
        <f aca="false">$J$7*SIN(E81*$J$5)</f>
        <v>130.788101671243</v>
      </c>
      <c r="G81" s="1" t="n">
        <f aca="false">D81*$J$8</f>
        <v>141.336</v>
      </c>
    </row>
    <row r="82" customFormat="false" ht="12.75" hidden="false" customHeight="false" outlineLevel="0" collapsed="false">
      <c r="A82" s="1" t="n">
        <v>1561</v>
      </c>
      <c r="B82" s="1" t="n">
        <v>12</v>
      </c>
      <c r="C82" s="1" t="n">
        <v>187.4667</v>
      </c>
      <c r="D82" s="1" t="n">
        <v>151</v>
      </c>
      <c r="E82" s="1" t="n">
        <f aca="false">E81+$J$6</f>
        <v>-4952</v>
      </c>
      <c r="F82" s="1" t="n">
        <f aca="false">$J$7*SIN(E82*$J$5)</f>
        <v>130.627708084563</v>
      </c>
      <c r="G82" s="1" t="n">
        <f aca="false">D82*$J$8</f>
        <v>141.336</v>
      </c>
    </row>
    <row r="83" customFormat="false" ht="12.75" hidden="false" customHeight="false" outlineLevel="0" collapsed="false">
      <c r="A83" s="1" t="n">
        <v>1581</v>
      </c>
      <c r="B83" s="1" t="n">
        <v>12</v>
      </c>
      <c r="C83" s="1" t="n">
        <v>186.9333</v>
      </c>
      <c r="D83" s="1" t="n">
        <v>151</v>
      </c>
      <c r="E83" s="1" t="n">
        <f aca="false">E82+$J$6</f>
        <v>-4951</v>
      </c>
      <c r="F83" s="1" t="n">
        <f aca="false">$J$7*SIN(E83*$J$5)</f>
        <v>130.467242102744</v>
      </c>
      <c r="G83" s="1" t="n">
        <f aca="false">D83*$J$8</f>
        <v>141.336</v>
      </c>
    </row>
    <row r="84" customFormat="false" ht="12.75" hidden="false" customHeight="false" outlineLevel="0" collapsed="false">
      <c r="A84" s="1" t="n">
        <v>1601</v>
      </c>
      <c r="B84" s="1" t="n">
        <v>12</v>
      </c>
      <c r="C84" s="1" t="n">
        <v>188</v>
      </c>
      <c r="D84" s="1" t="n">
        <v>151</v>
      </c>
      <c r="E84" s="1" t="n">
        <f aca="false">E83+$J$6</f>
        <v>-4950</v>
      </c>
      <c r="F84" s="1" t="n">
        <f aca="false">$J$7*SIN(E84*$J$5)</f>
        <v>130.306703814721</v>
      </c>
      <c r="G84" s="1" t="n">
        <f aca="false">D84*$J$8</f>
        <v>141.336</v>
      </c>
    </row>
    <row r="85" customFormat="false" ht="12.75" hidden="false" customHeight="false" outlineLevel="0" collapsed="false">
      <c r="A85" s="1" t="n">
        <v>1621</v>
      </c>
      <c r="B85" s="1" t="n">
        <v>1.04</v>
      </c>
      <c r="C85" s="1" t="n">
        <v>186.6667</v>
      </c>
      <c r="D85" s="1" t="n">
        <v>151</v>
      </c>
      <c r="E85" s="1" t="n">
        <f aca="false">E84+$J$6</f>
        <v>-4949</v>
      </c>
      <c r="F85" s="1" t="n">
        <f aca="false">$J$7*SIN(E85*$J$5)</f>
        <v>130.146093309463</v>
      </c>
      <c r="G85" s="1" t="n">
        <f aca="false">D85*$J$8</f>
        <v>141.336</v>
      </c>
    </row>
    <row r="86" customFormat="false" ht="12.75" hidden="false" customHeight="false" outlineLevel="0" collapsed="false">
      <c r="A86" s="1" t="n">
        <v>1641</v>
      </c>
      <c r="B86" s="1" t="n">
        <v>-0.2</v>
      </c>
      <c r="C86" s="1" t="n">
        <v>186.1333</v>
      </c>
      <c r="D86" s="1" t="n">
        <v>151</v>
      </c>
      <c r="E86" s="1" t="n">
        <f aca="false">E85+$J$6</f>
        <v>-4948</v>
      </c>
      <c r="F86" s="1" t="n">
        <f aca="false">$J$7*SIN(E86*$J$5)</f>
        <v>129.985410675983</v>
      </c>
      <c r="G86" s="1" t="n">
        <f aca="false">D86*$J$8</f>
        <v>141.336</v>
      </c>
    </row>
    <row r="87" customFormat="false" ht="12.75" hidden="false" customHeight="false" outlineLevel="0" collapsed="false">
      <c r="A87" s="1" t="n">
        <v>1661</v>
      </c>
      <c r="B87" s="1" t="n">
        <v>-0.2</v>
      </c>
      <c r="C87" s="1" t="n">
        <v>186.4</v>
      </c>
      <c r="D87" s="1" t="n">
        <v>151</v>
      </c>
      <c r="E87" s="1" t="n">
        <f aca="false">E86+$J$6</f>
        <v>-4947</v>
      </c>
      <c r="F87" s="1" t="n">
        <f aca="false">$J$7*SIN(E87*$J$5)</f>
        <v>129.824656003334</v>
      </c>
      <c r="G87" s="1" t="n">
        <f aca="false">D87*$J$8</f>
        <v>141.336</v>
      </c>
    </row>
    <row r="88" customFormat="false" ht="12.75" hidden="false" customHeight="false" outlineLevel="0" collapsed="false">
      <c r="A88" s="1" t="n">
        <v>1681</v>
      </c>
      <c r="B88" s="1" t="n">
        <v>-0.2</v>
      </c>
      <c r="C88" s="1" t="n">
        <v>185.8667</v>
      </c>
      <c r="D88" s="1" t="n">
        <v>151</v>
      </c>
      <c r="E88" s="1" t="n">
        <f aca="false">E87+$J$6</f>
        <v>-4946</v>
      </c>
      <c r="F88" s="1" t="n">
        <f aca="false">$J$7*SIN(E88*$J$5)</f>
        <v>129.663829380607</v>
      </c>
      <c r="G88" s="1" t="n">
        <f aca="false">D88*$J$8</f>
        <v>141.336</v>
      </c>
    </row>
    <row r="89" customFormat="false" ht="12.75" hidden="false" customHeight="false" outlineLevel="0" collapsed="false">
      <c r="A89" s="1" t="n">
        <v>1701</v>
      </c>
      <c r="B89" s="1" t="n">
        <v>-0.2</v>
      </c>
      <c r="C89" s="1" t="n">
        <v>186.6667</v>
      </c>
      <c r="D89" s="1" t="n">
        <v>151</v>
      </c>
      <c r="E89" s="1" t="n">
        <f aca="false">E88+$J$6</f>
        <v>-4945</v>
      </c>
      <c r="F89" s="1" t="n">
        <f aca="false">$J$7*SIN(E89*$J$5)</f>
        <v>129.502930896932</v>
      </c>
      <c r="G89" s="1" t="n">
        <f aca="false">D89*$J$8</f>
        <v>141.336</v>
      </c>
    </row>
    <row r="90" customFormat="false" ht="12.75" hidden="false" customHeight="false" outlineLevel="0" collapsed="false">
      <c r="A90" s="1" t="n">
        <v>1721</v>
      </c>
      <c r="B90" s="1" t="n">
        <v>-0.2</v>
      </c>
      <c r="C90" s="1" t="n">
        <v>185.8667</v>
      </c>
      <c r="D90" s="1" t="n">
        <v>151</v>
      </c>
      <c r="E90" s="1" t="n">
        <f aca="false">E89+$J$6</f>
        <v>-4944</v>
      </c>
      <c r="F90" s="1" t="n">
        <f aca="false">$J$7*SIN(E90*$J$5)</f>
        <v>129.341960641483</v>
      </c>
      <c r="G90" s="1" t="n">
        <f aca="false">D90*$J$8</f>
        <v>141.336</v>
      </c>
    </row>
    <row r="91" customFormat="false" ht="12.75" hidden="false" customHeight="false" outlineLevel="0" collapsed="false">
      <c r="A91" s="1" t="n">
        <v>1741</v>
      </c>
      <c r="B91" s="1" t="n">
        <v>-0.2</v>
      </c>
      <c r="C91" s="1" t="n">
        <v>185.6</v>
      </c>
      <c r="D91" s="1" t="n">
        <v>151</v>
      </c>
      <c r="E91" s="1" t="n">
        <f aca="false">E90+$J$6</f>
        <v>-4943</v>
      </c>
      <c r="F91" s="1" t="n">
        <f aca="false">$J$7*SIN(E91*$J$5)</f>
        <v>129.18091870347</v>
      </c>
      <c r="G91" s="1" t="n">
        <f aca="false">D91*$J$8</f>
        <v>141.336</v>
      </c>
    </row>
    <row r="92" customFormat="false" ht="12.75" hidden="false" customHeight="false" outlineLevel="0" collapsed="false">
      <c r="A92" s="1" t="n">
        <v>1761</v>
      </c>
      <c r="B92" s="1" t="n">
        <v>-0.2</v>
      </c>
      <c r="C92" s="1" t="n">
        <v>184.8</v>
      </c>
      <c r="D92" s="1" t="n">
        <v>151</v>
      </c>
      <c r="E92" s="1" t="n">
        <f aca="false">E91+$J$6</f>
        <v>-4942</v>
      </c>
      <c r="F92" s="1" t="n">
        <f aca="false">$J$7*SIN(E92*$J$5)</f>
        <v>129.019805172145</v>
      </c>
      <c r="G92" s="1" t="n">
        <f aca="false">D92*$J$8</f>
        <v>141.336</v>
      </c>
    </row>
    <row r="93" customFormat="false" ht="12.75" hidden="false" customHeight="false" outlineLevel="0" collapsed="false">
      <c r="A93" s="1" t="n">
        <v>1781</v>
      </c>
      <c r="B93" s="1" t="n">
        <v>-0.2</v>
      </c>
      <c r="C93" s="1" t="n">
        <v>184</v>
      </c>
      <c r="D93" s="1" t="n">
        <v>151</v>
      </c>
      <c r="E93" s="1" t="n">
        <f aca="false">E92+$J$6</f>
        <v>-4941</v>
      </c>
      <c r="F93" s="1" t="n">
        <f aca="false">$J$7*SIN(E93*$J$5)</f>
        <v>128.858620136797</v>
      </c>
      <c r="G93" s="1" t="n">
        <f aca="false">D93*$J$8</f>
        <v>141.336</v>
      </c>
    </row>
    <row r="94" customFormat="false" ht="12.75" hidden="false" customHeight="false" outlineLevel="0" collapsed="false">
      <c r="A94" s="1" t="n">
        <v>1801</v>
      </c>
      <c r="B94" s="1" t="n">
        <v>-0.2</v>
      </c>
      <c r="C94" s="1" t="n">
        <v>184.2667</v>
      </c>
      <c r="D94" s="1" t="n">
        <v>151</v>
      </c>
      <c r="E94" s="1" t="n">
        <f aca="false">E93+$J$6</f>
        <v>-4940</v>
      </c>
      <c r="F94" s="1" t="n">
        <f aca="false">$J$7*SIN(E94*$J$5)</f>
        <v>128.697363686757</v>
      </c>
      <c r="G94" s="1" t="n">
        <f aca="false">D94*$J$8</f>
        <v>141.336</v>
      </c>
    </row>
    <row r="95" customFormat="false" ht="12.75" hidden="false" customHeight="false" outlineLevel="0" collapsed="false">
      <c r="A95" s="1" t="n">
        <v>1821</v>
      </c>
      <c r="B95" s="1" t="n">
        <v>10.45333</v>
      </c>
      <c r="C95" s="1" t="n">
        <v>184</v>
      </c>
      <c r="D95" s="1" t="n">
        <v>151</v>
      </c>
      <c r="E95" s="1" t="n">
        <f aca="false">E94+$J$6</f>
        <v>-4939</v>
      </c>
      <c r="F95" s="1" t="n">
        <f aca="false">$J$7*SIN(E95*$J$5)</f>
        <v>128.536035911396</v>
      </c>
      <c r="G95" s="1" t="n">
        <f aca="false">D95*$J$8</f>
        <v>141.336</v>
      </c>
    </row>
    <row r="96" customFormat="false" ht="12.75" hidden="false" customHeight="false" outlineLevel="0" collapsed="false">
      <c r="A96" s="1" t="n">
        <v>1841</v>
      </c>
      <c r="B96" s="1" t="n">
        <v>12</v>
      </c>
      <c r="C96" s="1" t="n">
        <v>184</v>
      </c>
      <c r="D96" s="1" t="n">
        <v>151</v>
      </c>
      <c r="E96" s="1" t="n">
        <f aca="false">E95+$J$6</f>
        <v>-4938</v>
      </c>
      <c r="F96" s="1" t="n">
        <f aca="false">$J$7*SIN(E96*$J$5)</f>
        <v>128.374636900122</v>
      </c>
      <c r="G96" s="1" t="n">
        <f aca="false">D96*$J$8</f>
        <v>141.336</v>
      </c>
    </row>
    <row r="97" customFormat="false" ht="12.75" hidden="false" customHeight="false" outlineLevel="0" collapsed="false">
      <c r="A97" s="1" t="n">
        <v>1861</v>
      </c>
      <c r="B97" s="1" t="n">
        <v>12</v>
      </c>
      <c r="C97" s="1" t="n">
        <v>184</v>
      </c>
      <c r="D97" s="1" t="n">
        <v>151</v>
      </c>
      <c r="E97" s="1" t="n">
        <f aca="false">E96+$J$6</f>
        <v>-4937</v>
      </c>
      <c r="F97" s="1" t="n">
        <f aca="false">$J$7*SIN(E97*$J$5)</f>
        <v>128.213166742384</v>
      </c>
      <c r="G97" s="1" t="n">
        <f aca="false">D97*$J$8</f>
        <v>141.336</v>
      </c>
    </row>
    <row r="98" customFormat="false" ht="12.75" hidden="false" customHeight="false" outlineLevel="0" collapsed="false">
      <c r="A98" s="1" t="n">
        <v>1881</v>
      </c>
      <c r="B98" s="1" t="n">
        <v>12</v>
      </c>
      <c r="C98" s="1" t="n">
        <v>184</v>
      </c>
      <c r="D98" s="1" t="n">
        <v>151</v>
      </c>
      <c r="E98" s="1" t="n">
        <f aca="false">E97+$J$6</f>
        <v>-4936</v>
      </c>
      <c r="F98" s="1" t="n">
        <f aca="false">$J$7*SIN(E98*$J$5)</f>
        <v>128.051625527671</v>
      </c>
      <c r="G98" s="1" t="n">
        <f aca="false">D98*$J$8</f>
        <v>141.336</v>
      </c>
    </row>
    <row r="99" customFormat="false" ht="12.75" hidden="false" customHeight="false" outlineLevel="0" collapsed="false">
      <c r="A99" s="1" t="n">
        <v>1901</v>
      </c>
      <c r="B99" s="1" t="n">
        <v>12</v>
      </c>
      <c r="C99" s="1" t="n">
        <v>184</v>
      </c>
      <c r="D99" s="1" t="n">
        <v>151</v>
      </c>
      <c r="E99" s="1" t="n">
        <f aca="false">E98+$J$6</f>
        <v>-4935</v>
      </c>
      <c r="F99" s="1" t="n">
        <f aca="false">$J$7*SIN(E99*$J$5)</f>
        <v>127.890013345511</v>
      </c>
      <c r="G99" s="1" t="n">
        <f aca="false">D99*$J$8</f>
        <v>141.336</v>
      </c>
    </row>
    <row r="100" customFormat="false" ht="12.75" hidden="false" customHeight="false" outlineLevel="0" collapsed="false">
      <c r="A100" s="1" t="n">
        <v>1921</v>
      </c>
      <c r="B100" s="1" t="n">
        <v>12</v>
      </c>
      <c r="C100" s="1" t="n">
        <v>184</v>
      </c>
      <c r="D100" s="1" t="n">
        <v>151</v>
      </c>
      <c r="E100" s="1" t="n">
        <f aca="false">E99+$J$6</f>
        <v>-4934</v>
      </c>
      <c r="F100" s="1" t="n">
        <f aca="false">$J$7*SIN(E100*$J$5)</f>
        <v>127.72833028547</v>
      </c>
      <c r="G100" s="1" t="n">
        <f aca="false">D100*$J$8</f>
        <v>141.336</v>
      </c>
    </row>
    <row r="101" customFormat="false" ht="12.75" hidden="false" customHeight="false" outlineLevel="0" collapsed="false">
      <c r="A101" s="1" t="n">
        <v>1941</v>
      </c>
      <c r="B101" s="1" t="n">
        <v>12</v>
      </c>
      <c r="C101" s="1" t="n">
        <v>184</v>
      </c>
      <c r="D101" s="1" t="n">
        <v>151</v>
      </c>
      <c r="E101" s="1" t="n">
        <f aca="false">E100+$J$6</f>
        <v>-4933</v>
      </c>
      <c r="F101" s="1" t="n">
        <f aca="false">$J$7*SIN(E101*$J$5)</f>
        <v>127.566576437155</v>
      </c>
      <c r="G101" s="1" t="n">
        <f aca="false">D101*$J$8</f>
        <v>141.336</v>
      </c>
    </row>
    <row r="102" customFormat="false" ht="12.75" hidden="false" customHeight="false" outlineLevel="0" collapsed="false">
      <c r="A102" s="1" t="n">
        <v>1961</v>
      </c>
      <c r="B102" s="1" t="n">
        <v>11.97333</v>
      </c>
      <c r="C102" s="1" t="n">
        <v>184</v>
      </c>
      <c r="D102" s="1" t="n">
        <v>151</v>
      </c>
      <c r="E102" s="1" t="n">
        <f aca="false">E101+$J$6</f>
        <v>-4932</v>
      </c>
      <c r="F102" s="1" t="n">
        <f aca="false">$J$7*SIN(E102*$J$5)</f>
        <v>127.404751890211</v>
      </c>
      <c r="G102" s="1" t="n">
        <f aca="false">D102*$J$8</f>
        <v>141.336</v>
      </c>
    </row>
    <row r="103" customFormat="false" ht="12.75" hidden="false" customHeight="false" outlineLevel="0" collapsed="false">
      <c r="A103" s="1" t="n">
        <v>1981</v>
      </c>
      <c r="B103" s="1" t="n">
        <v>-0.2133334</v>
      </c>
      <c r="C103" s="1" t="n">
        <v>184</v>
      </c>
      <c r="D103" s="1" t="n">
        <v>144</v>
      </c>
      <c r="E103" s="1" t="n">
        <f aca="false">E102+$J$6</f>
        <v>-4931</v>
      </c>
      <c r="F103" s="1" t="n">
        <f aca="false">$J$7*SIN(E103*$J$5)</f>
        <v>127.242856734323</v>
      </c>
      <c r="G103" s="1" t="n">
        <f aca="false">D103*$J$8</f>
        <v>134.784</v>
      </c>
    </row>
    <row r="104" customFormat="false" ht="12.75" hidden="false" customHeight="false" outlineLevel="0" collapsed="false">
      <c r="A104" s="1" t="n">
        <v>2001</v>
      </c>
      <c r="B104" s="1" t="n">
        <v>-0.2</v>
      </c>
      <c r="C104" s="1" t="n">
        <v>184</v>
      </c>
      <c r="D104" s="1" t="n">
        <v>144</v>
      </c>
      <c r="E104" s="1" t="n">
        <f aca="false">E103+$J$6</f>
        <v>-4930</v>
      </c>
      <c r="F104" s="1" t="n">
        <f aca="false">$J$7*SIN(E104*$J$5)</f>
        <v>127.080891059215</v>
      </c>
      <c r="G104" s="1" t="n">
        <f aca="false">D104*$J$8</f>
        <v>134.784</v>
      </c>
    </row>
    <row r="105" customFormat="false" ht="12.75" hidden="false" customHeight="false" outlineLevel="0" collapsed="false">
      <c r="A105" s="1" t="n">
        <v>2021</v>
      </c>
      <c r="B105" s="1" t="n">
        <v>-0.2</v>
      </c>
      <c r="C105" s="1" t="n">
        <v>184</v>
      </c>
      <c r="D105" s="1" t="n">
        <v>144</v>
      </c>
      <c r="E105" s="1" t="n">
        <f aca="false">E104+$J$6</f>
        <v>-4929</v>
      </c>
      <c r="F105" s="1" t="n">
        <f aca="false">$J$7*SIN(E105*$J$5)</f>
        <v>126.91885495465</v>
      </c>
      <c r="G105" s="1" t="n">
        <f aca="false">D105*$J$8</f>
        <v>134.784</v>
      </c>
    </row>
    <row r="106" customFormat="false" ht="12.75" hidden="false" customHeight="false" outlineLevel="0" collapsed="false">
      <c r="A106" s="1" t="n">
        <v>2041</v>
      </c>
      <c r="B106" s="1" t="n">
        <v>-0.2133334</v>
      </c>
      <c r="C106" s="1" t="n">
        <v>184</v>
      </c>
      <c r="D106" s="1" t="n">
        <v>144</v>
      </c>
      <c r="E106" s="1" t="n">
        <f aca="false">E105+$J$6</f>
        <v>-4928</v>
      </c>
      <c r="F106" s="1" t="n">
        <f aca="false">$J$7*SIN(E106*$J$5)</f>
        <v>126.756748510429</v>
      </c>
      <c r="G106" s="1" t="n">
        <f aca="false">D106*$J$8</f>
        <v>134.784</v>
      </c>
    </row>
    <row r="107" customFormat="false" ht="12.75" hidden="false" customHeight="false" outlineLevel="0" collapsed="false">
      <c r="A107" s="1" t="n">
        <v>2061</v>
      </c>
      <c r="B107" s="1" t="n">
        <v>-0.2</v>
      </c>
      <c r="C107" s="1" t="n">
        <v>184</v>
      </c>
      <c r="D107" s="1" t="n">
        <v>144</v>
      </c>
      <c r="E107" s="1" t="n">
        <f aca="false">E106+$J$6</f>
        <v>-4927</v>
      </c>
      <c r="F107" s="1" t="n">
        <f aca="false">$J$7*SIN(E107*$J$5)</f>
        <v>126.594571816395</v>
      </c>
      <c r="G107" s="1" t="n">
        <f aca="false">D107*$J$8</f>
        <v>134.784</v>
      </c>
    </row>
    <row r="108" customFormat="false" ht="12.75" hidden="false" customHeight="false" outlineLevel="0" collapsed="false">
      <c r="A108" s="1" t="n">
        <v>2081</v>
      </c>
      <c r="B108" s="1" t="n">
        <v>-0.2</v>
      </c>
      <c r="C108" s="1" t="n">
        <v>184</v>
      </c>
      <c r="D108" s="1" t="n">
        <v>144</v>
      </c>
      <c r="E108" s="1" t="n">
        <f aca="false">E107+$J$6</f>
        <v>-4926</v>
      </c>
      <c r="F108" s="1" t="n">
        <f aca="false">$J$7*SIN(E108*$J$5)</f>
        <v>126.432324962426</v>
      </c>
      <c r="G108" s="1" t="n">
        <f aca="false">D108*$J$8</f>
        <v>134.784</v>
      </c>
    </row>
    <row r="109" customFormat="false" ht="12.75" hidden="false" customHeight="false" outlineLevel="0" collapsed="false">
      <c r="A109" s="1" t="n">
        <v>2101</v>
      </c>
      <c r="B109" s="1" t="n">
        <v>-0.2</v>
      </c>
      <c r="C109" s="1" t="n">
        <v>184</v>
      </c>
      <c r="D109" s="1" t="n">
        <v>144</v>
      </c>
      <c r="E109" s="1" t="n">
        <f aca="false">E108+$J$6</f>
        <v>-4925</v>
      </c>
      <c r="F109" s="1" t="n">
        <f aca="false">$J$7*SIN(E109*$J$5)</f>
        <v>126.270008038441</v>
      </c>
      <c r="G109" s="1" t="n">
        <f aca="false">D109*$J$8</f>
        <v>134.784</v>
      </c>
    </row>
    <row r="110" customFormat="false" ht="12.75" hidden="false" customHeight="false" outlineLevel="0" collapsed="false">
      <c r="A110" s="1" t="n">
        <v>2121</v>
      </c>
      <c r="B110" s="1" t="n">
        <v>-0.2</v>
      </c>
      <c r="C110" s="1" t="n">
        <v>182.9333</v>
      </c>
      <c r="D110" s="1" t="n">
        <v>144</v>
      </c>
      <c r="E110" s="1" t="n">
        <f aca="false">E109+$J$6</f>
        <v>-4924</v>
      </c>
      <c r="F110" s="1" t="n">
        <f aca="false">$J$7*SIN(E110*$J$5)</f>
        <v>126.107621134399</v>
      </c>
      <c r="G110" s="1" t="n">
        <f aca="false">D110*$J$8</f>
        <v>134.784</v>
      </c>
    </row>
    <row r="111" customFormat="false" ht="12.75" hidden="false" customHeight="false" outlineLevel="0" collapsed="false">
      <c r="A111" s="1" t="n">
        <v>2141</v>
      </c>
      <c r="B111" s="1" t="n">
        <v>-0.2</v>
      </c>
      <c r="C111" s="1" t="n">
        <v>184</v>
      </c>
      <c r="D111" s="1" t="n">
        <v>144</v>
      </c>
      <c r="E111" s="1" t="n">
        <f aca="false">E110+$J$6</f>
        <v>-4923</v>
      </c>
      <c r="F111" s="1" t="n">
        <f aca="false">$J$7*SIN(E111*$J$5)</f>
        <v>125.945164340295</v>
      </c>
      <c r="G111" s="1" t="n">
        <f aca="false">D111*$J$8</f>
        <v>134.784</v>
      </c>
    </row>
    <row r="112" customFormat="false" ht="12.75" hidden="false" customHeight="false" outlineLevel="0" collapsed="false">
      <c r="A112" s="1" t="n">
        <v>2161</v>
      </c>
      <c r="B112" s="1" t="n">
        <v>-0.1733334</v>
      </c>
      <c r="C112" s="1" t="n">
        <v>184</v>
      </c>
      <c r="D112" s="1" t="n">
        <v>144</v>
      </c>
      <c r="E112" s="1" t="n">
        <f aca="false">E111+$J$6</f>
        <v>-4922</v>
      </c>
      <c r="F112" s="1" t="n">
        <f aca="false">$J$7*SIN(E112*$J$5)</f>
        <v>125.782637746164</v>
      </c>
      <c r="G112" s="1" t="n">
        <f aca="false">D112*$J$8</f>
        <v>134.784</v>
      </c>
    </row>
    <row r="113" customFormat="false" ht="12.75" hidden="false" customHeight="false" outlineLevel="0" collapsed="false">
      <c r="A113" s="1" t="n">
        <v>2181</v>
      </c>
      <c r="B113" s="1" t="n">
        <v>11.68</v>
      </c>
      <c r="C113" s="1" t="n">
        <v>183.4667</v>
      </c>
      <c r="D113" s="1" t="n">
        <v>144</v>
      </c>
      <c r="E113" s="1" t="n">
        <f aca="false">E112+$J$6</f>
        <v>-4921</v>
      </c>
      <c r="F113" s="1" t="n">
        <f aca="false">$J$7*SIN(E113*$J$5)</f>
        <v>125.620041442081</v>
      </c>
      <c r="G113" s="1" t="n">
        <f aca="false">D113*$J$8</f>
        <v>134.784</v>
      </c>
    </row>
    <row r="114" customFormat="false" ht="12.75" hidden="false" customHeight="false" outlineLevel="0" collapsed="false">
      <c r="A114" s="1" t="n">
        <v>2201</v>
      </c>
      <c r="B114" s="1" t="n">
        <v>12</v>
      </c>
      <c r="C114" s="1" t="n">
        <v>183.4667</v>
      </c>
      <c r="D114" s="1" t="n">
        <v>144</v>
      </c>
      <c r="E114" s="1" t="n">
        <f aca="false">E113+$J$6</f>
        <v>-4920</v>
      </c>
      <c r="F114" s="1" t="n">
        <f aca="false">$J$7*SIN(E114*$J$5)</f>
        <v>125.457375518158</v>
      </c>
      <c r="G114" s="1" t="n">
        <f aca="false">D114*$J$8</f>
        <v>134.784</v>
      </c>
    </row>
    <row r="115" customFormat="false" ht="12.75" hidden="false" customHeight="false" outlineLevel="0" collapsed="false">
      <c r="A115" s="1" t="n">
        <v>2221</v>
      </c>
      <c r="B115" s="1" t="n">
        <v>12</v>
      </c>
      <c r="C115" s="1" t="n">
        <v>181.8667</v>
      </c>
      <c r="D115" s="1" t="n">
        <v>144</v>
      </c>
      <c r="E115" s="1" t="n">
        <f aca="false">E114+$J$6</f>
        <v>-4919</v>
      </c>
      <c r="F115" s="1" t="n">
        <f aca="false">$J$7*SIN(E115*$J$5)</f>
        <v>125.294640064545</v>
      </c>
      <c r="G115" s="1" t="n">
        <f aca="false">D115*$J$8</f>
        <v>134.784</v>
      </c>
    </row>
    <row r="116" customFormat="false" ht="12.75" hidden="false" customHeight="false" outlineLevel="0" collapsed="false">
      <c r="A116" s="1" t="n">
        <v>2241</v>
      </c>
      <c r="B116" s="1" t="n">
        <v>12</v>
      </c>
      <c r="C116" s="1" t="n">
        <v>183.4667</v>
      </c>
      <c r="D116" s="1" t="n">
        <v>144</v>
      </c>
      <c r="E116" s="1" t="n">
        <f aca="false">E115+$J$6</f>
        <v>-4918</v>
      </c>
      <c r="F116" s="1" t="n">
        <f aca="false">$J$7*SIN(E116*$J$5)</f>
        <v>125.131835171433</v>
      </c>
      <c r="G116" s="1" t="n">
        <f aca="false">D116*$J$8</f>
        <v>134.784</v>
      </c>
    </row>
    <row r="117" customFormat="false" ht="12.75" hidden="false" customHeight="false" outlineLevel="0" collapsed="false">
      <c r="A117" s="1" t="n">
        <v>2261</v>
      </c>
      <c r="B117" s="1" t="n">
        <v>12</v>
      </c>
      <c r="C117" s="1" t="n">
        <v>182.4</v>
      </c>
      <c r="D117" s="1" t="n">
        <v>144</v>
      </c>
      <c r="E117" s="1" t="n">
        <f aca="false">E116+$J$6</f>
        <v>-4917</v>
      </c>
      <c r="F117" s="1" t="n">
        <f aca="false">$J$7*SIN(E117*$J$5)</f>
        <v>124.96896092905</v>
      </c>
      <c r="G117" s="1" t="n">
        <f aca="false">D117*$J$8</f>
        <v>134.784</v>
      </c>
    </row>
    <row r="118" customFormat="false" ht="12.75" hidden="false" customHeight="false" outlineLevel="0" collapsed="false">
      <c r="A118" s="1" t="n">
        <v>2281</v>
      </c>
      <c r="B118" s="1" t="n">
        <v>12.01333</v>
      </c>
      <c r="C118" s="1" t="n">
        <v>182.4</v>
      </c>
      <c r="D118" s="1" t="n">
        <v>144</v>
      </c>
      <c r="E118" s="1" t="n">
        <f aca="false">E117+$J$6</f>
        <v>-4916</v>
      </c>
      <c r="F118" s="1" t="n">
        <f aca="false">$J$7*SIN(E118*$J$5)</f>
        <v>124.806017427661</v>
      </c>
      <c r="G118" s="1" t="n">
        <f aca="false">D118*$J$8</f>
        <v>134.784</v>
      </c>
    </row>
    <row r="119" customFormat="false" ht="12.75" hidden="false" customHeight="false" outlineLevel="0" collapsed="false">
      <c r="A119" s="1" t="n">
        <v>2301</v>
      </c>
      <c r="B119" s="1" t="n">
        <v>12</v>
      </c>
      <c r="C119" s="1" t="n">
        <v>181.3333</v>
      </c>
      <c r="D119" s="1" t="n">
        <v>144</v>
      </c>
      <c r="E119" s="1" t="n">
        <f aca="false">E118+$J$6</f>
        <v>-4915</v>
      </c>
      <c r="F119" s="1" t="n">
        <f aca="false">$J$7*SIN(E119*$J$5)</f>
        <v>124.643004757572</v>
      </c>
      <c r="G119" s="1" t="n">
        <f aca="false">D119*$J$8</f>
        <v>134.784</v>
      </c>
    </row>
    <row r="120" customFormat="false" ht="12.75" hidden="false" customHeight="false" outlineLevel="0" collapsed="false">
      <c r="A120" s="1" t="n">
        <v>2321</v>
      </c>
      <c r="B120" s="1" t="n">
        <v>-0.2</v>
      </c>
      <c r="C120" s="1" t="n">
        <v>181.8667</v>
      </c>
      <c r="D120" s="1" t="n">
        <v>144</v>
      </c>
      <c r="E120" s="1" t="n">
        <f aca="false">E119+$J$6</f>
        <v>-4914</v>
      </c>
      <c r="F120" s="1" t="n">
        <f aca="false">$J$7*SIN(E120*$J$5)</f>
        <v>124.479923009126</v>
      </c>
      <c r="G120" s="1" t="n">
        <f aca="false">D120*$J$8</f>
        <v>134.784</v>
      </c>
    </row>
    <row r="121" customFormat="false" ht="12.75" hidden="false" customHeight="false" outlineLevel="0" collapsed="false">
      <c r="A121" s="1" t="n">
        <v>2341</v>
      </c>
      <c r="B121" s="1" t="n">
        <v>-0.2</v>
      </c>
      <c r="C121" s="1" t="n">
        <v>179.2</v>
      </c>
      <c r="D121" s="1" t="n">
        <v>144</v>
      </c>
      <c r="E121" s="1" t="n">
        <f aca="false">E120+$J$6</f>
        <v>-4913</v>
      </c>
      <c r="F121" s="1" t="n">
        <f aca="false">$J$7*SIN(E121*$J$5)</f>
        <v>124.316772272704</v>
      </c>
      <c r="G121" s="1" t="n">
        <f aca="false">D121*$J$8</f>
        <v>134.784</v>
      </c>
    </row>
    <row r="122" customFormat="false" ht="12.75" hidden="false" customHeight="false" outlineLevel="0" collapsed="false">
      <c r="A122" s="1" t="n">
        <v>2361</v>
      </c>
      <c r="B122" s="1" t="n">
        <v>-0.2</v>
      </c>
      <c r="C122" s="1" t="n">
        <v>179.2</v>
      </c>
      <c r="D122" s="1" t="n">
        <v>144</v>
      </c>
      <c r="E122" s="1" t="n">
        <f aca="false">E121+$J$6</f>
        <v>-4912</v>
      </c>
      <c r="F122" s="1" t="n">
        <f aca="false">$J$7*SIN(E122*$J$5)</f>
        <v>124.153552638727</v>
      </c>
      <c r="G122" s="1" t="n">
        <f aca="false">D122*$J$8</f>
        <v>134.784</v>
      </c>
    </row>
    <row r="123" customFormat="false" ht="12.75" hidden="false" customHeight="false" outlineLevel="0" collapsed="false">
      <c r="A123" s="1" t="n">
        <v>2381</v>
      </c>
      <c r="B123" s="1" t="n">
        <v>-0.2</v>
      </c>
      <c r="C123" s="1" t="n">
        <v>178.1333</v>
      </c>
      <c r="D123" s="1" t="n">
        <v>144</v>
      </c>
      <c r="E123" s="1" t="n">
        <f aca="false">E122+$J$6</f>
        <v>-4911</v>
      </c>
      <c r="F123" s="1" t="n">
        <f aca="false">$J$7*SIN(E123*$J$5)</f>
        <v>123.990264197652</v>
      </c>
      <c r="G123" s="1" t="n">
        <f aca="false">D123*$J$8</f>
        <v>134.784</v>
      </c>
    </row>
    <row r="124" customFormat="false" ht="12.75" hidden="false" customHeight="false" outlineLevel="0" collapsed="false">
      <c r="A124" s="1" t="n">
        <v>2401</v>
      </c>
      <c r="B124" s="1" t="n">
        <v>-0.2</v>
      </c>
      <c r="C124" s="1" t="n">
        <v>178.1333</v>
      </c>
      <c r="D124" s="1" t="n">
        <v>144</v>
      </c>
      <c r="E124" s="1" t="n">
        <f aca="false">E123+$J$6</f>
        <v>-4910</v>
      </c>
      <c r="F124" s="1" t="n">
        <f aca="false">$J$7*SIN(E124*$J$5)</f>
        <v>123.826907039975</v>
      </c>
      <c r="G124" s="1" t="n">
        <f aca="false">D124*$J$8</f>
        <v>134.784</v>
      </c>
    </row>
    <row r="125" customFormat="false" ht="12.75" hidden="false" customHeight="false" outlineLevel="0" collapsed="false">
      <c r="A125" s="1" t="n">
        <v>2421</v>
      </c>
      <c r="B125" s="1" t="n">
        <v>-0.2</v>
      </c>
      <c r="C125" s="1" t="n">
        <v>177.0667</v>
      </c>
      <c r="D125" s="1" t="n">
        <v>144</v>
      </c>
      <c r="E125" s="1" t="n">
        <f aca="false">E124+$J$6</f>
        <v>-4909</v>
      </c>
      <c r="F125" s="1" t="n">
        <f aca="false">$J$7*SIN(E125*$J$5)</f>
        <v>123.66348125623</v>
      </c>
      <c r="G125" s="1" t="n">
        <f aca="false">D125*$J$8</f>
        <v>134.784</v>
      </c>
    </row>
    <row r="126" customFormat="false" ht="12.75" hidden="false" customHeight="false" outlineLevel="0" collapsed="false">
      <c r="A126" s="1" t="n">
        <v>2441</v>
      </c>
      <c r="B126" s="1" t="n">
        <v>-0.2133334</v>
      </c>
      <c r="C126" s="1" t="n">
        <v>178.1333</v>
      </c>
      <c r="D126" s="1" t="n">
        <v>144</v>
      </c>
      <c r="E126" s="1" t="n">
        <f aca="false">E125+$J$6</f>
        <v>-4908</v>
      </c>
      <c r="F126" s="1" t="n">
        <f aca="false">$J$7*SIN(E126*$J$5)</f>
        <v>123.499986936989</v>
      </c>
      <c r="G126" s="1" t="n">
        <f aca="false">D126*$J$8</f>
        <v>134.784</v>
      </c>
    </row>
    <row r="127" customFormat="false" ht="12.75" hidden="false" customHeight="false" outlineLevel="0" collapsed="false">
      <c r="A127" s="1" t="n">
        <v>2461</v>
      </c>
      <c r="B127" s="1" t="n">
        <v>-0.2</v>
      </c>
      <c r="C127" s="1" t="n">
        <v>177.0667</v>
      </c>
      <c r="D127" s="1" t="n">
        <v>144</v>
      </c>
      <c r="E127" s="1" t="n">
        <f aca="false">E126+$J$6</f>
        <v>-4907</v>
      </c>
      <c r="F127" s="1" t="n">
        <f aca="false">$J$7*SIN(E127*$J$5)</f>
        <v>123.336424172863</v>
      </c>
      <c r="G127" s="1" t="n">
        <f aca="false">D127*$J$8</f>
        <v>134.784</v>
      </c>
    </row>
    <row r="128" customFormat="false" ht="12.75" hidden="false" customHeight="false" outlineLevel="0" collapsed="false">
      <c r="A128" s="1" t="n">
        <v>2481</v>
      </c>
      <c r="B128" s="1" t="n">
        <v>-0.2</v>
      </c>
      <c r="C128" s="1" t="n">
        <v>176</v>
      </c>
      <c r="D128" s="1" t="n">
        <v>144</v>
      </c>
      <c r="E128" s="1" t="n">
        <f aca="false">E127+$J$6</f>
        <v>-4906</v>
      </c>
      <c r="F128" s="1" t="n">
        <f aca="false">$J$7*SIN(E128*$J$5)</f>
        <v>123.172793054499</v>
      </c>
      <c r="G128" s="1" t="n">
        <f aca="false">D128*$J$8</f>
        <v>134.784</v>
      </c>
    </row>
    <row r="129" customFormat="false" ht="12.75" hidden="false" customHeight="false" outlineLevel="0" collapsed="false">
      <c r="A129" s="1" t="n">
        <v>2501</v>
      </c>
      <c r="B129" s="1" t="n">
        <v>-0.2</v>
      </c>
      <c r="C129" s="1" t="n">
        <v>177.0667</v>
      </c>
      <c r="D129" s="1" t="n">
        <v>144</v>
      </c>
      <c r="E129" s="1" t="n">
        <f aca="false">E128+$J$6</f>
        <v>-4905</v>
      </c>
      <c r="F129" s="1" t="n">
        <f aca="false">$J$7*SIN(E129*$J$5)</f>
        <v>123.009093672584</v>
      </c>
      <c r="G129" s="1" t="n">
        <f aca="false">D129*$J$8</f>
        <v>134.784</v>
      </c>
    </row>
    <row r="130" customFormat="false" ht="12.75" hidden="false" customHeight="false" outlineLevel="0" collapsed="false">
      <c r="A130" s="1" t="n">
        <v>2521</v>
      </c>
      <c r="B130" s="1" t="n">
        <v>-0.2133334</v>
      </c>
      <c r="C130" s="1" t="n">
        <v>176</v>
      </c>
      <c r="D130" s="1" t="n">
        <v>144</v>
      </c>
      <c r="E130" s="1" t="n">
        <f aca="false">E129+$J$6</f>
        <v>-4904</v>
      </c>
      <c r="F130" s="1" t="n">
        <f aca="false">$J$7*SIN(E130*$J$5)</f>
        <v>122.845326117841</v>
      </c>
      <c r="G130" s="1" t="n">
        <f aca="false">D130*$J$8</f>
        <v>134.784</v>
      </c>
    </row>
    <row r="131" customFormat="false" ht="12.75" hidden="false" customHeight="false" outlineLevel="0" collapsed="false">
      <c r="A131" s="1" t="n">
        <v>2541</v>
      </c>
      <c r="B131" s="1" t="n">
        <v>12</v>
      </c>
      <c r="C131" s="1" t="n">
        <v>176</v>
      </c>
      <c r="D131" s="1" t="n">
        <v>144</v>
      </c>
      <c r="E131" s="1" t="n">
        <f aca="false">E130+$J$6</f>
        <v>-4903</v>
      </c>
      <c r="F131" s="1" t="n">
        <f aca="false">$J$7*SIN(E131*$J$5)</f>
        <v>122.681490481032</v>
      </c>
      <c r="G131" s="1" t="n">
        <f aca="false">D131*$J$8</f>
        <v>134.784</v>
      </c>
    </row>
    <row r="132" customFormat="false" ht="12.75" hidden="false" customHeight="false" outlineLevel="0" collapsed="false">
      <c r="A132" s="1" t="n">
        <v>2561</v>
      </c>
      <c r="B132" s="1" t="n">
        <v>12</v>
      </c>
      <c r="C132" s="1" t="n">
        <v>176</v>
      </c>
      <c r="D132" s="1" t="n">
        <v>144</v>
      </c>
      <c r="E132" s="1" t="n">
        <f aca="false">E131+$J$6</f>
        <v>-4902</v>
      </c>
      <c r="F132" s="1" t="n">
        <f aca="false">$J$7*SIN(E132*$J$5)</f>
        <v>122.517586852956</v>
      </c>
      <c r="G132" s="1" t="n">
        <f aca="false">D132*$J$8</f>
        <v>134.784</v>
      </c>
    </row>
    <row r="133" customFormat="false" ht="12.75" hidden="false" customHeight="false" outlineLevel="0" collapsed="false">
      <c r="A133" s="1" t="n">
        <v>2581</v>
      </c>
      <c r="B133" s="1" t="n">
        <v>12</v>
      </c>
      <c r="C133" s="1" t="n">
        <v>176</v>
      </c>
      <c r="D133" s="1" t="n">
        <v>144</v>
      </c>
      <c r="E133" s="1" t="n">
        <f aca="false">E132+$J$6</f>
        <v>-4901</v>
      </c>
      <c r="F133" s="1" t="n">
        <f aca="false">$J$7*SIN(E133*$J$5)</f>
        <v>122.35361532445</v>
      </c>
      <c r="G133" s="1" t="n">
        <f aca="false">D133*$J$8</f>
        <v>134.784</v>
      </c>
    </row>
    <row r="134" customFormat="false" ht="12.75" hidden="false" customHeight="false" outlineLevel="0" collapsed="false">
      <c r="A134" s="1" t="n">
        <v>2601</v>
      </c>
      <c r="B134" s="1" t="n">
        <v>12</v>
      </c>
      <c r="C134" s="1" t="n">
        <v>176</v>
      </c>
      <c r="D134" s="1" t="n">
        <v>144</v>
      </c>
      <c r="E134" s="1" t="n">
        <f aca="false">E133+$J$6</f>
        <v>-4900</v>
      </c>
      <c r="F134" s="1" t="n">
        <f aca="false">$J$7*SIN(E134*$J$5)</f>
        <v>122.189575986389</v>
      </c>
      <c r="G134" s="1" t="n">
        <f aca="false">D134*$J$8</f>
        <v>134.784</v>
      </c>
    </row>
    <row r="135" customFormat="false" ht="12.75" hidden="false" customHeight="false" outlineLevel="0" collapsed="false">
      <c r="A135" s="1" t="n">
        <v>2621</v>
      </c>
      <c r="B135" s="1" t="n">
        <v>12</v>
      </c>
      <c r="C135" s="1" t="n">
        <v>176</v>
      </c>
      <c r="D135" s="1" t="n">
        <v>144</v>
      </c>
      <c r="E135" s="1" t="n">
        <f aca="false">E134+$J$6</f>
        <v>-4899</v>
      </c>
      <c r="F135" s="1" t="n">
        <f aca="false">$J$7*SIN(E135*$J$5)</f>
        <v>122.025468929685</v>
      </c>
      <c r="G135" s="1" t="n">
        <f aca="false">D135*$J$8</f>
        <v>134.784</v>
      </c>
    </row>
    <row r="136" customFormat="false" ht="12.75" hidden="false" customHeight="false" outlineLevel="0" collapsed="false">
      <c r="A136" s="1" t="n">
        <v>2641</v>
      </c>
      <c r="B136" s="1" t="n">
        <v>12</v>
      </c>
      <c r="C136" s="1" t="n">
        <v>176</v>
      </c>
      <c r="D136" s="1" t="n">
        <v>144</v>
      </c>
      <c r="E136" s="1" t="n">
        <f aca="false">E135+$J$6</f>
        <v>-4898</v>
      </c>
      <c r="F136" s="1" t="n">
        <f aca="false">$J$7*SIN(E136*$J$5)</f>
        <v>121.861294245287</v>
      </c>
      <c r="G136" s="1" t="n">
        <f aca="false">D136*$J$8</f>
        <v>134.784</v>
      </c>
    </row>
    <row r="137" customFormat="false" ht="12.75" hidden="false" customHeight="false" outlineLevel="0" collapsed="false">
      <c r="A137" s="1" t="n">
        <v>2661</v>
      </c>
      <c r="B137" s="1" t="n">
        <v>12</v>
      </c>
      <c r="C137" s="1" t="n">
        <v>176</v>
      </c>
      <c r="D137" s="1" t="n">
        <v>144</v>
      </c>
      <c r="E137" s="1" t="n">
        <f aca="false">E136+$J$6</f>
        <v>-4897</v>
      </c>
      <c r="F137" s="1" t="n">
        <f aca="false">$J$7*SIN(E137*$J$5)</f>
        <v>121.697052024184</v>
      </c>
      <c r="G137" s="1" t="n">
        <f aca="false">D137*$J$8</f>
        <v>134.784</v>
      </c>
    </row>
    <row r="138" customFormat="false" ht="12.75" hidden="false" customHeight="false" outlineLevel="0" collapsed="false">
      <c r="A138" s="1" t="n">
        <v>2681</v>
      </c>
      <c r="B138" s="1" t="n">
        <v>-0.24</v>
      </c>
      <c r="C138" s="1" t="n">
        <v>176</v>
      </c>
      <c r="D138" s="1" t="n">
        <v>144</v>
      </c>
      <c r="E138" s="1" t="n">
        <f aca="false">E137+$J$6</f>
        <v>-4896</v>
      </c>
      <c r="F138" s="1" t="n">
        <f aca="false">$J$7*SIN(E138*$J$5)</f>
        <v>121.532742357398</v>
      </c>
      <c r="G138" s="1" t="n">
        <f aca="false">D138*$J$8</f>
        <v>134.784</v>
      </c>
    </row>
    <row r="139" customFormat="false" ht="12.75" hidden="false" customHeight="false" outlineLevel="0" collapsed="false">
      <c r="A139" s="1" t="n">
        <v>2701</v>
      </c>
      <c r="B139" s="1" t="n">
        <v>-0.2</v>
      </c>
      <c r="C139" s="1" t="n">
        <v>176</v>
      </c>
      <c r="D139" s="1" t="n">
        <v>144</v>
      </c>
      <c r="E139" s="1" t="n">
        <f aca="false">E138+$J$6</f>
        <v>-4895</v>
      </c>
      <c r="F139" s="1" t="n">
        <f aca="false">$J$7*SIN(E139*$J$5)</f>
        <v>121.368365335993</v>
      </c>
      <c r="G139" s="1" t="n">
        <f aca="false">D139*$J$8</f>
        <v>134.784</v>
      </c>
    </row>
    <row r="140" customFormat="false" ht="12.75" hidden="false" customHeight="false" outlineLevel="0" collapsed="false">
      <c r="A140" s="1" t="n">
        <v>2721</v>
      </c>
      <c r="B140" s="1" t="n">
        <v>-0.2</v>
      </c>
      <c r="C140" s="1" t="n">
        <v>175.7333</v>
      </c>
      <c r="D140" s="1" t="n">
        <v>144</v>
      </c>
      <c r="E140" s="1" t="n">
        <f aca="false">E139+$J$6</f>
        <v>-4894</v>
      </c>
      <c r="F140" s="1" t="n">
        <f aca="false">$J$7*SIN(E140*$J$5)</f>
        <v>121.203921051068</v>
      </c>
      <c r="G140" s="1" t="n">
        <f aca="false">D140*$J$8</f>
        <v>134.784</v>
      </c>
    </row>
    <row r="141" customFormat="false" ht="12.75" hidden="false" customHeight="false" outlineLevel="0" collapsed="false">
      <c r="A141" s="1" t="n">
        <v>2741</v>
      </c>
      <c r="B141" s="1" t="n">
        <v>-0.2</v>
      </c>
      <c r="C141" s="1" t="n">
        <v>175.4667</v>
      </c>
      <c r="D141" s="1" t="n">
        <v>144</v>
      </c>
      <c r="E141" s="1" t="n">
        <f aca="false">E140+$J$6</f>
        <v>-4893</v>
      </c>
      <c r="F141" s="1" t="n">
        <f aca="false">$J$7*SIN(E141*$J$5)</f>
        <v>121.039409593759</v>
      </c>
      <c r="G141" s="1" t="n">
        <f aca="false">D141*$J$8</f>
        <v>134.784</v>
      </c>
    </row>
    <row r="142" customFormat="false" ht="12.75" hidden="false" customHeight="false" outlineLevel="0" collapsed="false">
      <c r="A142" s="1" t="n">
        <v>2761</v>
      </c>
      <c r="B142" s="1" t="n">
        <v>-0.2133334</v>
      </c>
      <c r="C142" s="1" t="n">
        <v>176</v>
      </c>
      <c r="D142" s="1" t="n">
        <v>144</v>
      </c>
      <c r="E142" s="1" t="n">
        <f aca="false">E141+$J$6</f>
        <v>-4892</v>
      </c>
      <c r="F142" s="1" t="n">
        <f aca="false">$J$7*SIN(E142*$J$5)</f>
        <v>120.874831055241</v>
      </c>
      <c r="G142" s="1" t="n">
        <f aca="false">D142*$J$8</f>
        <v>134.784</v>
      </c>
    </row>
    <row r="143" customFormat="false" ht="12.75" hidden="false" customHeight="false" outlineLevel="0" collapsed="false">
      <c r="A143" s="1" t="n">
        <v>2781</v>
      </c>
      <c r="B143" s="1" t="n">
        <v>-0.2</v>
      </c>
      <c r="C143" s="1" t="n">
        <v>175.2</v>
      </c>
      <c r="D143" s="1" t="n">
        <v>144</v>
      </c>
      <c r="E143" s="1" t="n">
        <f aca="false">E142+$J$6</f>
        <v>-4891</v>
      </c>
      <c r="F143" s="1" t="n">
        <f aca="false">$J$7*SIN(E143*$J$5)</f>
        <v>120.710185526723</v>
      </c>
      <c r="G143" s="1" t="n">
        <f aca="false">D143*$J$8</f>
        <v>134.784</v>
      </c>
    </row>
    <row r="144" customFormat="false" ht="12.75" hidden="false" customHeight="false" outlineLevel="0" collapsed="false">
      <c r="A144" s="1" t="n">
        <v>2801</v>
      </c>
      <c r="B144" s="1" t="n">
        <v>-0.2</v>
      </c>
      <c r="C144" s="1" t="n">
        <v>175.7333</v>
      </c>
      <c r="D144" s="1" t="n">
        <v>144</v>
      </c>
      <c r="E144" s="1" t="n">
        <f aca="false">E143+$J$6</f>
        <v>-4890</v>
      </c>
      <c r="F144" s="1" t="n">
        <f aca="false">$J$7*SIN(E144*$J$5)</f>
        <v>120.545473099455</v>
      </c>
      <c r="G144" s="1" t="n">
        <f aca="false">D144*$J$8</f>
        <v>134.784</v>
      </c>
    </row>
    <row r="145" customFormat="false" ht="12.75" hidden="false" customHeight="false" outlineLevel="0" collapsed="false">
      <c r="A145" s="1" t="n">
        <v>2821</v>
      </c>
      <c r="B145" s="1" t="n">
        <v>-0.2</v>
      </c>
      <c r="C145" s="1" t="n">
        <v>175.4667</v>
      </c>
      <c r="D145" s="1" t="n">
        <v>144</v>
      </c>
      <c r="E145" s="1" t="n">
        <f aca="false">E144+$J$6</f>
        <v>-4889</v>
      </c>
      <c r="F145" s="1" t="n">
        <f aca="false">$J$7*SIN(E145*$J$5)</f>
        <v>120.380693864722</v>
      </c>
      <c r="G145" s="1" t="n">
        <f aca="false">D145*$J$8</f>
        <v>134.784</v>
      </c>
    </row>
    <row r="146" customFormat="false" ht="12.75" hidden="false" customHeight="false" outlineLevel="0" collapsed="false">
      <c r="A146" s="1" t="n">
        <v>2841</v>
      </c>
      <c r="B146" s="1" t="n">
        <v>-0.2</v>
      </c>
      <c r="C146" s="1" t="n">
        <v>174.6667</v>
      </c>
      <c r="D146" s="1" t="n">
        <v>144</v>
      </c>
      <c r="E146" s="1" t="n">
        <f aca="false">E145+$J$6</f>
        <v>-4888</v>
      </c>
      <c r="F146" s="1" t="n">
        <f aca="false">$J$7*SIN(E146*$J$5)</f>
        <v>120.215847913845</v>
      </c>
      <c r="G146" s="1" t="n">
        <f aca="false">D146*$J$8</f>
        <v>134.784</v>
      </c>
    </row>
    <row r="147" customFormat="false" ht="12.75" hidden="false" customHeight="false" outlineLevel="0" collapsed="false">
      <c r="A147" s="1" t="n">
        <v>2861</v>
      </c>
      <c r="B147" s="1" t="n">
        <v>-0.2</v>
      </c>
      <c r="C147" s="1" t="n">
        <v>175.2</v>
      </c>
      <c r="D147" s="1" t="n">
        <v>144</v>
      </c>
      <c r="E147" s="1" t="n">
        <f aca="false">E146+$J$6</f>
        <v>-4887</v>
      </c>
      <c r="F147" s="1" t="n">
        <f aca="false">$J$7*SIN(E147*$J$5)</f>
        <v>120.050935338185</v>
      </c>
      <c r="G147" s="1" t="n">
        <f aca="false">D147*$J$8</f>
        <v>134.784</v>
      </c>
    </row>
    <row r="148" customFormat="false" ht="12.75" hidden="false" customHeight="false" outlineLevel="0" collapsed="false">
      <c r="A148" s="1" t="n">
        <v>2881</v>
      </c>
      <c r="B148" s="1" t="n">
        <v>8.2</v>
      </c>
      <c r="C148" s="1" t="n">
        <v>173.6</v>
      </c>
      <c r="D148" s="1" t="n">
        <v>144</v>
      </c>
      <c r="E148" s="1" t="n">
        <f aca="false">E147+$J$6</f>
        <v>-4886</v>
      </c>
      <c r="F148" s="1" t="n">
        <f aca="false">$J$7*SIN(E148*$J$5)</f>
        <v>119.885956229136</v>
      </c>
      <c r="G148" s="1" t="n">
        <f aca="false">D148*$J$8</f>
        <v>134.784</v>
      </c>
    </row>
    <row r="149" customFormat="false" ht="12.75" hidden="false" customHeight="false" outlineLevel="0" collapsed="false">
      <c r="A149" s="1" t="n">
        <v>2901</v>
      </c>
      <c r="B149" s="1" t="n">
        <v>12</v>
      </c>
      <c r="C149" s="1" t="n">
        <v>173.8667</v>
      </c>
      <c r="D149" s="1" t="n">
        <v>144</v>
      </c>
      <c r="E149" s="1" t="n">
        <f aca="false">E148+$J$6</f>
        <v>-4885</v>
      </c>
      <c r="F149" s="1" t="n">
        <f aca="false">$J$7*SIN(E149*$J$5)</f>
        <v>119.720910678133</v>
      </c>
      <c r="G149" s="1" t="n">
        <f aca="false">D149*$J$8</f>
        <v>134.784</v>
      </c>
    </row>
    <row r="150" customFormat="false" ht="12.75" hidden="false" customHeight="false" outlineLevel="0" collapsed="false">
      <c r="A150" s="1" t="n">
        <v>2921</v>
      </c>
      <c r="B150" s="1" t="n">
        <v>12</v>
      </c>
      <c r="C150" s="1" t="n">
        <v>173.6</v>
      </c>
      <c r="D150" s="1" t="n">
        <v>144</v>
      </c>
      <c r="E150" s="1" t="n">
        <f aca="false">E149+$J$6</f>
        <v>-4884</v>
      </c>
      <c r="F150" s="1" t="n">
        <f aca="false">$J$7*SIN(E150*$J$5)</f>
        <v>119.555798776645</v>
      </c>
      <c r="G150" s="1" t="n">
        <f aca="false">D150*$J$8</f>
        <v>134.784</v>
      </c>
    </row>
    <row r="151" customFormat="false" ht="12.75" hidden="false" customHeight="false" outlineLevel="0" collapsed="false">
      <c r="A151" s="1" t="n">
        <v>2941</v>
      </c>
      <c r="B151" s="1" t="n">
        <v>12</v>
      </c>
      <c r="C151" s="1" t="n">
        <v>173.3333</v>
      </c>
      <c r="D151" s="1" t="n">
        <v>144</v>
      </c>
      <c r="E151" s="1" t="n">
        <f aca="false">E150+$J$6</f>
        <v>-4883</v>
      </c>
      <c r="F151" s="1" t="n">
        <f aca="false">$J$7*SIN(E151*$J$5)</f>
        <v>119.390620616179</v>
      </c>
      <c r="G151" s="1" t="n">
        <f aca="false">D151*$J$8</f>
        <v>134.784</v>
      </c>
    </row>
    <row r="152" customFormat="false" ht="12.75" hidden="false" customHeight="false" outlineLevel="0" collapsed="false">
      <c r="A152" s="1" t="n">
        <v>2961</v>
      </c>
      <c r="B152" s="1" t="n">
        <v>12</v>
      </c>
      <c r="C152" s="1" t="n">
        <v>172.5333</v>
      </c>
      <c r="D152" s="1" t="n">
        <v>144</v>
      </c>
      <c r="E152" s="1" t="n">
        <f aca="false">E151+$J$6</f>
        <v>-4882</v>
      </c>
      <c r="F152" s="1" t="n">
        <f aca="false">$J$7*SIN(E152*$J$5)</f>
        <v>119.225376288277</v>
      </c>
      <c r="G152" s="1" t="n">
        <f aca="false">D152*$J$8</f>
        <v>134.784</v>
      </c>
    </row>
    <row r="153" customFormat="false" ht="12.75" hidden="false" customHeight="false" outlineLevel="0" collapsed="false">
      <c r="A153" s="1" t="n">
        <v>2981</v>
      </c>
      <c r="B153" s="1" t="n">
        <v>12</v>
      </c>
      <c r="C153" s="1" t="n">
        <v>173.3333</v>
      </c>
      <c r="D153" s="1" t="n">
        <v>144</v>
      </c>
      <c r="E153" s="1" t="n">
        <f aca="false">E152+$J$6</f>
        <v>-4881</v>
      </c>
      <c r="F153" s="1" t="n">
        <f aca="false">$J$7*SIN(E153*$J$5)</f>
        <v>119.060065884521</v>
      </c>
      <c r="G153" s="1" t="n">
        <f aca="false">D153*$J$8</f>
        <v>134.784</v>
      </c>
    </row>
    <row r="154" customFormat="false" ht="12.75" hidden="false" customHeight="false" outlineLevel="0" collapsed="false">
      <c r="A154" s="1" t="n">
        <v>3001</v>
      </c>
      <c r="B154" s="1" t="n">
        <v>12</v>
      </c>
      <c r="C154" s="1" t="n">
        <v>172.2667</v>
      </c>
      <c r="D154" s="1" t="n">
        <v>144</v>
      </c>
      <c r="E154" s="1" t="n">
        <f aca="false">E153+$J$6</f>
        <v>-4880</v>
      </c>
      <c r="F154" s="1" t="n">
        <f aca="false">$J$7*SIN(E154*$J$5)</f>
        <v>118.894689496526</v>
      </c>
      <c r="G154" s="1" t="n">
        <f aca="false">D154*$J$8</f>
        <v>134.784</v>
      </c>
    </row>
    <row r="155" customFormat="false" ht="12.75" hidden="false" customHeight="false" outlineLevel="0" collapsed="false">
      <c r="A155" s="1" t="n">
        <v>3021</v>
      </c>
      <c r="B155" s="1" t="n">
        <v>-0.2133334</v>
      </c>
      <c r="C155" s="1" t="n">
        <v>172.5333</v>
      </c>
      <c r="D155" s="1" t="n">
        <v>138</v>
      </c>
      <c r="E155" s="1" t="n">
        <f aca="false">E154+$J$6</f>
        <v>-4879</v>
      </c>
      <c r="F155" s="1" t="n">
        <f aca="false">$J$7*SIN(E155*$J$5)</f>
        <v>118.729247215946</v>
      </c>
      <c r="G155" s="1" t="n">
        <f aca="false">D155*$J$8</f>
        <v>129.168</v>
      </c>
    </row>
    <row r="156" customFormat="false" ht="12.75" hidden="false" customHeight="false" outlineLevel="0" collapsed="false">
      <c r="A156" s="1" t="n">
        <v>3041</v>
      </c>
      <c r="B156" s="1" t="n">
        <v>-0.2</v>
      </c>
      <c r="C156" s="1" t="n">
        <v>172</v>
      </c>
      <c r="D156" s="1" t="n">
        <v>138</v>
      </c>
      <c r="E156" s="1" t="n">
        <f aca="false">E155+$J$6</f>
        <v>-4878</v>
      </c>
      <c r="F156" s="1" t="n">
        <f aca="false">$J$7*SIN(E156*$J$5)</f>
        <v>118.563739134471</v>
      </c>
      <c r="G156" s="1" t="n">
        <f aca="false">D156*$J$8</f>
        <v>129.168</v>
      </c>
    </row>
    <row r="157" customFormat="false" ht="12.75" hidden="false" customHeight="false" outlineLevel="0" collapsed="false">
      <c r="A157" s="1" t="n">
        <v>3061</v>
      </c>
      <c r="B157" s="1" t="n">
        <v>-0.2</v>
      </c>
      <c r="C157" s="1" t="n">
        <v>172</v>
      </c>
      <c r="D157" s="1" t="n">
        <v>138</v>
      </c>
      <c r="E157" s="1" t="n">
        <f aca="false">E156+$J$6</f>
        <v>-4877</v>
      </c>
      <c r="F157" s="1" t="n">
        <f aca="false">$J$7*SIN(E157*$J$5)</f>
        <v>118.398165343826</v>
      </c>
      <c r="G157" s="1" t="n">
        <f aca="false">D157*$J$8</f>
        <v>129.168</v>
      </c>
    </row>
    <row r="158" customFormat="false" ht="12.75" hidden="false" customHeight="false" outlineLevel="0" collapsed="false">
      <c r="A158" s="1" t="n">
        <v>3081</v>
      </c>
      <c r="B158" s="1" t="n">
        <v>-0.2</v>
      </c>
      <c r="C158" s="1" t="n">
        <v>172.2667</v>
      </c>
      <c r="D158" s="1" t="n">
        <v>138</v>
      </c>
      <c r="E158" s="1" t="n">
        <f aca="false">E157+$J$6</f>
        <v>-4876</v>
      </c>
      <c r="F158" s="1" t="n">
        <f aca="false">$J$7*SIN(E158*$J$5)</f>
        <v>118.232525935774</v>
      </c>
      <c r="G158" s="1" t="n">
        <f aca="false">D158*$J$8</f>
        <v>129.168</v>
      </c>
    </row>
    <row r="159" customFormat="false" ht="12.75" hidden="false" customHeight="false" outlineLevel="0" collapsed="false">
      <c r="A159" s="1" t="n">
        <v>3101</v>
      </c>
      <c r="B159" s="1" t="n">
        <v>-0.2</v>
      </c>
      <c r="C159" s="1" t="n">
        <v>172.2667</v>
      </c>
      <c r="D159" s="1" t="n">
        <v>138</v>
      </c>
      <c r="E159" s="1" t="n">
        <f aca="false">E158+$J$6</f>
        <v>-4875</v>
      </c>
      <c r="F159" s="1" t="n">
        <f aca="false">$J$7*SIN(E159*$J$5)</f>
        <v>118.066821002115</v>
      </c>
      <c r="G159" s="1" t="n">
        <f aca="false">D159*$J$8</f>
        <v>129.168</v>
      </c>
    </row>
    <row r="160" customFormat="false" ht="12.75" hidden="false" customHeight="false" outlineLevel="0" collapsed="false">
      <c r="A160" s="1" t="n">
        <v>3121</v>
      </c>
      <c r="B160" s="1" t="n">
        <v>-0.2133334</v>
      </c>
      <c r="C160" s="1" t="n">
        <v>172</v>
      </c>
      <c r="D160" s="1" t="n">
        <v>138</v>
      </c>
      <c r="E160" s="1" t="n">
        <f aca="false">E159+$J$6</f>
        <v>-4874</v>
      </c>
      <c r="F160" s="1" t="n">
        <f aca="false">$J$7*SIN(E160*$J$5)</f>
        <v>117.901050634683</v>
      </c>
      <c r="G160" s="1" t="n">
        <f aca="false">D160*$J$8</f>
        <v>129.168</v>
      </c>
    </row>
    <row r="161" customFormat="false" ht="12.75" hidden="false" customHeight="false" outlineLevel="0" collapsed="false">
      <c r="A161" s="1" t="n">
        <v>3141</v>
      </c>
      <c r="B161" s="1" t="n">
        <v>-0.2</v>
      </c>
      <c r="C161" s="1" t="n">
        <v>172</v>
      </c>
      <c r="D161" s="1" t="n">
        <v>138</v>
      </c>
      <c r="E161" s="1" t="n">
        <f aca="false">E160+$J$6</f>
        <v>-4873</v>
      </c>
      <c r="F161" s="1" t="n">
        <f aca="false">$J$7*SIN(E161*$J$5)</f>
        <v>117.73521492535</v>
      </c>
      <c r="G161" s="1" t="n">
        <f aca="false">D161*$J$8</f>
        <v>129.168</v>
      </c>
    </row>
    <row r="162" customFormat="false" ht="12.75" hidden="false" customHeight="false" outlineLevel="0" collapsed="false">
      <c r="A162" s="1" t="n">
        <v>3161</v>
      </c>
      <c r="B162" s="1" t="n">
        <v>-0.2</v>
      </c>
      <c r="C162" s="1" t="n">
        <v>172</v>
      </c>
      <c r="D162" s="1" t="n">
        <v>138</v>
      </c>
      <c r="E162" s="1" t="n">
        <f aca="false">E161+$J$6</f>
        <v>-4872</v>
      </c>
      <c r="F162" s="1" t="n">
        <f aca="false">$J$7*SIN(E162*$J$5)</f>
        <v>117.569313966025</v>
      </c>
      <c r="G162" s="1" t="n">
        <f aca="false">D162*$J$8</f>
        <v>129.168</v>
      </c>
    </row>
    <row r="163" customFormat="false" ht="12.75" hidden="false" customHeight="false" outlineLevel="0" collapsed="false">
      <c r="A163" s="1" t="n">
        <v>3181</v>
      </c>
      <c r="B163" s="1" t="n">
        <v>-0.2</v>
      </c>
      <c r="C163" s="1" t="n">
        <v>172</v>
      </c>
      <c r="D163" s="1" t="n">
        <v>138</v>
      </c>
      <c r="E163" s="1" t="n">
        <f aca="false">E162+$J$6</f>
        <v>-4871</v>
      </c>
      <c r="F163" s="1" t="n">
        <f aca="false">$J$7*SIN(E163*$J$5)</f>
        <v>117.403347848649</v>
      </c>
      <c r="G163" s="1" t="n">
        <f aca="false">D163*$J$8</f>
        <v>129.168</v>
      </c>
    </row>
    <row r="164" customFormat="false" ht="12.75" hidden="false" customHeight="false" outlineLevel="0" collapsed="false">
      <c r="A164" s="1" t="n">
        <v>3201</v>
      </c>
      <c r="B164" s="1" t="n">
        <v>-0.2</v>
      </c>
      <c r="C164" s="1" t="n">
        <v>172</v>
      </c>
      <c r="D164" s="1" t="n">
        <v>138</v>
      </c>
      <c r="E164" s="1" t="n">
        <f aca="false">E163+$J$6</f>
        <v>-4870</v>
      </c>
      <c r="F164" s="1" t="n">
        <f aca="false">$J$7*SIN(E164*$J$5)</f>
        <v>117.237316665205</v>
      </c>
      <c r="G164" s="1" t="n">
        <f aca="false">D164*$J$8</f>
        <v>129.168</v>
      </c>
    </row>
    <row r="165" customFormat="false" ht="12.75" hidden="false" customHeight="false" outlineLevel="0" collapsed="false">
      <c r="A165" s="1" t="n">
        <v>3221</v>
      </c>
      <c r="B165" s="1" t="n">
        <v>-0.2133334</v>
      </c>
      <c r="C165" s="1" t="n">
        <v>172</v>
      </c>
      <c r="D165" s="1" t="n">
        <v>138</v>
      </c>
      <c r="E165" s="1" t="n">
        <f aca="false">E164+$J$6</f>
        <v>-4869</v>
      </c>
      <c r="F165" s="1" t="n">
        <f aca="false">$J$7*SIN(E165*$J$5)</f>
        <v>117.071220507707</v>
      </c>
      <c r="G165" s="1" t="n">
        <f aca="false">D165*$J$8</f>
        <v>129.168</v>
      </c>
    </row>
    <row r="166" customFormat="false" ht="12.75" hidden="false" customHeight="false" outlineLevel="0" collapsed="false">
      <c r="A166" s="1" t="n">
        <v>3241</v>
      </c>
      <c r="B166" s="1" t="n">
        <v>11.49333</v>
      </c>
      <c r="C166" s="1" t="n">
        <v>172</v>
      </c>
      <c r="D166" s="1" t="n">
        <v>138</v>
      </c>
      <c r="E166" s="1" t="n">
        <f aca="false">E165+$J$6</f>
        <v>-4868</v>
      </c>
      <c r="F166" s="1" t="n">
        <f aca="false">$J$7*SIN(E166*$J$5)</f>
        <v>116.905059468209</v>
      </c>
      <c r="G166" s="1" t="n">
        <f aca="false">D166*$J$8</f>
        <v>129.168</v>
      </c>
    </row>
    <row r="167" customFormat="false" ht="12.75" hidden="false" customHeight="false" outlineLevel="0" collapsed="false">
      <c r="A167" s="1" t="n">
        <v>3261</v>
      </c>
      <c r="B167" s="1" t="n">
        <v>12</v>
      </c>
      <c r="C167" s="1" t="n">
        <v>172</v>
      </c>
      <c r="D167" s="1" t="n">
        <v>138</v>
      </c>
      <c r="E167" s="1" t="n">
        <f aca="false">E166+$J$6</f>
        <v>-4867</v>
      </c>
      <c r="F167" s="1" t="n">
        <f aca="false">$J$7*SIN(E167*$J$5)</f>
        <v>116.738833638797</v>
      </c>
      <c r="G167" s="1" t="n">
        <f aca="false">D167*$J$8</f>
        <v>129.168</v>
      </c>
    </row>
    <row r="168" customFormat="false" ht="12.75" hidden="false" customHeight="false" outlineLevel="0" collapsed="false">
      <c r="A168" s="1" t="n">
        <v>3281</v>
      </c>
      <c r="B168" s="1" t="n">
        <v>12</v>
      </c>
      <c r="C168" s="1" t="n">
        <v>172</v>
      </c>
      <c r="D168" s="1" t="n">
        <v>138</v>
      </c>
      <c r="E168" s="1" t="n">
        <f aca="false">E167+$J$6</f>
        <v>-4866</v>
      </c>
      <c r="F168" s="1" t="n">
        <f aca="false">$J$7*SIN(E168*$J$5)</f>
        <v>116.572543111596</v>
      </c>
      <c r="G168" s="1" t="n">
        <f aca="false">D168*$J$8</f>
        <v>129.168</v>
      </c>
    </row>
    <row r="169" customFormat="false" ht="12.75" hidden="false" customHeight="false" outlineLevel="0" collapsed="false">
      <c r="A169" s="1" t="n">
        <v>3301</v>
      </c>
      <c r="B169" s="1" t="n">
        <v>12</v>
      </c>
      <c r="C169" s="1" t="n">
        <v>172</v>
      </c>
      <c r="D169" s="1" t="n">
        <v>138</v>
      </c>
      <c r="E169" s="1" t="n">
        <f aca="false">E168+$J$6</f>
        <v>-4865</v>
      </c>
      <c r="F169" s="1" t="n">
        <f aca="false">$J$7*SIN(E169*$J$5)</f>
        <v>116.406187978766</v>
      </c>
      <c r="G169" s="1" t="n">
        <f aca="false">D169*$J$8</f>
        <v>129.168</v>
      </c>
    </row>
    <row r="170" customFormat="false" ht="12.75" hidden="false" customHeight="false" outlineLevel="0" collapsed="false">
      <c r="A170" s="1" t="n">
        <v>3321</v>
      </c>
      <c r="B170" s="1" t="n">
        <v>12</v>
      </c>
      <c r="C170" s="1" t="n">
        <v>170.9333</v>
      </c>
      <c r="D170" s="1" t="n">
        <v>138</v>
      </c>
      <c r="E170" s="1" t="n">
        <f aca="false">E169+$J$6</f>
        <v>-4864</v>
      </c>
      <c r="F170" s="1" t="n">
        <f aca="false">$J$7*SIN(E170*$J$5)</f>
        <v>116.239768332503</v>
      </c>
      <c r="G170" s="1" t="n">
        <f aca="false">D170*$J$8</f>
        <v>129.168</v>
      </c>
    </row>
    <row r="171" customFormat="false" ht="12.75" hidden="false" customHeight="false" outlineLevel="0" collapsed="false">
      <c r="A171" s="1" t="n">
        <v>3341</v>
      </c>
      <c r="B171" s="1" t="n">
        <v>12</v>
      </c>
      <c r="C171" s="1" t="n">
        <v>170.4</v>
      </c>
      <c r="D171" s="1" t="n">
        <v>138</v>
      </c>
      <c r="E171" s="1" t="n">
        <f aca="false">E170+$J$6</f>
        <v>-4863</v>
      </c>
      <c r="F171" s="1" t="n">
        <f aca="false">$J$7*SIN(E171*$J$5)</f>
        <v>116.073284265037</v>
      </c>
      <c r="G171" s="1" t="n">
        <f aca="false">D171*$J$8</f>
        <v>129.168</v>
      </c>
    </row>
    <row r="172" customFormat="false" ht="12.75" hidden="false" customHeight="false" outlineLevel="0" collapsed="false">
      <c r="A172" s="1" t="n">
        <v>3361</v>
      </c>
      <c r="B172" s="1" t="n">
        <v>12</v>
      </c>
      <c r="C172" s="1" t="n">
        <v>170.9333</v>
      </c>
      <c r="D172" s="1" t="n">
        <v>138</v>
      </c>
      <c r="E172" s="1" t="n">
        <f aca="false">E171+$J$6</f>
        <v>-4862</v>
      </c>
      <c r="F172" s="1" t="n">
        <f aca="false">$J$7*SIN(E172*$J$5)</f>
        <v>115.906735868636</v>
      </c>
      <c r="G172" s="1" t="n">
        <f aca="false">D172*$J$8</f>
        <v>129.168</v>
      </c>
    </row>
    <row r="173" customFormat="false" ht="12.75" hidden="false" customHeight="false" outlineLevel="0" collapsed="false">
      <c r="A173" s="1" t="n">
        <v>3381</v>
      </c>
      <c r="B173" s="1" t="n">
        <v>-0.2133334</v>
      </c>
      <c r="C173" s="1" t="n">
        <v>170.4</v>
      </c>
      <c r="D173" s="1" t="n">
        <v>137</v>
      </c>
      <c r="E173" s="1" t="n">
        <f aca="false">E172+$J$6</f>
        <v>-4861</v>
      </c>
      <c r="F173" s="1" t="n">
        <f aca="false">$J$7*SIN(E173*$J$5)</f>
        <v>115.740123235602</v>
      </c>
      <c r="G173" s="1" t="n">
        <f aca="false">D173*$J$8</f>
        <v>128.232</v>
      </c>
    </row>
    <row r="174" customFormat="false" ht="12.75" hidden="false" customHeight="false" outlineLevel="0" collapsed="false">
      <c r="A174" s="1" t="n">
        <v>3401</v>
      </c>
      <c r="B174" s="1" t="n">
        <v>-0.2</v>
      </c>
      <c r="C174" s="1" t="n">
        <v>170.4</v>
      </c>
      <c r="D174" s="1" t="n">
        <v>137</v>
      </c>
      <c r="E174" s="1" t="n">
        <f aca="false">E173+$J$6</f>
        <v>-4860</v>
      </c>
      <c r="F174" s="1" t="n">
        <f aca="false">$J$7*SIN(E174*$J$5)</f>
        <v>115.573446458275</v>
      </c>
      <c r="G174" s="1" t="n">
        <f aca="false">D174*$J$8</f>
        <v>128.232</v>
      </c>
    </row>
    <row r="175" customFormat="false" ht="12.75" hidden="false" customHeight="false" outlineLevel="0" collapsed="false">
      <c r="A175" s="1" t="n">
        <v>3421</v>
      </c>
      <c r="B175" s="1" t="n">
        <v>-0.2</v>
      </c>
      <c r="C175" s="1" t="n">
        <v>170.4</v>
      </c>
      <c r="D175" s="1" t="n">
        <v>137</v>
      </c>
      <c r="E175" s="1" t="n">
        <f aca="false">E174+$J$6</f>
        <v>-4859</v>
      </c>
      <c r="F175" s="1" t="n">
        <f aca="false">$J$7*SIN(E175*$J$5)</f>
        <v>115.406705629027</v>
      </c>
      <c r="G175" s="1" t="n">
        <f aca="false">D175*$J$8</f>
        <v>128.232</v>
      </c>
    </row>
    <row r="176" customFormat="false" ht="12.75" hidden="false" customHeight="false" outlineLevel="0" collapsed="false">
      <c r="A176" s="1" t="n">
        <v>3441</v>
      </c>
      <c r="B176" s="1" t="n">
        <v>-0.2</v>
      </c>
      <c r="C176" s="1" t="n">
        <v>167.7333</v>
      </c>
      <c r="D176" s="1" t="n">
        <v>137</v>
      </c>
      <c r="E176" s="1" t="n">
        <f aca="false">E175+$J$6</f>
        <v>-4858</v>
      </c>
      <c r="F176" s="1" t="n">
        <f aca="false">$J$7*SIN(E176*$J$5)</f>
        <v>115.239900840268</v>
      </c>
      <c r="G176" s="1" t="n">
        <f aca="false">D176*$J$8</f>
        <v>128.232</v>
      </c>
    </row>
    <row r="177" customFormat="false" ht="12.75" hidden="false" customHeight="false" outlineLevel="0" collapsed="false">
      <c r="A177" s="1" t="n">
        <v>3461</v>
      </c>
      <c r="B177" s="1" t="n">
        <v>-0.2</v>
      </c>
      <c r="C177" s="1" t="n">
        <v>168.2667</v>
      </c>
      <c r="D177" s="1" t="n">
        <v>137</v>
      </c>
      <c r="E177" s="1" t="n">
        <f aca="false">E176+$J$6</f>
        <v>-4857</v>
      </c>
      <c r="F177" s="1" t="n">
        <f aca="false">$J$7*SIN(E177*$J$5)</f>
        <v>115.073032184444</v>
      </c>
      <c r="G177" s="1" t="n">
        <f aca="false">D177*$J$8</f>
        <v>128.232</v>
      </c>
    </row>
    <row r="178" customFormat="false" ht="12.75" hidden="false" customHeight="false" outlineLevel="0" collapsed="false">
      <c r="A178" s="1" t="n">
        <v>3481</v>
      </c>
      <c r="B178" s="1" t="n">
        <v>-0.2</v>
      </c>
      <c r="C178" s="1" t="n">
        <v>169.8667</v>
      </c>
      <c r="D178" s="1" t="n">
        <v>137</v>
      </c>
      <c r="E178" s="1" t="n">
        <f aca="false">E177+$J$6</f>
        <v>-4856</v>
      </c>
      <c r="F178" s="1" t="n">
        <f aca="false">$J$7*SIN(E178*$J$5)</f>
        <v>114.906099754033</v>
      </c>
      <c r="G178" s="1" t="n">
        <f aca="false">D178*$J$8</f>
        <v>128.232</v>
      </c>
    </row>
    <row r="179" customFormat="false" ht="12.75" hidden="false" customHeight="false" outlineLevel="0" collapsed="false">
      <c r="A179" s="1" t="n">
        <v>3501</v>
      </c>
      <c r="B179" s="1" t="n">
        <v>-0.2</v>
      </c>
      <c r="C179" s="1" t="n">
        <v>168.2667</v>
      </c>
      <c r="D179" s="1" t="n">
        <v>137</v>
      </c>
      <c r="E179" s="1" t="n">
        <f aca="false">E178+$J$6</f>
        <v>-4855</v>
      </c>
      <c r="F179" s="1" t="n">
        <f aca="false">$J$7*SIN(E179*$J$5)</f>
        <v>114.739103641552</v>
      </c>
      <c r="G179" s="1" t="n">
        <f aca="false">D179*$J$8</f>
        <v>128.232</v>
      </c>
    </row>
    <row r="180" customFormat="false" ht="12.75" hidden="false" customHeight="false" outlineLevel="0" collapsed="false">
      <c r="A180" s="1" t="n">
        <v>3521</v>
      </c>
      <c r="B180" s="1" t="n">
        <v>-0.2</v>
      </c>
      <c r="C180" s="1" t="n">
        <v>166.1333</v>
      </c>
      <c r="D180" s="1" t="n">
        <v>137</v>
      </c>
      <c r="E180" s="1" t="n">
        <f aca="false">E179+$J$6</f>
        <v>-4854</v>
      </c>
      <c r="F180" s="1" t="n">
        <f aca="false">$J$7*SIN(E180*$J$5)</f>
        <v>114.572043939552</v>
      </c>
      <c r="G180" s="1" t="n">
        <f aca="false">D180*$J$8</f>
        <v>128.232</v>
      </c>
    </row>
    <row r="181" customFormat="false" ht="12.75" hidden="false" customHeight="false" outlineLevel="0" collapsed="false">
      <c r="A181" s="1" t="n">
        <v>3541</v>
      </c>
      <c r="B181" s="1" t="n">
        <v>-0.2133334</v>
      </c>
      <c r="C181" s="1" t="n">
        <v>166.6667</v>
      </c>
      <c r="D181" s="1" t="n">
        <v>137</v>
      </c>
      <c r="E181" s="1" t="n">
        <f aca="false">E180+$J$6</f>
        <v>-4853</v>
      </c>
      <c r="F181" s="1" t="n">
        <f aca="false">$J$7*SIN(E181*$J$5)</f>
        <v>114.404920740619</v>
      </c>
      <c r="G181" s="1" t="n">
        <f aca="false">D181*$J$8</f>
        <v>128.232</v>
      </c>
    </row>
    <row r="182" customFormat="false" ht="12.75" hidden="false" customHeight="false" outlineLevel="0" collapsed="false">
      <c r="A182" s="1" t="n">
        <v>3561</v>
      </c>
      <c r="B182" s="1" t="n">
        <v>-0.2</v>
      </c>
      <c r="C182" s="1" t="n">
        <v>166.6667</v>
      </c>
      <c r="D182" s="1" t="n">
        <v>137</v>
      </c>
      <c r="E182" s="1" t="n">
        <f aca="false">E181+$J$6</f>
        <v>-4852</v>
      </c>
      <c r="F182" s="1" t="n">
        <f aca="false">$J$7*SIN(E182*$J$5)</f>
        <v>114.237734137374</v>
      </c>
      <c r="G182" s="1" t="n">
        <f aca="false">D182*$J$8</f>
        <v>128.232</v>
      </c>
    </row>
    <row r="183" customFormat="false" ht="12.75" hidden="false" customHeight="false" outlineLevel="0" collapsed="false">
      <c r="A183" s="1" t="n">
        <v>3581</v>
      </c>
      <c r="B183" s="1" t="n">
        <v>-0.2</v>
      </c>
      <c r="C183" s="1" t="n">
        <v>164</v>
      </c>
      <c r="D183" s="1" t="n">
        <v>137</v>
      </c>
      <c r="E183" s="1" t="n">
        <f aca="false">E182+$J$6</f>
        <v>-4851</v>
      </c>
      <c r="F183" s="1" t="n">
        <f aca="false">$J$7*SIN(E183*$J$5)</f>
        <v>114.070484222473</v>
      </c>
      <c r="G183" s="1" t="n">
        <f aca="false">D183*$J$8</f>
        <v>128.232</v>
      </c>
    </row>
    <row r="184" customFormat="false" ht="12.75" hidden="false" customHeight="false" outlineLevel="0" collapsed="false">
      <c r="A184" s="1" t="n">
        <v>3601</v>
      </c>
      <c r="B184" s="1" t="n">
        <v>11.97333</v>
      </c>
      <c r="C184" s="1" t="n">
        <v>164.5333</v>
      </c>
      <c r="D184" s="1" t="n">
        <v>137</v>
      </c>
      <c r="E184" s="1" t="n">
        <f aca="false">E183+$J$6</f>
        <v>-4850</v>
      </c>
      <c r="F184" s="1" t="n">
        <f aca="false">$J$7*SIN(E184*$J$5)</f>
        <v>113.903171088608</v>
      </c>
      <c r="G184" s="1" t="n">
        <f aca="false">D184*$J$8</f>
        <v>128.232</v>
      </c>
    </row>
    <row r="185" customFormat="false" ht="12.75" hidden="false" customHeight="false" outlineLevel="0" collapsed="false">
      <c r="A185" s="1" t="n">
        <v>3621</v>
      </c>
      <c r="B185" s="1" t="n">
        <v>12</v>
      </c>
      <c r="C185" s="1" t="n">
        <v>165.0667</v>
      </c>
      <c r="D185" s="1" t="n">
        <v>137</v>
      </c>
      <c r="E185" s="1" t="n">
        <f aca="false">E184+$J$6</f>
        <v>-4849</v>
      </c>
      <c r="F185" s="1" t="n">
        <f aca="false">$J$7*SIN(E185*$J$5)</f>
        <v>113.735794828505</v>
      </c>
      <c r="G185" s="1" t="n">
        <f aca="false">D185*$J$8</f>
        <v>128.232</v>
      </c>
    </row>
    <row r="186" customFormat="false" ht="12.75" hidden="false" customHeight="false" outlineLevel="0" collapsed="false">
      <c r="A186" s="1" t="n">
        <v>3641</v>
      </c>
      <c r="B186" s="1" t="n">
        <v>12</v>
      </c>
      <c r="C186" s="1" t="n">
        <v>165.0667</v>
      </c>
      <c r="D186" s="1" t="n">
        <v>137</v>
      </c>
      <c r="E186" s="1" t="n">
        <f aca="false">E185+$J$6</f>
        <v>-4848</v>
      </c>
      <c r="F186" s="1" t="n">
        <f aca="false">$J$7*SIN(E186*$J$5)</f>
        <v>113.568355534927</v>
      </c>
      <c r="G186" s="1" t="n">
        <f aca="false">D186*$J$8</f>
        <v>128.232</v>
      </c>
    </row>
    <row r="187" customFormat="false" ht="12.75" hidden="false" customHeight="false" outlineLevel="0" collapsed="false">
      <c r="A187" s="1" t="n">
        <v>3661</v>
      </c>
      <c r="B187" s="1" t="n">
        <v>12</v>
      </c>
      <c r="C187" s="1" t="n">
        <v>164</v>
      </c>
      <c r="D187" s="1" t="n">
        <v>137</v>
      </c>
      <c r="E187" s="1" t="n">
        <f aca="false">E186+$J$6</f>
        <v>-4847</v>
      </c>
      <c r="F187" s="1" t="n">
        <f aca="false">$J$7*SIN(E187*$J$5)</f>
        <v>113.400853300669</v>
      </c>
      <c r="G187" s="1" t="n">
        <f aca="false">D187*$J$8</f>
        <v>128.232</v>
      </c>
    </row>
    <row r="188" customFormat="false" ht="12.75" hidden="false" customHeight="false" outlineLevel="0" collapsed="false">
      <c r="A188" s="1" t="n">
        <v>3681</v>
      </c>
      <c r="B188" s="1" t="n">
        <v>12</v>
      </c>
      <c r="C188" s="1" t="n">
        <v>164</v>
      </c>
      <c r="D188" s="1" t="n">
        <v>137</v>
      </c>
      <c r="E188" s="1" t="n">
        <f aca="false">E187+$J$6</f>
        <v>-4846</v>
      </c>
      <c r="F188" s="1" t="n">
        <f aca="false">$J$7*SIN(E188*$J$5)</f>
        <v>113.233288218563</v>
      </c>
      <c r="G188" s="1" t="n">
        <f aca="false">D188*$J$8</f>
        <v>128.232</v>
      </c>
    </row>
    <row r="189" customFormat="false" ht="12.75" hidden="false" customHeight="false" outlineLevel="0" collapsed="false">
      <c r="A189" s="1" t="n">
        <v>3701</v>
      </c>
      <c r="B189" s="1" t="n">
        <v>12</v>
      </c>
      <c r="C189" s="1" t="n">
        <v>164</v>
      </c>
      <c r="D189" s="1" t="n">
        <v>137</v>
      </c>
      <c r="E189" s="1" t="n">
        <f aca="false">E188+$J$6</f>
        <v>-4845</v>
      </c>
      <c r="F189" s="1" t="n">
        <f aca="false">$J$7*SIN(E189*$J$5)</f>
        <v>113.065660381475</v>
      </c>
      <c r="G189" s="1" t="n">
        <f aca="false">D189*$J$8</f>
        <v>128.232</v>
      </c>
    </row>
    <row r="190" customFormat="false" ht="12.75" hidden="false" customHeight="false" outlineLevel="0" collapsed="false">
      <c r="A190" s="1" t="n">
        <v>3721</v>
      </c>
      <c r="B190" s="1" t="n">
        <v>-0.2</v>
      </c>
      <c r="C190" s="1" t="n">
        <v>164</v>
      </c>
      <c r="D190" s="1" t="n">
        <v>128</v>
      </c>
      <c r="E190" s="1" t="n">
        <f aca="false">E189+$J$6</f>
        <v>-4844</v>
      </c>
      <c r="F190" s="1" t="n">
        <f aca="false">$J$7*SIN(E190*$J$5)</f>
        <v>112.897969882306</v>
      </c>
      <c r="G190" s="1" t="n">
        <f aca="false">D190*$J$8</f>
        <v>119.808</v>
      </c>
    </row>
    <row r="191" customFormat="false" ht="12.75" hidden="false" customHeight="false" outlineLevel="0" collapsed="false">
      <c r="A191" s="1" t="n">
        <v>3741</v>
      </c>
      <c r="B191" s="1" t="n">
        <v>-0.2</v>
      </c>
      <c r="C191" s="1" t="n">
        <v>164.5333</v>
      </c>
      <c r="D191" s="1" t="n">
        <v>128</v>
      </c>
      <c r="E191" s="1" t="n">
        <f aca="false">E190+$J$6</f>
        <v>-4843</v>
      </c>
      <c r="F191" s="1" t="n">
        <f aca="false">$J$7*SIN(E191*$J$5)</f>
        <v>112.730216813992</v>
      </c>
      <c r="G191" s="1" t="n">
        <f aca="false">D191*$J$8</f>
        <v>119.808</v>
      </c>
    </row>
    <row r="192" customFormat="false" ht="12.75" hidden="false" customHeight="false" outlineLevel="0" collapsed="false">
      <c r="A192" s="1" t="n">
        <v>3761</v>
      </c>
      <c r="B192" s="1" t="n">
        <v>-0.2</v>
      </c>
      <c r="C192" s="1" t="n">
        <v>164</v>
      </c>
      <c r="D192" s="1" t="n">
        <v>128</v>
      </c>
      <c r="E192" s="1" t="n">
        <f aca="false">E191+$J$6</f>
        <v>-4842</v>
      </c>
      <c r="F192" s="1" t="n">
        <f aca="false">$J$7*SIN(E192*$J$5)</f>
        <v>112.562401269503</v>
      </c>
      <c r="G192" s="1" t="n">
        <f aca="false">D192*$J$8</f>
        <v>119.808</v>
      </c>
    </row>
    <row r="193" customFormat="false" ht="12.75" hidden="false" customHeight="false" outlineLevel="0" collapsed="false">
      <c r="A193" s="1" t="n">
        <v>3781</v>
      </c>
      <c r="B193" s="1" t="n">
        <v>-0.2</v>
      </c>
      <c r="C193" s="1" t="n">
        <v>164</v>
      </c>
      <c r="D193" s="1" t="n">
        <v>128</v>
      </c>
      <c r="E193" s="1" t="n">
        <f aca="false">E192+$J$6</f>
        <v>-4841</v>
      </c>
      <c r="F193" s="1" t="n">
        <f aca="false">$J$7*SIN(E193*$J$5)</f>
        <v>112.394523341844</v>
      </c>
      <c r="G193" s="1" t="n">
        <f aca="false">D193*$J$8</f>
        <v>119.808</v>
      </c>
    </row>
    <row r="194" customFormat="false" ht="12.75" hidden="false" customHeight="false" outlineLevel="0" collapsed="false">
      <c r="A194" s="1" t="n">
        <v>3801</v>
      </c>
      <c r="B194" s="1" t="n">
        <v>-0.2</v>
      </c>
      <c r="C194" s="1" t="n">
        <v>164</v>
      </c>
      <c r="D194" s="1" t="n">
        <v>128</v>
      </c>
      <c r="E194" s="1" t="n">
        <f aca="false">E193+$J$6</f>
        <v>-4840</v>
      </c>
      <c r="F194" s="1" t="n">
        <f aca="false">$J$7*SIN(E194*$J$5)</f>
        <v>112.226583124055</v>
      </c>
      <c r="G194" s="1" t="n">
        <f aca="false">D194*$J$8</f>
        <v>119.808</v>
      </c>
    </row>
    <row r="195" customFormat="false" ht="12.75" hidden="false" customHeight="false" outlineLevel="0" collapsed="false">
      <c r="A195" s="1" t="n">
        <v>3821</v>
      </c>
      <c r="B195" s="1" t="n">
        <v>-0.2</v>
      </c>
      <c r="C195" s="1" t="n">
        <v>164</v>
      </c>
      <c r="D195" s="1" t="n">
        <v>128</v>
      </c>
      <c r="E195" s="1" t="n">
        <f aca="false">E194+$J$6</f>
        <v>-4839</v>
      </c>
      <c r="F195" s="1" t="n">
        <f aca="false">$J$7*SIN(E195*$J$5)</f>
        <v>112.058580709209</v>
      </c>
      <c r="G195" s="1" t="n">
        <f aca="false">D195*$J$8</f>
        <v>119.808</v>
      </c>
    </row>
    <row r="196" customFormat="false" ht="12.75" hidden="false" customHeight="false" outlineLevel="0" collapsed="false">
      <c r="A196" s="1" t="n">
        <v>3841</v>
      </c>
      <c r="B196" s="1" t="n">
        <v>-0.2</v>
      </c>
      <c r="C196" s="1" t="n">
        <v>164</v>
      </c>
      <c r="D196" s="1" t="n">
        <v>128</v>
      </c>
      <c r="E196" s="1" t="n">
        <f aca="false">E195+$J$6</f>
        <v>-4838</v>
      </c>
      <c r="F196" s="1" t="n">
        <f aca="false">$J$7*SIN(E196*$J$5)</f>
        <v>111.890516190416</v>
      </c>
      <c r="G196" s="1" t="n">
        <f aca="false">D196*$J$8</f>
        <v>119.808</v>
      </c>
    </row>
    <row r="197" customFormat="false" ht="12.75" hidden="false" customHeight="false" outlineLevel="0" collapsed="false">
      <c r="A197" s="1" t="n">
        <v>3861</v>
      </c>
      <c r="B197" s="1" t="n">
        <v>-0.2</v>
      </c>
      <c r="C197" s="1" t="n">
        <v>164</v>
      </c>
      <c r="D197" s="1" t="n">
        <v>128</v>
      </c>
      <c r="E197" s="1" t="n">
        <f aca="false">E196+$J$6</f>
        <v>-4837</v>
      </c>
      <c r="F197" s="1" t="n">
        <f aca="false">$J$7*SIN(E197*$J$5)</f>
        <v>111.722389660818</v>
      </c>
      <c r="G197" s="1" t="n">
        <f aca="false">D197*$J$8</f>
        <v>119.808</v>
      </c>
    </row>
    <row r="198" customFormat="false" ht="12.75" hidden="false" customHeight="false" outlineLevel="0" collapsed="false">
      <c r="A198" s="1" t="n">
        <v>3881</v>
      </c>
      <c r="B198" s="1" t="n">
        <v>-0.2</v>
      </c>
      <c r="C198" s="1" t="n">
        <v>164</v>
      </c>
      <c r="D198" s="1" t="n">
        <v>128</v>
      </c>
      <c r="E198" s="1" t="n">
        <f aca="false">E197+$J$6</f>
        <v>-4836</v>
      </c>
      <c r="F198" s="1" t="n">
        <f aca="false">$J$7*SIN(E198*$J$5)</f>
        <v>111.554201213593</v>
      </c>
      <c r="G198" s="1" t="n">
        <f aca="false">D198*$J$8</f>
        <v>119.808</v>
      </c>
    </row>
    <row r="199" customFormat="false" ht="12.75" hidden="false" customHeight="false" outlineLevel="0" collapsed="false">
      <c r="A199" s="1" t="n">
        <v>3901</v>
      </c>
      <c r="B199" s="1" t="n">
        <v>-0.2133334</v>
      </c>
      <c r="C199" s="1" t="n">
        <v>164</v>
      </c>
      <c r="D199" s="1" t="n">
        <v>128</v>
      </c>
      <c r="E199" s="1" t="n">
        <f aca="false">E198+$J$6</f>
        <v>-4835</v>
      </c>
      <c r="F199" s="1" t="n">
        <f aca="false">$J$7*SIN(E199*$J$5)</f>
        <v>111.385950941952</v>
      </c>
      <c r="G199" s="1" t="n">
        <f aca="false">D199*$J$8</f>
        <v>119.808</v>
      </c>
    </row>
    <row r="200" customFormat="false" ht="12.75" hidden="false" customHeight="false" outlineLevel="0" collapsed="false">
      <c r="A200" s="1" t="n">
        <v>3921</v>
      </c>
      <c r="B200" s="1" t="n">
        <v>-0.2</v>
      </c>
      <c r="C200" s="1" t="n">
        <v>164</v>
      </c>
      <c r="D200" s="1" t="n">
        <v>128</v>
      </c>
      <c r="E200" s="1" t="n">
        <f aca="false">E199+$J$6</f>
        <v>-4834</v>
      </c>
      <c r="F200" s="1" t="n">
        <f aca="false">$J$7*SIN(E200*$J$5)</f>
        <v>111.217638939141</v>
      </c>
      <c r="G200" s="1" t="n">
        <f aca="false">D200*$J$8</f>
        <v>119.808</v>
      </c>
    </row>
    <row r="201" customFormat="false" ht="12.75" hidden="false" customHeight="false" outlineLevel="0" collapsed="false">
      <c r="A201" s="1" t="n">
        <v>3941</v>
      </c>
      <c r="B201" s="1" t="n">
        <v>-0.28</v>
      </c>
      <c r="C201" s="1" t="n">
        <v>164</v>
      </c>
      <c r="D201" s="1" t="n">
        <v>128</v>
      </c>
      <c r="E201" s="1" t="n">
        <f aca="false">E200+$J$6</f>
        <v>-4833</v>
      </c>
      <c r="F201" s="1" t="n">
        <f aca="false">$J$7*SIN(E201*$J$5)</f>
        <v>111.049265298441</v>
      </c>
      <c r="G201" s="1" t="n">
        <f aca="false">D201*$J$8</f>
        <v>119.808</v>
      </c>
    </row>
    <row r="202" customFormat="false" ht="12.75" hidden="false" customHeight="false" outlineLevel="0" collapsed="false">
      <c r="A202" s="1" t="n">
        <v>3961</v>
      </c>
      <c r="B202" s="1" t="n">
        <v>11.97333</v>
      </c>
      <c r="C202" s="1" t="n">
        <v>164</v>
      </c>
      <c r="D202" s="1" t="n">
        <v>128</v>
      </c>
      <c r="E202" s="1" t="n">
        <f aca="false">E201+$J$6</f>
        <v>-4832</v>
      </c>
      <c r="F202" s="1" t="n">
        <f aca="false">$J$7*SIN(E202*$J$5)</f>
        <v>110.880830113165</v>
      </c>
      <c r="G202" s="1" t="n">
        <f aca="false">D202*$J$8</f>
        <v>119.808</v>
      </c>
    </row>
    <row r="203" customFormat="false" ht="12.75" hidden="false" customHeight="false" outlineLevel="0" collapsed="false">
      <c r="A203" s="1" t="n">
        <v>3981</v>
      </c>
      <c r="B203" s="1" t="n">
        <v>12</v>
      </c>
      <c r="C203" s="1" t="n">
        <v>163.7333</v>
      </c>
      <c r="D203" s="1" t="n">
        <v>128</v>
      </c>
      <c r="E203" s="1" t="n">
        <f aca="false">E202+$J$6</f>
        <v>-4831</v>
      </c>
      <c r="F203" s="1" t="n">
        <f aca="false">$J$7*SIN(E203*$J$5)</f>
        <v>110.712333476663</v>
      </c>
      <c r="G203" s="1" t="n">
        <f aca="false">D203*$J$8</f>
        <v>119.808</v>
      </c>
    </row>
    <row r="204" customFormat="false" ht="12.75" hidden="false" customHeight="false" outlineLevel="0" collapsed="false">
      <c r="A204" s="1" t="n">
        <v>4001</v>
      </c>
      <c r="B204" s="1" t="n">
        <v>12</v>
      </c>
      <c r="C204" s="1" t="n">
        <v>163.7333</v>
      </c>
      <c r="D204" s="1" t="n">
        <v>128</v>
      </c>
      <c r="E204" s="1" t="n">
        <f aca="false">E203+$J$6</f>
        <v>-4830</v>
      </c>
      <c r="F204" s="1" t="n">
        <f aca="false">$J$7*SIN(E204*$J$5)</f>
        <v>110.543775482315</v>
      </c>
      <c r="G204" s="1" t="n">
        <f aca="false">D204*$J$8</f>
        <v>119.808</v>
      </c>
    </row>
    <row r="205" customFormat="false" ht="12.75" hidden="false" customHeight="false" outlineLevel="0" collapsed="false">
      <c r="A205" s="1" t="n">
        <v>4021</v>
      </c>
      <c r="B205" s="1" t="n">
        <v>12</v>
      </c>
      <c r="C205" s="1" t="n">
        <v>163.7333</v>
      </c>
      <c r="D205" s="1" t="n">
        <v>128</v>
      </c>
      <c r="E205" s="1" t="n">
        <f aca="false">E204+$J$6</f>
        <v>-4829</v>
      </c>
      <c r="F205" s="1" t="n">
        <f aca="false">$J$7*SIN(E205*$J$5)</f>
        <v>110.37515622354</v>
      </c>
      <c r="G205" s="1" t="n">
        <f aca="false">D205*$J$8</f>
        <v>119.808</v>
      </c>
    </row>
    <row r="206" customFormat="false" ht="12.75" hidden="false" customHeight="false" outlineLevel="0" collapsed="false">
      <c r="A206" s="1" t="n">
        <v>4041</v>
      </c>
      <c r="B206" s="1" t="n">
        <v>12</v>
      </c>
      <c r="C206" s="1" t="n">
        <v>162.6667</v>
      </c>
      <c r="D206" s="1" t="n">
        <v>128</v>
      </c>
      <c r="E206" s="1" t="n">
        <f aca="false">E205+$J$6</f>
        <v>-4828</v>
      </c>
      <c r="F206" s="1" t="n">
        <f aca="false">$J$7*SIN(E206*$J$5)</f>
        <v>110.206475793788</v>
      </c>
      <c r="G206" s="1" t="n">
        <f aca="false">D206*$J$8</f>
        <v>119.808</v>
      </c>
    </row>
    <row r="207" customFormat="false" ht="12.75" hidden="false" customHeight="false" outlineLevel="0" collapsed="false">
      <c r="A207" s="1" t="n">
        <v>4061</v>
      </c>
      <c r="B207" s="1" t="n">
        <v>12</v>
      </c>
      <c r="C207" s="1" t="n">
        <v>162.9333</v>
      </c>
      <c r="D207" s="1" t="n">
        <v>128</v>
      </c>
      <c r="E207" s="1" t="n">
        <f aca="false">E206+$J$6</f>
        <v>-4827</v>
      </c>
      <c r="F207" s="1" t="n">
        <f aca="false">$J$7*SIN(E207*$J$5)</f>
        <v>110.037734286542</v>
      </c>
      <c r="G207" s="1" t="n">
        <f aca="false">D207*$J$8</f>
        <v>119.808</v>
      </c>
    </row>
    <row r="208" customFormat="false" ht="12.75" hidden="false" customHeight="false" outlineLevel="0" collapsed="false">
      <c r="A208" s="1" t="n">
        <v>4081</v>
      </c>
      <c r="B208" s="1" t="n">
        <v>-0.16</v>
      </c>
      <c r="C208" s="1" t="n">
        <v>162.9333</v>
      </c>
      <c r="D208" s="1" t="n">
        <v>129</v>
      </c>
      <c r="E208" s="1" t="n">
        <f aca="false">E207+$J$6</f>
        <v>-4826</v>
      </c>
      <c r="F208" s="1" t="n">
        <f aca="false">$J$7*SIN(E208*$J$5)</f>
        <v>109.868931795321</v>
      </c>
      <c r="G208" s="1" t="n">
        <f aca="false">D208*$J$8</f>
        <v>120.744</v>
      </c>
    </row>
    <row r="209" customFormat="false" ht="12.75" hidden="false" customHeight="false" outlineLevel="0" collapsed="false">
      <c r="A209" s="1" t="n">
        <v>4101</v>
      </c>
      <c r="B209" s="1" t="n">
        <v>-0.2</v>
      </c>
      <c r="C209" s="1" t="n">
        <v>161.8667</v>
      </c>
      <c r="D209" s="1" t="n">
        <v>129</v>
      </c>
      <c r="E209" s="1" t="n">
        <f aca="false">E208+$J$6</f>
        <v>-4825</v>
      </c>
      <c r="F209" s="1" t="n">
        <f aca="false">$J$7*SIN(E209*$J$5)</f>
        <v>109.700068413677</v>
      </c>
      <c r="G209" s="1" t="n">
        <f aca="false">D209*$J$8</f>
        <v>120.744</v>
      </c>
    </row>
    <row r="210" customFormat="false" ht="12.75" hidden="false" customHeight="false" outlineLevel="0" collapsed="false">
      <c r="A210" s="1" t="n">
        <v>4121</v>
      </c>
      <c r="B210" s="1" t="n">
        <v>-0.2</v>
      </c>
      <c r="C210" s="1" t="n">
        <v>161.6</v>
      </c>
      <c r="D210" s="1" t="n">
        <v>129</v>
      </c>
      <c r="E210" s="1" t="n">
        <f aca="false">E209+$J$6</f>
        <v>-4824</v>
      </c>
      <c r="F210" s="1" t="n">
        <f aca="false">$J$7*SIN(E210*$J$5)</f>
        <v>109.531144235195</v>
      </c>
      <c r="G210" s="1" t="n">
        <f aca="false">D210*$J$8</f>
        <v>120.744</v>
      </c>
    </row>
    <row r="211" customFormat="false" ht="12.75" hidden="false" customHeight="false" outlineLevel="0" collapsed="false">
      <c r="A211" s="1" t="n">
        <v>4141</v>
      </c>
      <c r="B211" s="1" t="n">
        <v>-0.2</v>
      </c>
      <c r="C211" s="1" t="n">
        <v>161.8667</v>
      </c>
      <c r="D211" s="1" t="n">
        <v>129</v>
      </c>
      <c r="E211" s="1" t="n">
        <f aca="false">E210+$J$6</f>
        <v>-4823</v>
      </c>
      <c r="F211" s="1" t="n">
        <f aca="false">$J$7*SIN(E211*$J$5)</f>
        <v>109.362159353496</v>
      </c>
      <c r="G211" s="1" t="n">
        <f aca="false">D211*$J$8</f>
        <v>120.744</v>
      </c>
    </row>
    <row r="212" customFormat="false" ht="12.75" hidden="false" customHeight="false" outlineLevel="0" collapsed="false">
      <c r="A212" s="1" t="n">
        <v>4161</v>
      </c>
      <c r="B212" s="1" t="n">
        <v>-0.2</v>
      </c>
      <c r="C212" s="1" t="n">
        <v>161.8667</v>
      </c>
      <c r="D212" s="1" t="n">
        <v>129</v>
      </c>
      <c r="E212" s="1" t="n">
        <f aca="false">E211+$J$6</f>
        <v>-4822</v>
      </c>
      <c r="F212" s="1" t="n">
        <f aca="false">$J$7*SIN(E212*$J$5)</f>
        <v>109.193113862231</v>
      </c>
      <c r="G212" s="1" t="n">
        <f aca="false">D212*$J$8</f>
        <v>120.744</v>
      </c>
    </row>
    <row r="213" customFormat="false" ht="12.75" hidden="false" customHeight="false" outlineLevel="0" collapsed="false">
      <c r="A213" s="1" t="n">
        <v>4181</v>
      </c>
      <c r="B213" s="1" t="n">
        <v>-0.2</v>
      </c>
      <c r="C213" s="1" t="n">
        <v>161.0667</v>
      </c>
      <c r="D213" s="1" t="n">
        <v>129</v>
      </c>
      <c r="E213" s="1" t="n">
        <f aca="false">E212+$J$6</f>
        <v>-4821</v>
      </c>
      <c r="F213" s="1" t="n">
        <f aca="false">$J$7*SIN(E213*$J$5)</f>
        <v>109.024007855089</v>
      </c>
      <c r="G213" s="1" t="n">
        <f aca="false">D213*$J$8</f>
        <v>120.744</v>
      </c>
    </row>
    <row r="214" customFormat="false" ht="12.75" hidden="false" customHeight="false" outlineLevel="0" collapsed="false">
      <c r="A214" s="1" t="n">
        <v>4201</v>
      </c>
      <c r="B214" s="1" t="n">
        <v>-0.2</v>
      </c>
      <c r="C214" s="1" t="n">
        <v>161.3333</v>
      </c>
      <c r="D214" s="1" t="n">
        <v>129</v>
      </c>
      <c r="E214" s="1" t="n">
        <f aca="false">E213+$J$6</f>
        <v>-4820</v>
      </c>
      <c r="F214" s="1" t="n">
        <f aca="false">$J$7*SIN(E214*$J$5)</f>
        <v>108.854841425788</v>
      </c>
      <c r="G214" s="1" t="n">
        <f aca="false">D214*$J$8</f>
        <v>120.744</v>
      </c>
    </row>
    <row r="215" customFormat="false" ht="12.75" hidden="false" customHeight="false" outlineLevel="0" collapsed="false">
      <c r="A215" s="1" t="n">
        <v>4221</v>
      </c>
      <c r="B215" s="1" t="n">
        <v>-0.2</v>
      </c>
      <c r="C215" s="1" t="n">
        <v>160.8</v>
      </c>
      <c r="D215" s="1" t="n">
        <v>129</v>
      </c>
      <c r="E215" s="1" t="n">
        <f aca="false">E214+$J$6</f>
        <v>-4819</v>
      </c>
      <c r="F215" s="1" t="n">
        <f aca="false">$J$7*SIN(E215*$J$5)</f>
        <v>108.685614668083</v>
      </c>
      <c r="G215" s="1" t="n">
        <f aca="false">D215*$J$8</f>
        <v>120.744</v>
      </c>
    </row>
    <row r="216" customFormat="false" ht="12.75" hidden="false" customHeight="false" outlineLevel="0" collapsed="false">
      <c r="A216" s="1" t="n">
        <v>4241</v>
      </c>
      <c r="B216" s="1" t="n">
        <v>-0.2</v>
      </c>
      <c r="C216" s="1" t="n">
        <v>160.2667</v>
      </c>
      <c r="D216" s="1" t="n">
        <v>129</v>
      </c>
      <c r="E216" s="1" t="n">
        <f aca="false">E215+$J$6</f>
        <v>-4818</v>
      </c>
      <c r="F216" s="1" t="n">
        <f aca="false">$J$7*SIN(E216*$J$5)</f>
        <v>108.51632767576</v>
      </c>
      <c r="G216" s="1" t="n">
        <f aca="false">D216*$J$8</f>
        <v>120.744</v>
      </c>
    </row>
    <row r="217" customFormat="false" ht="12.75" hidden="false" customHeight="false" outlineLevel="0" collapsed="false">
      <c r="A217" s="1" t="n">
        <v>4261</v>
      </c>
      <c r="B217" s="1" t="n">
        <v>-0.2</v>
      </c>
      <c r="C217" s="1" t="n">
        <v>160.5333</v>
      </c>
      <c r="D217" s="1" t="n">
        <v>129</v>
      </c>
      <c r="E217" s="1" t="n">
        <f aca="false">E216+$J$6</f>
        <v>-4817</v>
      </c>
      <c r="F217" s="1" t="n">
        <f aca="false">$J$7*SIN(E217*$J$5)</f>
        <v>108.346980542641</v>
      </c>
      <c r="G217" s="1" t="n">
        <f aca="false">D217*$J$8</f>
        <v>120.744</v>
      </c>
    </row>
    <row r="218" customFormat="false" ht="12.75" hidden="false" customHeight="false" outlineLevel="0" collapsed="false">
      <c r="A218" s="1" t="n">
        <v>4281</v>
      </c>
      <c r="B218" s="1" t="n">
        <v>-0.2</v>
      </c>
      <c r="C218" s="1" t="n">
        <v>160.5333</v>
      </c>
      <c r="D218" s="1" t="n">
        <v>129</v>
      </c>
      <c r="E218" s="1" t="n">
        <f aca="false">E217+$J$6</f>
        <v>-4816</v>
      </c>
      <c r="F218" s="1" t="n">
        <f aca="false">$J$7*SIN(E218*$J$5)</f>
        <v>108.177573362578</v>
      </c>
      <c r="G218" s="1" t="n">
        <f aca="false">D218*$J$8</f>
        <v>120.744</v>
      </c>
    </row>
    <row r="219" customFormat="false" ht="12.75" hidden="false" customHeight="false" outlineLevel="0" collapsed="false">
      <c r="A219" s="1" t="n">
        <v>4301</v>
      </c>
      <c r="B219" s="1" t="n">
        <v>10.92</v>
      </c>
      <c r="C219" s="1" t="n">
        <v>160.2667</v>
      </c>
      <c r="D219" s="1" t="n">
        <v>129</v>
      </c>
      <c r="E219" s="1" t="n">
        <f aca="false">E218+$J$6</f>
        <v>-4815</v>
      </c>
      <c r="F219" s="1" t="n">
        <f aca="false">$J$7*SIN(E219*$J$5)</f>
        <v>108.00810622946</v>
      </c>
      <c r="G219" s="1" t="n">
        <f aca="false">D219*$J$8</f>
        <v>120.744</v>
      </c>
    </row>
    <row r="220" customFormat="false" ht="12.75" hidden="false" customHeight="false" outlineLevel="0" collapsed="false">
      <c r="A220" s="1" t="n">
        <v>4321</v>
      </c>
      <c r="B220" s="1" t="n">
        <v>12</v>
      </c>
      <c r="C220" s="1" t="n">
        <v>160.2667</v>
      </c>
      <c r="D220" s="1" t="n">
        <v>129</v>
      </c>
      <c r="E220" s="1" t="n">
        <f aca="false">E219+$J$6</f>
        <v>-4814</v>
      </c>
      <c r="F220" s="1" t="n">
        <f aca="false">$J$7*SIN(E220*$J$5)</f>
        <v>107.838579237206</v>
      </c>
      <c r="G220" s="1" t="n">
        <f aca="false">D220*$J$8</f>
        <v>120.744</v>
      </c>
    </row>
    <row r="221" customFormat="false" ht="12.75" hidden="false" customHeight="false" outlineLevel="0" collapsed="false">
      <c r="A221" s="1" t="n">
        <v>4341</v>
      </c>
      <c r="B221" s="1" t="n">
        <v>12.01333</v>
      </c>
      <c r="C221" s="1" t="n">
        <v>160.2667</v>
      </c>
      <c r="D221" s="1" t="n">
        <v>129</v>
      </c>
      <c r="E221" s="1" t="n">
        <f aca="false">E220+$J$6</f>
        <v>-4813</v>
      </c>
      <c r="F221" s="1" t="n">
        <f aca="false">$J$7*SIN(E221*$J$5)</f>
        <v>107.66899247977</v>
      </c>
      <c r="G221" s="1" t="n">
        <f aca="false">D221*$J$8</f>
        <v>120.744</v>
      </c>
    </row>
    <row r="222" customFormat="false" ht="12.75" hidden="false" customHeight="false" outlineLevel="0" collapsed="false">
      <c r="A222" s="1" t="n">
        <v>4361</v>
      </c>
      <c r="B222" s="1" t="n">
        <v>12</v>
      </c>
      <c r="C222" s="1" t="n">
        <v>160.2667</v>
      </c>
      <c r="D222" s="1" t="n">
        <v>129</v>
      </c>
      <c r="E222" s="1" t="n">
        <f aca="false">E221+$J$6</f>
        <v>-4812</v>
      </c>
      <c r="F222" s="1" t="n">
        <f aca="false">$J$7*SIN(E222*$J$5)</f>
        <v>107.499346051139</v>
      </c>
      <c r="G222" s="1" t="n">
        <f aca="false">D222*$J$8</f>
        <v>120.744</v>
      </c>
    </row>
    <row r="223" customFormat="false" ht="12.75" hidden="false" customHeight="false" outlineLevel="0" collapsed="false">
      <c r="A223" s="1" t="n">
        <v>4381</v>
      </c>
      <c r="B223" s="1" t="n">
        <v>12</v>
      </c>
      <c r="C223" s="1" t="n">
        <v>160</v>
      </c>
      <c r="D223" s="1" t="n">
        <v>129</v>
      </c>
      <c r="E223" s="1" t="n">
        <f aca="false">E222+$J$6</f>
        <v>-4811</v>
      </c>
      <c r="F223" s="1" t="n">
        <f aca="false">$J$7*SIN(E223*$J$5)</f>
        <v>107.329640045331</v>
      </c>
      <c r="G223" s="1" t="n">
        <f aca="false">D223*$J$8</f>
        <v>120.744</v>
      </c>
    </row>
    <row r="224" customFormat="false" ht="12.75" hidden="false" customHeight="false" outlineLevel="0" collapsed="false">
      <c r="A224" s="1" t="n">
        <v>4401</v>
      </c>
      <c r="B224" s="1" t="n">
        <v>12</v>
      </c>
      <c r="C224" s="1" t="n">
        <v>160</v>
      </c>
      <c r="D224" s="1" t="n">
        <v>129</v>
      </c>
      <c r="E224" s="1" t="n">
        <f aca="false">E223+$J$6</f>
        <v>-4810</v>
      </c>
      <c r="F224" s="1" t="n">
        <f aca="false">$J$7*SIN(E224*$J$5)</f>
        <v>107.159874556401</v>
      </c>
      <c r="G224" s="1" t="n">
        <f aca="false">D224*$J$8</f>
        <v>120.744</v>
      </c>
    </row>
    <row r="225" customFormat="false" ht="12.75" hidden="false" customHeight="false" outlineLevel="0" collapsed="false">
      <c r="A225" s="1" t="n">
        <v>4421</v>
      </c>
      <c r="B225" s="1" t="n">
        <v>-0.2933334</v>
      </c>
      <c r="C225" s="1" t="n">
        <v>160</v>
      </c>
      <c r="D225" s="1" t="n">
        <v>122</v>
      </c>
      <c r="E225" s="1" t="n">
        <f aca="false">E224+$J$6</f>
        <v>-4809</v>
      </c>
      <c r="F225" s="1" t="n">
        <f aca="false">$J$7*SIN(E225*$J$5)</f>
        <v>106.990049678433</v>
      </c>
      <c r="G225" s="1" t="n">
        <f aca="false">D225*$J$8</f>
        <v>114.192</v>
      </c>
    </row>
    <row r="226" customFormat="false" ht="12.75" hidden="false" customHeight="false" outlineLevel="0" collapsed="false">
      <c r="A226" s="1" t="n">
        <v>4441</v>
      </c>
      <c r="B226" s="1" t="n">
        <v>-0.2</v>
      </c>
      <c r="C226" s="1" t="n">
        <v>160</v>
      </c>
      <c r="D226" s="1" t="n">
        <v>122</v>
      </c>
      <c r="E226" s="1" t="n">
        <f aca="false">E225+$J$6</f>
        <v>-4808</v>
      </c>
      <c r="F226" s="1" t="n">
        <f aca="false">$J$7*SIN(E226*$J$5)</f>
        <v>106.820165505546</v>
      </c>
      <c r="G226" s="1" t="n">
        <f aca="false">D226*$J$8</f>
        <v>114.192</v>
      </c>
    </row>
    <row r="227" customFormat="false" ht="12.75" hidden="false" customHeight="false" outlineLevel="0" collapsed="false">
      <c r="A227" s="1" t="n">
        <v>4461</v>
      </c>
      <c r="B227" s="1" t="n">
        <v>-0.2</v>
      </c>
      <c r="C227" s="1" t="n">
        <v>160</v>
      </c>
      <c r="D227" s="1" t="n">
        <v>122</v>
      </c>
      <c r="E227" s="1" t="n">
        <f aca="false">E226+$J$6</f>
        <v>-4807</v>
      </c>
      <c r="F227" s="1" t="n">
        <f aca="false">$J$7*SIN(E227*$J$5)</f>
        <v>106.650222131892</v>
      </c>
      <c r="G227" s="1" t="n">
        <f aca="false">D227*$J$8</f>
        <v>114.192</v>
      </c>
    </row>
    <row r="228" customFormat="false" ht="12.75" hidden="false" customHeight="false" outlineLevel="0" collapsed="false">
      <c r="A228" s="1" t="n">
        <v>4481</v>
      </c>
      <c r="B228" s="1" t="n">
        <v>-0.2</v>
      </c>
      <c r="C228" s="1" t="n">
        <v>160</v>
      </c>
      <c r="D228" s="1" t="n">
        <v>122</v>
      </c>
      <c r="E228" s="1" t="n">
        <f aca="false">E227+$J$6</f>
        <v>-4806</v>
      </c>
      <c r="F228" s="1" t="n">
        <f aca="false">$J$7*SIN(E228*$J$5)</f>
        <v>106.480219651655</v>
      </c>
      <c r="G228" s="1" t="n">
        <f aca="false">D228*$J$8</f>
        <v>114.192</v>
      </c>
    </row>
    <row r="229" customFormat="false" ht="12.75" hidden="false" customHeight="false" outlineLevel="0" collapsed="false">
      <c r="A229" s="1" t="n">
        <v>4501</v>
      </c>
      <c r="B229" s="1" t="n">
        <v>-0.2</v>
      </c>
      <c r="C229" s="1" t="n">
        <v>160</v>
      </c>
      <c r="D229" s="1" t="n">
        <v>122</v>
      </c>
      <c r="E229" s="1" t="n">
        <f aca="false">E228+$J$6</f>
        <v>-4805</v>
      </c>
      <c r="F229" s="1" t="n">
        <f aca="false">$J$7*SIN(E229*$J$5)</f>
        <v>106.310158159052</v>
      </c>
      <c r="G229" s="1" t="n">
        <f aca="false">D229*$J$8</f>
        <v>114.192</v>
      </c>
    </row>
    <row r="230" customFormat="false" ht="12.75" hidden="false" customHeight="false" outlineLevel="0" collapsed="false">
      <c r="A230" s="1" t="n">
        <v>4521</v>
      </c>
      <c r="B230" s="1" t="n">
        <v>-0.2</v>
      </c>
      <c r="C230" s="1" t="n">
        <v>159.4667</v>
      </c>
      <c r="D230" s="1" t="n">
        <v>122</v>
      </c>
      <c r="E230" s="1" t="n">
        <f aca="false">E229+$J$6</f>
        <v>-4804</v>
      </c>
      <c r="F230" s="1" t="n">
        <f aca="false">$J$7*SIN(E230*$J$5)</f>
        <v>106.140037748332</v>
      </c>
      <c r="G230" s="1" t="n">
        <f aca="false">D230*$J$8</f>
        <v>114.192</v>
      </c>
    </row>
    <row r="231" customFormat="false" ht="12.75" hidden="false" customHeight="false" outlineLevel="0" collapsed="false">
      <c r="A231" s="1" t="n">
        <v>4541</v>
      </c>
      <c r="B231" s="1" t="n">
        <v>-0.2</v>
      </c>
      <c r="C231" s="1" t="n">
        <v>159.4667</v>
      </c>
      <c r="D231" s="1" t="n">
        <v>122</v>
      </c>
      <c r="E231" s="1" t="n">
        <f aca="false">E230+$J$6</f>
        <v>-4803</v>
      </c>
      <c r="F231" s="1" t="n">
        <f aca="false">$J$7*SIN(E231*$J$5)</f>
        <v>105.969858513778</v>
      </c>
      <c r="G231" s="1" t="n">
        <f aca="false">D231*$J$8</f>
        <v>114.192</v>
      </c>
    </row>
    <row r="232" customFormat="false" ht="12.75" hidden="false" customHeight="false" outlineLevel="0" collapsed="false">
      <c r="A232" s="1" t="n">
        <v>4561</v>
      </c>
      <c r="B232" s="1" t="n">
        <v>-0.2133334</v>
      </c>
      <c r="C232" s="1" t="n">
        <v>160</v>
      </c>
      <c r="D232" s="1" t="n">
        <v>122</v>
      </c>
      <c r="E232" s="1" t="n">
        <f aca="false">E231+$J$6</f>
        <v>-4802</v>
      </c>
      <c r="F232" s="1" t="n">
        <f aca="false">$J$7*SIN(E232*$J$5)</f>
        <v>105.799620549705</v>
      </c>
      <c r="G232" s="1" t="n">
        <f aca="false">D232*$J$8</f>
        <v>114.192</v>
      </c>
    </row>
    <row r="233" customFormat="false" ht="12.75" hidden="false" customHeight="false" outlineLevel="0" collapsed="false">
      <c r="A233" s="1" t="n">
        <v>4581</v>
      </c>
      <c r="B233" s="1" t="n">
        <v>-0.2</v>
      </c>
      <c r="C233" s="1" t="n">
        <v>158.9333</v>
      </c>
      <c r="D233" s="1" t="n">
        <v>122</v>
      </c>
      <c r="E233" s="1" t="n">
        <f aca="false">E232+$J$6</f>
        <v>-4801</v>
      </c>
      <c r="F233" s="1" t="n">
        <f aca="false">$J$7*SIN(E233*$J$5)</f>
        <v>105.629323950461</v>
      </c>
      <c r="G233" s="1" t="n">
        <f aca="false">D233*$J$8</f>
        <v>114.192</v>
      </c>
    </row>
    <row r="234" customFormat="false" ht="12.75" hidden="false" customHeight="false" outlineLevel="0" collapsed="false">
      <c r="A234" s="1" t="n">
        <v>4601</v>
      </c>
      <c r="B234" s="1" t="n">
        <v>-0.2</v>
      </c>
      <c r="C234" s="1" t="n">
        <v>158.4</v>
      </c>
      <c r="D234" s="1" t="n">
        <v>122</v>
      </c>
      <c r="E234" s="1" t="n">
        <f aca="false">E233+$J$6</f>
        <v>-4800</v>
      </c>
      <c r="F234" s="1" t="n">
        <f aca="false">$J$7*SIN(E234*$J$5)</f>
        <v>105.458968810425</v>
      </c>
      <c r="G234" s="1" t="n">
        <f aca="false">D234*$J$8</f>
        <v>114.192</v>
      </c>
    </row>
    <row r="235" customFormat="false" ht="12.75" hidden="false" customHeight="false" outlineLevel="0" collapsed="false">
      <c r="A235" s="1" t="n">
        <v>4621</v>
      </c>
      <c r="B235" s="1" t="n">
        <v>-0.2</v>
      </c>
      <c r="C235" s="1" t="n">
        <v>158.9333</v>
      </c>
      <c r="D235" s="1" t="n">
        <v>122</v>
      </c>
      <c r="E235" s="1" t="n">
        <f aca="false">E234+$J$6</f>
        <v>-4799</v>
      </c>
      <c r="F235" s="1" t="n">
        <f aca="false">$J$7*SIN(E235*$J$5)</f>
        <v>105.288555224011</v>
      </c>
      <c r="G235" s="1" t="n">
        <f aca="false">D235*$J$8</f>
        <v>114.192</v>
      </c>
    </row>
    <row r="236" customFormat="false" ht="12.75" hidden="false" customHeight="false" outlineLevel="0" collapsed="false">
      <c r="A236" s="1" t="n">
        <v>4641</v>
      </c>
      <c r="B236" s="1" t="n">
        <v>-0.2</v>
      </c>
      <c r="C236" s="1" t="n">
        <v>156.2667</v>
      </c>
      <c r="D236" s="1" t="n">
        <v>122</v>
      </c>
      <c r="E236" s="1" t="n">
        <f aca="false">E235+$J$6</f>
        <v>-4798</v>
      </c>
      <c r="F236" s="1" t="n">
        <f aca="false">$J$7*SIN(E236*$J$5)</f>
        <v>105.118083285662</v>
      </c>
      <c r="G236" s="1" t="n">
        <f aca="false">D236*$J$8</f>
        <v>114.192</v>
      </c>
    </row>
    <row r="237" customFormat="false" ht="12.75" hidden="false" customHeight="false" outlineLevel="0" collapsed="false">
      <c r="A237" s="1" t="n">
        <v>4661</v>
      </c>
      <c r="B237" s="1" t="n">
        <v>11.73333</v>
      </c>
      <c r="C237" s="1" t="n">
        <v>155.2</v>
      </c>
      <c r="D237" s="1" t="n">
        <v>122</v>
      </c>
      <c r="E237" s="1" t="n">
        <f aca="false">E236+$J$6</f>
        <v>-4797</v>
      </c>
      <c r="F237" s="1" t="n">
        <f aca="false">$J$7*SIN(E237*$J$5)</f>
        <v>104.947553089856</v>
      </c>
      <c r="G237" s="1" t="n">
        <f aca="false">D237*$J$8</f>
        <v>114.192</v>
      </c>
    </row>
    <row r="238" customFormat="false" ht="12.75" hidden="false" customHeight="false" outlineLevel="0" collapsed="false">
      <c r="A238" s="1" t="n">
        <v>4681</v>
      </c>
      <c r="B238" s="1" t="n">
        <v>12</v>
      </c>
      <c r="C238" s="1" t="n">
        <v>155.7333</v>
      </c>
      <c r="D238" s="1" t="n">
        <v>122</v>
      </c>
      <c r="E238" s="1" t="n">
        <f aca="false">E237+$J$6</f>
        <v>-4796</v>
      </c>
      <c r="F238" s="1" t="n">
        <f aca="false">$J$7*SIN(E238*$J$5)</f>
        <v>104.776964731102</v>
      </c>
      <c r="G238" s="1" t="n">
        <f aca="false">D238*$J$8</f>
        <v>114.192</v>
      </c>
    </row>
    <row r="239" customFormat="false" ht="12.75" hidden="false" customHeight="false" outlineLevel="0" collapsed="false">
      <c r="A239" s="1" t="n">
        <v>4701</v>
      </c>
      <c r="B239" s="1" t="n">
        <v>12</v>
      </c>
      <c r="C239" s="1" t="n">
        <v>155.2</v>
      </c>
      <c r="D239" s="1" t="n">
        <v>122</v>
      </c>
      <c r="E239" s="1" t="n">
        <f aca="false">E238+$J$6</f>
        <v>-4795</v>
      </c>
      <c r="F239" s="1" t="n">
        <f aca="false">$J$7*SIN(E239*$J$5)</f>
        <v>104.606318303943</v>
      </c>
      <c r="G239" s="1" t="n">
        <f aca="false">D239*$J$8</f>
        <v>114.192</v>
      </c>
    </row>
    <row r="240" customFormat="false" ht="12.75" hidden="false" customHeight="false" outlineLevel="0" collapsed="false">
      <c r="A240" s="1" t="n">
        <v>4721</v>
      </c>
      <c r="B240" s="1" t="n">
        <v>12</v>
      </c>
      <c r="C240" s="1" t="n">
        <v>153.0667</v>
      </c>
      <c r="D240" s="1" t="n">
        <v>122</v>
      </c>
      <c r="E240" s="1" t="n">
        <f aca="false">E239+$J$6</f>
        <v>-4794</v>
      </c>
      <c r="F240" s="1" t="n">
        <f aca="false">$J$7*SIN(E240*$J$5)</f>
        <v>104.435613902952</v>
      </c>
      <c r="G240" s="1" t="n">
        <f aca="false">D240*$J$8</f>
        <v>114.192</v>
      </c>
    </row>
    <row r="241" customFormat="false" ht="12.75" hidden="false" customHeight="false" outlineLevel="0" collapsed="false">
      <c r="A241" s="1" t="n">
        <v>4741</v>
      </c>
      <c r="B241" s="1" t="n">
        <v>12</v>
      </c>
      <c r="C241" s="1" t="n">
        <v>155.7333</v>
      </c>
      <c r="D241" s="1" t="n">
        <v>122</v>
      </c>
      <c r="E241" s="1" t="n">
        <f aca="false">E240+$J$6</f>
        <v>-4793</v>
      </c>
      <c r="F241" s="1" t="n">
        <f aca="false">$J$7*SIN(E241*$J$5)</f>
        <v>104.264851622735</v>
      </c>
      <c r="G241" s="1" t="n">
        <f aca="false">D241*$J$8</f>
        <v>114.192</v>
      </c>
    </row>
    <row r="242" customFormat="false" ht="12.75" hidden="false" customHeight="false" outlineLevel="0" collapsed="false">
      <c r="A242" s="1" t="n">
        <v>4761</v>
      </c>
      <c r="B242" s="1" t="n">
        <v>12</v>
      </c>
      <c r="C242" s="1" t="n">
        <v>154.6667</v>
      </c>
      <c r="D242" s="1" t="n">
        <v>122</v>
      </c>
      <c r="E242" s="1" t="n">
        <f aca="false">E241+$J$6</f>
        <v>-4792</v>
      </c>
      <c r="F242" s="1" t="n">
        <f aca="false">$J$7*SIN(E242*$J$5)</f>
        <v>104.09403155793</v>
      </c>
      <c r="G242" s="1" t="n">
        <f aca="false">D242*$J$8</f>
        <v>114.192</v>
      </c>
    </row>
    <row r="243" customFormat="false" ht="12.75" hidden="false" customHeight="false" outlineLevel="0" collapsed="false">
      <c r="A243" s="1" t="n">
        <v>4781</v>
      </c>
      <c r="B243" s="1" t="n">
        <v>-0.12</v>
      </c>
      <c r="C243" s="1" t="n">
        <v>154.6667</v>
      </c>
      <c r="D243" s="1" t="n">
        <v>122</v>
      </c>
      <c r="E243" s="1" t="n">
        <f aca="false">E242+$J$6</f>
        <v>-4791</v>
      </c>
      <c r="F243" s="1" t="n">
        <f aca="false">$J$7*SIN(E243*$J$5)</f>
        <v>103.923153803208</v>
      </c>
      <c r="G243" s="1" t="n">
        <f aca="false">D243*$J$8</f>
        <v>114.192</v>
      </c>
    </row>
    <row r="244" customFormat="false" ht="12.75" hidden="false" customHeight="false" outlineLevel="0" collapsed="false">
      <c r="A244" s="1" t="n">
        <v>4801</v>
      </c>
      <c r="B244" s="1" t="n">
        <v>-0.1733334</v>
      </c>
      <c r="C244" s="1" t="n">
        <v>154.1333</v>
      </c>
      <c r="D244" s="1" t="n">
        <v>122</v>
      </c>
      <c r="E244" s="1" t="n">
        <f aca="false">E243+$J$6</f>
        <v>-4790</v>
      </c>
      <c r="F244" s="1" t="n">
        <f aca="false">$J$7*SIN(E244*$J$5)</f>
        <v>103.75221845327</v>
      </c>
      <c r="G244" s="1" t="n">
        <f aca="false">D244*$J$8</f>
        <v>114.192</v>
      </c>
    </row>
    <row r="245" customFormat="false" ht="12.75" hidden="false" customHeight="false" outlineLevel="0" collapsed="false">
      <c r="A245" s="1" t="n">
        <v>4821</v>
      </c>
      <c r="B245" s="1" t="n">
        <v>-0.2</v>
      </c>
      <c r="C245" s="1" t="n">
        <v>152</v>
      </c>
      <c r="D245" s="1" t="n">
        <v>122</v>
      </c>
      <c r="E245" s="1" t="n">
        <f aca="false">E244+$J$6</f>
        <v>-4789</v>
      </c>
      <c r="F245" s="1" t="n">
        <f aca="false">$J$7*SIN(E245*$J$5)</f>
        <v>103.581225602851</v>
      </c>
      <c r="G245" s="1" t="n">
        <f aca="false">D245*$J$8</f>
        <v>114.192</v>
      </c>
    </row>
    <row r="246" customFormat="false" ht="12.75" hidden="false" customHeight="false" outlineLevel="0" collapsed="false">
      <c r="A246" s="1" t="n">
        <v>4841</v>
      </c>
      <c r="B246" s="1" t="n">
        <v>-0.2</v>
      </c>
      <c r="C246" s="1" t="n">
        <v>152.5333</v>
      </c>
      <c r="D246" s="1" t="n">
        <v>122</v>
      </c>
      <c r="E246" s="1" t="n">
        <f aca="false">E245+$J$6</f>
        <v>-4788</v>
      </c>
      <c r="F246" s="1" t="n">
        <f aca="false">$J$7*SIN(E246*$J$5)</f>
        <v>103.410175346716</v>
      </c>
      <c r="G246" s="1" t="n">
        <f aca="false">D246*$J$8</f>
        <v>114.192</v>
      </c>
    </row>
    <row r="247" customFormat="false" ht="12.75" hidden="false" customHeight="false" outlineLevel="0" collapsed="false">
      <c r="A247" s="1" t="n">
        <v>4861</v>
      </c>
      <c r="B247" s="1" t="n">
        <v>-0.2</v>
      </c>
      <c r="C247" s="1" t="n">
        <v>152.5333</v>
      </c>
      <c r="D247" s="1" t="n">
        <v>122</v>
      </c>
      <c r="E247" s="1" t="n">
        <f aca="false">E246+$J$6</f>
        <v>-4787</v>
      </c>
      <c r="F247" s="1" t="n">
        <f aca="false">$J$7*SIN(E247*$J$5)</f>
        <v>103.239067779663</v>
      </c>
      <c r="G247" s="1" t="n">
        <f aca="false">D247*$J$8</f>
        <v>114.192</v>
      </c>
    </row>
    <row r="248" customFormat="false" ht="12.75" hidden="false" customHeight="false" outlineLevel="0" collapsed="false">
      <c r="A248" s="1" t="n">
        <v>4881</v>
      </c>
      <c r="B248" s="1" t="n">
        <v>-0.2</v>
      </c>
      <c r="C248" s="1" t="n">
        <v>152</v>
      </c>
      <c r="D248" s="1" t="n">
        <v>122</v>
      </c>
      <c r="E248" s="1" t="n">
        <f aca="false">E247+$J$6</f>
        <v>-4786</v>
      </c>
      <c r="F248" s="1" t="n">
        <f aca="false">$J$7*SIN(E248*$J$5)</f>
        <v>103.067902996522</v>
      </c>
      <c r="G248" s="1" t="n">
        <f aca="false">D248*$J$8</f>
        <v>114.192</v>
      </c>
    </row>
    <row r="249" customFormat="false" ht="12.75" hidden="false" customHeight="false" outlineLevel="0" collapsed="false">
      <c r="A249" s="1" t="n">
        <v>4901</v>
      </c>
      <c r="B249" s="1" t="n">
        <v>-0.2</v>
      </c>
      <c r="C249" s="1" t="n">
        <v>152.5333</v>
      </c>
      <c r="D249" s="1" t="n">
        <v>122</v>
      </c>
      <c r="E249" s="1" t="n">
        <f aca="false">E248+$J$6</f>
        <v>-4785</v>
      </c>
      <c r="F249" s="1" t="n">
        <f aca="false">$J$7*SIN(E249*$J$5)</f>
        <v>102.896681092153</v>
      </c>
      <c r="G249" s="1" t="n">
        <f aca="false">D249*$J$8</f>
        <v>114.192</v>
      </c>
    </row>
    <row r="250" customFormat="false" ht="12.75" hidden="false" customHeight="false" outlineLevel="0" collapsed="false">
      <c r="A250" s="1" t="n">
        <v>4921</v>
      </c>
      <c r="B250" s="1" t="n">
        <v>-0.2</v>
      </c>
      <c r="C250" s="1" t="n">
        <v>152</v>
      </c>
      <c r="D250" s="1" t="n">
        <v>122</v>
      </c>
      <c r="E250" s="1" t="n">
        <f aca="false">E249+$J$6</f>
        <v>-4784</v>
      </c>
      <c r="F250" s="1" t="n">
        <f aca="false">$J$7*SIN(E250*$J$5)</f>
        <v>102.72540216145</v>
      </c>
      <c r="G250" s="1" t="n">
        <f aca="false">D250*$J$8</f>
        <v>114.192</v>
      </c>
    </row>
    <row r="251" customFormat="false" ht="12.75" hidden="false" customHeight="false" outlineLevel="0" collapsed="false">
      <c r="A251" s="1" t="n">
        <v>4941</v>
      </c>
      <c r="B251" s="1" t="n">
        <v>-0.2</v>
      </c>
      <c r="C251" s="1" t="n">
        <v>152</v>
      </c>
      <c r="D251" s="1" t="n">
        <v>122</v>
      </c>
      <c r="E251" s="1" t="n">
        <f aca="false">E250+$J$6</f>
        <v>-4783</v>
      </c>
      <c r="F251" s="1" t="n">
        <f aca="false">$J$7*SIN(E251*$J$5)</f>
        <v>102.554066299337</v>
      </c>
      <c r="G251" s="1" t="n">
        <f aca="false">D251*$J$8</f>
        <v>114.192</v>
      </c>
    </row>
    <row r="252" customFormat="false" ht="12.75" hidden="false" customHeight="false" outlineLevel="0" collapsed="false">
      <c r="A252" s="1" t="n">
        <v>4961</v>
      </c>
      <c r="B252" s="1" t="n">
        <v>-0.2</v>
      </c>
      <c r="C252" s="1" t="n">
        <v>152</v>
      </c>
      <c r="D252" s="1" t="n">
        <v>122</v>
      </c>
      <c r="E252" s="1" t="n">
        <f aca="false">E251+$J$6</f>
        <v>-4782</v>
      </c>
      <c r="F252" s="1" t="n">
        <f aca="false">$J$7*SIN(E252*$J$5)</f>
        <v>102.38267360077</v>
      </c>
      <c r="G252" s="1" t="n">
        <f aca="false">D252*$J$8</f>
        <v>114.192</v>
      </c>
    </row>
    <row r="253" customFormat="false" ht="12.75" hidden="false" customHeight="false" outlineLevel="0" collapsed="false">
      <c r="A253" s="1" t="n">
        <v>4981</v>
      </c>
      <c r="B253" s="1" t="n">
        <v>-0.2</v>
      </c>
      <c r="C253" s="1" t="n">
        <v>152</v>
      </c>
      <c r="D253" s="1" t="n">
        <v>122</v>
      </c>
      <c r="E253" s="1" t="n">
        <f aca="false">E252+$J$6</f>
        <v>-4781</v>
      </c>
      <c r="F253" s="1" t="n">
        <f aca="false">$J$7*SIN(E253*$J$5)</f>
        <v>102.211224160736</v>
      </c>
      <c r="G253" s="1" t="n">
        <f aca="false">D253*$J$8</f>
        <v>114.192</v>
      </c>
    </row>
    <row r="254" customFormat="false" ht="12.75" hidden="false" customHeight="false" outlineLevel="0" collapsed="false">
      <c r="A254" s="1" t="n">
        <v>5001</v>
      </c>
      <c r="B254" s="1" t="n">
        <v>-0.2133334</v>
      </c>
      <c r="C254" s="1" t="n">
        <v>152</v>
      </c>
      <c r="D254" s="1" t="n">
        <v>122</v>
      </c>
      <c r="E254" s="1" t="n">
        <f aca="false">E253+$J$6</f>
        <v>-4780</v>
      </c>
      <c r="F254" s="1" t="n">
        <f aca="false">$J$7*SIN(E254*$J$5)</f>
        <v>102.039718074255</v>
      </c>
      <c r="G254" s="1" t="n">
        <f aca="false">D254*$J$8</f>
        <v>114.192</v>
      </c>
    </row>
    <row r="255" customFormat="false" ht="12.75" hidden="false" customHeight="false" outlineLevel="0" collapsed="false">
      <c r="A255" s="1" t="n">
        <v>5021</v>
      </c>
      <c r="B255" s="1" t="n">
        <v>11.97333</v>
      </c>
      <c r="C255" s="1" t="n">
        <v>152</v>
      </c>
      <c r="D255" s="1" t="n">
        <v>122</v>
      </c>
      <c r="E255" s="1" t="n">
        <f aca="false">E254+$J$6</f>
        <v>-4779</v>
      </c>
      <c r="F255" s="1" t="n">
        <f aca="false">$J$7*SIN(E255*$J$5)</f>
        <v>101.868155436377</v>
      </c>
      <c r="G255" s="1" t="n">
        <f aca="false">D255*$J$8</f>
        <v>114.192</v>
      </c>
    </row>
    <row r="256" customFormat="false" ht="12.75" hidden="false" customHeight="false" outlineLevel="0" collapsed="false">
      <c r="A256" s="1" t="n">
        <v>5041</v>
      </c>
      <c r="B256" s="1" t="n">
        <v>12</v>
      </c>
      <c r="C256" s="1" t="n">
        <v>152</v>
      </c>
      <c r="D256" s="1" t="n">
        <v>122</v>
      </c>
      <c r="E256" s="1" t="n">
        <f aca="false">E255+$J$6</f>
        <v>-4778</v>
      </c>
      <c r="F256" s="1" t="n">
        <f aca="false">$J$7*SIN(E256*$J$5)</f>
        <v>101.696536342183</v>
      </c>
      <c r="G256" s="1" t="n">
        <f aca="false">D256*$J$8</f>
        <v>114.192</v>
      </c>
    </row>
    <row r="257" customFormat="false" ht="12.75" hidden="false" customHeight="false" outlineLevel="0" collapsed="false">
      <c r="A257" s="1" t="n">
        <v>5061</v>
      </c>
      <c r="B257" s="1" t="n">
        <v>12</v>
      </c>
      <c r="C257" s="1" t="n">
        <v>152</v>
      </c>
      <c r="D257" s="1" t="n">
        <v>122</v>
      </c>
      <c r="E257" s="1" t="n">
        <f aca="false">E256+$J$6</f>
        <v>-4777</v>
      </c>
      <c r="F257" s="1" t="n">
        <f aca="false">$J$7*SIN(E257*$J$5)</f>
        <v>101.524860886787</v>
      </c>
      <c r="G257" s="1" t="n">
        <f aca="false">D257*$J$8</f>
        <v>114.192</v>
      </c>
    </row>
    <row r="258" customFormat="false" ht="12.75" hidden="false" customHeight="false" outlineLevel="0" collapsed="false">
      <c r="A258" s="1" t="n">
        <v>5081</v>
      </c>
      <c r="B258" s="1" t="n">
        <v>12</v>
      </c>
      <c r="C258" s="1" t="n">
        <v>152</v>
      </c>
      <c r="D258" s="1" t="n">
        <v>122</v>
      </c>
      <c r="E258" s="1" t="n">
        <f aca="false">E257+$J$6</f>
        <v>-4776</v>
      </c>
      <c r="F258" s="1" t="n">
        <f aca="false">$J$7*SIN(E258*$J$5)</f>
        <v>101.353129165332</v>
      </c>
      <c r="G258" s="1" t="n">
        <f aca="false">D258*$J$8</f>
        <v>114.192</v>
      </c>
    </row>
    <row r="259" customFormat="false" ht="12.75" hidden="false" customHeight="false" outlineLevel="0" collapsed="false">
      <c r="A259" s="1" t="n">
        <v>5101</v>
      </c>
      <c r="B259" s="1" t="n">
        <v>12</v>
      </c>
      <c r="C259" s="1" t="n">
        <v>152</v>
      </c>
      <c r="D259" s="1" t="n">
        <v>122</v>
      </c>
      <c r="E259" s="1" t="n">
        <f aca="false">E258+$J$6</f>
        <v>-4775</v>
      </c>
      <c r="F259" s="1" t="n">
        <f aca="false">$J$7*SIN(E259*$J$5)</f>
        <v>101.181341272994</v>
      </c>
      <c r="G259" s="1" t="n">
        <f aca="false">D259*$J$8</f>
        <v>114.192</v>
      </c>
    </row>
    <row r="260" customFormat="false" ht="12.75" hidden="false" customHeight="false" outlineLevel="0" collapsed="false">
      <c r="A260" s="1" t="n">
        <v>5121</v>
      </c>
      <c r="B260" s="1" t="n">
        <v>12</v>
      </c>
      <c r="C260" s="1" t="n">
        <v>152</v>
      </c>
      <c r="D260" s="1" t="n">
        <v>122</v>
      </c>
      <c r="E260" s="1" t="n">
        <f aca="false">E259+$J$6</f>
        <v>-4774</v>
      </c>
      <c r="F260" s="1" t="n">
        <f aca="false">$J$7*SIN(E260*$J$5)</f>
        <v>101.009497304979</v>
      </c>
      <c r="G260" s="1" t="n">
        <f aca="false">D260*$J$8</f>
        <v>114.192</v>
      </c>
    </row>
    <row r="261" customFormat="false" ht="12.75" hidden="false" customHeight="false" outlineLevel="0" collapsed="false">
      <c r="A261" s="1" t="n">
        <v>5141</v>
      </c>
      <c r="B261" s="1" t="n">
        <v>-0.2</v>
      </c>
      <c r="C261" s="1" t="n">
        <v>152</v>
      </c>
      <c r="D261" s="1" t="n">
        <v>122</v>
      </c>
      <c r="E261" s="1" t="n">
        <f aca="false">E260+$J$6</f>
        <v>-4773</v>
      </c>
      <c r="F261" s="1" t="n">
        <f aca="false">$J$7*SIN(E261*$J$5)</f>
        <v>100.837597356526</v>
      </c>
      <c r="G261" s="1" t="n">
        <f aca="false">D261*$J$8</f>
        <v>114.192</v>
      </c>
    </row>
    <row r="262" customFormat="false" ht="12.75" hidden="false" customHeight="false" outlineLevel="0" collapsed="false">
      <c r="A262" s="1" t="n">
        <v>5161</v>
      </c>
      <c r="B262" s="1" t="n">
        <v>-0.2</v>
      </c>
      <c r="C262" s="1" t="n">
        <v>152</v>
      </c>
      <c r="D262" s="1" t="n">
        <v>122</v>
      </c>
      <c r="E262" s="1" t="n">
        <f aca="false">E261+$J$6</f>
        <v>-4772</v>
      </c>
      <c r="F262" s="1" t="n">
        <f aca="false">$J$7*SIN(E262*$J$5)</f>
        <v>100.665641522902</v>
      </c>
      <c r="G262" s="1" t="n">
        <f aca="false">D262*$J$8</f>
        <v>114.192</v>
      </c>
    </row>
    <row r="263" customFormat="false" ht="12.75" hidden="false" customHeight="false" outlineLevel="0" collapsed="false">
      <c r="A263" s="1" t="n">
        <v>5181</v>
      </c>
      <c r="B263" s="1" t="n">
        <v>-0.2</v>
      </c>
      <c r="C263" s="1" t="n">
        <v>151.7333</v>
      </c>
      <c r="D263" s="1" t="n">
        <v>122</v>
      </c>
      <c r="E263" s="1" t="n">
        <f aca="false">E262+$J$6</f>
        <v>-4771</v>
      </c>
      <c r="F263" s="1" t="n">
        <f aca="false">$J$7*SIN(E263*$J$5)</f>
        <v>100.493629899407</v>
      </c>
      <c r="G263" s="1" t="n">
        <f aca="false">D263*$J$8</f>
        <v>114.192</v>
      </c>
    </row>
    <row r="264" customFormat="false" ht="12.75" hidden="false" customHeight="false" outlineLevel="0" collapsed="false">
      <c r="A264" s="1" t="n">
        <v>5201</v>
      </c>
      <c r="B264" s="1" t="n">
        <v>-0.2</v>
      </c>
      <c r="C264" s="1" t="n">
        <v>152</v>
      </c>
      <c r="D264" s="1" t="n">
        <v>122</v>
      </c>
      <c r="E264" s="1" t="n">
        <f aca="false">E263+$J$6</f>
        <v>-4770</v>
      </c>
      <c r="F264" s="1" t="n">
        <f aca="false">$J$7*SIN(E264*$J$5)</f>
        <v>100.321562581372</v>
      </c>
      <c r="G264" s="1" t="n">
        <f aca="false">D264*$J$8</f>
        <v>114.192</v>
      </c>
    </row>
    <row r="265" customFormat="false" ht="12.75" hidden="false" customHeight="false" outlineLevel="0" collapsed="false">
      <c r="A265" s="1" t="n">
        <v>5221</v>
      </c>
      <c r="B265" s="1" t="n">
        <v>-0.2</v>
      </c>
      <c r="C265" s="1" t="n">
        <v>151.4667</v>
      </c>
      <c r="D265" s="1" t="n">
        <v>122</v>
      </c>
      <c r="E265" s="1" t="n">
        <f aca="false">E264+$J$6</f>
        <v>-4769</v>
      </c>
      <c r="F265" s="1" t="n">
        <f aca="false">$J$7*SIN(E265*$J$5)</f>
        <v>100.149439664159</v>
      </c>
      <c r="G265" s="1" t="n">
        <f aca="false">D265*$J$8</f>
        <v>114.192</v>
      </c>
    </row>
    <row r="266" customFormat="false" ht="12.75" hidden="false" customHeight="false" outlineLevel="0" collapsed="false">
      <c r="A266" s="1" t="n">
        <v>5241</v>
      </c>
      <c r="B266" s="1" t="n">
        <v>-0.2</v>
      </c>
      <c r="C266" s="1" t="n">
        <v>151.4667</v>
      </c>
      <c r="D266" s="1" t="n">
        <v>122</v>
      </c>
      <c r="E266" s="1" t="n">
        <f aca="false">E265+$J$6</f>
        <v>-4768</v>
      </c>
      <c r="F266" s="1" t="n">
        <f aca="false">$J$7*SIN(E266*$J$5)</f>
        <v>99.9772612431581</v>
      </c>
      <c r="G266" s="1" t="n">
        <f aca="false">D266*$J$8</f>
        <v>114.192</v>
      </c>
    </row>
    <row r="267" customFormat="false" ht="12.75" hidden="false" customHeight="false" outlineLevel="0" collapsed="false">
      <c r="A267" s="1" t="n">
        <v>5261</v>
      </c>
      <c r="B267" s="1" t="n">
        <v>-0.2</v>
      </c>
      <c r="C267" s="1" t="n">
        <v>151.2</v>
      </c>
      <c r="D267" s="1" t="n">
        <v>122</v>
      </c>
      <c r="E267" s="1" t="n">
        <f aca="false">E266+$J$6</f>
        <v>-4767</v>
      </c>
      <c r="F267" s="1" t="n">
        <f aca="false">$J$7*SIN(E267*$J$5)</f>
        <v>99.805027413794</v>
      </c>
      <c r="G267" s="1" t="n">
        <f aca="false">D267*$J$8</f>
        <v>114.192</v>
      </c>
    </row>
    <row r="268" customFormat="false" ht="12.75" hidden="false" customHeight="false" outlineLevel="0" collapsed="false">
      <c r="A268" s="1" t="n">
        <v>5281</v>
      </c>
      <c r="B268" s="1" t="n">
        <v>-0.2</v>
      </c>
      <c r="C268" s="1" t="n">
        <v>150.6667</v>
      </c>
      <c r="D268" s="1" t="n">
        <v>122</v>
      </c>
      <c r="E268" s="1" t="n">
        <f aca="false">E267+$J$6</f>
        <v>-4766</v>
      </c>
      <c r="F268" s="1" t="n">
        <f aca="false">$J$7*SIN(E268*$J$5)</f>
        <v>99.6327382715198</v>
      </c>
      <c r="G268" s="1" t="n">
        <f aca="false">D268*$J$8</f>
        <v>114.192</v>
      </c>
    </row>
    <row r="269" customFormat="false" ht="12.75" hidden="false" customHeight="false" outlineLevel="0" collapsed="false">
      <c r="A269" s="1" t="n">
        <v>5301</v>
      </c>
      <c r="B269" s="1" t="n">
        <v>-0.2</v>
      </c>
      <c r="C269" s="1" t="n">
        <v>149.8667</v>
      </c>
      <c r="D269" s="1" t="n">
        <v>122</v>
      </c>
      <c r="E269" s="1" t="n">
        <f aca="false">E268+$J$6</f>
        <v>-4765</v>
      </c>
      <c r="F269" s="1" t="n">
        <f aca="false">$J$7*SIN(E269*$J$5)</f>
        <v>99.4603939118196</v>
      </c>
      <c r="G269" s="1" t="n">
        <f aca="false">D269*$J$8</f>
        <v>114.192</v>
      </c>
    </row>
    <row r="270" customFormat="false" ht="12.75" hidden="false" customHeight="false" outlineLevel="0" collapsed="false">
      <c r="A270" s="1" t="n">
        <v>5321</v>
      </c>
      <c r="B270" s="1" t="n">
        <v>-0.2</v>
      </c>
      <c r="C270" s="1" t="n">
        <v>150.6667</v>
      </c>
      <c r="D270" s="1" t="n">
        <v>122</v>
      </c>
      <c r="E270" s="1" t="n">
        <f aca="false">E269+$J$6</f>
        <v>-4764</v>
      </c>
      <c r="F270" s="1" t="n">
        <f aca="false">$J$7*SIN(E270*$J$5)</f>
        <v>99.2879944302087</v>
      </c>
      <c r="G270" s="1" t="n">
        <f aca="false">D270*$J$8</f>
        <v>114.192</v>
      </c>
    </row>
    <row r="271" customFormat="false" ht="12.75" hidden="false" customHeight="false" outlineLevel="0" collapsed="false">
      <c r="A271" s="1" t="n">
        <v>5341</v>
      </c>
      <c r="B271" s="1" t="n">
        <v>-0.2</v>
      </c>
      <c r="C271" s="1" t="n">
        <v>149.6</v>
      </c>
      <c r="D271" s="1" t="n">
        <v>122</v>
      </c>
      <c r="E271" s="1" t="n">
        <f aca="false">E270+$J$6</f>
        <v>-4763</v>
      </c>
      <c r="F271" s="1" t="n">
        <f aca="false">$J$7*SIN(E271*$J$5)</f>
        <v>99.1155399222323</v>
      </c>
      <c r="G271" s="1" t="n">
        <f aca="false">D271*$J$8</f>
        <v>114.192</v>
      </c>
    </row>
    <row r="272" customFormat="false" ht="12.75" hidden="false" customHeight="false" outlineLevel="0" collapsed="false">
      <c r="A272" s="1" t="n">
        <v>5361</v>
      </c>
      <c r="B272" s="1" t="n">
        <v>9.413334</v>
      </c>
      <c r="C272" s="1" t="n">
        <v>149.6</v>
      </c>
      <c r="D272" s="1" t="n">
        <v>122</v>
      </c>
      <c r="E272" s="1" t="n">
        <f aca="false">E271+$J$6</f>
        <v>-4762</v>
      </c>
      <c r="F272" s="1" t="n">
        <f aca="false">$J$7*SIN(E272*$J$5)</f>
        <v>98.9430304834664</v>
      </c>
      <c r="G272" s="1" t="n">
        <f aca="false">D272*$J$8</f>
        <v>114.192</v>
      </c>
    </row>
    <row r="273" customFormat="false" ht="12.75" hidden="false" customHeight="false" outlineLevel="0" collapsed="false">
      <c r="A273" s="1" t="n">
        <v>5381</v>
      </c>
      <c r="B273" s="1" t="n">
        <v>12</v>
      </c>
      <c r="C273" s="1" t="n">
        <v>149.3333</v>
      </c>
      <c r="D273" s="1" t="n">
        <v>122</v>
      </c>
      <c r="E273" s="1" t="n">
        <f aca="false">E272+$J$6</f>
        <v>-4761</v>
      </c>
      <c r="F273" s="1" t="n">
        <f aca="false">$J$7*SIN(E273*$J$5)</f>
        <v>98.7704662095175</v>
      </c>
      <c r="G273" s="1" t="n">
        <f aca="false">D273*$J$8</f>
        <v>114.192</v>
      </c>
    </row>
    <row r="274" customFormat="false" ht="12.75" hidden="false" customHeight="false" outlineLevel="0" collapsed="false">
      <c r="A274" s="1" t="n">
        <v>5401</v>
      </c>
      <c r="B274" s="1" t="n">
        <v>12</v>
      </c>
      <c r="C274" s="1" t="n">
        <v>148.5333</v>
      </c>
      <c r="D274" s="1" t="n">
        <v>122</v>
      </c>
      <c r="E274" s="1" t="n">
        <f aca="false">E273+$J$6</f>
        <v>-4760</v>
      </c>
      <c r="F274" s="1" t="n">
        <f aca="false">$J$7*SIN(E274*$J$5)</f>
        <v>98.5978471960223</v>
      </c>
      <c r="G274" s="1" t="n">
        <f aca="false">D274*$J$8</f>
        <v>114.192</v>
      </c>
    </row>
    <row r="275" customFormat="false" ht="12.75" hidden="false" customHeight="false" outlineLevel="0" collapsed="false">
      <c r="A275" s="1" t="n">
        <v>5421</v>
      </c>
      <c r="B275" s="1" t="n">
        <v>12</v>
      </c>
      <c r="C275" s="1" t="n">
        <v>148.5333</v>
      </c>
      <c r="D275" s="1" t="n">
        <v>122</v>
      </c>
      <c r="E275" s="1" t="n">
        <f aca="false">E274+$J$6</f>
        <v>-4759</v>
      </c>
      <c r="F275" s="1" t="n">
        <f aca="false">$J$7*SIN(E275*$J$5)</f>
        <v>98.4251735386478</v>
      </c>
      <c r="G275" s="1" t="n">
        <f aca="false">D275*$J$8</f>
        <v>114.192</v>
      </c>
    </row>
    <row r="276" customFormat="false" ht="12.75" hidden="false" customHeight="false" outlineLevel="0" collapsed="false">
      <c r="A276" s="1" t="n">
        <v>5441</v>
      </c>
      <c r="B276" s="1" t="n">
        <v>12</v>
      </c>
      <c r="C276" s="1" t="n">
        <v>148.2667</v>
      </c>
      <c r="D276" s="1" t="n">
        <v>122</v>
      </c>
      <c r="E276" s="1" t="n">
        <f aca="false">E275+$J$6</f>
        <v>-4758</v>
      </c>
      <c r="F276" s="1" t="n">
        <f aca="false">$J$7*SIN(E276*$J$5)</f>
        <v>98.2524453330917</v>
      </c>
      <c r="G276" s="1" t="n">
        <f aca="false">D276*$J$8</f>
        <v>114.192</v>
      </c>
    </row>
    <row r="277" customFormat="false" ht="12.75" hidden="false" customHeight="false" outlineLevel="0" collapsed="false">
      <c r="A277" s="1" t="n">
        <v>5461</v>
      </c>
      <c r="B277" s="1" t="n">
        <v>12</v>
      </c>
      <c r="C277" s="1" t="n">
        <v>148.8</v>
      </c>
      <c r="D277" s="1" t="n">
        <v>122</v>
      </c>
      <c r="E277" s="1" t="n">
        <f aca="false">E276+$J$6</f>
        <v>-4757</v>
      </c>
      <c r="F277" s="1" t="n">
        <f aca="false">$J$7*SIN(E277*$J$5)</f>
        <v>98.0796626750815</v>
      </c>
      <c r="G277" s="1" t="n">
        <f aca="false">D277*$J$8</f>
        <v>114.192</v>
      </c>
    </row>
    <row r="278" customFormat="false" ht="12.75" hidden="false" customHeight="false" outlineLevel="0" collapsed="false">
      <c r="A278" s="1" t="n">
        <v>5481</v>
      </c>
      <c r="B278" s="1" t="n">
        <v>-0.06666667</v>
      </c>
      <c r="C278" s="1" t="n">
        <v>149.0667</v>
      </c>
      <c r="D278" s="1" t="n">
        <v>114</v>
      </c>
      <c r="E278" s="1" t="n">
        <f aca="false">E277+$J$6</f>
        <v>-4756</v>
      </c>
      <c r="F278" s="1" t="n">
        <f aca="false">$J$7*SIN(E278*$J$5)</f>
        <v>97.9068256603748</v>
      </c>
      <c r="G278" s="1" t="n">
        <f aca="false">D278*$J$8</f>
        <v>106.704</v>
      </c>
    </row>
    <row r="279" customFormat="false" ht="12.75" hidden="false" customHeight="false" outlineLevel="0" collapsed="false">
      <c r="A279" s="1" t="n">
        <v>5501</v>
      </c>
      <c r="B279" s="1" t="n">
        <v>-0.2</v>
      </c>
      <c r="C279" s="1" t="n">
        <v>148</v>
      </c>
      <c r="D279" s="1" t="n">
        <v>114</v>
      </c>
      <c r="E279" s="1" t="n">
        <f aca="false">E278+$J$6</f>
        <v>-4755</v>
      </c>
      <c r="F279" s="1" t="n">
        <f aca="false">$J$7*SIN(E279*$J$5)</f>
        <v>97.73393438476</v>
      </c>
      <c r="G279" s="1" t="n">
        <f aca="false">D279*$J$8</f>
        <v>106.704</v>
      </c>
    </row>
    <row r="280" customFormat="false" ht="12.75" hidden="false" customHeight="false" outlineLevel="0" collapsed="false">
      <c r="A280" s="1" t="n">
        <v>5521</v>
      </c>
      <c r="B280" s="1" t="n">
        <v>-0.2</v>
      </c>
      <c r="C280" s="1" t="n">
        <v>148.2667</v>
      </c>
      <c r="D280" s="1" t="n">
        <v>114</v>
      </c>
      <c r="E280" s="1" t="n">
        <f aca="false">E279+$J$6</f>
        <v>-4754</v>
      </c>
      <c r="F280" s="1" t="n">
        <f aca="false">$J$7*SIN(E280*$J$5)</f>
        <v>97.5609889440547</v>
      </c>
      <c r="G280" s="1" t="n">
        <f aca="false">D280*$J$8</f>
        <v>106.704</v>
      </c>
    </row>
    <row r="281" customFormat="false" ht="12.75" hidden="false" customHeight="false" outlineLevel="0" collapsed="false">
      <c r="A281" s="1" t="n">
        <v>5541</v>
      </c>
      <c r="B281" s="1" t="n">
        <v>-0.2</v>
      </c>
      <c r="C281" s="1" t="n">
        <v>148</v>
      </c>
      <c r="D281" s="1" t="n">
        <v>114</v>
      </c>
      <c r="E281" s="1" t="n">
        <f aca="false">E280+$J$6</f>
        <v>-4753</v>
      </c>
      <c r="F281" s="1" t="n">
        <f aca="false">$J$7*SIN(E281*$J$5)</f>
        <v>97.387989434107</v>
      </c>
      <c r="G281" s="1" t="n">
        <f aca="false">D281*$J$8</f>
        <v>106.704</v>
      </c>
    </row>
    <row r="282" customFormat="false" ht="12.75" hidden="false" customHeight="false" outlineLevel="0" collapsed="false">
      <c r="A282" s="1" t="n">
        <v>5561</v>
      </c>
      <c r="B282" s="1" t="n">
        <v>-0.2</v>
      </c>
      <c r="C282" s="1" t="n">
        <v>148</v>
      </c>
      <c r="D282" s="1" t="n">
        <v>114</v>
      </c>
      <c r="E282" s="1" t="n">
        <f aca="false">E281+$J$6</f>
        <v>-4752</v>
      </c>
      <c r="F282" s="1" t="n">
        <f aca="false">$J$7*SIN(E282*$J$5)</f>
        <v>97.2149359507952</v>
      </c>
      <c r="G282" s="1" t="n">
        <f aca="false">D282*$J$8</f>
        <v>106.704</v>
      </c>
    </row>
    <row r="283" customFormat="false" ht="12.75" hidden="false" customHeight="false" outlineLevel="0" collapsed="false">
      <c r="A283" s="1" t="n">
        <v>5581</v>
      </c>
      <c r="B283" s="1" t="n">
        <v>-0.2</v>
      </c>
      <c r="C283" s="1" t="n">
        <v>148</v>
      </c>
      <c r="D283" s="1" t="n">
        <v>114</v>
      </c>
      <c r="E283" s="1" t="n">
        <f aca="false">E282+$J$6</f>
        <v>-4751</v>
      </c>
      <c r="F283" s="1" t="n">
        <f aca="false">$J$7*SIN(E283*$J$5)</f>
        <v>97.0418285900268</v>
      </c>
      <c r="G283" s="1" t="n">
        <f aca="false">D283*$J$8</f>
        <v>106.704</v>
      </c>
    </row>
    <row r="284" customFormat="false" ht="12.75" hidden="false" customHeight="false" outlineLevel="0" collapsed="false">
      <c r="A284" s="1" t="n">
        <v>5601</v>
      </c>
      <c r="B284" s="1" t="n">
        <v>-0.2</v>
      </c>
      <c r="C284" s="1" t="n">
        <v>148</v>
      </c>
      <c r="D284" s="1" t="n">
        <v>114</v>
      </c>
      <c r="E284" s="1" t="n">
        <f aca="false">E283+$J$6</f>
        <v>-4750</v>
      </c>
      <c r="F284" s="1" t="n">
        <f aca="false">$J$7*SIN(E284*$J$5)</f>
        <v>96.8686674477399</v>
      </c>
      <c r="G284" s="1" t="n">
        <f aca="false">D284*$J$8</f>
        <v>106.704</v>
      </c>
    </row>
    <row r="285" customFormat="false" ht="12.75" hidden="false" customHeight="false" outlineLevel="0" collapsed="false">
      <c r="A285" s="1" t="n">
        <v>5621</v>
      </c>
      <c r="B285" s="1" t="n">
        <v>-0.2</v>
      </c>
      <c r="C285" s="1" t="n">
        <v>148</v>
      </c>
      <c r="D285" s="1" t="n">
        <v>114</v>
      </c>
      <c r="E285" s="1" t="n">
        <f aca="false">E284+$J$6</f>
        <v>-4749</v>
      </c>
      <c r="F285" s="1" t="n">
        <f aca="false">$J$7*SIN(E285*$J$5)</f>
        <v>96.695452619902</v>
      </c>
      <c r="G285" s="1" t="n">
        <f aca="false">D285*$J$8</f>
        <v>106.704</v>
      </c>
    </row>
    <row r="286" customFormat="false" ht="12.75" hidden="false" customHeight="false" outlineLevel="0" collapsed="false">
      <c r="A286" s="1" t="n">
        <v>5641</v>
      </c>
      <c r="B286" s="1" t="n">
        <v>-0.2</v>
      </c>
      <c r="C286" s="1" t="n">
        <v>147.4667</v>
      </c>
      <c r="D286" s="1" t="n">
        <v>114</v>
      </c>
      <c r="E286" s="1" t="n">
        <f aca="false">E285+$J$6</f>
        <v>-4748</v>
      </c>
      <c r="F286" s="1" t="n">
        <f aca="false">$J$7*SIN(E286*$J$5)</f>
        <v>96.5221842025102</v>
      </c>
      <c r="G286" s="1" t="n">
        <f aca="false">D286*$J$8</f>
        <v>106.704</v>
      </c>
    </row>
    <row r="287" customFormat="false" ht="12.75" hidden="false" customHeight="false" outlineLevel="0" collapsed="false">
      <c r="A287" s="1" t="n">
        <v>5661</v>
      </c>
      <c r="B287" s="1" t="n">
        <v>-0.2</v>
      </c>
      <c r="C287" s="1" t="n">
        <v>147.4667</v>
      </c>
      <c r="D287" s="1" t="n">
        <v>114</v>
      </c>
      <c r="E287" s="1" t="n">
        <f aca="false">E286+$J$6</f>
        <v>-4747</v>
      </c>
      <c r="F287" s="1" t="n">
        <f aca="false">$J$7*SIN(E287*$J$5)</f>
        <v>96.3488622915918</v>
      </c>
      <c r="G287" s="1" t="n">
        <f aca="false">D287*$J$8</f>
        <v>106.704</v>
      </c>
    </row>
    <row r="288" customFormat="false" ht="12.75" hidden="false" customHeight="false" outlineLevel="0" collapsed="false">
      <c r="A288" s="1" t="n">
        <v>5681</v>
      </c>
      <c r="B288" s="1" t="n">
        <v>-0.2</v>
      </c>
      <c r="C288" s="1" t="n">
        <v>146.9333</v>
      </c>
      <c r="D288" s="1" t="n">
        <v>114</v>
      </c>
      <c r="E288" s="1" t="n">
        <f aca="false">E287+$J$6</f>
        <v>-4746</v>
      </c>
      <c r="F288" s="1" t="n">
        <f aca="false">$J$7*SIN(E288*$J$5)</f>
        <v>96.1754869832035</v>
      </c>
      <c r="G288" s="1" t="n">
        <f aca="false">D288*$J$8</f>
        <v>106.704</v>
      </c>
    </row>
    <row r="289" customFormat="false" ht="12.75" hidden="false" customHeight="false" outlineLevel="0" collapsed="false">
      <c r="A289" s="1" t="n">
        <v>5701</v>
      </c>
      <c r="B289" s="1" t="n">
        <v>-0.2</v>
      </c>
      <c r="C289" s="1" t="n">
        <v>146.4</v>
      </c>
      <c r="D289" s="1" t="n">
        <v>114</v>
      </c>
      <c r="E289" s="1" t="n">
        <f aca="false">E288+$J$6</f>
        <v>-4745</v>
      </c>
      <c r="F289" s="1" t="n">
        <f aca="false">$J$7*SIN(E289*$J$5)</f>
        <v>96.0020583734313</v>
      </c>
      <c r="G289" s="1" t="n">
        <f aca="false">D289*$J$8</f>
        <v>106.704</v>
      </c>
    </row>
    <row r="290" customFormat="false" ht="12.75" hidden="false" customHeight="false" outlineLevel="0" collapsed="false">
      <c r="A290" s="1" t="n">
        <v>5721</v>
      </c>
      <c r="B290" s="1" t="n">
        <v>11.58667</v>
      </c>
      <c r="C290" s="1" t="n">
        <v>147.4667</v>
      </c>
      <c r="D290" s="1" t="n">
        <v>114</v>
      </c>
      <c r="E290" s="1" t="n">
        <f aca="false">E289+$J$6</f>
        <v>-4744</v>
      </c>
      <c r="F290" s="1" t="n">
        <f aca="false">$J$7*SIN(E290*$J$5)</f>
        <v>95.8285765583912</v>
      </c>
      <c r="G290" s="1" t="n">
        <f aca="false">D290*$J$8</f>
        <v>106.704</v>
      </c>
    </row>
    <row r="291" customFormat="false" ht="12.75" hidden="false" customHeight="false" outlineLevel="0" collapsed="false">
      <c r="A291" s="1" t="n">
        <v>5741</v>
      </c>
      <c r="B291" s="1" t="n">
        <v>12</v>
      </c>
      <c r="C291" s="1" t="n">
        <v>147.4667</v>
      </c>
      <c r="D291" s="1" t="n">
        <v>114</v>
      </c>
      <c r="E291" s="1" t="n">
        <f aca="false">E290+$J$6</f>
        <v>-4743</v>
      </c>
      <c r="F291" s="1" t="n">
        <f aca="false">$J$7*SIN(E291*$J$5)</f>
        <v>95.6550416342286</v>
      </c>
      <c r="G291" s="1" t="n">
        <f aca="false">D291*$J$8</f>
        <v>106.704</v>
      </c>
    </row>
    <row r="292" customFormat="false" ht="12.75" hidden="false" customHeight="false" outlineLevel="0" collapsed="false">
      <c r="A292" s="1" t="n">
        <v>5761</v>
      </c>
      <c r="B292" s="1" t="n">
        <v>12</v>
      </c>
      <c r="C292" s="1" t="n">
        <v>148</v>
      </c>
      <c r="D292" s="1" t="n">
        <v>114</v>
      </c>
      <c r="E292" s="1" t="n">
        <f aca="false">E291+$J$6</f>
        <v>-4742</v>
      </c>
      <c r="F292" s="1" t="n">
        <f aca="false">$J$7*SIN(E292*$J$5)</f>
        <v>95.4814536971179</v>
      </c>
      <c r="G292" s="1" t="n">
        <f aca="false">D292*$J$8</f>
        <v>106.704</v>
      </c>
    </row>
    <row r="293" customFormat="false" ht="12.75" hidden="false" customHeight="false" outlineLevel="0" collapsed="false">
      <c r="A293" s="1" t="n">
        <v>5781</v>
      </c>
      <c r="B293" s="1" t="n">
        <v>12</v>
      </c>
      <c r="C293" s="1" t="n">
        <v>145.8667</v>
      </c>
      <c r="D293" s="1" t="n">
        <v>114</v>
      </c>
      <c r="E293" s="1" t="n">
        <f aca="false">E292+$J$6</f>
        <v>-4741</v>
      </c>
      <c r="F293" s="1" t="n">
        <f aca="false">$J$7*SIN(E293*$J$5)</f>
        <v>95.3078128432635</v>
      </c>
      <c r="G293" s="1" t="n">
        <f aca="false">D293*$J$8</f>
        <v>106.704</v>
      </c>
    </row>
    <row r="294" customFormat="false" ht="12.75" hidden="false" customHeight="false" outlineLevel="0" collapsed="false">
      <c r="A294" s="1" t="n">
        <v>5801</v>
      </c>
      <c r="B294" s="1" t="n">
        <v>12</v>
      </c>
      <c r="C294" s="1" t="n">
        <v>145.8667</v>
      </c>
      <c r="D294" s="1" t="n">
        <v>114</v>
      </c>
      <c r="E294" s="1" t="n">
        <f aca="false">E293+$J$6</f>
        <v>-4740</v>
      </c>
      <c r="F294" s="1" t="n">
        <f aca="false">$J$7*SIN(E294*$J$5)</f>
        <v>95.1341191688988</v>
      </c>
      <c r="G294" s="1" t="n">
        <f aca="false">D294*$J$8</f>
        <v>106.704</v>
      </c>
    </row>
    <row r="295" customFormat="false" ht="12.75" hidden="false" customHeight="false" outlineLevel="0" collapsed="false">
      <c r="A295" s="1" t="n">
        <v>5821</v>
      </c>
      <c r="B295" s="1" t="n">
        <v>12</v>
      </c>
      <c r="C295" s="1" t="n">
        <v>145.3333</v>
      </c>
      <c r="D295" s="1" t="n">
        <v>114</v>
      </c>
      <c r="E295" s="1" t="n">
        <f aca="false">E294+$J$6</f>
        <v>-4739</v>
      </c>
      <c r="F295" s="1" t="n">
        <f aca="false">$J$7*SIN(E295*$J$5)</f>
        <v>94.9603727702863</v>
      </c>
      <c r="G295" s="1" t="n">
        <f aca="false">D295*$J$8</f>
        <v>106.704</v>
      </c>
    </row>
    <row r="296" customFormat="false" ht="12.75" hidden="false" customHeight="false" outlineLevel="0" collapsed="false">
      <c r="A296" s="1" t="n">
        <v>5841</v>
      </c>
      <c r="B296" s="1" t="n">
        <v>-0.2</v>
      </c>
      <c r="C296" s="1" t="n">
        <v>144.8</v>
      </c>
      <c r="D296" s="1" t="n">
        <v>114</v>
      </c>
      <c r="E296" s="1" t="n">
        <f aca="false">E295+$J$6</f>
        <v>-4738</v>
      </c>
      <c r="F296" s="1" t="n">
        <f aca="false">$J$7*SIN(E296*$J$5)</f>
        <v>94.7865737437183</v>
      </c>
      <c r="G296" s="1" t="n">
        <f aca="false">D296*$J$8</f>
        <v>106.704</v>
      </c>
    </row>
    <row r="297" customFormat="false" ht="12.75" hidden="false" customHeight="false" outlineLevel="0" collapsed="false">
      <c r="A297" s="1" t="n">
        <v>5861</v>
      </c>
      <c r="B297" s="1" t="n">
        <v>-0.2</v>
      </c>
      <c r="C297" s="1" t="n">
        <v>142.6667</v>
      </c>
      <c r="D297" s="1" t="n">
        <v>114</v>
      </c>
      <c r="E297" s="1" t="n">
        <f aca="false">E296+$J$6</f>
        <v>-4737</v>
      </c>
      <c r="F297" s="1" t="n">
        <f aca="false">$J$7*SIN(E297*$J$5)</f>
        <v>94.6127221855156</v>
      </c>
      <c r="G297" s="1" t="n">
        <f aca="false">D297*$J$8</f>
        <v>106.704</v>
      </c>
    </row>
    <row r="298" customFormat="false" ht="12.75" hidden="false" customHeight="false" outlineLevel="0" collapsed="false">
      <c r="A298" s="1" t="n">
        <v>5881</v>
      </c>
      <c r="B298" s="1" t="n">
        <v>-0.2</v>
      </c>
      <c r="C298" s="1" t="n">
        <v>143.2</v>
      </c>
      <c r="D298" s="1" t="n">
        <v>114</v>
      </c>
      <c r="E298" s="1" t="n">
        <f aca="false">E297+$J$6</f>
        <v>-4736</v>
      </c>
      <c r="F298" s="1" t="n">
        <f aca="false">$J$7*SIN(E298*$J$5)</f>
        <v>94.4388181920284</v>
      </c>
      <c r="G298" s="1" t="n">
        <f aca="false">D298*$J$8</f>
        <v>106.704</v>
      </c>
    </row>
    <row r="299" customFormat="false" ht="12.75" hidden="false" customHeight="false" outlineLevel="0" collapsed="false">
      <c r="A299" s="1" t="n">
        <v>5901</v>
      </c>
      <c r="B299" s="1" t="n">
        <v>-0.2</v>
      </c>
      <c r="C299" s="1" t="n">
        <v>143.2</v>
      </c>
      <c r="D299" s="1" t="n">
        <v>114</v>
      </c>
      <c r="E299" s="1" t="n">
        <f aca="false">E298+$J$6</f>
        <v>-4735</v>
      </c>
      <c r="F299" s="1" t="n">
        <f aca="false">$J$7*SIN(E299*$J$5)</f>
        <v>94.2648618596362</v>
      </c>
      <c r="G299" s="1" t="n">
        <f aca="false">D299*$J$8</f>
        <v>106.704</v>
      </c>
    </row>
    <row r="300" customFormat="false" ht="12.75" hidden="false" customHeight="false" outlineLevel="0" collapsed="false">
      <c r="A300" s="1" t="n">
        <v>5921</v>
      </c>
      <c r="B300" s="1" t="n">
        <v>-0.2</v>
      </c>
      <c r="C300" s="1" t="n">
        <v>142.1333</v>
      </c>
      <c r="D300" s="1" t="n">
        <v>114</v>
      </c>
      <c r="E300" s="1" t="n">
        <f aca="false">E299+$J$6</f>
        <v>-4734</v>
      </c>
      <c r="F300" s="1" t="n">
        <f aca="false">$J$7*SIN(E300*$J$5)</f>
        <v>94.0908532847471</v>
      </c>
      <c r="G300" s="1" t="n">
        <f aca="false">D300*$J$8</f>
        <v>106.704</v>
      </c>
    </row>
    <row r="301" customFormat="false" ht="12.75" hidden="false" customHeight="false" outlineLevel="0" collapsed="false">
      <c r="A301" s="1" t="n">
        <v>5941</v>
      </c>
      <c r="B301" s="1" t="n">
        <v>-0.2</v>
      </c>
      <c r="C301" s="1" t="n">
        <v>142.1333</v>
      </c>
      <c r="D301" s="1" t="n">
        <v>114</v>
      </c>
      <c r="E301" s="1" t="n">
        <f aca="false">E300+$J$6</f>
        <v>-4733</v>
      </c>
      <c r="F301" s="1" t="n">
        <f aca="false">$J$7*SIN(E301*$J$5)</f>
        <v>93.9167925637984</v>
      </c>
      <c r="G301" s="1" t="n">
        <f aca="false">D301*$J$8</f>
        <v>106.704</v>
      </c>
    </row>
    <row r="302" customFormat="false" ht="12.75" hidden="false" customHeight="false" outlineLevel="0" collapsed="false">
      <c r="A302" s="1" t="n">
        <v>5961</v>
      </c>
      <c r="B302" s="1" t="n">
        <v>-0.2</v>
      </c>
      <c r="C302" s="1" t="n">
        <v>141.6</v>
      </c>
      <c r="D302" s="1" t="n">
        <v>114</v>
      </c>
      <c r="E302" s="1" t="n">
        <f aca="false">E301+$J$6</f>
        <v>-4732</v>
      </c>
      <c r="F302" s="1" t="n">
        <f aca="false">$J$7*SIN(E302*$J$5)</f>
        <v>93.7426797932562</v>
      </c>
      <c r="G302" s="1" t="n">
        <f aca="false">D302*$J$8</f>
        <v>106.704</v>
      </c>
    </row>
    <row r="303" customFormat="false" ht="12.75" hidden="false" customHeight="false" outlineLevel="0" collapsed="false">
      <c r="A303" s="1" t="n">
        <v>5981</v>
      </c>
      <c r="B303" s="1" t="n">
        <v>-0.2</v>
      </c>
      <c r="C303" s="1" t="n">
        <v>141.0667</v>
      </c>
      <c r="D303" s="1" t="n">
        <v>114</v>
      </c>
      <c r="E303" s="1" t="n">
        <f aca="false">E302+$J$6</f>
        <v>-4731</v>
      </c>
      <c r="F303" s="1" t="n">
        <f aca="false">$J$7*SIN(E303*$J$5)</f>
        <v>93.5685150696155</v>
      </c>
      <c r="G303" s="1" t="n">
        <f aca="false">D303*$J$8</f>
        <v>106.704</v>
      </c>
    </row>
    <row r="304" customFormat="false" ht="12.75" hidden="false" customHeight="false" outlineLevel="0" collapsed="false">
      <c r="A304" s="1" t="n">
        <v>6001</v>
      </c>
      <c r="B304" s="1" t="n">
        <v>-0.2</v>
      </c>
      <c r="C304" s="1" t="n">
        <v>140.5333</v>
      </c>
      <c r="D304" s="1" t="n">
        <v>114</v>
      </c>
      <c r="E304" s="1" t="n">
        <f aca="false">E303+$J$6</f>
        <v>-4730</v>
      </c>
      <c r="F304" s="1" t="n">
        <f aca="false">$J$7*SIN(E304*$J$5)</f>
        <v>93.3942984894001</v>
      </c>
      <c r="G304" s="1" t="n">
        <f aca="false">D304*$J$8</f>
        <v>106.704</v>
      </c>
    </row>
    <row r="305" customFormat="false" ht="12.75" hidden="false" customHeight="false" outlineLevel="0" collapsed="false">
      <c r="A305" s="1" t="n">
        <v>6021</v>
      </c>
      <c r="B305" s="1" t="n">
        <v>-0.2</v>
      </c>
      <c r="C305" s="1" t="n">
        <v>140</v>
      </c>
      <c r="D305" s="1" t="n">
        <v>114</v>
      </c>
      <c r="E305" s="1" t="n">
        <f aca="false">E304+$J$6</f>
        <v>-4729</v>
      </c>
      <c r="F305" s="1" t="n">
        <f aca="false">$J$7*SIN(E305*$J$5)</f>
        <v>93.2200301491625</v>
      </c>
      <c r="G305" s="1" t="n">
        <f aca="false">D305*$J$8</f>
        <v>106.704</v>
      </c>
    </row>
    <row r="306" customFormat="false" ht="12.75" hidden="false" customHeight="false" outlineLevel="0" collapsed="false">
      <c r="A306" s="1" t="n">
        <v>6041</v>
      </c>
      <c r="B306" s="1" t="n">
        <v>-0.2</v>
      </c>
      <c r="C306" s="1" t="n">
        <v>140</v>
      </c>
      <c r="D306" s="1" t="n">
        <v>114</v>
      </c>
      <c r="E306" s="1" t="n">
        <f aca="false">E305+$J$6</f>
        <v>-4728</v>
      </c>
      <c r="F306" s="1" t="n">
        <f aca="false">$J$7*SIN(E306*$J$5)</f>
        <v>93.0457101454838</v>
      </c>
      <c r="G306" s="1" t="n">
        <f aca="false">D306*$J$8</f>
        <v>106.704</v>
      </c>
    </row>
    <row r="307" customFormat="false" ht="12.75" hidden="false" customHeight="false" outlineLevel="0" collapsed="false">
      <c r="A307" s="1" t="n">
        <v>6061</v>
      </c>
      <c r="B307" s="1" t="n">
        <v>-0.2</v>
      </c>
      <c r="C307" s="1" t="n">
        <v>140</v>
      </c>
      <c r="D307" s="1" t="n">
        <v>114</v>
      </c>
      <c r="E307" s="1" t="n">
        <f aca="false">E306+$J$6</f>
        <v>-4727</v>
      </c>
      <c r="F307" s="1" t="n">
        <f aca="false">$J$7*SIN(E307*$J$5)</f>
        <v>92.871338574974</v>
      </c>
      <c r="G307" s="1" t="n">
        <f aca="false">D307*$J$8</f>
        <v>106.704</v>
      </c>
    </row>
    <row r="308" customFormat="false" ht="12.75" hidden="false" customHeight="false" outlineLevel="0" collapsed="false">
      <c r="A308" s="1" t="n">
        <v>6081</v>
      </c>
      <c r="B308" s="1" t="n">
        <v>12</v>
      </c>
      <c r="C308" s="1" t="n">
        <v>140</v>
      </c>
      <c r="D308" s="1" t="n">
        <v>114</v>
      </c>
      <c r="E308" s="1" t="n">
        <f aca="false">E307+$J$6</f>
        <v>-4726</v>
      </c>
      <c r="F308" s="1" t="n">
        <f aca="false">$J$7*SIN(E308*$J$5)</f>
        <v>92.6969155342714</v>
      </c>
      <c r="G308" s="1" t="n">
        <f aca="false">D308*$J$8</f>
        <v>106.704</v>
      </c>
    </row>
    <row r="309" customFormat="false" ht="12.75" hidden="false" customHeight="false" outlineLevel="0" collapsed="false">
      <c r="A309" s="1" t="n">
        <v>6101</v>
      </c>
      <c r="B309" s="1" t="n">
        <v>12</v>
      </c>
      <c r="C309" s="1" t="n">
        <v>140.5333</v>
      </c>
      <c r="D309" s="1" t="n">
        <v>114</v>
      </c>
      <c r="E309" s="1" t="n">
        <f aca="false">E308+$J$6</f>
        <v>-4725</v>
      </c>
      <c r="F309" s="1" t="n">
        <f aca="false">$J$7*SIN(E309*$J$5)</f>
        <v>92.5224411200428</v>
      </c>
      <c r="G309" s="1" t="n">
        <f aca="false">D309*$J$8</f>
        <v>106.704</v>
      </c>
    </row>
    <row r="310" customFormat="false" ht="12.75" hidden="false" customHeight="false" outlineLevel="0" collapsed="false">
      <c r="A310" s="1" t="n">
        <v>6121</v>
      </c>
      <c r="B310" s="1" t="n">
        <v>12</v>
      </c>
      <c r="C310" s="1" t="n">
        <v>140</v>
      </c>
      <c r="D310" s="1" t="n">
        <v>114</v>
      </c>
      <c r="E310" s="1" t="n">
        <f aca="false">E309+$J$6</f>
        <v>-4724</v>
      </c>
      <c r="F310" s="1" t="n">
        <f aca="false">$J$7*SIN(E310*$J$5)</f>
        <v>92.3479154289839</v>
      </c>
      <c r="G310" s="1" t="n">
        <f aca="false">D310*$J$8</f>
        <v>106.704</v>
      </c>
    </row>
    <row r="311" customFormat="false" ht="12.75" hidden="false" customHeight="false" outlineLevel="0" collapsed="false">
      <c r="A311" s="1" t="n">
        <v>6141</v>
      </c>
      <c r="B311" s="1" t="n">
        <v>12</v>
      </c>
      <c r="C311" s="1" t="n">
        <v>140</v>
      </c>
      <c r="D311" s="1" t="n">
        <v>114</v>
      </c>
      <c r="E311" s="1" t="n">
        <f aca="false">E310+$J$6</f>
        <v>-4723</v>
      </c>
      <c r="F311" s="1" t="n">
        <f aca="false">$J$7*SIN(E311*$J$5)</f>
        <v>92.1733385578184</v>
      </c>
      <c r="G311" s="1" t="n">
        <f aca="false">D311*$J$8</f>
        <v>106.704</v>
      </c>
    </row>
    <row r="312" customFormat="false" ht="12.75" hidden="false" customHeight="false" outlineLevel="0" collapsed="false">
      <c r="A312" s="1" t="n">
        <v>6161</v>
      </c>
      <c r="B312" s="1" t="n">
        <v>12.01333</v>
      </c>
      <c r="C312" s="1" t="n">
        <v>140</v>
      </c>
      <c r="D312" s="1" t="n">
        <v>114</v>
      </c>
      <c r="E312" s="1" t="n">
        <f aca="false">E311+$J$6</f>
        <v>-4722</v>
      </c>
      <c r="F312" s="1" t="n">
        <f aca="false">$J$7*SIN(E312*$J$5)</f>
        <v>91.9987106032984</v>
      </c>
      <c r="G312" s="1" t="n">
        <f aca="false">D312*$J$8</f>
        <v>106.704</v>
      </c>
    </row>
    <row r="313" customFormat="false" ht="12.75" hidden="false" customHeight="false" outlineLevel="0" collapsed="false">
      <c r="A313" s="1" t="n">
        <v>6181</v>
      </c>
      <c r="B313" s="1" t="n">
        <v>-0.1733333</v>
      </c>
      <c r="C313" s="1" t="n">
        <v>139.4667</v>
      </c>
      <c r="D313" s="1" t="n">
        <v>105</v>
      </c>
      <c r="E313" s="1" t="n">
        <f aca="false">E312+$J$6</f>
        <v>-4721</v>
      </c>
      <c r="F313" s="1" t="n">
        <f aca="false">$J$7*SIN(E313*$J$5)</f>
        <v>91.8240316622045</v>
      </c>
      <c r="G313" s="1" t="n">
        <f aca="false">D313*$J$8</f>
        <v>98.28</v>
      </c>
    </row>
    <row r="314" customFormat="false" ht="12.75" hidden="false" customHeight="false" outlineLevel="0" collapsed="false">
      <c r="A314" s="1" t="n">
        <v>6201</v>
      </c>
      <c r="B314" s="1" t="n">
        <v>-0.1733334</v>
      </c>
      <c r="C314" s="1" t="n">
        <v>140</v>
      </c>
      <c r="D314" s="1" t="n">
        <v>105</v>
      </c>
      <c r="E314" s="1" t="n">
        <f aca="false">E313+$J$6</f>
        <v>-4720</v>
      </c>
      <c r="F314" s="1" t="n">
        <f aca="false">$J$7*SIN(E314*$J$5)</f>
        <v>91.6493018313454</v>
      </c>
      <c r="G314" s="1" t="n">
        <f aca="false">D314*$J$8</f>
        <v>98.28</v>
      </c>
    </row>
    <row r="315" customFormat="false" ht="12.75" hidden="false" customHeight="false" outlineLevel="0" collapsed="false">
      <c r="A315" s="1" t="n">
        <v>6221</v>
      </c>
      <c r="B315" s="1" t="n">
        <v>-0.2</v>
      </c>
      <c r="C315" s="1" t="n">
        <v>139.4667</v>
      </c>
      <c r="D315" s="1" t="n">
        <v>105</v>
      </c>
      <c r="E315" s="1" t="n">
        <f aca="false">E314+$J$6</f>
        <v>-4719</v>
      </c>
      <c r="F315" s="1" t="n">
        <f aca="false">$J$7*SIN(E315*$J$5)</f>
        <v>91.4745212075581</v>
      </c>
      <c r="G315" s="1" t="n">
        <f aca="false">D315*$J$8</f>
        <v>98.28</v>
      </c>
    </row>
    <row r="316" customFormat="false" ht="12.75" hidden="false" customHeight="false" outlineLevel="0" collapsed="false">
      <c r="A316" s="1" t="n">
        <v>6241</v>
      </c>
      <c r="B316" s="1" t="n">
        <v>-0.2</v>
      </c>
      <c r="C316" s="1" t="n">
        <v>140</v>
      </c>
      <c r="D316" s="1" t="n">
        <v>105</v>
      </c>
      <c r="E316" s="1" t="n">
        <f aca="false">E315+$J$6</f>
        <v>-4718</v>
      </c>
      <c r="F316" s="1" t="n">
        <f aca="false">$J$7*SIN(E316*$J$5)</f>
        <v>91.2996898877077</v>
      </c>
      <c r="G316" s="1" t="n">
        <f aca="false">D316*$J$8</f>
        <v>98.28</v>
      </c>
    </row>
    <row r="317" customFormat="false" ht="12.75" hidden="false" customHeight="false" outlineLevel="0" collapsed="false">
      <c r="A317" s="1" t="n">
        <v>6261</v>
      </c>
      <c r="B317" s="1" t="n">
        <v>-0.2</v>
      </c>
      <c r="C317" s="1" t="n">
        <v>140</v>
      </c>
      <c r="D317" s="1" t="n">
        <v>105</v>
      </c>
      <c r="E317" s="1" t="n">
        <f aca="false">E316+$J$6</f>
        <v>-4717</v>
      </c>
      <c r="F317" s="1" t="n">
        <f aca="false">$J$7*SIN(E317*$J$5)</f>
        <v>91.1248079686874</v>
      </c>
      <c r="G317" s="1" t="n">
        <f aca="false">D317*$J$8</f>
        <v>98.28</v>
      </c>
    </row>
    <row r="318" customFormat="false" ht="12.75" hidden="false" customHeight="false" outlineLevel="0" collapsed="false">
      <c r="A318" s="1" t="n">
        <v>6281</v>
      </c>
      <c r="B318" s="1" t="n">
        <v>-0.2</v>
      </c>
      <c r="C318" s="1" t="n">
        <v>140</v>
      </c>
      <c r="D318" s="1" t="n">
        <v>105</v>
      </c>
      <c r="E318" s="1" t="n">
        <f aca="false">E317+$J$6</f>
        <v>-4716</v>
      </c>
      <c r="F318" s="1" t="n">
        <f aca="false">$J$7*SIN(E318*$J$5)</f>
        <v>90.9498755474184</v>
      </c>
      <c r="G318" s="1" t="n">
        <f aca="false">D318*$J$8</f>
        <v>98.28</v>
      </c>
    </row>
    <row r="319" customFormat="false" ht="12.75" hidden="false" customHeight="false" outlineLevel="0" collapsed="false">
      <c r="A319" s="1" t="n">
        <v>6301</v>
      </c>
      <c r="B319" s="1" t="n">
        <v>-0.2</v>
      </c>
      <c r="C319" s="1" t="n">
        <v>139.4667</v>
      </c>
      <c r="D319" s="1" t="n">
        <v>105</v>
      </c>
      <c r="E319" s="1" t="n">
        <f aca="false">E318+$J$6</f>
        <v>-4715</v>
      </c>
      <c r="F319" s="1" t="n">
        <f aca="false">$J$7*SIN(E319*$J$5)</f>
        <v>90.77489272085</v>
      </c>
      <c r="G319" s="1" t="n">
        <f aca="false">D319*$J$8</f>
        <v>98.28</v>
      </c>
    </row>
    <row r="320" customFormat="false" ht="12.75" hidden="false" customHeight="false" outlineLevel="0" collapsed="false">
      <c r="A320" s="1" t="n">
        <v>6321</v>
      </c>
      <c r="B320" s="1" t="n">
        <v>-0.2</v>
      </c>
      <c r="C320" s="1" t="n">
        <v>138.9333</v>
      </c>
      <c r="D320" s="1" t="n">
        <v>105</v>
      </c>
      <c r="E320" s="1" t="n">
        <f aca="false">E319+$J$6</f>
        <v>-4714</v>
      </c>
      <c r="F320" s="1" t="n">
        <f aca="false">$J$7*SIN(E320*$J$5)</f>
        <v>90.5998595859594</v>
      </c>
      <c r="G320" s="1" t="n">
        <f aca="false">D320*$J$8</f>
        <v>98.28</v>
      </c>
    </row>
    <row r="321" customFormat="false" ht="12.75" hidden="false" customHeight="false" outlineLevel="0" collapsed="false">
      <c r="A321" s="1" t="n">
        <v>6341</v>
      </c>
      <c r="B321" s="1" t="n">
        <v>-0.2</v>
      </c>
      <c r="C321" s="1" t="n">
        <v>138.9333</v>
      </c>
      <c r="D321" s="1" t="n">
        <v>105</v>
      </c>
      <c r="E321" s="1" t="n">
        <f aca="false">E320+$J$6</f>
        <v>-4713</v>
      </c>
      <c r="F321" s="1" t="n">
        <f aca="false">$J$7*SIN(E321*$J$5)</f>
        <v>90.4247762397516</v>
      </c>
      <c r="G321" s="1" t="n">
        <f aca="false">D321*$J$8</f>
        <v>98.28</v>
      </c>
    </row>
    <row r="322" customFormat="false" ht="12.75" hidden="false" customHeight="false" outlineLevel="0" collapsed="false">
      <c r="A322" s="1" t="n">
        <v>6361</v>
      </c>
      <c r="B322" s="1" t="n">
        <v>-0.2</v>
      </c>
      <c r="C322" s="1" t="n">
        <v>137.3333</v>
      </c>
      <c r="D322" s="1" t="n">
        <v>105</v>
      </c>
      <c r="E322" s="1" t="n">
        <f aca="false">E321+$J$6</f>
        <v>-4712</v>
      </c>
      <c r="F322" s="1" t="n">
        <f aca="false">$J$7*SIN(E322*$J$5)</f>
        <v>90.2496427792595</v>
      </c>
      <c r="G322" s="1" t="n">
        <f aca="false">D322*$J$8</f>
        <v>98.28</v>
      </c>
    </row>
    <row r="323" customFormat="false" ht="12.75" hidden="false" customHeight="false" outlineLevel="0" collapsed="false">
      <c r="A323" s="1" t="n">
        <v>6381</v>
      </c>
      <c r="B323" s="1" t="n">
        <v>-0.2</v>
      </c>
      <c r="C323" s="1" t="n">
        <v>136.8</v>
      </c>
      <c r="D323" s="1" t="n">
        <v>105</v>
      </c>
      <c r="E323" s="1" t="n">
        <f aca="false">E322+$J$6</f>
        <v>-4711</v>
      </c>
      <c r="F323" s="1" t="n">
        <f aca="false">$J$7*SIN(E323*$J$5)</f>
        <v>90.0744593015436</v>
      </c>
      <c r="G323" s="1" t="n">
        <f aca="false">D323*$J$8</f>
        <v>98.28</v>
      </c>
    </row>
    <row r="324" customFormat="false" ht="12.75" hidden="false" customHeight="false" outlineLevel="0" collapsed="false">
      <c r="A324" s="1" t="n">
        <v>6401</v>
      </c>
      <c r="B324" s="1" t="n">
        <v>-0.2</v>
      </c>
      <c r="C324" s="1" t="n">
        <v>136.8</v>
      </c>
      <c r="D324" s="1" t="n">
        <v>105</v>
      </c>
      <c r="E324" s="1" t="n">
        <f aca="false">E323+$J$6</f>
        <v>-4710</v>
      </c>
      <c r="F324" s="1" t="n">
        <f aca="false">$J$7*SIN(E324*$J$5)</f>
        <v>89.8992259036926</v>
      </c>
      <c r="G324" s="1" t="n">
        <f aca="false">D324*$J$8</f>
        <v>98.28</v>
      </c>
    </row>
    <row r="325" customFormat="false" ht="12.75" hidden="false" customHeight="false" outlineLevel="0" collapsed="false">
      <c r="A325" s="1" t="n">
        <v>6421</v>
      </c>
      <c r="B325" s="1" t="n">
        <v>2.773334</v>
      </c>
      <c r="C325" s="1" t="n">
        <v>135.7333</v>
      </c>
      <c r="D325" s="1" t="n">
        <v>105</v>
      </c>
      <c r="E325" s="1" t="n">
        <f aca="false">E324+$J$6</f>
        <v>-4709</v>
      </c>
      <c r="F325" s="1" t="n">
        <f aca="false">$J$7*SIN(E325*$J$5)</f>
        <v>89.7239426828223</v>
      </c>
      <c r="G325" s="1" t="n">
        <f aca="false">D325*$J$8</f>
        <v>98.28</v>
      </c>
    </row>
    <row r="326" customFormat="false" ht="12.75" hidden="false" customHeight="false" outlineLevel="0" collapsed="false">
      <c r="A326" s="1" t="n">
        <v>6441</v>
      </c>
      <c r="B326" s="1" t="n">
        <v>12</v>
      </c>
      <c r="C326" s="1" t="n">
        <v>135.2</v>
      </c>
      <c r="D326" s="1" t="n">
        <v>105</v>
      </c>
      <c r="E326" s="1" t="n">
        <f aca="false">E325+$J$6</f>
        <v>-4708</v>
      </c>
      <c r="F326" s="1" t="n">
        <f aca="false">$J$7*SIN(E326*$J$5)</f>
        <v>89.5486097360764</v>
      </c>
      <c r="G326" s="1" t="n">
        <f aca="false">D326*$J$8</f>
        <v>98.28</v>
      </c>
    </row>
    <row r="327" customFormat="false" ht="12.75" hidden="false" customHeight="false" outlineLevel="0" collapsed="false">
      <c r="A327" s="1" t="n">
        <v>6461</v>
      </c>
      <c r="B327" s="1" t="n">
        <v>12</v>
      </c>
      <c r="C327" s="1" t="n">
        <v>133.6</v>
      </c>
      <c r="D327" s="1" t="n">
        <v>105</v>
      </c>
      <c r="E327" s="1" t="n">
        <f aca="false">E326+$J$6</f>
        <v>-4707</v>
      </c>
      <c r="F327" s="1" t="n">
        <f aca="false">$J$7*SIN(E327*$J$5)</f>
        <v>89.3732271606262</v>
      </c>
      <c r="G327" s="1" t="n">
        <f aca="false">D327*$J$8</f>
        <v>98.28</v>
      </c>
    </row>
    <row r="328" customFormat="false" ht="12.75" hidden="false" customHeight="false" outlineLevel="0" collapsed="false">
      <c r="A328" s="1" t="n">
        <v>6481</v>
      </c>
      <c r="B328" s="1" t="n">
        <v>12.01333</v>
      </c>
      <c r="C328" s="1" t="n">
        <v>133.6</v>
      </c>
      <c r="D328" s="1" t="n">
        <v>105</v>
      </c>
      <c r="E328" s="1" t="n">
        <f aca="false">E327+$J$6</f>
        <v>-4706</v>
      </c>
      <c r="F328" s="1" t="n">
        <f aca="false">$J$7*SIN(E328*$J$5)</f>
        <v>89.1977950536704</v>
      </c>
      <c r="G328" s="1" t="n">
        <f aca="false">D328*$J$8</f>
        <v>98.28</v>
      </c>
    </row>
    <row r="329" customFormat="false" ht="12.75" hidden="false" customHeight="false" outlineLevel="0" collapsed="false">
      <c r="A329" s="1" t="n">
        <v>6501</v>
      </c>
      <c r="B329" s="1" t="n">
        <v>12</v>
      </c>
      <c r="C329" s="1" t="n">
        <v>133.0667</v>
      </c>
      <c r="D329" s="1" t="n">
        <v>105</v>
      </c>
      <c r="E329" s="1" t="n">
        <f aca="false">E328+$J$6</f>
        <v>-4705</v>
      </c>
      <c r="F329" s="1" t="n">
        <f aca="false">$J$7*SIN(E329*$J$5)</f>
        <v>89.0223135124349</v>
      </c>
      <c r="G329" s="1" t="n">
        <f aca="false">D329*$J$8</f>
        <v>98.28</v>
      </c>
    </row>
    <row r="330" customFormat="false" ht="12.75" hidden="false" customHeight="false" outlineLevel="0" collapsed="false">
      <c r="A330" s="1" t="n">
        <v>6521</v>
      </c>
      <c r="B330" s="1" t="n">
        <v>12</v>
      </c>
      <c r="C330" s="1" t="n">
        <v>133.0667</v>
      </c>
      <c r="D330" s="1" t="n">
        <v>105</v>
      </c>
      <c r="E330" s="1" t="n">
        <f aca="false">E329+$J$6</f>
        <v>-4704</v>
      </c>
      <c r="F330" s="1" t="n">
        <f aca="false">$J$7*SIN(E330*$J$5)</f>
        <v>88.8467826341736</v>
      </c>
      <c r="G330" s="1" t="n">
        <f aca="false">D330*$J$8</f>
        <v>98.28</v>
      </c>
    </row>
    <row r="331" customFormat="false" ht="12.75" hidden="false" customHeight="false" outlineLevel="0" collapsed="false">
      <c r="A331" s="1" t="n">
        <v>6541</v>
      </c>
      <c r="B331" s="1" t="n">
        <v>-0.2</v>
      </c>
      <c r="C331" s="1" t="n">
        <v>132.5333</v>
      </c>
      <c r="D331" s="1" t="n">
        <v>105</v>
      </c>
      <c r="E331" s="1" t="n">
        <f aca="false">E330+$J$6</f>
        <v>-4703</v>
      </c>
      <c r="F331" s="1" t="n">
        <f aca="false">$J$7*SIN(E331*$J$5)</f>
        <v>88.6712025161673</v>
      </c>
      <c r="G331" s="1" t="n">
        <f aca="false">D331*$J$8</f>
        <v>98.28</v>
      </c>
    </row>
    <row r="332" customFormat="false" ht="12.75" hidden="false" customHeight="false" outlineLevel="0" collapsed="false">
      <c r="A332" s="1" t="n">
        <v>6561</v>
      </c>
      <c r="B332" s="1" t="n">
        <v>-0.2</v>
      </c>
      <c r="C332" s="1" t="n">
        <v>133.0667</v>
      </c>
      <c r="D332" s="1" t="n">
        <v>105</v>
      </c>
      <c r="E332" s="1" t="n">
        <f aca="false">E331+$J$6</f>
        <v>-4702</v>
      </c>
      <c r="F332" s="1" t="n">
        <f aca="false">$J$7*SIN(E332*$J$5)</f>
        <v>88.4955732557242</v>
      </c>
      <c r="G332" s="1" t="n">
        <f aca="false">D332*$J$8</f>
        <v>98.28</v>
      </c>
    </row>
    <row r="333" customFormat="false" ht="12.75" hidden="false" customHeight="false" outlineLevel="0" collapsed="false">
      <c r="A333" s="1" t="n">
        <v>6581</v>
      </c>
      <c r="B333" s="1" t="n">
        <v>-0.2</v>
      </c>
      <c r="C333" s="1" t="n">
        <v>132.5333</v>
      </c>
      <c r="D333" s="1" t="n">
        <v>105</v>
      </c>
      <c r="E333" s="1" t="n">
        <f aca="false">E332+$J$6</f>
        <v>-4701</v>
      </c>
      <c r="F333" s="1" t="n">
        <f aca="false">$J$7*SIN(E333*$J$5)</f>
        <v>88.3198949501797</v>
      </c>
      <c r="G333" s="1" t="n">
        <f aca="false">D333*$J$8</f>
        <v>98.28</v>
      </c>
    </row>
    <row r="334" customFormat="false" ht="12.75" hidden="false" customHeight="false" outlineLevel="0" collapsed="false">
      <c r="A334" s="1" t="n">
        <v>6601</v>
      </c>
      <c r="B334" s="1" t="n">
        <v>-0.2</v>
      </c>
      <c r="C334" s="1" t="n">
        <v>132.5333</v>
      </c>
      <c r="D334" s="1" t="n">
        <v>105</v>
      </c>
      <c r="E334" s="1" t="n">
        <f aca="false">E333+$J$6</f>
        <v>-4700</v>
      </c>
      <c r="F334" s="1" t="n">
        <f aca="false">$J$7*SIN(E334*$J$5)</f>
        <v>88.1441676968964</v>
      </c>
      <c r="G334" s="1" t="n">
        <f aca="false">D334*$J$8</f>
        <v>98.28</v>
      </c>
    </row>
    <row r="335" customFormat="false" ht="12.75" hidden="false" customHeight="false" outlineLevel="0" collapsed="false">
      <c r="A335" s="1" t="n">
        <v>6621</v>
      </c>
      <c r="B335" s="1" t="n">
        <v>-0.2</v>
      </c>
      <c r="C335" s="1" t="n">
        <v>132.5333</v>
      </c>
      <c r="D335" s="1" t="n">
        <v>105</v>
      </c>
      <c r="E335" s="1" t="n">
        <f aca="false">E334+$J$6</f>
        <v>-4699</v>
      </c>
      <c r="F335" s="1" t="n">
        <f aca="false">$J$7*SIN(E335*$J$5)</f>
        <v>87.9683915932641</v>
      </c>
      <c r="G335" s="1" t="n">
        <f aca="false">D335*$J$8</f>
        <v>98.28</v>
      </c>
    </row>
    <row r="336" customFormat="false" ht="12.75" hidden="false" customHeight="false" outlineLevel="0" collapsed="false">
      <c r="A336" s="1" t="n">
        <v>6641</v>
      </c>
      <c r="B336" s="1" t="n">
        <v>-0.2</v>
      </c>
      <c r="C336" s="1" t="n">
        <v>132</v>
      </c>
      <c r="D336" s="1" t="n">
        <v>105</v>
      </c>
      <c r="E336" s="1" t="n">
        <f aca="false">E335+$J$6</f>
        <v>-4698</v>
      </c>
      <c r="F336" s="1" t="n">
        <f aca="false">$J$7*SIN(E336*$J$5)</f>
        <v>87.7925667366996</v>
      </c>
      <c r="G336" s="1" t="n">
        <f aca="false">D336*$J$8</f>
        <v>98.28</v>
      </c>
    </row>
    <row r="337" customFormat="false" ht="12.75" hidden="false" customHeight="false" outlineLevel="0" collapsed="false">
      <c r="A337" s="1" t="n">
        <v>6661</v>
      </c>
      <c r="B337" s="1" t="n">
        <v>-0.2</v>
      </c>
      <c r="C337" s="1" t="n">
        <v>132.5333</v>
      </c>
      <c r="D337" s="1" t="n">
        <v>105</v>
      </c>
      <c r="E337" s="1" t="n">
        <f aca="false">E336+$J$6</f>
        <v>-4697</v>
      </c>
      <c r="F337" s="1" t="n">
        <f aca="false">$J$7*SIN(E337*$J$5)</f>
        <v>87.6166932246467</v>
      </c>
      <c r="G337" s="1" t="n">
        <f aca="false">D337*$J$8</f>
        <v>98.28</v>
      </c>
    </row>
    <row r="338" customFormat="false" ht="12.75" hidden="false" customHeight="false" outlineLevel="0" collapsed="false">
      <c r="A338" s="1" t="n">
        <v>6681</v>
      </c>
      <c r="B338" s="1" t="n">
        <v>-0.2</v>
      </c>
      <c r="C338" s="1" t="n">
        <v>132</v>
      </c>
      <c r="D338" s="1" t="n">
        <v>105</v>
      </c>
      <c r="E338" s="1" t="n">
        <f aca="false">E337+$J$6</f>
        <v>-4696</v>
      </c>
      <c r="F338" s="1" t="n">
        <f aca="false">$J$7*SIN(E338*$J$5)</f>
        <v>87.4407711545762</v>
      </c>
      <c r="G338" s="1" t="n">
        <f aca="false">D338*$J$8</f>
        <v>98.28</v>
      </c>
    </row>
    <row r="339" customFormat="false" ht="12.75" hidden="false" customHeight="false" outlineLevel="0" collapsed="false">
      <c r="A339" s="1" t="n">
        <v>6701</v>
      </c>
      <c r="B339" s="1" t="n">
        <v>-0.2</v>
      </c>
      <c r="C339" s="1" t="n">
        <v>132</v>
      </c>
      <c r="D339" s="1" t="n">
        <v>105</v>
      </c>
      <c r="E339" s="1" t="n">
        <f aca="false">E338+$J$6</f>
        <v>-4695</v>
      </c>
      <c r="F339" s="1" t="n">
        <f aca="false">$J$7*SIN(E339*$J$5)</f>
        <v>87.2648006239858</v>
      </c>
      <c r="G339" s="1" t="n">
        <f aca="false">D339*$J$8</f>
        <v>98.28</v>
      </c>
    </row>
    <row r="340" customFormat="false" ht="12.75" hidden="false" customHeight="false" outlineLevel="0" collapsed="false">
      <c r="A340" s="1" t="n">
        <v>6721</v>
      </c>
      <c r="B340" s="1" t="n">
        <v>-0.2</v>
      </c>
      <c r="C340" s="1" t="n">
        <v>132</v>
      </c>
      <c r="D340" s="1" t="n">
        <v>105</v>
      </c>
      <c r="E340" s="1" t="n">
        <f aca="false">E339+$J$6</f>
        <v>-4694</v>
      </c>
      <c r="F340" s="1" t="n">
        <f aca="false">$J$7*SIN(E340*$J$5)</f>
        <v>87.0887817304002</v>
      </c>
      <c r="G340" s="1" t="n">
        <f aca="false">D340*$J$8</f>
        <v>98.28</v>
      </c>
    </row>
    <row r="341" customFormat="false" ht="12.75" hidden="false" customHeight="false" outlineLevel="0" collapsed="false">
      <c r="A341" s="1" t="n">
        <v>6741</v>
      </c>
      <c r="B341" s="1" t="n">
        <v>-0.2</v>
      </c>
      <c r="C341" s="1" t="n">
        <v>132</v>
      </c>
      <c r="D341" s="1" t="n">
        <v>105</v>
      </c>
      <c r="E341" s="1" t="n">
        <f aca="false">E340+$J$6</f>
        <v>-4693</v>
      </c>
      <c r="F341" s="1" t="n">
        <f aca="false">$J$7*SIN(E341*$J$5)</f>
        <v>86.9127145713706</v>
      </c>
      <c r="G341" s="1" t="n">
        <f aca="false">D341*$J$8</f>
        <v>98.28</v>
      </c>
    </row>
    <row r="342" customFormat="false" ht="12.75" hidden="false" customHeight="false" outlineLevel="0" collapsed="false">
      <c r="A342" s="1" t="n">
        <v>6761</v>
      </c>
      <c r="B342" s="1" t="n">
        <v>-0.2</v>
      </c>
      <c r="C342" s="1" t="n">
        <v>132</v>
      </c>
      <c r="D342" s="1" t="n">
        <v>105</v>
      </c>
      <c r="E342" s="1" t="n">
        <f aca="false">E341+$J$6</f>
        <v>-4692</v>
      </c>
      <c r="F342" s="1" t="n">
        <f aca="false">$J$7*SIN(E342*$J$5)</f>
        <v>86.7365992444752</v>
      </c>
      <c r="G342" s="1" t="n">
        <f aca="false">D342*$J$8</f>
        <v>98.28</v>
      </c>
    </row>
    <row r="343" customFormat="false" ht="12.75" hidden="false" customHeight="false" outlineLevel="0" collapsed="false">
      <c r="A343" s="1" t="n">
        <v>6781</v>
      </c>
      <c r="B343" s="1" t="n">
        <v>11.32</v>
      </c>
      <c r="C343" s="1" t="n">
        <v>132</v>
      </c>
      <c r="D343" s="1" t="n">
        <v>105</v>
      </c>
      <c r="E343" s="1" t="n">
        <f aca="false">E342+$J$6</f>
        <v>-4691</v>
      </c>
      <c r="F343" s="1" t="n">
        <f aca="false">$J$7*SIN(E343*$J$5)</f>
        <v>86.5604358473187</v>
      </c>
      <c r="G343" s="1" t="n">
        <f aca="false">D343*$J$8</f>
        <v>98.28</v>
      </c>
    </row>
    <row r="344" customFormat="false" ht="12.75" hidden="false" customHeight="false" outlineLevel="0" collapsed="false">
      <c r="A344" s="1" t="n">
        <v>6801</v>
      </c>
      <c r="B344" s="1" t="n">
        <v>12</v>
      </c>
      <c r="C344" s="1" t="n">
        <v>131.7333</v>
      </c>
      <c r="D344" s="1" t="n">
        <v>105</v>
      </c>
      <c r="E344" s="1" t="n">
        <f aca="false">E343+$J$6</f>
        <v>-4690</v>
      </c>
      <c r="F344" s="1" t="n">
        <f aca="false">$J$7*SIN(E344*$J$5)</f>
        <v>86.3842244775328</v>
      </c>
      <c r="G344" s="1" t="n">
        <f aca="false">D344*$J$8</f>
        <v>98.28</v>
      </c>
    </row>
    <row r="345" customFormat="false" ht="12.75" hidden="false" customHeight="false" outlineLevel="0" collapsed="false">
      <c r="A345" s="1" t="n">
        <v>6821</v>
      </c>
      <c r="B345" s="1" t="n">
        <v>12</v>
      </c>
      <c r="C345" s="1" t="n">
        <v>132</v>
      </c>
      <c r="D345" s="1" t="n">
        <v>105</v>
      </c>
      <c r="E345" s="1" t="n">
        <f aca="false">E344+$J$6</f>
        <v>-4689</v>
      </c>
      <c r="F345" s="1" t="n">
        <f aca="false">$J$7*SIN(E345*$J$5)</f>
        <v>86.2079652327754</v>
      </c>
      <c r="G345" s="1" t="n">
        <f aca="false">D345*$J$8</f>
        <v>98.28</v>
      </c>
    </row>
    <row r="346" customFormat="false" ht="12.75" hidden="false" customHeight="false" outlineLevel="0" collapsed="false">
      <c r="A346" s="1" t="n">
        <v>6841</v>
      </c>
      <c r="B346" s="1" t="n">
        <v>12</v>
      </c>
      <c r="C346" s="1" t="n">
        <v>131.7333</v>
      </c>
      <c r="D346" s="1" t="n">
        <v>105</v>
      </c>
      <c r="E346" s="1" t="n">
        <f aca="false">E345+$J$6</f>
        <v>-4688</v>
      </c>
      <c r="F346" s="1" t="n">
        <f aca="false">$J$7*SIN(E346*$J$5)</f>
        <v>86.031658210731</v>
      </c>
      <c r="G346" s="1" t="n">
        <f aca="false">D346*$J$8</f>
        <v>98.28</v>
      </c>
    </row>
    <row r="347" customFormat="false" ht="12.75" hidden="false" customHeight="false" outlineLevel="0" collapsed="false">
      <c r="A347" s="1" t="n">
        <v>6861</v>
      </c>
      <c r="B347" s="1" t="n">
        <v>12</v>
      </c>
      <c r="C347" s="1" t="n">
        <v>132</v>
      </c>
      <c r="D347" s="1" t="n">
        <v>105</v>
      </c>
      <c r="E347" s="1" t="n">
        <f aca="false">E346+$J$6</f>
        <v>-4687</v>
      </c>
      <c r="F347" s="1" t="n">
        <f aca="false">$J$7*SIN(E347*$J$5)</f>
        <v>85.8553035091108</v>
      </c>
      <c r="G347" s="1" t="n">
        <f aca="false">D347*$J$8</f>
        <v>98.28</v>
      </c>
    </row>
    <row r="348" customFormat="false" ht="12.75" hidden="false" customHeight="false" outlineLevel="0" collapsed="false">
      <c r="A348" s="1" t="n">
        <v>6881</v>
      </c>
      <c r="B348" s="1" t="n">
        <v>-0.09333335</v>
      </c>
      <c r="C348" s="1" t="n">
        <v>131.4667</v>
      </c>
      <c r="D348" s="1" t="n">
        <v>97</v>
      </c>
      <c r="E348" s="1" t="n">
        <f aca="false">E347+$J$6</f>
        <v>-4686</v>
      </c>
      <c r="F348" s="1" t="n">
        <f aca="false">$J$7*SIN(E348*$J$5)</f>
        <v>85.6789012256522</v>
      </c>
      <c r="G348" s="1" t="n">
        <f aca="false">D348*$J$8</f>
        <v>90.792</v>
      </c>
    </row>
    <row r="349" customFormat="false" ht="12.75" hidden="false" customHeight="false" outlineLevel="0" collapsed="false">
      <c r="A349" s="1" t="n">
        <v>6901</v>
      </c>
      <c r="B349" s="1" t="n">
        <v>-0.2</v>
      </c>
      <c r="C349" s="1" t="n">
        <v>132</v>
      </c>
      <c r="D349" s="1" t="n">
        <v>97</v>
      </c>
      <c r="E349" s="1" t="n">
        <f aca="false">E348+$J$6</f>
        <v>-4685</v>
      </c>
      <c r="F349" s="1" t="n">
        <f aca="false">$J$7*SIN(E349*$J$5)</f>
        <v>85.502451458119</v>
      </c>
      <c r="G349" s="1" t="n">
        <f aca="false">D349*$J$8</f>
        <v>90.792</v>
      </c>
    </row>
    <row r="350" customFormat="false" ht="12.75" hidden="false" customHeight="false" outlineLevel="0" collapsed="false">
      <c r="A350" s="1" t="n">
        <v>6921</v>
      </c>
      <c r="B350" s="1" t="n">
        <v>-0.2</v>
      </c>
      <c r="C350" s="1" t="n">
        <v>130.9333</v>
      </c>
      <c r="D350" s="1" t="n">
        <v>97</v>
      </c>
      <c r="E350" s="1" t="n">
        <f aca="false">E349+$J$6</f>
        <v>-4684</v>
      </c>
      <c r="F350" s="1" t="n">
        <f aca="false">$J$7*SIN(E350*$J$5)</f>
        <v>85.3259543043015</v>
      </c>
      <c r="G350" s="1" t="n">
        <f aca="false">D350*$J$8</f>
        <v>90.792</v>
      </c>
    </row>
    <row r="351" customFormat="false" ht="12.75" hidden="false" customHeight="false" outlineLevel="0" collapsed="false">
      <c r="A351" s="1" t="n">
        <v>6941</v>
      </c>
      <c r="B351" s="1" t="n">
        <v>-0.1733334</v>
      </c>
      <c r="C351" s="1" t="n">
        <v>131.4667</v>
      </c>
      <c r="D351" s="1" t="n">
        <v>97</v>
      </c>
      <c r="E351" s="1" t="n">
        <f aca="false">E350+$J$6</f>
        <v>-4683</v>
      </c>
      <c r="F351" s="1" t="n">
        <f aca="false">$J$7*SIN(E351*$J$5)</f>
        <v>85.1494098620161</v>
      </c>
      <c r="G351" s="1" t="n">
        <f aca="false">D351*$J$8</f>
        <v>90.792</v>
      </c>
    </row>
    <row r="352" customFormat="false" ht="12.75" hidden="false" customHeight="false" outlineLevel="0" collapsed="false">
      <c r="A352" s="1" t="n">
        <v>6961</v>
      </c>
      <c r="B352" s="1" t="n">
        <v>-0.2</v>
      </c>
      <c r="C352" s="1" t="n">
        <v>130.9333</v>
      </c>
      <c r="D352" s="1" t="n">
        <v>97</v>
      </c>
      <c r="E352" s="1" t="n">
        <f aca="false">E351+$J$6</f>
        <v>-4682</v>
      </c>
      <c r="F352" s="1" t="n">
        <f aca="false">$J$7*SIN(E352*$J$5)</f>
        <v>84.9728182291052</v>
      </c>
      <c r="G352" s="1" t="n">
        <f aca="false">D352*$J$8</f>
        <v>90.792</v>
      </c>
    </row>
    <row r="353" customFormat="false" ht="12.75" hidden="false" customHeight="false" outlineLevel="0" collapsed="false">
      <c r="A353" s="1" t="n">
        <v>6981</v>
      </c>
      <c r="B353" s="1" t="n">
        <v>-0.2</v>
      </c>
      <c r="C353" s="1" t="n">
        <v>130.9333</v>
      </c>
      <c r="D353" s="1" t="n">
        <v>97</v>
      </c>
      <c r="E353" s="1" t="n">
        <f aca="false">E352+$J$6</f>
        <v>-4681</v>
      </c>
      <c r="F353" s="1" t="n">
        <f aca="false">$J$7*SIN(E353*$J$5)</f>
        <v>84.7961795034379</v>
      </c>
      <c r="G353" s="1" t="n">
        <f aca="false">D353*$J$8</f>
        <v>90.792</v>
      </c>
    </row>
    <row r="354" customFormat="false" ht="12.75" hidden="false" customHeight="false" outlineLevel="0" collapsed="false">
      <c r="A354" s="1" t="n">
        <v>7001</v>
      </c>
      <c r="B354" s="1" t="n">
        <v>-0.2</v>
      </c>
      <c r="C354" s="1" t="n">
        <v>130.6667</v>
      </c>
      <c r="D354" s="1" t="n">
        <v>97</v>
      </c>
      <c r="E354" s="1" t="n">
        <f aca="false">E353+$J$6</f>
        <v>-4680</v>
      </c>
      <c r="F354" s="1" t="n">
        <f aca="false">$J$7*SIN(E354*$J$5)</f>
        <v>84.619493782909</v>
      </c>
      <c r="G354" s="1" t="n">
        <f aca="false">D354*$J$8</f>
        <v>90.792</v>
      </c>
    </row>
    <row r="355" customFormat="false" ht="12.75" hidden="false" customHeight="false" outlineLevel="0" collapsed="false">
      <c r="A355" s="1" t="n">
        <v>7021</v>
      </c>
      <c r="B355" s="1" t="n">
        <v>-0.2</v>
      </c>
      <c r="C355" s="1" t="n">
        <v>130.4</v>
      </c>
      <c r="D355" s="1" t="n">
        <v>97</v>
      </c>
      <c r="E355" s="1" t="n">
        <f aca="false">E354+$J$6</f>
        <v>-4679</v>
      </c>
      <c r="F355" s="1" t="n">
        <f aca="false">$J$7*SIN(E355*$J$5)</f>
        <v>84.4427611654393</v>
      </c>
      <c r="G355" s="1" t="n">
        <f aca="false">D355*$J$8</f>
        <v>90.792</v>
      </c>
    </row>
    <row r="356" customFormat="false" ht="12.75" hidden="false" customHeight="false" outlineLevel="0" collapsed="false">
      <c r="A356" s="1" t="n">
        <v>7041</v>
      </c>
      <c r="B356" s="1" t="n">
        <v>-0.2</v>
      </c>
      <c r="C356" s="1" t="n">
        <v>129.6</v>
      </c>
      <c r="D356" s="1" t="n">
        <v>97</v>
      </c>
      <c r="E356" s="1" t="n">
        <f aca="false">E355+$J$6</f>
        <v>-4678</v>
      </c>
      <c r="F356" s="1" t="n">
        <f aca="false">$J$7*SIN(E356*$J$5)</f>
        <v>84.2659817489759</v>
      </c>
      <c r="G356" s="1" t="n">
        <f aca="false">D356*$J$8</f>
        <v>90.792</v>
      </c>
    </row>
    <row r="357" customFormat="false" ht="12.75" hidden="false" customHeight="false" outlineLevel="0" collapsed="false">
      <c r="A357" s="1" t="n">
        <v>7061</v>
      </c>
      <c r="B357" s="1" t="n">
        <v>-0.2</v>
      </c>
      <c r="C357" s="1" t="n">
        <v>129.8667</v>
      </c>
      <c r="D357" s="1" t="n">
        <v>97</v>
      </c>
      <c r="E357" s="1" t="n">
        <f aca="false">E356+$J$6</f>
        <v>-4677</v>
      </c>
      <c r="F357" s="1" t="n">
        <f aca="false">$J$7*SIN(E357*$J$5)</f>
        <v>84.0891556314916</v>
      </c>
      <c r="G357" s="1" t="n">
        <f aca="false">D357*$J$8</f>
        <v>90.792</v>
      </c>
    </row>
    <row r="358" customFormat="false" ht="12.75" hidden="false" customHeight="false" outlineLevel="0" collapsed="false">
      <c r="A358" s="1" t="n">
        <v>7081</v>
      </c>
      <c r="B358" s="1" t="n">
        <v>-0.2</v>
      </c>
      <c r="C358" s="1" t="n">
        <v>129.0667</v>
      </c>
      <c r="D358" s="1" t="n">
        <v>97</v>
      </c>
      <c r="E358" s="1" t="n">
        <f aca="false">E357+$J$6</f>
        <v>-4676</v>
      </c>
      <c r="F358" s="1" t="n">
        <f aca="false">$J$7*SIN(E358*$J$5)</f>
        <v>83.912282910985</v>
      </c>
      <c r="G358" s="1" t="n">
        <f aca="false">D358*$J$8</f>
        <v>90.792</v>
      </c>
    </row>
    <row r="359" customFormat="false" ht="12.75" hidden="false" customHeight="false" outlineLevel="0" collapsed="false">
      <c r="A359" s="1" t="n">
        <v>7101</v>
      </c>
      <c r="B359" s="1" t="n">
        <v>-0.2</v>
      </c>
      <c r="C359" s="1" t="n">
        <v>128.2667</v>
      </c>
      <c r="D359" s="1" t="n">
        <v>97</v>
      </c>
      <c r="E359" s="1" t="n">
        <f aca="false">E358+$J$6</f>
        <v>-4675</v>
      </c>
      <c r="F359" s="1" t="n">
        <f aca="false">$J$7*SIN(E359*$J$5)</f>
        <v>83.7353636854809</v>
      </c>
      <c r="G359" s="1" t="n">
        <f aca="false">D359*$J$8</f>
        <v>90.792</v>
      </c>
    </row>
    <row r="360" customFormat="false" ht="12.75" hidden="false" customHeight="false" outlineLevel="0" collapsed="false">
      <c r="A360" s="1" t="n">
        <v>7121</v>
      </c>
      <c r="B360" s="1" t="n">
        <v>-0.2</v>
      </c>
      <c r="C360" s="1" t="n">
        <v>128.2667</v>
      </c>
      <c r="D360" s="1" t="n">
        <v>97</v>
      </c>
      <c r="E360" s="1" t="n">
        <f aca="false">E359+$J$6</f>
        <v>-4674</v>
      </c>
      <c r="F360" s="1" t="n">
        <f aca="false">$J$7*SIN(E360*$J$5)</f>
        <v>83.5583980530294</v>
      </c>
      <c r="G360" s="1" t="n">
        <f aca="false">D360*$J$8</f>
        <v>90.792</v>
      </c>
    </row>
    <row r="361" customFormat="false" ht="12.75" hidden="false" customHeight="false" outlineLevel="0" collapsed="false">
      <c r="A361" s="1" t="n">
        <v>7141</v>
      </c>
      <c r="B361" s="1" t="n">
        <v>11.97333</v>
      </c>
      <c r="C361" s="1" t="n">
        <v>128.8</v>
      </c>
      <c r="D361" s="1" t="n">
        <v>97</v>
      </c>
      <c r="E361" s="1" t="n">
        <f aca="false">E360+$J$6</f>
        <v>-4673</v>
      </c>
      <c r="F361" s="1" t="n">
        <f aca="false">$J$7*SIN(E361*$J$5)</f>
        <v>83.3813861117068</v>
      </c>
      <c r="G361" s="1" t="n">
        <f aca="false">D361*$J$8</f>
        <v>90.792</v>
      </c>
    </row>
    <row r="362" customFormat="false" ht="12.75" hidden="false" customHeight="false" outlineLevel="0" collapsed="false">
      <c r="A362" s="1" t="n">
        <v>7161</v>
      </c>
      <c r="B362" s="1" t="n">
        <v>12</v>
      </c>
      <c r="C362" s="1" t="n">
        <v>128.2667</v>
      </c>
      <c r="D362" s="1" t="n">
        <v>97</v>
      </c>
      <c r="E362" s="1" t="n">
        <f aca="false">E361+$J$6</f>
        <v>-4672</v>
      </c>
      <c r="F362" s="1" t="n">
        <f aca="false">$J$7*SIN(E362*$J$5)</f>
        <v>83.2043279596148</v>
      </c>
      <c r="G362" s="1" t="n">
        <f aca="false">D362*$J$8</f>
        <v>90.792</v>
      </c>
    </row>
    <row r="363" customFormat="false" ht="12.75" hidden="false" customHeight="false" outlineLevel="0" collapsed="false">
      <c r="A363" s="1" t="n">
        <v>7181</v>
      </c>
      <c r="B363" s="1" t="n">
        <v>12</v>
      </c>
      <c r="C363" s="1" t="n">
        <v>128</v>
      </c>
      <c r="D363" s="1" t="n">
        <v>97</v>
      </c>
      <c r="E363" s="1" t="n">
        <f aca="false">E362+$J$6</f>
        <v>-4671</v>
      </c>
      <c r="F363" s="1" t="n">
        <f aca="false">$J$7*SIN(E363*$J$5)</f>
        <v>83.0272236948805</v>
      </c>
      <c r="G363" s="1" t="n">
        <f aca="false">D363*$J$8</f>
        <v>90.792</v>
      </c>
    </row>
    <row r="364" customFormat="false" ht="12.75" hidden="false" customHeight="false" outlineLevel="0" collapsed="false">
      <c r="A364" s="1" t="n">
        <v>7201</v>
      </c>
      <c r="B364" s="1" t="n">
        <v>12</v>
      </c>
      <c r="C364" s="1" t="n">
        <v>128</v>
      </c>
      <c r="D364" s="1" t="n">
        <v>97</v>
      </c>
      <c r="E364" s="1" t="n">
        <f aca="false">E363+$J$6</f>
        <v>-4670</v>
      </c>
      <c r="F364" s="1" t="n">
        <f aca="false">$J$7*SIN(E364*$J$5)</f>
        <v>82.8500734156571</v>
      </c>
      <c r="G364" s="1" t="n">
        <f aca="false">D364*$J$8</f>
        <v>90.792</v>
      </c>
    </row>
    <row r="365" customFormat="false" ht="12.75" hidden="false" customHeight="false" outlineLevel="0" collapsed="false">
      <c r="A365" s="1" t="n">
        <v>7221</v>
      </c>
      <c r="B365" s="1" t="n">
        <v>12</v>
      </c>
      <c r="C365" s="1" t="n">
        <v>128</v>
      </c>
      <c r="D365" s="1" t="n">
        <v>97</v>
      </c>
      <c r="E365" s="1" t="n">
        <f aca="false">E364+$J$6</f>
        <v>-4669</v>
      </c>
      <c r="F365" s="1" t="n">
        <f aca="false">$J$7*SIN(E365*$J$5)</f>
        <v>82.6728772201228</v>
      </c>
      <c r="G365" s="1" t="n">
        <f aca="false">D365*$J$8</f>
        <v>90.792</v>
      </c>
    </row>
    <row r="366" customFormat="false" ht="12.75" hidden="false" customHeight="false" outlineLevel="0" collapsed="false">
      <c r="A366" s="1" t="n">
        <v>7241</v>
      </c>
      <c r="B366" s="1" t="n">
        <v>-0.2</v>
      </c>
      <c r="C366" s="1" t="n">
        <v>128</v>
      </c>
      <c r="D366" s="1" t="n">
        <v>97</v>
      </c>
      <c r="E366" s="1" t="n">
        <f aca="false">E365+$J$6</f>
        <v>-4668</v>
      </c>
      <c r="F366" s="1" t="n">
        <f aca="false">$J$7*SIN(E366*$J$5)</f>
        <v>82.4956352064814</v>
      </c>
      <c r="G366" s="1" t="n">
        <f aca="false">D366*$J$8</f>
        <v>90.792</v>
      </c>
    </row>
    <row r="367" customFormat="false" ht="12.75" hidden="false" customHeight="false" outlineLevel="0" collapsed="false">
      <c r="A367" s="1" t="n">
        <v>7261</v>
      </c>
      <c r="B367" s="1" t="n">
        <v>-0.2</v>
      </c>
      <c r="C367" s="1" t="n">
        <v>128</v>
      </c>
      <c r="D367" s="1" t="n">
        <v>97</v>
      </c>
      <c r="E367" s="1" t="n">
        <f aca="false">E366+$J$6</f>
        <v>-4667</v>
      </c>
      <c r="F367" s="1" t="n">
        <f aca="false">$J$7*SIN(E367*$J$5)</f>
        <v>82.3183474729623</v>
      </c>
      <c r="G367" s="1" t="n">
        <f aca="false">D367*$J$8</f>
        <v>90.792</v>
      </c>
    </row>
    <row r="368" customFormat="false" ht="12.75" hidden="false" customHeight="false" outlineLevel="0" collapsed="false">
      <c r="A368" s="1" t="n">
        <v>7281</v>
      </c>
      <c r="B368" s="1" t="n">
        <v>-0.2</v>
      </c>
      <c r="C368" s="1" t="n">
        <v>128</v>
      </c>
      <c r="D368" s="1" t="n">
        <v>97</v>
      </c>
      <c r="E368" s="1" t="n">
        <f aca="false">E367+$J$6</f>
        <v>-4666</v>
      </c>
      <c r="F368" s="1" t="n">
        <f aca="false">$J$7*SIN(E368*$J$5)</f>
        <v>82.1410141178201</v>
      </c>
      <c r="G368" s="1" t="n">
        <f aca="false">D368*$J$8</f>
        <v>90.792</v>
      </c>
    </row>
    <row r="369" customFormat="false" ht="12.75" hidden="false" customHeight="false" outlineLevel="0" collapsed="false">
      <c r="A369" s="1" t="n">
        <v>7301</v>
      </c>
      <c r="B369" s="1" t="n">
        <v>-0.2</v>
      </c>
      <c r="C369" s="1" t="n">
        <v>128</v>
      </c>
      <c r="D369" s="1" t="n">
        <v>97</v>
      </c>
      <c r="E369" s="1" t="n">
        <f aca="false">E368+$J$6</f>
        <v>-4665</v>
      </c>
      <c r="F369" s="1" t="n">
        <f aca="false">$J$7*SIN(E369*$J$5)</f>
        <v>81.9636352393344</v>
      </c>
      <c r="G369" s="1" t="n">
        <f aca="false">D369*$J$8</f>
        <v>90.792</v>
      </c>
    </row>
    <row r="370" customFormat="false" ht="12.75" hidden="false" customHeight="false" outlineLevel="0" collapsed="false">
      <c r="A370" s="1" t="n">
        <v>7321</v>
      </c>
      <c r="B370" s="1" t="n">
        <v>-0.2</v>
      </c>
      <c r="C370" s="1" t="n">
        <v>128</v>
      </c>
      <c r="D370" s="1" t="n">
        <v>97</v>
      </c>
      <c r="E370" s="1" t="n">
        <f aca="false">E369+$J$6</f>
        <v>-4664</v>
      </c>
      <c r="F370" s="1" t="n">
        <f aca="false">$J$7*SIN(E370*$J$5)</f>
        <v>81.7862109358106</v>
      </c>
      <c r="G370" s="1" t="n">
        <f aca="false">D370*$J$8</f>
        <v>90.792</v>
      </c>
    </row>
    <row r="371" customFormat="false" ht="12.75" hidden="false" customHeight="false" outlineLevel="0" collapsed="false">
      <c r="A371" s="1" t="n">
        <v>7341</v>
      </c>
      <c r="B371" s="1" t="n">
        <v>-0.2</v>
      </c>
      <c r="C371" s="1" t="n">
        <v>128</v>
      </c>
      <c r="D371" s="1" t="n">
        <v>97</v>
      </c>
      <c r="E371" s="1" t="n">
        <f aca="false">E370+$J$6</f>
        <v>-4663</v>
      </c>
      <c r="F371" s="1" t="n">
        <f aca="false">$J$7*SIN(E371*$J$5)</f>
        <v>81.6087413055788</v>
      </c>
      <c r="G371" s="1" t="n">
        <f aca="false">D371*$J$8</f>
        <v>90.792</v>
      </c>
    </row>
    <row r="372" customFormat="false" ht="12.75" hidden="false" customHeight="false" outlineLevel="0" collapsed="false">
      <c r="A372" s="1" t="n">
        <v>7361</v>
      </c>
      <c r="B372" s="1" t="n">
        <v>-0.2</v>
      </c>
      <c r="C372" s="1" t="n">
        <v>128</v>
      </c>
      <c r="D372" s="1" t="n">
        <v>97</v>
      </c>
      <c r="E372" s="1" t="n">
        <f aca="false">E371+$J$6</f>
        <v>-4662</v>
      </c>
      <c r="F372" s="1" t="n">
        <f aca="false">$J$7*SIN(E372*$J$5)</f>
        <v>81.4312264469943</v>
      </c>
      <c r="G372" s="1" t="n">
        <f aca="false">D372*$J$8</f>
        <v>90.792</v>
      </c>
    </row>
    <row r="373" customFormat="false" ht="12.75" hidden="false" customHeight="false" outlineLevel="0" collapsed="false">
      <c r="A373" s="1" t="n">
        <v>7381</v>
      </c>
      <c r="B373" s="1" t="n">
        <v>-0.2</v>
      </c>
      <c r="C373" s="1" t="n">
        <v>128</v>
      </c>
      <c r="D373" s="1" t="n">
        <v>97</v>
      </c>
      <c r="E373" s="1" t="n">
        <f aca="false">E372+$J$6</f>
        <v>-4661</v>
      </c>
      <c r="F373" s="1" t="n">
        <f aca="false">$J$7*SIN(E373*$J$5)</f>
        <v>81.2536664584377</v>
      </c>
      <c r="G373" s="1" t="n">
        <f aca="false">D373*$J$8</f>
        <v>90.792</v>
      </c>
    </row>
    <row r="374" customFormat="false" ht="12.75" hidden="false" customHeight="false" outlineLevel="0" collapsed="false">
      <c r="A374" s="1" t="n">
        <v>7401</v>
      </c>
      <c r="B374" s="1" t="n">
        <v>-0.2</v>
      </c>
      <c r="C374" s="1" t="n">
        <v>127.4667</v>
      </c>
      <c r="D374" s="1" t="n">
        <v>97</v>
      </c>
      <c r="E374" s="1" t="n">
        <f aca="false">E373+$J$6</f>
        <v>-4660</v>
      </c>
      <c r="F374" s="1" t="n">
        <f aca="false">$J$7*SIN(E374*$J$5)</f>
        <v>81.0760614383144</v>
      </c>
      <c r="G374" s="1" t="n">
        <f aca="false">D374*$J$8</f>
        <v>90.792</v>
      </c>
    </row>
    <row r="375" customFormat="false" ht="12.75" hidden="false" customHeight="false" outlineLevel="0" collapsed="false">
      <c r="A375" s="1" t="n">
        <v>7421</v>
      </c>
      <c r="B375" s="1" t="n">
        <v>-0.2</v>
      </c>
      <c r="C375" s="1" t="n">
        <v>127.4667</v>
      </c>
      <c r="D375" s="1" t="n">
        <v>97</v>
      </c>
      <c r="E375" s="1" t="n">
        <f aca="false">E374+$J$6</f>
        <v>-4659</v>
      </c>
      <c r="F375" s="1" t="n">
        <f aca="false">$J$7*SIN(E375*$J$5)</f>
        <v>80.8984114850548</v>
      </c>
      <c r="G375" s="1" t="n">
        <f aca="false">D375*$J$8</f>
        <v>90.792</v>
      </c>
    </row>
    <row r="376" customFormat="false" ht="12.75" hidden="false" customHeight="false" outlineLevel="0" collapsed="false">
      <c r="A376" s="1" t="n">
        <v>7441</v>
      </c>
      <c r="B376" s="1" t="n">
        <v>-0.2</v>
      </c>
      <c r="C376" s="1" t="n">
        <v>125.8667</v>
      </c>
      <c r="D376" s="1" t="n">
        <v>97</v>
      </c>
      <c r="E376" s="1" t="n">
        <f aca="false">E375+$J$6</f>
        <v>-4658</v>
      </c>
      <c r="F376" s="1" t="n">
        <f aca="false">$J$7*SIN(E376*$J$5)</f>
        <v>80.7207166971143</v>
      </c>
      <c r="G376" s="1" t="n">
        <f aca="false">D376*$J$8</f>
        <v>90.792</v>
      </c>
    </row>
    <row r="377" customFormat="false" ht="12.75" hidden="false" customHeight="false" outlineLevel="0" collapsed="false">
      <c r="A377" s="1" t="n">
        <v>7461</v>
      </c>
      <c r="B377" s="1" t="n">
        <v>-0.2</v>
      </c>
      <c r="C377" s="1" t="n">
        <v>126.9333</v>
      </c>
      <c r="D377" s="1" t="n">
        <v>97</v>
      </c>
      <c r="E377" s="1" t="n">
        <f aca="false">E376+$J$6</f>
        <v>-4657</v>
      </c>
      <c r="F377" s="1" t="n">
        <f aca="false">$J$7*SIN(E377*$J$5)</f>
        <v>80.542977172973</v>
      </c>
      <c r="G377" s="1" t="n">
        <f aca="false">D377*$J$8</f>
        <v>90.792</v>
      </c>
    </row>
    <row r="378" customFormat="false" ht="12.75" hidden="false" customHeight="false" outlineLevel="0" collapsed="false">
      <c r="A378" s="1" t="n">
        <v>7481</v>
      </c>
      <c r="B378" s="1" t="n">
        <v>-0.4400001</v>
      </c>
      <c r="C378" s="1" t="n">
        <v>124.2667</v>
      </c>
      <c r="D378" s="1" t="n">
        <v>97</v>
      </c>
      <c r="E378" s="1" t="n">
        <f aca="false">E377+$J$6</f>
        <v>-4656</v>
      </c>
      <c r="F378" s="1" t="n">
        <f aca="false">$J$7*SIN(E378*$J$5)</f>
        <v>80.3651930111358</v>
      </c>
      <c r="G378" s="1" t="n">
        <f aca="false">D378*$J$8</f>
        <v>90.792</v>
      </c>
    </row>
    <row r="379" customFormat="false" ht="12.75" hidden="false" customHeight="false" outlineLevel="0" collapsed="false">
      <c r="A379" s="1" t="n">
        <v>7501</v>
      </c>
      <c r="B379" s="1" t="n">
        <v>12</v>
      </c>
      <c r="C379" s="1" t="n">
        <v>122.1333</v>
      </c>
      <c r="D379" s="1" t="n">
        <v>97</v>
      </c>
      <c r="E379" s="1" t="n">
        <f aca="false">E378+$J$6</f>
        <v>-4655</v>
      </c>
      <c r="F379" s="1" t="n">
        <f aca="false">$J$7*SIN(E379*$J$5)</f>
        <v>80.1873643101326</v>
      </c>
      <c r="G379" s="1" t="n">
        <f aca="false">D379*$J$8</f>
        <v>90.792</v>
      </c>
    </row>
    <row r="380" customFormat="false" ht="12.75" hidden="false" customHeight="false" outlineLevel="0" collapsed="false">
      <c r="A380" s="1" t="n">
        <v>7521</v>
      </c>
      <c r="B380" s="1" t="n">
        <v>12</v>
      </c>
      <c r="C380" s="1" t="n">
        <v>123.2</v>
      </c>
      <c r="D380" s="1" t="n">
        <v>97</v>
      </c>
      <c r="E380" s="1" t="n">
        <f aca="false">E379+$J$6</f>
        <v>-4654</v>
      </c>
      <c r="F380" s="1" t="n">
        <f aca="false">$J$7*SIN(E380*$J$5)</f>
        <v>80.0094911685175</v>
      </c>
      <c r="G380" s="1" t="n">
        <f aca="false">D380*$J$8</f>
        <v>90.792</v>
      </c>
    </row>
    <row r="381" customFormat="false" ht="12.75" hidden="false" customHeight="false" outlineLevel="0" collapsed="false">
      <c r="A381" s="1" t="n">
        <v>7541</v>
      </c>
      <c r="B381" s="1" t="n">
        <v>12</v>
      </c>
      <c r="C381" s="1" t="n">
        <v>122.1333</v>
      </c>
      <c r="D381" s="1" t="n">
        <v>97</v>
      </c>
      <c r="E381" s="1" t="n">
        <f aca="false">E380+$J$6</f>
        <v>-4653</v>
      </c>
      <c r="F381" s="1" t="n">
        <f aca="false">$J$7*SIN(E381*$J$5)</f>
        <v>79.8315736848697</v>
      </c>
      <c r="G381" s="1" t="n">
        <f aca="false">D381*$J$8</f>
        <v>90.792</v>
      </c>
    </row>
    <row r="382" customFormat="false" ht="12.75" hidden="false" customHeight="false" outlineLevel="0" collapsed="false">
      <c r="A382" s="1" t="n">
        <v>7561</v>
      </c>
      <c r="B382" s="1" t="n">
        <v>12</v>
      </c>
      <c r="C382" s="1" t="n">
        <v>123.7333</v>
      </c>
      <c r="D382" s="1" t="n">
        <v>97</v>
      </c>
      <c r="E382" s="1" t="n">
        <f aca="false">E381+$J$6</f>
        <v>-4652</v>
      </c>
      <c r="F382" s="1" t="n">
        <f aca="false">$J$7*SIN(E382*$J$5)</f>
        <v>79.6536119577929</v>
      </c>
      <c r="G382" s="1" t="n">
        <f aca="false">D382*$J$8</f>
        <v>90.792</v>
      </c>
    </row>
    <row r="383" customFormat="false" ht="12.75" hidden="false" customHeight="false" outlineLevel="0" collapsed="false">
      <c r="A383" s="1" t="n">
        <v>7581</v>
      </c>
      <c r="B383" s="1" t="n">
        <v>4.973333</v>
      </c>
      <c r="C383" s="1" t="n">
        <v>121.0667</v>
      </c>
      <c r="D383" s="1" t="n">
        <v>97</v>
      </c>
      <c r="E383" s="1" t="n">
        <f aca="false">E382+$J$6</f>
        <v>-4651</v>
      </c>
      <c r="F383" s="1" t="n">
        <f aca="false">$J$7*SIN(E383*$J$5)</f>
        <v>79.4756060859149</v>
      </c>
      <c r="G383" s="1" t="n">
        <f aca="false">D383*$J$8</f>
        <v>90.792</v>
      </c>
    </row>
    <row r="384" customFormat="false" ht="12.75" hidden="false" customHeight="false" outlineLevel="0" collapsed="false">
      <c r="A384" s="1" t="n">
        <v>7601</v>
      </c>
      <c r="B384" s="1" t="n">
        <v>-0.2</v>
      </c>
      <c r="C384" s="1" t="n">
        <v>121.6</v>
      </c>
      <c r="D384" s="1" t="n">
        <v>97</v>
      </c>
      <c r="E384" s="1" t="n">
        <f aca="false">E383+$J$6</f>
        <v>-4650</v>
      </c>
      <c r="F384" s="1" t="n">
        <f aca="false">$J$7*SIN(E384*$J$5)</f>
        <v>79.2975561678885</v>
      </c>
      <c r="G384" s="1" t="n">
        <f aca="false">D384*$J$8</f>
        <v>90.792</v>
      </c>
    </row>
    <row r="385" customFormat="false" ht="12.75" hidden="false" customHeight="false" outlineLevel="0" collapsed="false">
      <c r="A385" s="1" t="n">
        <v>7621</v>
      </c>
      <c r="B385" s="1" t="n">
        <v>-0.2</v>
      </c>
      <c r="C385" s="1" t="n">
        <v>121.0667</v>
      </c>
      <c r="D385" s="1" t="n">
        <v>97</v>
      </c>
      <c r="E385" s="1" t="n">
        <f aca="false">E384+$J$6</f>
        <v>-4649</v>
      </c>
      <c r="F385" s="1" t="n">
        <f aca="false">$J$7*SIN(E385*$J$5)</f>
        <v>79.1194623023907</v>
      </c>
      <c r="G385" s="1" t="n">
        <f aca="false">D385*$J$8</f>
        <v>90.792</v>
      </c>
    </row>
    <row r="386" customFormat="false" ht="12.75" hidden="false" customHeight="false" outlineLevel="0" collapsed="false">
      <c r="A386" s="1" t="n">
        <v>7641</v>
      </c>
      <c r="B386" s="1" t="n">
        <v>-0.2</v>
      </c>
      <c r="C386" s="1" t="n">
        <v>121.0667</v>
      </c>
      <c r="D386" s="1" t="n">
        <v>97</v>
      </c>
      <c r="E386" s="1" t="n">
        <f aca="false">E385+$J$6</f>
        <v>-4648</v>
      </c>
      <c r="F386" s="1" t="n">
        <f aca="false">$J$7*SIN(E386*$J$5)</f>
        <v>78.9413245881226</v>
      </c>
      <c r="G386" s="1" t="n">
        <f aca="false">D386*$J$8</f>
        <v>90.792</v>
      </c>
    </row>
    <row r="387" customFormat="false" ht="12.75" hidden="false" customHeight="false" outlineLevel="0" collapsed="false">
      <c r="A387" s="1" t="n">
        <v>7661</v>
      </c>
      <c r="B387" s="1" t="n">
        <v>-0.2</v>
      </c>
      <c r="C387" s="1" t="n">
        <v>121.0667</v>
      </c>
      <c r="D387" s="1" t="n">
        <v>97</v>
      </c>
      <c r="E387" s="1" t="n">
        <f aca="false">E386+$J$6</f>
        <v>-4647</v>
      </c>
      <c r="F387" s="1" t="n">
        <f aca="false">$J$7*SIN(E387*$J$5)</f>
        <v>78.7631431238101</v>
      </c>
      <c r="G387" s="1" t="n">
        <f aca="false">D387*$J$8</f>
        <v>90.792</v>
      </c>
    </row>
    <row r="388" customFormat="false" ht="12.75" hidden="false" customHeight="false" outlineLevel="0" collapsed="false">
      <c r="A388" s="1" t="n">
        <v>7681</v>
      </c>
      <c r="B388" s="1" t="n">
        <v>-0.2</v>
      </c>
      <c r="C388" s="1" t="n">
        <v>120</v>
      </c>
      <c r="D388" s="1" t="n">
        <v>97</v>
      </c>
      <c r="E388" s="1" t="n">
        <f aca="false">E387+$J$6</f>
        <v>-4646</v>
      </c>
      <c r="F388" s="1" t="n">
        <f aca="false">$J$7*SIN(E388*$J$5)</f>
        <v>78.5849180082031</v>
      </c>
      <c r="G388" s="1" t="n">
        <f aca="false">D388*$J$8</f>
        <v>90.792</v>
      </c>
    </row>
    <row r="389" customFormat="false" ht="12.75" hidden="false" customHeight="false" outlineLevel="0" collapsed="false">
      <c r="A389" s="1" t="n">
        <v>7701</v>
      </c>
      <c r="B389" s="1" t="n">
        <v>-0.2</v>
      </c>
      <c r="C389" s="1" t="n">
        <v>120</v>
      </c>
      <c r="D389" s="1" t="n">
        <v>97</v>
      </c>
      <c r="E389" s="1" t="n">
        <f aca="false">E388+$J$6</f>
        <v>-4645</v>
      </c>
      <c r="F389" s="1" t="n">
        <f aca="false">$J$7*SIN(E389*$J$5)</f>
        <v>78.4066493400753</v>
      </c>
      <c r="G389" s="1" t="n">
        <f aca="false">D389*$J$8</f>
        <v>90.792</v>
      </c>
    </row>
    <row r="390" customFormat="false" ht="12.75" hidden="false" customHeight="false" outlineLevel="0" collapsed="false">
      <c r="A390" s="1" t="n">
        <v>7721</v>
      </c>
      <c r="B390" s="1" t="n">
        <v>-0.2</v>
      </c>
      <c r="C390" s="1" t="n">
        <v>120.5333</v>
      </c>
      <c r="D390" s="1" t="n">
        <v>97</v>
      </c>
      <c r="E390" s="1" t="n">
        <f aca="false">E389+$J$6</f>
        <v>-4644</v>
      </c>
      <c r="F390" s="1" t="n">
        <f aca="false">$J$7*SIN(E390*$J$5)</f>
        <v>78.2283372182254</v>
      </c>
      <c r="G390" s="1" t="n">
        <f aca="false">D390*$J$8</f>
        <v>90.792</v>
      </c>
    </row>
    <row r="391" customFormat="false" ht="12.75" hidden="false" customHeight="false" outlineLevel="0" collapsed="false">
      <c r="A391" s="1" t="n">
        <v>7741</v>
      </c>
      <c r="B391" s="1" t="n">
        <v>-0.2</v>
      </c>
      <c r="C391" s="1" t="n">
        <v>120</v>
      </c>
      <c r="D391" s="1" t="n">
        <v>97</v>
      </c>
      <c r="E391" s="1" t="n">
        <f aca="false">E390+$J$6</f>
        <v>-4643</v>
      </c>
      <c r="F391" s="1" t="n">
        <f aca="false">$J$7*SIN(E391*$J$5)</f>
        <v>78.0499817414755</v>
      </c>
      <c r="G391" s="1" t="n">
        <f aca="false">D391*$J$8</f>
        <v>90.792</v>
      </c>
    </row>
    <row r="392" customFormat="false" ht="12.75" hidden="false" customHeight="false" outlineLevel="0" collapsed="false">
      <c r="A392" s="1" t="n">
        <v>7761</v>
      </c>
      <c r="B392" s="1" t="n">
        <v>-0.2</v>
      </c>
      <c r="C392" s="1" t="n">
        <v>120</v>
      </c>
      <c r="D392" s="1" t="n">
        <v>97</v>
      </c>
      <c r="E392" s="1" t="n">
        <f aca="false">E391+$J$6</f>
        <v>-4642</v>
      </c>
      <c r="F392" s="1" t="n">
        <f aca="false">$J$7*SIN(E392*$J$5)</f>
        <v>77.8715830086718</v>
      </c>
      <c r="G392" s="1" t="n">
        <f aca="false">D392*$J$8</f>
        <v>90.792</v>
      </c>
    </row>
    <row r="393" customFormat="false" ht="12.75" hidden="false" customHeight="false" outlineLevel="0" collapsed="false">
      <c r="A393" s="1" t="n">
        <v>7781</v>
      </c>
      <c r="B393" s="1" t="n">
        <v>-0.2</v>
      </c>
      <c r="C393" s="1" t="n">
        <v>120</v>
      </c>
      <c r="D393" s="1" t="n">
        <v>97</v>
      </c>
      <c r="E393" s="1" t="n">
        <f aca="false">E392+$J$6</f>
        <v>-4641</v>
      </c>
      <c r="F393" s="1" t="n">
        <f aca="false">$J$7*SIN(E393*$J$5)</f>
        <v>77.6931411186848</v>
      </c>
      <c r="G393" s="1" t="n">
        <f aca="false">D393*$J$8</f>
        <v>90.792</v>
      </c>
    </row>
    <row r="394" customFormat="false" ht="12.75" hidden="false" customHeight="false" outlineLevel="0" collapsed="false">
      <c r="A394" s="1" t="n">
        <v>7801</v>
      </c>
      <c r="B394" s="1" t="n">
        <v>-0.2</v>
      </c>
      <c r="C394" s="1" t="n">
        <v>120</v>
      </c>
      <c r="D394" s="1" t="n">
        <v>97</v>
      </c>
      <c r="E394" s="1" t="n">
        <f aca="false">E393+$J$6</f>
        <v>-4640</v>
      </c>
      <c r="F394" s="1" t="n">
        <f aca="false">$J$7*SIN(E394*$J$5)</f>
        <v>77.5146561704086</v>
      </c>
      <c r="G394" s="1" t="n">
        <f aca="false">D394*$J$8</f>
        <v>90.792</v>
      </c>
    </row>
    <row r="395" customFormat="false" ht="12.75" hidden="false" customHeight="false" outlineLevel="0" collapsed="false">
      <c r="A395" s="1" t="n">
        <v>7821</v>
      </c>
      <c r="B395" s="1" t="n">
        <v>-0.2</v>
      </c>
      <c r="C395" s="1" t="n">
        <v>120</v>
      </c>
      <c r="D395" s="1" t="n">
        <v>97</v>
      </c>
      <c r="E395" s="1" t="n">
        <f aca="false">E394+$J$6</f>
        <v>-4639</v>
      </c>
      <c r="F395" s="1" t="n">
        <f aca="false">$J$7*SIN(E395*$J$5)</f>
        <v>77.3361282627613</v>
      </c>
      <c r="G395" s="1" t="n">
        <f aca="false">D395*$J$8</f>
        <v>90.792</v>
      </c>
    </row>
    <row r="396" customFormat="false" ht="12.75" hidden="false" customHeight="false" outlineLevel="0" collapsed="false">
      <c r="A396" s="1" t="n">
        <v>7841</v>
      </c>
      <c r="B396" s="1" t="n">
        <v>10.29333</v>
      </c>
      <c r="C396" s="1" t="n">
        <v>120</v>
      </c>
      <c r="D396" s="1" t="n">
        <v>97</v>
      </c>
      <c r="E396" s="1" t="n">
        <f aca="false">E395+$J$6</f>
        <v>-4638</v>
      </c>
      <c r="F396" s="1" t="n">
        <f aca="false">$J$7*SIN(E396*$J$5)</f>
        <v>77.1575574946849</v>
      </c>
      <c r="G396" s="1" t="n">
        <f aca="false">D396*$J$8</f>
        <v>90.792</v>
      </c>
    </row>
    <row r="397" customFormat="false" ht="12.75" hidden="false" customHeight="false" outlineLevel="0" collapsed="false">
      <c r="A397" s="1" t="n">
        <v>7861</v>
      </c>
      <c r="B397" s="1" t="n">
        <v>12</v>
      </c>
      <c r="C397" s="1" t="n">
        <v>120</v>
      </c>
      <c r="D397" s="1" t="n">
        <v>97</v>
      </c>
      <c r="E397" s="1" t="n">
        <f aca="false">E396+$J$6</f>
        <v>-4637</v>
      </c>
      <c r="F397" s="1" t="n">
        <f aca="false">$J$7*SIN(E397*$J$5)</f>
        <v>76.9789439651449</v>
      </c>
      <c r="G397" s="1" t="n">
        <f aca="false">D397*$J$8</f>
        <v>90.792</v>
      </c>
    </row>
    <row r="398" customFormat="false" ht="12.75" hidden="false" customHeight="false" outlineLevel="0" collapsed="false">
      <c r="A398" s="1" t="n">
        <v>7881</v>
      </c>
      <c r="B398" s="1" t="n">
        <v>12</v>
      </c>
      <c r="C398" s="1" t="n">
        <v>120</v>
      </c>
      <c r="D398" s="1" t="n">
        <v>97</v>
      </c>
      <c r="E398" s="1" t="n">
        <f aca="false">E397+$J$6</f>
        <v>-4636</v>
      </c>
      <c r="F398" s="1" t="n">
        <f aca="false">$J$7*SIN(E398*$J$5)</f>
        <v>76.8002877731306</v>
      </c>
      <c r="G398" s="1" t="n">
        <f aca="false">D398*$J$8</f>
        <v>90.792</v>
      </c>
    </row>
    <row r="399" customFormat="false" ht="12.75" hidden="false" customHeight="false" outlineLevel="0" collapsed="false">
      <c r="A399" s="1" t="n">
        <v>7901</v>
      </c>
      <c r="B399" s="1" t="n">
        <v>12</v>
      </c>
      <c r="C399" s="1" t="n">
        <v>120</v>
      </c>
      <c r="D399" s="1" t="n">
        <v>97</v>
      </c>
      <c r="E399" s="1" t="n">
        <f aca="false">E398+$J$6</f>
        <v>-4635</v>
      </c>
      <c r="F399" s="1" t="n">
        <f aca="false">$J$7*SIN(E399*$J$5)</f>
        <v>76.6215890176552</v>
      </c>
      <c r="G399" s="1" t="n">
        <f aca="false">D399*$J$8</f>
        <v>90.792</v>
      </c>
    </row>
    <row r="400" customFormat="false" ht="12.75" hidden="false" customHeight="false" outlineLevel="0" collapsed="false">
      <c r="A400" s="1" t="n">
        <v>7921</v>
      </c>
      <c r="B400" s="1" t="n">
        <v>12</v>
      </c>
      <c r="C400" s="1" t="n">
        <v>119.7333</v>
      </c>
      <c r="D400" s="1" t="n">
        <v>97</v>
      </c>
      <c r="E400" s="1" t="n">
        <f aca="false">E399+$J$6</f>
        <v>-4634</v>
      </c>
      <c r="F400" s="1" t="n">
        <f aca="false">$J$7*SIN(E400*$J$5)</f>
        <v>76.4428477977551</v>
      </c>
      <c r="G400" s="1" t="n">
        <f aca="false">D400*$J$8</f>
        <v>90.792</v>
      </c>
    </row>
    <row r="401" customFormat="false" ht="12.75" hidden="false" customHeight="false" outlineLevel="0" collapsed="false">
      <c r="A401" s="1" t="n">
        <v>7941</v>
      </c>
      <c r="B401" s="1" t="n">
        <v>-0.2</v>
      </c>
      <c r="C401" s="1" t="n">
        <v>119.7333</v>
      </c>
      <c r="D401" s="1" t="n">
        <v>89</v>
      </c>
      <c r="E401" s="1" t="n">
        <f aca="false">E400+$J$6</f>
        <v>-4633</v>
      </c>
      <c r="F401" s="1" t="n">
        <f aca="false">$J$7*SIN(E401*$J$5)</f>
        <v>76.2640642124905</v>
      </c>
      <c r="G401" s="1" t="n">
        <f aca="false">D401*$J$8</f>
        <v>83.304</v>
      </c>
    </row>
    <row r="402" customFormat="false" ht="12.75" hidden="false" customHeight="false" outlineLevel="0" collapsed="false">
      <c r="A402" s="1" t="n">
        <v>7961</v>
      </c>
      <c r="B402" s="1" t="n">
        <v>-0.2</v>
      </c>
      <c r="C402" s="1" t="n">
        <v>119.7333</v>
      </c>
      <c r="D402" s="1" t="n">
        <v>89</v>
      </c>
      <c r="E402" s="1" t="n">
        <f aca="false">E401+$J$6</f>
        <v>-4632</v>
      </c>
      <c r="F402" s="1" t="n">
        <f aca="false">$J$7*SIN(E402*$J$5)</f>
        <v>76.085238360945</v>
      </c>
      <c r="G402" s="1" t="n">
        <f aca="false">D402*$J$8</f>
        <v>83.304</v>
      </c>
    </row>
    <row r="403" customFormat="false" ht="12.75" hidden="false" customHeight="false" outlineLevel="0" collapsed="false">
      <c r="A403" s="1" t="n">
        <v>7981</v>
      </c>
      <c r="B403" s="1" t="n">
        <v>-0.2</v>
      </c>
      <c r="C403" s="1" t="n">
        <v>120</v>
      </c>
      <c r="D403" s="1" t="n">
        <v>89</v>
      </c>
      <c r="E403" s="1" t="n">
        <f aca="false">E402+$J$6</f>
        <v>-4631</v>
      </c>
      <c r="F403" s="1" t="n">
        <f aca="false">$J$7*SIN(E403*$J$5)</f>
        <v>75.9063703422255</v>
      </c>
      <c r="G403" s="1" t="n">
        <f aca="false">D403*$J$8</f>
        <v>83.304</v>
      </c>
    </row>
    <row r="404" customFormat="false" ht="12.75" hidden="false" customHeight="false" outlineLevel="0" collapsed="false">
      <c r="A404" s="1" t="n">
        <v>8001</v>
      </c>
      <c r="B404" s="1" t="n">
        <v>-0.2</v>
      </c>
      <c r="C404" s="1" t="n">
        <v>119.4667</v>
      </c>
      <c r="D404" s="1" t="n">
        <v>89</v>
      </c>
      <c r="E404" s="1" t="n">
        <f aca="false">E403+$J$6</f>
        <v>-4630</v>
      </c>
      <c r="F404" s="1" t="n">
        <f aca="false">$J$7*SIN(E404*$J$5)</f>
        <v>75.7274602554625</v>
      </c>
      <c r="G404" s="1" t="n">
        <f aca="false">D404*$J$8</f>
        <v>83.304</v>
      </c>
    </row>
    <row r="405" customFormat="false" ht="12.75" hidden="false" customHeight="false" outlineLevel="0" collapsed="false">
      <c r="A405" s="1" t="n">
        <v>8021</v>
      </c>
      <c r="B405" s="1" t="n">
        <v>-0.2</v>
      </c>
      <c r="C405" s="1" t="n">
        <v>119.7333</v>
      </c>
      <c r="D405" s="1" t="n">
        <v>89</v>
      </c>
      <c r="E405" s="1" t="n">
        <f aca="false">E404+$J$6</f>
        <v>-4629</v>
      </c>
      <c r="F405" s="1" t="n">
        <f aca="false">$J$7*SIN(E405*$J$5)</f>
        <v>75.5485081998097</v>
      </c>
      <c r="G405" s="1" t="n">
        <f aca="false">D405*$J$8</f>
        <v>83.304</v>
      </c>
    </row>
    <row r="406" customFormat="false" ht="12.75" hidden="false" customHeight="false" outlineLevel="0" collapsed="false">
      <c r="A406" s="1" t="n">
        <v>8041</v>
      </c>
      <c r="B406" s="1" t="n">
        <v>-0.2</v>
      </c>
      <c r="C406" s="1" t="n">
        <v>118.6667</v>
      </c>
      <c r="D406" s="1" t="n">
        <v>89</v>
      </c>
      <c r="E406" s="1" t="n">
        <f aca="false">E405+$J$6</f>
        <v>-4628</v>
      </c>
      <c r="F406" s="1" t="n">
        <f aca="false">$J$7*SIN(E406*$J$5)</f>
        <v>75.3695142744439</v>
      </c>
      <c r="G406" s="1" t="n">
        <f aca="false">D406*$J$8</f>
        <v>83.304</v>
      </c>
    </row>
    <row r="407" customFormat="false" ht="12.75" hidden="false" customHeight="false" outlineLevel="0" collapsed="false">
      <c r="A407" s="1" t="n">
        <v>8061</v>
      </c>
      <c r="B407" s="1" t="n">
        <v>-0.2</v>
      </c>
      <c r="C407" s="1" t="n">
        <v>119.2</v>
      </c>
      <c r="D407" s="1" t="n">
        <v>89</v>
      </c>
      <c r="E407" s="1" t="n">
        <f aca="false">E406+$J$6</f>
        <v>-4627</v>
      </c>
      <c r="F407" s="1" t="n">
        <f aca="false">$J$7*SIN(E407*$J$5)</f>
        <v>75.1904785785655</v>
      </c>
      <c r="G407" s="1" t="n">
        <f aca="false">D407*$J$8</f>
        <v>83.304</v>
      </c>
    </row>
    <row r="408" customFormat="false" ht="12.75" hidden="false" customHeight="false" outlineLevel="0" collapsed="false">
      <c r="A408" s="1" t="n">
        <v>8081</v>
      </c>
      <c r="B408" s="1" t="n">
        <v>-0.2</v>
      </c>
      <c r="C408" s="1" t="n">
        <v>118.6667</v>
      </c>
      <c r="D408" s="1" t="n">
        <v>89</v>
      </c>
      <c r="E408" s="1" t="n">
        <f aca="false">E407+$J$6</f>
        <v>-4626</v>
      </c>
      <c r="F408" s="1" t="n">
        <f aca="false">$J$7*SIN(E408*$J$5)</f>
        <v>75.0114012113977</v>
      </c>
      <c r="G408" s="1" t="n">
        <f aca="false">D408*$J$8</f>
        <v>83.304</v>
      </c>
    </row>
    <row r="409" customFormat="false" ht="12.75" hidden="false" customHeight="false" outlineLevel="0" collapsed="false">
      <c r="A409" s="1" t="n">
        <v>8101</v>
      </c>
      <c r="B409" s="1" t="n">
        <v>-0.2</v>
      </c>
      <c r="C409" s="1" t="n">
        <v>117.3333</v>
      </c>
      <c r="D409" s="1" t="n">
        <v>89</v>
      </c>
      <c r="E409" s="1" t="n">
        <f aca="false">E408+$J$6</f>
        <v>-4625</v>
      </c>
      <c r="F409" s="1" t="n">
        <f aca="false">$J$7*SIN(E409*$J$5)</f>
        <v>74.8322822721867</v>
      </c>
      <c r="G409" s="1" t="n">
        <f aca="false">D409*$J$8</f>
        <v>83.304</v>
      </c>
    </row>
    <row r="410" customFormat="false" ht="12.75" hidden="false" customHeight="false" outlineLevel="0" collapsed="false">
      <c r="A410" s="1" t="n">
        <v>8121</v>
      </c>
      <c r="B410" s="1" t="n">
        <v>-0.1733334</v>
      </c>
      <c r="C410" s="1" t="n">
        <v>117.3333</v>
      </c>
      <c r="D410" s="1" t="n">
        <v>89</v>
      </c>
      <c r="E410" s="1" t="n">
        <f aca="false">E409+$J$6</f>
        <v>-4624</v>
      </c>
      <c r="F410" s="1" t="n">
        <f aca="false">$J$7*SIN(E410*$J$5)</f>
        <v>74.6531218602023</v>
      </c>
      <c r="G410" s="1" t="n">
        <f aca="false">D410*$J$8</f>
        <v>83.304</v>
      </c>
    </row>
    <row r="411" customFormat="false" ht="12.75" hidden="false" customHeight="false" outlineLevel="0" collapsed="false">
      <c r="A411" s="1" t="n">
        <v>8141</v>
      </c>
      <c r="B411" s="1" t="n">
        <v>-0.2</v>
      </c>
      <c r="C411" s="1" t="n">
        <v>117.0667</v>
      </c>
      <c r="D411" s="1" t="n">
        <v>89</v>
      </c>
      <c r="E411" s="1" t="n">
        <f aca="false">E410+$J$6</f>
        <v>-4623</v>
      </c>
      <c r="F411" s="1" t="n">
        <f aca="false">$J$7*SIN(E411*$J$5)</f>
        <v>74.4739200747368</v>
      </c>
      <c r="G411" s="1" t="n">
        <f aca="false">D411*$J$8</f>
        <v>83.304</v>
      </c>
    </row>
    <row r="412" customFormat="false" ht="12.75" hidden="false" customHeight="false" outlineLevel="0" collapsed="false">
      <c r="A412" s="1" t="n">
        <v>8161</v>
      </c>
      <c r="B412" s="1" t="n">
        <v>-0.2</v>
      </c>
      <c r="C412" s="1" t="n">
        <v>116</v>
      </c>
      <c r="D412" s="1" t="n">
        <v>89</v>
      </c>
      <c r="E412" s="1" t="n">
        <f aca="false">E411+$J$6</f>
        <v>-4622</v>
      </c>
      <c r="F412" s="1" t="n">
        <f aca="false">$J$7*SIN(E412*$J$5)</f>
        <v>74.2946770151054</v>
      </c>
      <c r="G412" s="1" t="n">
        <f aca="false">D412*$J$8</f>
        <v>83.304</v>
      </c>
    </row>
    <row r="413" customFormat="false" ht="12.75" hidden="false" customHeight="false" outlineLevel="0" collapsed="false">
      <c r="A413" s="1" t="n">
        <v>8181</v>
      </c>
      <c r="B413" s="1" t="n">
        <v>-0.2</v>
      </c>
      <c r="C413" s="1" t="n">
        <v>116</v>
      </c>
      <c r="D413" s="1" t="n">
        <v>89</v>
      </c>
      <c r="E413" s="1" t="n">
        <f aca="false">E412+$J$6</f>
        <v>-4621</v>
      </c>
      <c r="F413" s="1" t="n">
        <f aca="false">$J$7*SIN(E413*$J$5)</f>
        <v>74.1153927806465</v>
      </c>
      <c r="G413" s="1" t="n">
        <f aca="false">D413*$J$8</f>
        <v>83.304</v>
      </c>
    </row>
    <row r="414" customFormat="false" ht="12.75" hidden="false" customHeight="false" outlineLevel="0" collapsed="false">
      <c r="A414" s="1" t="n">
        <v>8201</v>
      </c>
      <c r="B414" s="1" t="n">
        <v>11.65333</v>
      </c>
      <c r="C414" s="1" t="n">
        <v>116</v>
      </c>
      <c r="D414" s="1" t="n">
        <v>89</v>
      </c>
      <c r="E414" s="1" t="n">
        <f aca="false">E413+$J$6</f>
        <v>-4620</v>
      </c>
      <c r="F414" s="1" t="n">
        <f aca="false">$J$7*SIN(E414*$J$5)</f>
        <v>73.9360674707212</v>
      </c>
      <c r="G414" s="1" t="n">
        <f aca="false">D414*$J$8</f>
        <v>83.304</v>
      </c>
    </row>
    <row r="415" customFormat="false" ht="12.75" hidden="false" customHeight="false" outlineLevel="0" collapsed="false">
      <c r="A415" s="1" t="n">
        <v>8221</v>
      </c>
      <c r="B415" s="1" t="n">
        <v>12</v>
      </c>
      <c r="C415" s="1" t="n">
        <v>116</v>
      </c>
      <c r="D415" s="1" t="n">
        <v>89</v>
      </c>
      <c r="E415" s="1" t="n">
        <f aca="false">E414+$J$6</f>
        <v>-4619</v>
      </c>
      <c r="F415" s="1" t="n">
        <f aca="false">$J$7*SIN(E415*$J$5)</f>
        <v>73.7567011847132</v>
      </c>
      <c r="G415" s="1" t="n">
        <f aca="false">D415*$J$8</f>
        <v>83.304</v>
      </c>
    </row>
    <row r="416" customFormat="false" ht="12.75" hidden="false" customHeight="false" outlineLevel="0" collapsed="false">
      <c r="A416" s="1" t="n">
        <v>8241</v>
      </c>
      <c r="B416" s="1" t="n">
        <v>12</v>
      </c>
      <c r="C416" s="1" t="n">
        <v>116</v>
      </c>
      <c r="D416" s="1" t="n">
        <v>89</v>
      </c>
      <c r="E416" s="1" t="n">
        <f aca="false">E415+$J$6</f>
        <v>-4618</v>
      </c>
      <c r="F416" s="1" t="n">
        <f aca="false">$J$7*SIN(E416*$J$5)</f>
        <v>73.577294022029</v>
      </c>
      <c r="G416" s="1" t="n">
        <f aca="false">D416*$J$8</f>
        <v>83.304</v>
      </c>
    </row>
    <row r="417" customFormat="false" ht="12.75" hidden="false" customHeight="false" outlineLevel="0" collapsed="false">
      <c r="A417" s="1" t="n">
        <v>8261</v>
      </c>
      <c r="B417" s="1" t="n">
        <v>12</v>
      </c>
      <c r="C417" s="1" t="n">
        <v>116</v>
      </c>
      <c r="D417" s="1" t="n">
        <v>89</v>
      </c>
      <c r="E417" s="1" t="n">
        <f aca="false">E416+$J$6</f>
        <v>-4617</v>
      </c>
      <c r="F417" s="1" t="n">
        <f aca="false">$J$7*SIN(E417*$J$5)</f>
        <v>73.397846082098</v>
      </c>
      <c r="G417" s="1" t="n">
        <f aca="false">D417*$J$8</f>
        <v>83.304</v>
      </c>
    </row>
    <row r="418" customFormat="false" ht="12.75" hidden="false" customHeight="false" outlineLevel="0" collapsed="false">
      <c r="A418" s="1" t="n">
        <v>8281</v>
      </c>
      <c r="B418" s="1" t="n">
        <v>4.573333</v>
      </c>
      <c r="C418" s="1" t="n">
        <v>116</v>
      </c>
      <c r="D418" s="1" t="n">
        <v>89</v>
      </c>
      <c r="E418" s="1" t="n">
        <f aca="false">E417+$J$6</f>
        <v>-4616</v>
      </c>
      <c r="F418" s="1" t="n">
        <f aca="false">$J$7*SIN(E418*$J$5)</f>
        <v>73.2183574643716</v>
      </c>
      <c r="G418" s="1" t="n">
        <f aca="false">D418*$J$8</f>
        <v>83.304</v>
      </c>
    </row>
    <row r="419" customFormat="false" ht="12.75" hidden="false" customHeight="false" outlineLevel="0" collapsed="false">
      <c r="A419" s="1" t="n">
        <v>8301</v>
      </c>
      <c r="B419" s="1" t="n">
        <v>-0.2</v>
      </c>
      <c r="C419" s="1" t="n">
        <v>116</v>
      </c>
      <c r="D419" s="1" t="n">
        <v>89</v>
      </c>
      <c r="E419" s="1" t="n">
        <f aca="false">E418+$J$6</f>
        <v>-4615</v>
      </c>
      <c r="F419" s="1" t="n">
        <f aca="false">$J$7*SIN(E419*$J$5)</f>
        <v>73.0388282683246</v>
      </c>
      <c r="G419" s="1" t="n">
        <f aca="false">D419*$J$8</f>
        <v>83.304</v>
      </c>
    </row>
    <row r="420" customFormat="false" ht="12.75" hidden="false" customHeight="false" outlineLevel="0" collapsed="false">
      <c r="A420" s="1" t="n">
        <v>8321</v>
      </c>
      <c r="B420" s="1" t="n">
        <v>-0.2</v>
      </c>
      <c r="C420" s="1" t="n">
        <v>116</v>
      </c>
      <c r="D420" s="1" t="n">
        <v>89</v>
      </c>
      <c r="E420" s="1" t="n">
        <f aca="false">E419+$J$6</f>
        <v>-4614</v>
      </c>
      <c r="F420" s="1" t="n">
        <f aca="false">$J$7*SIN(E420*$J$5)</f>
        <v>72.8592585934534</v>
      </c>
      <c r="G420" s="1" t="n">
        <f aca="false">D420*$J$8</f>
        <v>83.304</v>
      </c>
    </row>
    <row r="421" customFormat="false" ht="12.75" hidden="false" customHeight="false" outlineLevel="0" collapsed="false">
      <c r="A421" s="1" t="n">
        <v>8341</v>
      </c>
      <c r="B421" s="1" t="n">
        <v>-0.2</v>
      </c>
      <c r="C421" s="1" t="n">
        <v>116</v>
      </c>
      <c r="D421" s="1" t="n">
        <v>89</v>
      </c>
      <c r="E421" s="1" t="n">
        <f aca="false">E420+$J$6</f>
        <v>-4613</v>
      </c>
      <c r="F421" s="1" t="n">
        <f aca="false">$J$7*SIN(E421*$J$5)</f>
        <v>72.6796485392775</v>
      </c>
      <c r="G421" s="1" t="n">
        <f aca="false">D421*$J$8</f>
        <v>83.304</v>
      </c>
    </row>
    <row r="422" customFormat="false" ht="12.75" hidden="false" customHeight="false" outlineLevel="0" collapsed="false">
      <c r="A422" s="1" t="n">
        <v>8361</v>
      </c>
      <c r="B422" s="1" t="n">
        <v>-0.2</v>
      </c>
      <c r="C422" s="1" t="n">
        <v>116</v>
      </c>
      <c r="D422" s="1" t="n">
        <v>89</v>
      </c>
      <c r="E422" s="1" t="n">
        <f aca="false">E421+$J$6</f>
        <v>-4612</v>
      </c>
      <c r="F422" s="1" t="n">
        <f aca="false">$J$7*SIN(E422*$J$5)</f>
        <v>72.4999982053384</v>
      </c>
      <c r="G422" s="1" t="n">
        <f aca="false">D422*$J$8</f>
        <v>83.304</v>
      </c>
    </row>
    <row r="423" customFormat="false" ht="12.75" hidden="false" customHeight="false" outlineLevel="0" collapsed="false">
      <c r="A423" s="1" t="n">
        <v>8381</v>
      </c>
      <c r="B423" s="1" t="n">
        <v>-0.2</v>
      </c>
      <c r="C423" s="1" t="n">
        <v>115.4667</v>
      </c>
      <c r="D423" s="1" t="n">
        <v>89</v>
      </c>
      <c r="E423" s="1" t="n">
        <f aca="false">E422+$J$6</f>
        <v>-4611</v>
      </c>
      <c r="F423" s="1" t="n">
        <f aca="false">$J$7*SIN(E423*$J$5)</f>
        <v>72.3203076912001</v>
      </c>
      <c r="G423" s="1" t="n">
        <f aca="false">D423*$J$8</f>
        <v>83.304</v>
      </c>
    </row>
    <row r="424" customFormat="false" ht="12.75" hidden="false" customHeight="false" outlineLevel="0" collapsed="false">
      <c r="A424" s="1" t="n">
        <v>8401</v>
      </c>
      <c r="B424" s="1" t="n">
        <v>-0.2</v>
      </c>
      <c r="C424" s="1" t="n">
        <v>116</v>
      </c>
      <c r="D424" s="1" t="n">
        <v>89</v>
      </c>
      <c r="E424" s="1" t="n">
        <f aca="false">E423+$J$6</f>
        <v>-4610</v>
      </c>
      <c r="F424" s="1" t="n">
        <f aca="false">$J$7*SIN(E424*$J$5)</f>
        <v>72.1405770964488</v>
      </c>
      <c r="G424" s="1" t="n">
        <f aca="false">D424*$J$8</f>
        <v>83.304</v>
      </c>
    </row>
    <row r="425" customFormat="false" ht="12.75" hidden="false" customHeight="false" outlineLevel="0" collapsed="false">
      <c r="A425" s="1" t="n">
        <v>8421</v>
      </c>
      <c r="B425" s="1" t="n">
        <v>-0.2</v>
      </c>
      <c r="C425" s="1" t="n">
        <v>115.4667</v>
      </c>
      <c r="D425" s="1" t="n">
        <v>89</v>
      </c>
      <c r="E425" s="1" t="n">
        <f aca="false">E424+$J$6</f>
        <v>-4609</v>
      </c>
      <c r="F425" s="1" t="n">
        <f aca="false">$J$7*SIN(E425*$J$5)</f>
        <v>71.960806520693</v>
      </c>
      <c r="G425" s="1" t="n">
        <f aca="false">D425*$J$8</f>
        <v>83.304</v>
      </c>
    </row>
    <row r="426" customFormat="false" ht="12.75" hidden="false" customHeight="false" outlineLevel="0" collapsed="false">
      <c r="A426" s="1" t="n">
        <v>8441</v>
      </c>
      <c r="B426" s="1" t="n">
        <v>-0.2</v>
      </c>
      <c r="C426" s="1" t="n">
        <v>115.4667</v>
      </c>
      <c r="D426" s="1" t="n">
        <v>89</v>
      </c>
      <c r="E426" s="1" t="n">
        <f aca="false">E425+$J$6</f>
        <v>-4608</v>
      </c>
      <c r="F426" s="1" t="n">
        <f aca="false">$J$7*SIN(E426*$J$5)</f>
        <v>71.7809960635632</v>
      </c>
      <c r="G426" s="1" t="n">
        <f aca="false">D426*$J$8</f>
        <v>83.304</v>
      </c>
    </row>
    <row r="427" customFormat="false" ht="12.75" hidden="false" customHeight="false" outlineLevel="0" collapsed="false">
      <c r="A427" s="1" t="n">
        <v>8461</v>
      </c>
      <c r="B427" s="1" t="n">
        <v>-0.2</v>
      </c>
      <c r="C427" s="1" t="n">
        <v>115.4667</v>
      </c>
      <c r="D427" s="1" t="n">
        <v>89</v>
      </c>
      <c r="E427" s="1" t="n">
        <f aca="false">E426+$J$6</f>
        <v>-4607</v>
      </c>
      <c r="F427" s="1" t="n">
        <f aca="false">$J$7*SIN(E427*$J$5)</f>
        <v>71.6011458247122</v>
      </c>
      <c r="G427" s="1" t="n">
        <f aca="false">D427*$J$8</f>
        <v>83.304</v>
      </c>
    </row>
    <row r="428" customFormat="false" ht="12.75" hidden="false" customHeight="false" outlineLevel="0" collapsed="false">
      <c r="A428" s="1" t="n">
        <v>8481</v>
      </c>
      <c r="B428" s="1" t="n">
        <v>-0.2</v>
      </c>
      <c r="C428" s="1" t="n">
        <v>114.9333</v>
      </c>
      <c r="D428" s="1" t="n">
        <v>89</v>
      </c>
      <c r="E428" s="1" t="n">
        <f aca="false">E427+$J$6</f>
        <v>-4606</v>
      </c>
      <c r="F428" s="1" t="n">
        <f aca="false">$J$7*SIN(E428*$J$5)</f>
        <v>71.4212559038146</v>
      </c>
      <c r="G428" s="1" t="n">
        <f aca="false">D428*$J$8</f>
        <v>83.304</v>
      </c>
    </row>
    <row r="429" customFormat="false" ht="12.75" hidden="false" customHeight="false" outlineLevel="0" collapsed="false">
      <c r="A429" s="1" t="n">
        <v>8501</v>
      </c>
      <c r="B429" s="1" t="n">
        <v>-0.2</v>
      </c>
      <c r="C429" s="1" t="n">
        <v>114.9333</v>
      </c>
      <c r="D429" s="1" t="n">
        <v>89</v>
      </c>
      <c r="E429" s="1" t="n">
        <f aca="false">E428+$J$6</f>
        <v>-4605</v>
      </c>
      <c r="F429" s="1" t="n">
        <f aca="false">$J$7*SIN(E429*$J$5)</f>
        <v>71.2413264005671</v>
      </c>
      <c r="G429" s="1" t="n">
        <f aca="false">D429*$J$8</f>
        <v>83.304</v>
      </c>
    </row>
    <row r="430" customFormat="false" ht="12.75" hidden="false" customHeight="false" outlineLevel="0" collapsed="false">
      <c r="A430" s="1" t="n">
        <v>8521</v>
      </c>
      <c r="B430" s="1" t="n">
        <v>-0.2</v>
      </c>
      <c r="C430" s="1" t="n">
        <v>113.8667</v>
      </c>
      <c r="D430" s="1" t="n">
        <v>89</v>
      </c>
      <c r="E430" s="1" t="n">
        <f aca="false">E429+$J$6</f>
        <v>-4604</v>
      </c>
      <c r="F430" s="1" t="n">
        <f aca="false">$J$7*SIN(E430*$J$5)</f>
        <v>71.0613574146886</v>
      </c>
      <c r="G430" s="1" t="n">
        <f aca="false">D430*$J$8</f>
        <v>83.304</v>
      </c>
    </row>
    <row r="431" customFormat="false" ht="12.75" hidden="false" customHeight="false" outlineLevel="0" collapsed="false">
      <c r="A431" s="1" t="n">
        <v>8541</v>
      </c>
      <c r="B431" s="1" t="n">
        <v>-0.2</v>
      </c>
      <c r="C431" s="1" t="n">
        <v>111.2</v>
      </c>
      <c r="D431" s="1" t="n">
        <v>89</v>
      </c>
      <c r="E431" s="1" t="n">
        <f aca="false">E430+$J$6</f>
        <v>-4603</v>
      </c>
      <c r="F431" s="1" t="n">
        <f aca="false">$J$7*SIN(E431*$J$5)</f>
        <v>70.8813490459195</v>
      </c>
      <c r="G431" s="1" t="n">
        <f aca="false">D431*$J$8</f>
        <v>83.304</v>
      </c>
    </row>
    <row r="432" customFormat="false" ht="12.75" hidden="false" customHeight="false" outlineLevel="0" collapsed="false">
      <c r="A432" s="1" t="n">
        <v>8561</v>
      </c>
      <c r="B432" s="1" t="n">
        <v>12</v>
      </c>
      <c r="C432" s="1" t="n">
        <v>112.8</v>
      </c>
      <c r="D432" s="1" t="n">
        <v>89</v>
      </c>
      <c r="E432" s="1" t="n">
        <f aca="false">E431+$J$6</f>
        <v>-4602</v>
      </c>
      <c r="F432" s="1" t="n">
        <f aca="false">$J$7*SIN(E432*$J$5)</f>
        <v>70.7013013940221</v>
      </c>
      <c r="G432" s="1" t="n">
        <f aca="false">D432*$J$8</f>
        <v>83.304</v>
      </c>
    </row>
    <row r="433" customFormat="false" ht="12.75" hidden="false" customHeight="false" outlineLevel="0" collapsed="false">
      <c r="A433" s="1" t="n">
        <v>8581</v>
      </c>
      <c r="B433" s="1" t="n">
        <v>12</v>
      </c>
      <c r="C433" s="1" t="n">
        <v>111.2</v>
      </c>
      <c r="D433" s="1" t="n">
        <v>89</v>
      </c>
      <c r="E433" s="1" t="n">
        <f aca="false">E432+$J$6</f>
        <v>-4601</v>
      </c>
      <c r="F433" s="1" t="n">
        <f aca="false">$J$7*SIN(E433*$J$5)</f>
        <v>70.5212145587808</v>
      </c>
      <c r="G433" s="1" t="n">
        <f aca="false">D433*$J$8</f>
        <v>83.304</v>
      </c>
    </row>
    <row r="434" customFormat="false" ht="12.75" hidden="false" customHeight="false" outlineLevel="0" collapsed="false">
      <c r="A434" s="1" t="n">
        <v>8601</v>
      </c>
      <c r="B434" s="1" t="n">
        <v>12</v>
      </c>
      <c r="C434" s="1" t="n">
        <v>110.6667</v>
      </c>
      <c r="D434" s="1" t="n">
        <v>89</v>
      </c>
      <c r="E434" s="1" t="n">
        <f aca="false">E433+$J$6</f>
        <v>-4600</v>
      </c>
      <c r="F434" s="1" t="n">
        <f aca="false">$J$7*SIN(E434*$J$5)</f>
        <v>70.3410886400012</v>
      </c>
      <c r="G434" s="1" t="n">
        <f aca="false">D434*$J$8</f>
        <v>83.304</v>
      </c>
    </row>
    <row r="435" customFormat="false" ht="12.75" hidden="false" customHeight="false" outlineLevel="0" collapsed="false">
      <c r="A435" s="1" t="n">
        <v>8621</v>
      </c>
      <c r="B435" s="1" t="n">
        <v>12</v>
      </c>
      <c r="C435" s="1" t="n">
        <v>110.1333</v>
      </c>
      <c r="D435" s="1" t="n">
        <v>89</v>
      </c>
      <c r="E435" s="1" t="n">
        <f aca="false">E434+$J$6</f>
        <v>-4599</v>
      </c>
      <c r="F435" s="1" t="n">
        <f aca="false">$J$7*SIN(E435*$J$5)</f>
        <v>70.1609237375109</v>
      </c>
      <c r="G435" s="1" t="n">
        <f aca="false">D435*$J$8</f>
        <v>83.304</v>
      </c>
    </row>
    <row r="436" customFormat="false" ht="12.75" hidden="false" customHeight="false" outlineLevel="0" collapsed="false">
      <c r="A436" s="1" t="n">
        <v>8641</v>
      </c>
      <c r="B436" s="1" t="n">
        <v>-0.2</v>
      </c>
      <c r="C436" s="1" t="n">
        <v>110.1333</v>
      </c>
      <c r="D436" s="1" t="n">
        <v>80</v>
      </c>
      <c r="E436" s="1" t="n">
        <f aca="false">E435+$J$6</f>
        <v>-4598</v>
      </c>
      <c r="F436" s="1" t="n">
        <f aca="false">$J$7*SIN(E436*$J$5)</f>
        <v>69.9807199511591</v>
      </c>
      <c r="G436" s="1" t="n">
        <f aca="false">D436*$J$8</f>
        <v>74.88</v>
      </c>
    </row>
    <row r="437" customFormat="false" ht="12.75" hidden="false" customHeight="false" outlineLevel="0" collapsed="false">
      <c r="A437" s="1" t="n">
        <v>8661</v>
      </c>
      <c r="B437" s="1" t="n">
        <v>-0.2</v>
      </c>
      <c r="C437" s="1" t="n">
        <v>109.0667</v>
      </c>
      <c r="D437" s="1" t="n">
        <v>80</v>
      </c>
      <c r="E437" s="1" t="n">
        <f aca="false">E436+$J$6</f>
        <v>-4597</v>
      </c>
      <c r="F437" s="1" t="n">
        <f aca="false">$J$7*SIN(E437*$J$5)</f>
        <v>69.8004773808165</v>
      </c>
      <c r="G437" s="1" t="n">
        <f aca="false">D437*$J$8</f>
        <v>74.88</v>
      </c>
    </row>
    <row r="438" customFormat="false" ht="12.75" hidden="false" customHeight="false" outlineLevel="0" collapsed="false">
      <c r="A438" s="1" t="n">
        <v>8681</v>
      </c>
      <c r="B438" s="1" t="n">
        <v>-0.2</v>
      </c>
      <c r="C438" s="1" t="n">
        <v>108.5333</v>
      </c>
      <c r="D438" s="1" t="n">
        <v>80</v>
      </c>
      <c r="E438" s="1" t="n">
        <f aca="false">E437+$J$6</f>
        <v>-4596</v>
      </c>
      <c r="F438" s="1" t="n">
        <f aca="false">$J$7*SIN(E438*$J$5)</f>
        <v>69.620196126375</v>
      </c>
      <c r="G438" s="1" t="n">
        <f aca="false">D438*$J$8</f>
        <v>74.88</v>
      </c>
    </row>
    <row r="439" customFormat="false" ht="12.75" hidden="false" customHeight="false" outlineLevel="0" collapsed="false">
      <c r="A439" s="1" t="n">
        <v>8701</v>
      </c>
      <c r="B439" s="1" t="n">
        <v>-0.1733334</v>
      </c>
      <c r="C439" s="1" t="n">
        <v>108</v>
      </c>
      <c r="D439" s="1" t="n">
        <v>80</v>
      </c>
      <c r="E439" s="1" t="n">
        <f aca="false">E438+$J$6</f>
        <v>-4595</v>
      </c>
      <c r="F439" s="1" t="n">
        <f aca="false">$J$7*SIN(E439*$J$5)</f>
        <v>69.4398762877486</v>
      </c>
      <c r="G439" s="1" t="n">
        <f aca="false">D439*$J$8</f>
        <v>74.88</v>
      </c>
    </row>
    <row r="440" customFormat="false" ht="12.75" hidden="false" customHeight="false" outlineLevel="0" collapsed="false">
      <c r="A440" s="1" t="n">
        <v>8721</v>
      </c>
      <c r="B440" s="1" t="n">
        <v>-0.2</v>
      </c>
      <c r="C440" s="1" t="n">
        <v>108</v>
      </c>
      <c r="D440" s="1" t="n">
        <v>80</v>
      </c>
      <c r="E440" s="1" t="n">
        <f aca="false">E439+$J$6</f>
        <v>-4594</v>
      </c>
      <c r="F440" s="1" t="n">
        <f aca="false">$J$7*SIN(E440*$J$5)</f>
        <v>69.259517964872</v>
      </c>
      <c r="G440" s="1" t="n">
        <f aca="false">D440*$J$8</f>
        <v>74.88</v>
      </c>
    </row>
    <row r="441" customFormat="false" ht="12.75" hidden="false" customHeight="false" outlineLevel="0" collapsed="false">
      <c r="A441" s="1" t="n">
        <v>8741</v>
      </c>
      <c r="B441" s="1" t="n">
        <v>-0.2</v>
      </c>
      <c r="C441" s="1" t="n">
        <v>108</v>
      </c>
      <c r="D441" s="1" t="n">
        <v>80</v>
      </c>
      <c r="E441" s="1" t="n">
        <f aca="false">E440+$J$6</f>
        <v>-4593</v>
      </c>
      <c r="F441" s="1" t="n">
        <f aca="false">$J$7*SIN(E441*$J$5)</f>
        <v>69.0791212577017</v>
      </c>
      <c r="G441" s="1" t="n">
        <f aca="false">D441*$J$8</f>
        <v>74.88</v>
      </c>
    </row>
    <row r="442" customFormat="false" ht="12.75" hidden="false" customHeight="false" outlineLevel="0" collapsed="false">
      <c r="A442" s="1" t="n">
        <v>8761</v>
      </c>
      <c r="B442" s="1" t="n">
        <v>-0.1733334</v>
      </c>
      <c r="C442" s="1" t="n">
        <v>108</v>
      </c>
      <c r="D442" s="1" t="n">
        <v>80</v>
      </c>
      <c r="E442" s="1" t="n">
        <f aca="false">E441+$J$6</f>
        <v>-4592</v>
      </c>
      <c r="F442" s="1" t="n">
        <f aca="false">$J$7*SIN(E442*$J$5)</f>
        <v>68.8986862662153</v>
      </c>
      <c r="G442" s="1" t="n">
        <f aca="false">D442*$J$8</f>
        <v>74.88</v>
      </c>
    </row>
    <row r="443" customFormat="false" ht="12.75" hidden="false" customHeight="false" outlineLevel="0" collapsed="false">
      <c r="A443" s="1" t="n">
        <v>8781</v>
      </c>
      <c r="B443" s="1" t="n">
        <v>-0.2</v>
      </c>
      <c r="C443" s="1" t="n">
        <v>108</v>
      </c>
      <c r="D443" s="1" t="n">
        <v>80</v>
      </c>
      <c r="E443" s="1" t="n">
        <f aca="false">E442+$J$6</f>
        <v>-4591</v>
      </c>
      <c r="F443" s="1" t="n">
        <f aca="false">$J$7*SIN(E443*$J$5)</f>
        <v>68.7182130904114</v>
      </c>
      <c r="G443" s="1" t="n">
        <f aca="false">D443*$J$8</f>
        <v>74.88</v>
      </c>
    </row>
    <row r="444" customFormat="false" ht="12.75" hidden="false" customHeight="false" outlineLevel="0" collapsed="false">
      <c r="A444" s="1" t="n">
        <v>8801</v>
      </c>
      <c r="B444" s="1" t="n">
        <v>-0.2</v>
      </c>
      <c r="C444" s="1" t="n">
        <v>108</v>
      </c>
      <c r="D444" s="1" t="n">
        <v>80</v>
      </c>
      <c r="E444" s="1" t="n">
        <f aca="false">E443+$J$6</f>
        <v>-4590</v>
      </c>
      <c r="F444" s="1" t="n">
        <f aca="false">$J$7*SIN(E444*$J$5)</f>
        <v>68.5377018303103</v>
      </c>
      <c r="G444" s="1" t="n">
        <f aca="false">D444*$J$8</f>
        <v>74.88</v>
      </c>
    </row>
    <row r="445" customFormat="false" ht="12.75" hidden="false" customHeight="false" outlineLevel="0" collapsed="false">
      <c r="A445" s="1" t="n">
        <v>8821</v>
      </c>
      <c r="B445" s="1" t="n">
        <v>-0.1733334</v>
      </c>
      <c r="C445" s="1" t="n">
        <v>108</v>
      </c>
      <c r="D445" s="1" t="n">
        <v>80</v>
      </c>
      <c r="E445" s="1" t="n">
        <f aca="false">E444+$J$6</f>
        <v>-4589</v>
      </c>
      <c r="F445" s="1" t="n">
        <f aca="false">$J$7*SIN(E445*$J$5)</f>
        <v>68.3571525859529</v>
      </c>
      <c r="G445" s="1" t="n">
        <f aca="false">D445*$J$8</f>
        <v>74.88</v>
      </c>
    </row>
    <row r="446" customFormat="false" ht="12.75" hidden="false" customHeight="false" outlineLevel="0" collapsed="false">
      <c r="A446" s="1" t="n">
        <v>8841</v>
      </c>
      <c r="B446" s="1" t="n">
        <v>-0.2</v>
      </c>
      <c r="C446" s="1" t="n">
        <v>108.5333</v>
      </c>
      <c r="D446" s="1" t="n">
        <v>80</v>
      </c>
      <c r="E446" s="1" t="n">
        <f aca="false">E445+$J$6</f>
        <v>-4588</v>
      </c>
      <c r="F446" s="1" t="n">
        <f aca="false">$J$7*SIN(E446*$J$5)</f>
        <v>68.1765654574012</v>
      </c>
      <c r="G446" s="1" t="n">
        <f aca="false">D446*$J$8</f>
        <v>74.88</v>
      </c>
    </row>
    <row r="447" customFormat="false" ht="12.75" hidden="false" customHeight="false" outlineLevel="0" collapsed="false">
      <c r="A447" s="1" t="n">
        <v>8861</v>
      </c>
      <c r="B447" s="1" t="n">
        <v>-0.2</v>
      </c>
      <c r="C447" s="1" t="n">
        <v>108</v>
      </c>
      <c r="D447" s="1" t="n">
        <v>80</v>
      </c>
      <c r="E447" s="1" t="n">
        <f aca="false">E446+$J$6</f>
        <v>-4587</v>
      </c>
      <c r="F447" s="1" t="n">
        <f aca="false">$J$7*SIN(E447*$J$5)</f>
        <v>67.9959405447386</v>
      </c>
      <c r="G447" s="1" t="n">
        <f aca="false">D447*$J$8</f>
        <v>74.88</v>
      </c>
    </row>
    <row r="448" customFormat="false" ht="12.75" hidden="false" customHeight="false" outlineLevel="0" collapsed="false">
      <c r="A448" s="1" t="n">
        <v>8881</v>
      </c>
      <c r="B448" s="1" t="n">
        <v>-0.1733334</v>
      </c>
      <c r="C448" s="1" t="n">
        <v>107.7333</v>
      </c>
      <c r="D448" s="1" t="n">
        <v>80</v>
      </c>
      <c r="E448" s="1" t="n">
        <f aca="false">E447+$J$6</f>
        <v>-4586</v>
      </c>
      <c r="F448" s="1" t="n">
        <f aca="false">$J$7*SIN(E448*$J$5)</f>
        <v>67.8152779480691</v>
      </c>
      <c r="G448" s="1" t="n">
        <f aca="false">D448*$J$8</f>
        <v>74.88</v>
      </c>
    </row>
    <row r="449" customFormat="false" ht="12.75" hidden="false" customHeight="false" outlineLevel="0" collapsed="false">
      <c r="A449" s="1" t="n">
        <v>8901</v>
      </c>
      <c r="B449" s="1" t="n">
        <v>7.759999</v>
      </c>
      <c r="C449" s="1" t="n">
        <v>108</v>
      </c>
      <c r="D449" s="1" t="n">
        <v>80</v>
      </c>
      <c r="E449" s="1" t="n">
        <f aca="false">E448+$J$6</f>
        <v>-4585</v>
      </c>
      <c r="F449" s="1" t="n">
        <f aca="false">$J$7*SIN(E449*$J$5)</f>
        <v>67.6345777675174</v>
      </c>
      <c r="G449" s="1" t="n">
        <f aca="false">D449*$J$8</f>
        <v>74.88</v>
      </c>
    </row>
    <row r="450" customFormat="false" ht="12.75" hidden="false" customHeight="false" outlineLevel="0" collapsed="false">
      <c r="A450" s="1" t="n">
        <v>8921</v>
      </c>
      <c r="B450" s="1" t="n">
        <v>12</v>
      </c>
      <c r="C450" s="1" t="n">
        <v>107.7333</v>
      </c>
      <c r="D450" s="1" t="n">
        <v>80</v>
      </c>
      <c r="E450" s="1" t="n">
        <f aca="false">E449+$J$6</f>
        <v>-4584</v>
      </c>
      <c r="F450" s="1" t="n">
        <f aca="false">$J$7*SIN(E450*$J$5)</f>
        <v>67.4538401032297</v>
      </c>
      <c r="G450" s="1" t="n">
        <f aca="false">D450*$J$8</f>
        <v>74.88</v>
      </c>
    </row>
    <row r="451" customFormat="false" ht="12.75" hidden="false" customHeight="false" outlineLevel="0" collapsed="false">
      <c r="A451" s="1" t="n">
        <v>8941</v>
      </c>
      <c r="B451" s="1" t="n">
        <v>12</v>
      </c>
      <c r="C451" s="1" t="n">
        <v>107.4667</v>
      </c>
      <c r="D451" s="1" t="n">
        <v>80</v>
      </c>
      <c r="E451" s="1" t="n">
        <f aca="false">E450+$J$6</f>
        <v>-4583</v>
      </c>
      <c r="F451" s="1" t="n">
        <f aca="false">$J$7*SIN(E451*$J$5)</f>
        <v>67.2730650553723</v>
      </c>
      <c r="G451" s="1" t="n">
        <f aca="false">D451*$J$8</f>
        <v>74.88</v>
      </c>
    </row>
    <row r="452" customFormat="false" ht="12.75" hidden="false" customHeight="false" outlineLevel="0" collapsed="false">
      <c r="A452" s="1" t="n">
        <v>8961</v>
      </c>
      <c r="B452" s="1" t="n">
        <v>12</v>
      </c>
      <c r="C452" s="1" t="n">
        <v>108</v>
      </c>
      <c r="D452" s="1" t="n">
        <v>80</v>
      </c>
      <c r="E452" s="1" t="n">
        <f aca="false">E451+$J$6</f>
        <v>-4582</v>
      </c>
      <c r="F452" s="1" t="n">
        <f aca="false">$J$7*SIN(E452*$J$5)</f>
        <v>67.0922527241324</v>
      </c>
      <c r="G452" s="1" t="n">
        <f aca="false">D452*$J$8</f>
        <v>74.88</v>
      </c>
    </row>
    <row r="453" customFormat="false" ht="12.75" hidden="false" customHeight="false" outlineLevel="0" collapsed="false">
      <c r="A453" s="1" t="n">
        <v>8981</v>
      </c>
      <c r="B453" s="1" t="n">
        <v>4.12</v>
      </c>
      <c r="C453" s="1" t="n">
        <v>107.4667</v>
      </c>
      <c r="D453" s="1" t="n">
        <v>80</v>
      </c>
      <c r="E453" s="1" t="n">
        <f aca="false">E452+$J$6</f>
        <v>-4581</v>
      </c>
      <c r="F453" s="1" t="n">
        <f aca="false">$J$7*SIN(E453*$J$5)</f>
        <v>66.9114032097182</v>
      </c>
      <c r="G453" s="1" t="n">
        <f aca="false">D453*$J$8</f>
        <v>74.88</v>
      </c>
    </row>
    <row r="454" customFormat="false" ht="12.75" hidden="false" customHeight="false" outlineLevel="0" collapsed="false">
      <c r="A454" s="1" t="n">
        <v>9001</v>
      </c>
      <c r="B454" s="1" t="n">
        <v>-0.2</v>
      </c>
      <c r="C454" s="1" t="n">
        <v>107.2</v>
      </c>
      <c r="D454" s="1" t="n">
        <v>80</v>
      </c>
      <c r="E454" s="1" t="n">
        <f aca="false">E453+$J$6</f>
        <v>-4580</v>
      </c>
      <c r="F454" s="1" t="n">
        <f aca="false">$J$7*SIN(E454*$J$5)</f>
        <v>66.7305166123581</v>
      </c>
      <c r="G454" s="1" t="n">
        <f aca="false">D454*$J$8</f>
        <v>74.88</v>
      </c>
    </row>
    <row r="455" customFormat="false" ht="12.75" hidden="false" customHeight="false" outlineLevel="0" collapsed="false">
      <c r="A455" s="1" t="n">
        <v>9021</v>
      </c>
      <c r="B455" s="1" t="n">
        <v>-0.2</v>
      </c>
      <c r="C455" s="1" t="n">
        <v>106.1333</v>
      </c>
      <c r="D455" s="1" t="n">
        <v>80</v>
      </c>
      <c r="E455" s="1" t="n">
        <f aca="false">E454+$J$6</f>
        <v>-4579</v>
      </c>
      <c r="F455" s="1" t="n">
        <f aca="false">$J$7*SIN(E455*$J$5)</f>
        <v>66.5495930323011</v>
      </c>
      <c r="G455" s="1" t="n">
        <f aca="false">D455*$J$8</f>
        <v>74.88</v>
      </c>
    </row>
    <row r="456" customFormat="false" ht="12.75" hidden="false" customHeight="false" outlineLevel="0" collapsed="false">
      <c r="A456" s="1" t="n">
        <v>9041</v>
      </c>
      <c r="B456" s="1" t="n">
        <v>-0.2</v>
      </c>
      <c r="C456" s="1" t="n">
        <v>106.1333</v>
      </c>
      <c r="D456" s="1" t="n">
        <v>80</v>
      </c>
      <c r="E456" s="1" t="n">
        <f aca="false">E455+$J$6</f>
        <v>-4578</v>
      </c>
      <c r="F456" s="1" t="n">
        <f aca="false">$J$7*SIN(E456*$J$5)</f>
        <v>66.3686325698171</v>
      </c>
      <c r="G456" s="1" t="n">
        <f aca="false">D456*$J$8</f>
        <v>74.88</v>
      </c>
    </row>
    <row r="457" customFormat="false" ht="12.75" hidden="false" customHeight="false" outlineLevel="0" collapsed="false">
      <c r="A457" s="1" t="n">
        <v>9061</v>
      </c>
      <c r="B457" s="1" t="n">
        <v>-0.1733334</v>
      </c>
      <c r="C457" s="1" t="n">
        <v>105.8667</v>
      </c>
      <c r="D457" s="1" t="n">
        <v>80</v>
      </c>
      <c r="E457" s="1" t="n">
        <f aca="false">E456+$J$6</f>
        <v>-4577</v>
      </c>
      <c r="F457" s="1" t="n">
        <f aca="false">$J$7*SIN(E457*$J$5)</f>
        <v>66.1876353251959</v>
      </c>
      <c r="G457" s="1" t="n">
        <f aca="false">D457*$J$8</f>
        <v>74.88</v>
      </c>
    </row>
    <row r="458" customFormat="false" ht="12.75" hidden="false" customHeight="false" outlineLevel="0" collapsed="false">
      <c r="A458" s="1" t="n">
        <v>9081</v>
      </c>
      <c r="B458" s="1" t="n">
        <v>-0.1733334</v>
      </c>
      <c r="C458" s="1" t="n">
        <v>105.0667</v>
      </c>
      <c r="D458" s="1" t="n">
        <v>80</v>
      </c>
      <c r="E458" s="1" t="n">
        <f aca="false">E457+$J$6</f>
        <v>-4576</v>
      </c>
      <c r="F458" s="1" t="n">
        <f aca="false">$J$7*SIN(E458*$J$5)</f>
        <v>66.0066013987478</v>
      </c>
      <c r="G458" s="1" t="n">
        <f aca="false">D458*$J$8</f>
        <v>74.88</v>
      </c>
    </row>
    <row r="459" customFormat="false" ht="12.75" hidden="false" customHeight="false" outlineLevel="0" collapsed="false">
      <c r="A459" s="1" t="n">
        <v>9101</v>
      </c>
      <c r="B459" s="1" t="n">
        <v>-0.2</v>
      </c>
      <c r="C459" s="1" t="n">
        <v>104.8</v>
      </c>
      <c r="D459" s="1" t="n">
        <v>80</v>
      </c>
      <c r="E459" s="1" t="n">
        <f aca="false">E458+$J$6</f>
        <v>-4575</v>
      </c>
      <c r="F459" s="1" t="n">
        <f aca="false">$J$7*SIN(E459*$J$5)</f>
        <v>65.8255308908039</v>
      </c>
      <c r="G459" s="1" t="n">
        <f aca="false">D459*$J$8</f>
        <v>74.88</v>
      </c>
    </row>
    <row r="460" customFormat="false" ht="12.75" hidden="false" customHeight="false" outlineLevel="0" collapsed="false">
      <c r="A460" s="1" t="n">
        <v>9121</v>
      </c>
      <c r="B460" s="1" t="n">
        <v>-0.2</v>
      </c>
      <c r="C460" s="1" t="n">
        <v>105.3333</v>
      </c>
      <c r="D460" s="1" t="n">
        <v>80</v>
      </c>
      <c r="E460" s="1" t="n">
        <f aca="false">E459+$J$6</f>
        <v>-4574</v>
      </c>
      <c r="F460" s="1" t="n">
        <f aca="false">$J$7*SIN(E460*$J$5)</f>
        <v>65.6444239017149</v>
      </c>
      <c r="G460" s="1" t="n">
        <f aca="false">D460*$J$8</f>
        <v>74.88</v>
      </c>
    </row>
    <row r="461" customFormat="false" ht="12.75" hidden="false" customHeight="false" outlineLevel="0" collapsed="false">
      <c r="A461" s="1" t="n">
        <v>9141</v>
      </c>
      <c r="B461" s="1" t="n">
        <v>-0.2</v>
      </c>
      <c r="C461" s="1" t="n">
        <v>104</v>
      </c>
      <c r="D461" s="1" t="n">
        <v>80</v>
      </c>
      <c r="E461" s="1" t="n">
        <f aca="false">E460+$J$6</f>
        <v>-4573</v>
      </c>
      <c r="F461" s="1" t="n">
        <f aca="false">$J$7*SIN(E461*$J$5)</f>
        <v>65.4632805318523</v>
      </c>
      <c r="G461" s="1" t="n">
        <f aca="false">D461*$J$8</f>
        <v>74.88</v>
      </c>
    </row>
    <row r="462" customFormat="false" ht="12.75" hidden="false" customHeight="false" outlineLevel="0" collapsed="false">
      <c r="A462" s="1" t="n">
        <v>9161</v>
      </c>
      <c r="B462" s="1" t="n">
        <v>-0.1733334</v>
      </c>
      <c r="C462" s="1" t="n">
        <v>104.5333</v>
      </c>
      <c r="D462" s="1" t="n">
        <v>80</v>
      </c>
      <c r="E462" s="1" t="n">
        <f aca="false">E461+$J$6</f>
        <v>-4572</v>
      </c>
      <c r="F462" s="1" t="n">
        <f aca="false">$J$7*SIN(E462*$J$5)</f>
        <v>65.2821008816074</v>
      </c>
      <c r="G462" s="1" t="n">
        <f aca="false">D462*$J$8</f>
        <v>74.88</v>
      </c>
    </row>
    <row r="463" customFormat="false" ht="12.75" hidden="false" customHeight="false" outlineLevel="0" collapsed="false">
      <c r="A463" s="1" t="n">
        <v>9181</v>
      </c>
      <c r="B463" s="1" t="n">
        <v>-0.2</v>
      </c>
      <c r="C463" s="1" t="n">
        <v>104</v>
      </c>
      <c r="D463" s="1" t="n">
        <v>80</v>
      </c>
      <c r="E463" s="1" t="n">
        <f aca="false">E462+$J$6</f>
        <v>-4571</v>
      </c>
      <c r="F463" s="1" t="n">
        <f aca="false">$J$7*SIN(E463*$J$5)</f>
        <v>65.1008850513915</v>
      </c>
      <c r="G463" s="1" t="n">
        <f aca="false">D463*$J$8</f>
        <v>74.88</v>
      </c>
    </row>
    <row r="464" customFormat="false" ht="12.75" hidden="false" customHeight="false" outlineLevel="0" collapsed="false">
      <c r="A464" s="1" t="n">
        <v>9201</v>
      </c>
      <c r="B464" s="1" t="n">
        <v>-0.2</v>
      </c>
      <c r="C464" s="1" t="n">
        <v>104</v>
      </c>
      <c r="D464" s="1" t="n">
        <v>80</v>
      </c>
      <c r="E464" s="1" t="n">
        <f aca="false">E463+$J$6</f>
        <v>-4570</v>
      </c>
      <c r="F464" s="1" t="n">
        <f aca="false">$J$7*SIN(E464*$J$5)</f>
        <v>64.9196331416366</v>
      </c>
      <c r="G464" s="1" t="n">
        <f aca="false">D464*$J$8</f>
        <v>74.88</v>
      </c>
    </row>
    <row r="465" customFormat="false" ht="12.75" hidden="false" customHeight="false" outlineLevel="0" collapsed="false">
      <c r="A465" s="1" t="n">
        <v>9221</v>
      </c>
      <c r="B465" s="1" t="n">
        <v>-0.2</v>
      </c>
      <c r="C465" s="1" t="n">
        <v>104</v>
      </c>
      <c r="D465" s="1" t="n">
        <v>80</v>
      </c>
      <c r="E465" s="1" t="n">
        <f aca="false">E464+$J$6</f>
        <v>-4569</v>
      </c>
      <c r="F465" s="1" t="n">
        <f aca="false">$J$7*SIN(E465*$J$5)</f>
        <v>64.738345252794</v>
      </c>
      <c r="G465" s="1" t="n">
        <f aca="false">D465*$J$8</f>
        <v>74.88</v>
      </c>
    </row>
    <row r="466" customFormat="false" ht="12.75" hidden="false" customHeight="false" outlineLevel="0" collapsed="false">
      <c r="A466" s="1" t="n">
        <v>9241</v>
      </c>
      <c r="B466" s="1" t="n">
        <v>-0.2</v>
      </c>
      <c r="C466" s="1" t="n">
        <v>104</v>
      </c>
      <c r="D466" s="1" t="n">
        <v>80</v>
      </c>
      <c r="E466" s="1" t="n">
        <f aca="false">E465+$J$6</f>
        <v>-4568</v>
      </c>
      <c r="F466" s="1" t="n">
        <f aca="false">$J$7*SIN(E466*$J$5)</f>
        <v>64.557021485335</v>
      </c>
      <c r="G466" s="1" t="n">
        <f aca="false">D466*$J$8</f>
        <v>74.88</v>
      </c>
    </row>
    <row r="467" customFormat="false" ht="12.75" hidden="false" customHeight="false" outlineLevel="0" collapsed="false">
      <c r="A467" s="1" t="n">
        <v>9261</v>
      </c>
      <c r="B467" s="1" t="n">
        <v>11.50667</v>
      </c>
      <c r="C467" s="1" t="n">
        <v>104</v>
      </c>
      <c r="D467" s="1" t="n">
        <v>80</v>
      </c>
      <c r="E467" s="1" t="n">
        <f aca="false">E466+$J$6</f>
        <v>-4567</v>
      </c>
      <c r="F467" s="1" t="n">
        <f aca="false">$J$7*SIN(E467*$J$5)</f>
        <v>64.3756619397514</v>
      </c>
      <c r="G467" s="1" t="n">
        <f aca="false">D467*$J$8</f>
        <v>74.88</v>
      </c>
    </row>
    <row r="468" customFormat="false" ht="12.75" hidden="false" customHeight="false" outlineLevel="0" collapsed="false">
      <c r="A468" s="1" t="n">
        <v>9281</v>
      </c>
      <c r="B468" s="1" t="n">
        <v>12</v>
      </c>
      <c r="C468" s="1" t="n">
        <v>104</v>
      </c>
      <c r="D468" s="1" t="n">
        <v>80</v>
      </c>
      <c r="E468" s="1" t="n">
        <f aca="false">E467+$J$6</f>
        <v>-4566</v>
      </c>
      <c r="F468" s="1" t="n">
        <f aca="false">$J$7*SIN(E468*$J$5)</f>
        <v>64.1942667165543</v>
      </c>
      <c r="G468" s="1" t="n">
        <f aca="false">D468*$J$8</f>
        <v>74.88</v>
      </c>
    </row>
    <row r="469" customFormat="false" ht="12.75" hidden="false" customHeight="false" outlineLevel="0" collapsed="false">
      <c r="A469" s="1" t="n">
        <v>9301</v>
      </c>
      <c r="B469" s="1" t="n">
        <v>12.01333</v>
      </c>
      <c r="C469" s="1" t="n">
        <v>104</v>
      </c>
      <c r="D469" s="1" t="n">
        <v>80</v>
      </c>
      <c r="E469" s="1" t="n">
        <f aca="false">E468+$J$6</f>
        <v>-4565</v>
      </c>
      <c r="F469" s="1" t="n">
        <f aca="false">$J$7*SIN(E469*$J$5)</f>
        <v>64.0128359162744</v>
      </c>
      <c r="G469" s="1" t="n">
        <f aca="false">D469*$J$8</f>
        <v>74.88</v>
      </c>
    </row>
    <row r="470" customFormat="false" ht="12.75" hidden="false" customHeight="false" outlineLevel="0" collapsed="false">
      <c r="A470" s="1" t="n">
        <v>9321</v>
      </c>
      <c r="B470" s="1" t="n">
        <v>12</v>
      </c>
      <c r="C470" s="1" t="n">
        <v>104</v>
      </c>
      <c r="D470" s="1" t="n">
        <v>80</v>
      </c>
      <c r="E470" s="1" t="n">
        <f aca="false">E469+$J$6</f>
        <v>-4564</v>
      </c>
      <c r="F470" s="1" t="n">
        <f aca="false">$J$7*SIN(E470*$J$5)</f>
        <v>63.8313696394627</v>
      </c>
      <c r="G470" s="1" t="n">
        <f aca="false">D470*$J$8</f>
        <v>74.88</v>
      </c>
    </row>
    <row r="471" customFormat="false" ht="12.75" hidden="false" customHeight="false" outlineLevel="0" collapsed="false">
      <c r="A471" s="1" t="n">
        <v>9341</v>
      </c>
      <c r="B471" s="1" t="n">
        <v>-0.2</v>
      </c>
      <c r="C471" s="1" t="n">
        <v>104</v>
      </c>
      <c r="D471" s="1" t="n">
        <v>72</v>
      </c>
      <c r="E471" s="1" t="n">
        <f aca="false">E470+$J$6</f>
        <v>-4563</v>
      </c>
      <c r="F471" s="1" t="n">
        <f aca="false">$J$7*SIN(E471*$J$5)</f>
        <v>63.6498679866895</v>
      </c>
      <c r="G471" s="1" t="n">
        <f aca="false">D471*$J$8</f>
        <v>67.392</v>
      </c>
    </row>
    <row r="472" customFormat="false" ht="12.75" hidden="false" customHeight="false" outlineLevel="0" collapsed="false">
      <c r="A472" s="1" t="n">
        <v>9361</v>
      </c>
      <c r="B472" s="1" t="n">
        <v>-0.2</v>
      </c>
      <c r="C472" s="1" t="n">
        <v>104</v>
      </c>
      <c r="D472" s="1" t="n">
        <v>72</v>
      </c>
      <c r="E472" s="1" t="n">
        <f aca="false">E471+$J$6</f>
        <v>-4562</v>
      </c>
      <c r="F472" s="1" t="n">
        <f aca="false">$J$7*SIN(E472*$J$5)</f>
        <v>63.4683310585446</v>
      </c>
      <c r="G472" s="1" t="n">
        <f aca="false">D472*$J$8</f>
        <v>67.392</v>
      </c>
    </row>
    <row r="473" customFormat="false" ht="12.75" hidden="false" customHeight="false" outlineLevel="0" collapsed="false">
      <c r="A473" s="1" t="n">
        <v>9381</v>
      </c>
      <c r="B473" s="1" t="n">
        <v>-0.2</v>
      </c>
      <c r="C473" s="1" t="n">
        <v>104</v>
      </c>
      <c r="D473" s="1" t="n">
        <v>72</v>
      </c>
      <c r="E473" s="1" t="n">
        <f aca="false">E472+$J$6</f>
        <v>-4561</v>
      </c>
      <c r="F473" s="1" t="n">
        <f aca="false">$J$7*SIN(E473*$J$5)</f>
        <v>63.2867589556378</v>
      </c>
      <c r="G473" s="1" t="n">
        <f aca="false">D473*$J$8</f>
        <v>67.392</v>
      </c>
    </row>
    <row r="474" customFormat="false" ht="12.75" hidden="false" customHeight="false" outlineLevel="0" collapsed="false">
      <c r="A474" s="1" t="n">
        <v>9401</v>
      </c>
      <c r="B474" s="1" t="n">
        <v>-0.2</v>
      </c>
      <c r="C474" s="1" t="n">
        <v>104</v>
      </c>
      <c r="D474" s="1" t="n">
        <v>72</v>
      </c>
      <c r="E474" s="1" t="n">
        <f aca="false">E473+$J$6</f>
        <v>-4560</v>
      </c>
      <c r="F474" s="1" t="n">
        <f aca="false">$J$7*SIN(E474*$J$5)</f>
        <v>63.105151778598</v>
      </c>
      <c r="G474" s="1" t="n">
        <f aca="false">D474*$J$8</f>
        <v>67.392</v>
      </c>
    </row>
    <row r="475" customFormat="false" ht="12.75" hidden="false" customHeight="false" outlineLevel="0" collapsed="false">
      <c r="A475" s="1" t="n">
        <v>9421</v>
      </c>
      <c r="B475" s="1" t="n">
        <v>-0.1733334</v>
      </c>
      <c r="C475" s="1" t="n">
        <v>104</v>
      </c>
      <c r="D475" s="1" t="n">
        <v>72</v>
      </c>
      <c r="E475" s="1" t="n">
        <f aca="false">E474+$J$6</f>
        <v>-4559</v>
      </c>
      <c r="F475" s="1" t="n">
        <f aca="false">$J$7*SIN(E475*$J$5)</f>
        <v>62.9235096280734</v>
      </c>
      <c r="G475" s="1" t="n">
        <f aca="false">D475*$J$8</f>
        <v>67.392</v>
      </c>
    </row>
    <row r="476" customFormat="false" ht="12.75" hidden="false" customHeight="false" outlineLevel="0" collapsed="false">
      <c r="A476" s="1" t="n">
        <v>9441</v>
      </c>
      <c r="B476" s="1" t="n">
        <v>-0.2</v>
      </c>
      <c r="C476" s="1" t="n">
        <v>104</v>
      </c>
      <c r="D476" s="1" t="n">
        <v>72</v>
      </c>
      <c r="E476" s="1" t="n">
        <f aca="false">E475+$J$6</f>
        <v>-4558</v>
      </c>
      <c r="F476" s="1" t="n">
        <f aca="false">$J$7*SIN(E476*$J$5)</f>
        <v>62.7418326047322</v>
      </c>
      <c r="G476" s="1" t="n">
        <f aca="false">D476*$J$8</f>
        <v>67.392</v>
      </c>
    </row>
    <row r="477" customFormat="false" ht="12.75" hidden="false" customHeight="false" outlineLevel="0" collapsed="false">
      <c r="A477" s="1" t="n">
        <v>9461</v>
      </c>
      <c r="B477" s="1" t="n">
        <v>-0.2</v>
      </c>
      <c r="C477" s="1" t="n">
        <v>102.4</v>
      </c>
      <c r="D477" s="1" t="n">
        <v>72</v>
      </c>
      <c r="E477" s="1" t="n">
        <f aca="false">E476+$J$6</f>
        <v>-4557</v>
      </c>
      <c r="F477" s="1" t="n">
        <f aca="false">$J$7*SIN(E477*$J$5)</f>
        <v>62.5601208092615</v>
      </c>
      <c r="G477" s="1" t="n">
        <f aca="false">D477*$J$8</f>
        <v>67.392</v>
      </c>
    </row>
    <row r="478" customFormat="false" ht="12.75" hidden="false" customHeight="false" outlineLevel="0" collapsed="false">
      <c r="A478" s="1" t="n">
        <v>9481</v>
      </c>
      <c r="B478" s="1" t="n">
        <v>-0.1733334</v>
      </c>
      <c r="C478" s="1" t="n">
        <v>102.4</v>
      </c>
      <c r="D478" s="1" t="n">
        <v>72</v>
      </c>
      <c r="E478" s="1" t="n">
        <f aca="false">E477+$J$6</f>
        <v>-4556</v>
      </c>
      <c r="F478" s="1" t="n">
        <f aca="false">$J$7*SIN(E478*$J$5)</f>
        <v>62.3783743423675</v>
      </c>
      <c r="G478" s="1" t="n">
        <f aca="false">D478*$J$8</f>
        <v>67.392</v>
      </c>
    </row>
    <row r="479" customFormat="false" ht="12.75" hidden="false" customHeight="false" outlineLevel="0" collapsed="false">
      <c r="A479" s="1" t="n">
        <v>9501</v>
      </c>
      <c r="B479" s="1" t="n">
        <v>-0.2</v>
      </c>
      <c r="C479" s="1" t="n">
        <v>101.8667</v>
      </c>
      <c r="D479" s="1" t="n">
        <v>72</v>
      </c>
      <c r="E479" s="1" t="n">
        <f aca="false">E478+$J$6</f>
        <v>-4555</v>
      </c>
      <c r="F479" s="1" t="n">
        <f aca="false">$J$7*SIN(E479*$J$5)</f>
        <v>62.196593304776</v>
      </c>
      <c r="G479" s="1" t="n">
        <f aca="false">D479*$J$8</f>
        <v>67.392</v>
      </c>
    </row>
    <row r="480" customFormat="false" ht="12.75" hidden="false" customHeight="false" outlineLevel="0" collapsed="false">
      <c r="A480" s="1" t="n">
        <v>9521</v>
      </c>
      <c r="B480" s="1" t="n">
        <v>-0.1733334</v>
      </c>
      <c r="C480" s="1" t="n">
        <v>101.8667</v>
      </c>
      <c r="D480" s="1" t="n">
        <v>72</v>
      </c>
      <c r="E480" s="1" t="n">
        <f aca="false">E479+$J$6</f>
        <v>-4554</v>
      </c>
      <c r="F480" s="1" t="n">
        <f aca="false">$J$7*SIN(E480*$J$5)</f>
        <v>62.0147777972318</v>
      </c>
      <c r="G480" s="1" t="n">
        <f aca="false">D480*$J$8</f>
        <v>67.392</v>
      </c>
    </row>
    <row r="481" customFormat="false" ht="12.75" hidden="false" customHeight="false" outlineLevel="0" collapsed="false">
      <c r="A481" s="1" t="n">
        <v>9541</v>
      </c>
      <c r="B481" s="1" t="n">
        <v>-0.2</v>
      </c>
      <c r="C481" s="1" t="n">
        <v>100.8</v>
      </c>
      <c r="D481" s="1" t="n">
        <v>72</v>
      </c>
      <c r="E481" s="1" t="n">
        <f aca="false">E480+$J$6</f>
        <v>-4553</v>
      </c>
      <c r="F481" s="1" t="n">
        <f aca="false">$J$7*SIN(E481*$J$5)</f>
        <v>61.8329279204989</v>
      </c>
      <c r="G481" s="1" t="n">
        <f aca="false">D481*$J$8</f>
        <v>67.392</v>
      </c>
    </row>
    <row r="482" customFormat="false" ht="12.75" hidden="false" customHeight="false" outlineLevel="0" collapsed="false">
      <c r="A482" s="1" t="n">
        <v>9561</v>
      </c>
      <c r="B482" s="1" t="n">
        <v>-0.2</v>
      </c>
      <c r="C482" s="1" t="n">
        <v>101.3333</v>
      </c>
      <c r="D482" s="1" t="n">
        <v>72</v>
      </c>
      <c r="E482" s="1" t="n">
        <f aca="false">E481+$J$6</f>
        <v>-4552</v>
      </c>
      <c r="F482" s="1" t="n">
        <f aca="false">$J$7*SIN(E482*$J$5)</f>
        <v>61.6510437753602</v>
      </c>
      <c r="G482" s="1" t="n">
        <f aca="false">D482*$J$8</f>
        <v>67.392</v>
      </c>
    </row>
    <row r="483" customFormat="false" ht="12.75" hidden="false" customHeight="false" outlineLevel="0" collapsed="false">
      <c r="A483" s="1" t="n">
        <v>9581</v>
      </c>
      <c r="B483" s="1" t="n">
        <v>-0.2</v>
      </c>
      <c r="C483" s="1" t="n">
        <v>100.8</v>
      </c>
      <c r="D483" s="1" t="n">
        <v>72</v>
      </c>
      <c r="E483" s="1" t="n">
        <f aca="false">E482+$J$6</f>
        <v>-4551</v>
      </c>
      <c r="F483" s="1" t="n">
        <f aca="false">$J$7*SIN(E483*$J$5)</f>
        <v>61.4691254626174</v>
      </c>
      <c r="G483" s="1" t="n">
        <f aca="false">D483*$J$8</f>
        <v>67.392</v>
      </c>
    </row>
    <row r="484" customFormat="false" ht="12.75" hidden="false" customHeight="false" outlineLevel="0" collapsed="false">
      <c r="A484" s="1" t="n">
        <v>9601</v>
      </c>
      <c r="B484" s="1" t="n">
        <v>-0.1733334</v>
      </c>
      <c r="C484" s="1" t="n">
        <v>98.66666</v>
      </c>
      <c r="D484" s="1" t="n">
        <v>72</v>
      </c>
      <c r="E484" s="1" t="n">
        <f aca="false">E483+$J$6</f>
        <v>-4550</v>
      </c>
      <c r="F484" s="1" t="n">
        <f aca="false">$J$7*SIN(E484*$J$5)</f>
        <v>61.2871730830918</v>
      </c>
      <c r="G484" s="1" t="n">
        <f aca="false">D484*$J$8</f>
        <v>67.392</v>
      </c>
    </row>
    <row r="485" customFormat="false" ht="12.75" hidden="false" customHeight="false" outlineLevel="0" collapsed="false">
      <c r="A485" s="1" t="n">
        <v>9621</v>
      </c>
      <c r="B485" s="1" t="n">
        <v>12</v>
      </c>
      <c r="C485" s="1" t="n">
        <v>98.66666</v>
      </c>
      <c r="D485" s="1" t="n">
        <v>72</v>
      </c>
      <c r="E485" s="1" t="n">
        <f aca="false">E484+$J$6</f>
        <v>-4549</v>
      </c>
      <c r="F485" s="1" t="n">
        <f aca="false">$J$7*SIN(E485*$J$5)</f>
        <v>61.1051867376229</v>
      </c>
      <c r="G485" s="1" t="n">
        <f aca="false">D485*$J$8</f>
        <v>67.392</v>
      </c>
    </row>
    <row r="486" customFormat="false" ht="12.75" hidden="false" customHeight="false" outlineLevel="0" collapsed="false">
      <c r="A486" s="1" t="n">
        <v>9641</v>
      </c>
      <c r="B486" s="1" t="n">
        <v>12</v>
      </c>
      <c r="C486" s="1" t="n">
        <v>96</v>
      </c>
      <c r="D486" s="1" t="n">
        <v>72</v>
      </c>
      <c r="E486" s="1" t="n">
        <f aca="false">E485+$J$6</f>
        <v>-4548</v>
      </c>
      <c r="F486" s="1" t="n">
        <f aca="false">$J$7*SIN(E486*$J$5)</f>
        <v>60.9231665270694</v>
      </c>
      <c r="G486" s="1" t="n">
        <f aca="false">D486*$J$8</f>
        <v>67.392</v>
      </c>
    </row>
    <row r="487" customFormat="false" ht="12.75" hidden="false" customHeight="false" outlineLevel="0" collapsed="false">
      <c r="A487" s="1" t="n">
        <v>9661</v>
      </c>
      <c r="B487" s="1" t="n">
        <v>12</v>
      </c>
      <c r="C487" s="1" t="n">
        <v>96</v>
      </c>
      <c r="D487" s="1" t="n">
        <v>72</v>
      </c>
      <c r="E487" s="1" t="n">
        <f aca="false">E486+$J$6</f>
        <v>-4547</v>
      </c>
      <c r="F487" s="1" t="n">
        <f aca="false">$J$7*SIN(E487*$J$5)</f>
        <v>60.7411125523086</v>
      </c>
      <c r="G487" s="1" t="n">
        <f aca="false">D487*$J$8</f>
        <v>67.392</v>
      </c>
    </row>
    <row r="488" customFormat="false" ht="12.75" hidden="false" customHeight="false" outlineLevel="0" collapsed="false">
      <c r="A488" s="1" t="n">
        <v>9681</v>
      </c>
      <c r="B488" s="1" t="n">
        <v>3.853333</v>
      </c>
      <c r="C488" s="1" t="n">
        <v>96.53333</v>
      </c>
      <c r="D488" s="1" t="n">
        <v>72</v>
      </c>
      <c r="E488" s="1" t="n">
        <f aca="false">E487+$J$6</f>
        <v>-4546</v>
      </c>
      <c r="F488" s="1" t="n">
        <f aca="false">$J$7*SIN(E488*$J$5)</f>
        <v>60.5590249142366</v>
      </c>
      <c r="G488" s="1" t="n">
        <f aca="false">D488*$J$8</f>
        <v>67.392</v>
      </c>
    </row>
    <row r="489" customFormat="false" ht="12.75" hidden="false" customHeight="false" outlineLevel="0" collapsed="false">
      <c r="A489" s="1" t="n">
        <v>9701</v>
      </c>
      <c r="B489" s="1" t="n">
        <v>-0.2</v>
      </c>
      <c r="C489" s="1" t="n">
        <v>96.53333</v>
      </c>
      <c r="D489" s="1" t="n">
        <v>72</v>
      </c>
      <c r="E489" s="1" t="n">
        <f aca="false">E488+$J$6</f>
        <v>-4545</v>
      </c>
      <c r="F489" s="1" t="n">
        <f aca="false">$J$7*SIN(E489*$J$5)</f>
        <v>60.376903713768</v>
      </c>
      <c r="G489" s="1" t="n">
        <f aca="false">D489*$J$8</f>
        <v>67.392</v>
      </c>
    </row>
    <row r="490" customFormat="false" ht="12.75" hidden="false" customHeight="false" outlineLevel="0" collapsed="false">
      <c r="A490" s="1" t="n">
        <v>9721</v>
      </c>
      <c r="B490" s="1" t="n">
        <v>-0.2</v>
      </c>
      <c r="C490" s="1" t="n">
        <v>96</v>
      </c>
      <c r="D490" s="1" t="n">
        <v>72</v>
      </c>
      <c r="E490" s="1" t="n">
        <f aca="false">E489+$J$6</f>
        <v>-4544</v>
      </c>
      <c r="F490" s="1" t="n">
        <f aca="false">$J$7*SIN(E490*$J$5)</f>
        <v>60.1947490518364</v>
      </c>
      <c r="G490" s="1" t="n">
        <f aca="false">D490*$J$8</f>
        <v>67.392</v>
      </c>
    </row>
    <row r="491" customFormat="false" ht="12.75" hidden="false" customHeight="false" outlineLevel="0" collapsed="false">
      <c r="A491" s="1" t="n">
        <v>9741</v>
      </c>
      <c r="B491" s="1" t="n">
        <v>-0.2</v>
      </c>
      <c r="C491" s="1" t="n">
        <v>96</v>
      </c>
      <c r="D491" s="1" t="n">
        <v>72</v>
      </c>
      <c r="E491" s="1" t="n">
        <f aca="false">E490+$J$6</f>
        <v>-4543</v>
      </c>
      <c r="F491" s="1" t="n">
        <f aca="false">$J$7*SIN(E491*$J$5)</f>
        <v>60.0125610293935</v>
      </c>
      <c r="G491" s="1" t="n">
        <f aca="false">D491*$J$8</f>
        <v>67.392</v>
      </c>
    </row>
    <row r="492" customFormat="false" ht="12.75" hidden="false" customHeight="false" outlineLevel="0" collapsed="false">
      <c r="A492" s="1" t="n">
        <v>9761</v>
      </c>
      <c r="B492" s="1" t="n">
        <v>-0.1733334</v>
      </c>
      <c r="C492" s="1" t="n">
        <v>96.53333</v>
      </c>
      <c r="D492" s="1" t="n">
        <v>72</v>
      </c>
      <c r="E492" s="1" t="n">
        <f aca="false">E491+$J$6</f>
        <v>-4542</v>
      </c>
      <c r="F492" s="1" t="n">
        <f aca="false">$J$7*SIN(E492*$J$5)</f>
        <v>59.8303397474096</v>
      </c>
      <c r="G492" s="1" t="n">
        <f aca="false">D492*$J$8</f>
        <v>67.392</v>
      </c>
    </row>
    <row r="493" customFormat="false" ht="12.75" hidden="false" customHeight="false" outlineLevel="0" collapsed="false">
      <c r="A493" s="1" t="n">
        <v>9781</v>
      </c>
      <c r="B493" s="1" t="n">
        <v>-0.2</v>
      </c>
      <c r="C493" s="1" t="n">
        <v>96</v>
      </c>
      <c r="D493" s="1" t="n">
        <v>72</v>
      </c>
      <c r="E493" s="1" t="n">
        <f aca="false">E492+$J$6</f>
        <v>-4541</v>
      </c>
      <c r="F493" s="1" t="n">
        <f aca="false">$J$7*SIN(E493*$J$5)</f>
        <v>59.6480853068736</v>
      </c>
      <c r="G493" s="1" t="n">
        <f aca="false">D493*$J$8</f>
        <v>67.392</v>
      </c>
    </row>
    <row r="494" customFormat="false" ht="12.75" hidden="false" customHeight="false" outlineLevel="0" collapsed="false">
      <c r="A494" s="1" t="n">
        <v>9801</v>
      </c>
      <c r="B494" s="1" t="n">
        <v>-0.1733334</v>
      </c>
      <c r="C494" s="1" t="n">
        <v>96</v>
      </c>
      <c r="D494" s="1" t="n">
        <v>72</v>
      </c>
      <c r="E494" s="1" t="n">
        <f aca="false">E493+$J$6</f>
        <v>-4540</v>
      </c>
      <c r="F494" s="1" t="n">
        <f aca="false">$J$7*SIN(E494*$J$5)</f>
        <v>59.4657978087927</v>
      </c>
      <c r="G494" s="1" t="n">
        <f aca="false">D494*$J$8</f>
        <v>67.392</v>
      </c>
    </row>
    <row r="495" customFormat="false" ht="12.75" hidden="false" customHeight="false" outlineLevel="0" collapsed="false">
      <c r="A495" s="1" t="n">
        <v>9821</v>
      </c>
      <c r="B495" s="1" t="n">
        <v>-0.2</v>
      </c>
      <c r="C495" s="1" t="n">
        <v>96</v>
      </c>
      <c r="D495" s="1" t="n">
        <v>72</v>
      </c>
      <c r="E495" s="1" t="n">
        <f aca="false">E494+$J$6</f>
        <v>-4539</v>
      </c>
      <c r="F495" s="1" t="n">
        <f aca="false">$J$7*SIN(E495*$J$5)</f>
        <v>59.2834773541923</v>
      </c>
      <c r="G495" s="1" t="n">
        <f aca="false">D495*$J$8</f>
        <v>67.392</v>
      </c>
    </row>
    <row r="496" customFormat="false" ht="12.75" hidden="false" customHeight="false" outlineLevel="0" collapsed="false">
      <c r="A496" s="1" t="n">
        <v>9841</v>
      </c>
      <c r="B496" s="1" t="n">
        <v>-0.1733334</v>
      </c>
      <c r="C496" s="1" t="n">
        <v>96</v>
      </c>
      <c r="D496" s="1" t="n">
        <v>72</v>
      </c>
      <c r="E496" s="1" t="n">
        <f aca="false">E495+$J$6</f>
        <v>-4538</v>
      </c>
      <c r="F496" s="1" t="n">
        <f aca="false">$J$7*SIN(E496*$J$5)</f>
        <v>59.1011240441162</v>
      </c>
      <c r="G496" s="1" t="n">
        <f aca="false">D496*$J$8</f>
        <v>67.392</v>
      </c>
    </row>
    <row r="497" customFormat="false" ht="12.75" hidden="false" customHeight="false" outlineLevel="0" collapsed="false">
      <c r="A497" s="1" t="n">
        <v>9861</v>
      </c>
      <c r="B497" s="1" t="n">
        <v>-0.1733334</v>
      </c>
      <c r="C497" s="1" t="n">
        <v>96</v>
      </c>
      <c r="D497" s="1" t="n">
        <v>72</v>
      </c>
      <c r="E497" s="1" t="n">
        <f aca="false">E496+$J$6</f>
        <v>-4537</v>
      </c>
      <c r="F497" s="1" t="n">
        <f aca="false">$J$7*SIN(E497*$J$5)</f>
        <v>58.9187379796264</v>
      </c>
      <c r="G497" s="1" t="n">
        <f aca="false">D497*$J$8</f>
        <v>67.392</v>
      </c>
    </row>
    <row r="498" customFormat="false" ht="12.75" hidden="false" customHeight="false" outlineLevel="0" collapsed="false">
      <c r="A498" s="1" t="n">
        <v>9881</v>
      </c>
      <c r="B498" s="1" t="n">
        <v>-0.2</v>
      </c>
      <c r="C498" s="1" t="n">
        <v>95.73333</v>
      </c>
      <c r="D498" s="1" t="n">
        <v>72</v>
      </c>
      <c r="E498" s="1" t="n">
        <f aca="false">E497+$J$6</f>
        <v>-4536</v>
      </c>
      <c r="F498" s="1" t="n">
        <f aca="false">$J$7*SIN(E498*$J$5)</f>
        <v>58.7363192618029</v>
      </c>
      <c r="G498" s="1" t="n">
        <f aca="false">D498*$J$8</f>
        <v>67.392</v>
      </c>
    </row>
    <row r="499" customFormat="false" ht="12.75" hidden="false" customHeight="false" outlineLevel="0" collapsed="false">
      <c r="A499" s="1" t="n">
        <v>9901</v>
      </c>
      <c r="B499" s="1" t="n">
        <v>-0.2</v>
      </c>
      <c r="C499" s="1" t="n">
        <v>95.73333</v>
      </c>
      <c r="D499" s="1" t="n">
        <v>72</v>
      </c>
      <c r="E499" s="1" t="n">
        <f aca="false">E498+$J$6</f>
        <v>-4535</v>
      </c>
      <c r="F499" s="1" t="n">
        <f aca="false">$J$7*SIN(E499*$J$5)</f>
        <v>58.553867991744</v>
      </c>
      <c r="G499" s="1" t="n">
        <f aca="false">D499*$J$8</f>
        <v>67.392</v>
      </c>
    </row>
    <row r="500" customFormat="false" ht="12.75" hidden="false" customHeight="false" outlineLevel="0" collapsed="false">
      <c r="A500" s="1" t="n">
        <v>9921</v>
      </c>
      <c r="B500" s="1" t="n">
        <v>-0.2</v>
      </c>
      <c r="C500" s="1" t="n">
        <v>95.46667</v>
      </c>
      <c r="D500" s="1" t="n">
        <v>72</v>
      </c>
      <c r="E500" s="1" t="n">
        <f aca="false">E499+$J$6</f>
        <v>-4534</v>
      </c>
      <c r="F500" s="1" t="n">
        <f aca="false">$J$7*SIN(E500*$J$5)</f>
        <v>58.3713842705659</v>
      </c>
      <c r="G500" s="1" t="n">
        <f aca="false">D500*$J$8</f>
        <v>67.392</v>
      </c>
    </row>
    <row r="501" customFormat="false" ht="12.75" hidden="false" customHeight="false" outlineLevel="0" collapsed="false">
      <c r="A501" s="1" t="n">
        <v>9941</v>
      </c>
      <c r="B501" s="1" t="n">
        <v>-0.1733334</v>
      </c>
      <c r="C501" s="1" t="n">
        <v>95.46667</v>
      </c>
      <c r="D501" s="1" t="n">
        <v>72</v>
      </c>
      <c r="E501" s="1" t="n">
        <f aca="false">E500+$J$6</f>
        <v>-4533</v>
      </c>
      <c r="F501" s="1" t="n">
        <f aca="false">$J$7*SIN(E501*$J$5)</f>
        <v>58.188868199403</v>
      </c>
      <c r="G501" s="1" t="n">
        <f aca="false">D501*$J$8</f>
        <v>67.392</v>
      </c>
    </row>
    <row r="502" customFormat="false" ht="12.75" hidden="false" customHeight="false" outlineLevel="0" collapsed="false">
      <c r="A502" s="1" t="n">
        <v>9961</v>
      </c>
      <c r="B502" s="1" t="n">
        <v>-0.2266667</v>
      </c>
      <c r="C502" s="1" t="n">
        <v>94.93333</v>
      </c>
      <c r="D502" s="1" t="n">
        <v>72</v>
      </c>
      <c r="E502" s="1" t="n">
        <f aca="false">E501+$J$6</f>
        <v>-4532</v>
      </c>
      <c r="F502" s="1" t="n">
        <f aca="false">$J$7*SIN(E502*$J$5)</f>
        <v>58.0063198794074</v>
      </c>
      <c r="G502" s="1" t="n">
        <f aca="false">D502*$J$8</f>
        <v>67.392</v>
      </c>
    </row>
    <row r="503" customFormat="false" ht="12.75" hidden="false" customHeight="false" outlineLevel="0" collapsed="false">
      <c r="A503" s="1" t="n">
        <v>9981</v>
      </c>
      <c r="B503" s="1" t="n">
        <v>12</v>
      </c>
      <c r="C503" s="1" t="n">
        <v>94.13333</v>
      </c>
      <c r="D503" s="1" t="n">
        <v>72</v>
      </c>
      <c r="E503" s="1" t="n">
        <f aca="false">E502+$J$6</f>
        <v>-4531</v>
      </c>
      <c r="F503" s="1" t="n">
        <f aca="false">$J$7*SIN(E503*$J$5)</f>
        <v>57.823739411749</v>
      </c>
      <c r="G503" s="1" t="n">
        <f aca="false">D503*$J$8</f>
        <v>67.392</v>
      </c>
    </row>
    <row r="504" customFormat="false" ht="12.75" hidden="false" customHeight="false" outlineLevel="0" collapsed="false">
      <c r="A504" s="1" t="n">
        <v>10001</v>
      </c>
      <c r="B504" s="1" t="n">
        <v>12</v>
      </c>
      <c r="C504" s="1" t="n">
        <v>94.13333</v>
      </c>
      <c r="D504" s="1" t="n">
        <v>72</v>
      </c>
      <c r="E504" s="1" t="n">
        <f aca="false">E503+$J$6</f>
        <v>-4530</v>
      </c>
      <c r="F504" s="1" t="n">
        <f aca="false">$J$7*SIN(E504*$J$5)</f>
        <v>57.6411268976158</v>
      </c>
      <c r="G504" s="1" t="n">
        <f aca="false">D504*$J$8</f>
        <v>67.392</v>
      </c>
    </row>
    <row r="505" customFormat="false" ht="12.75" hidden="false" customHeight="false" outlineLevel="0" collapsed="false">
      <c r="A505" s="1" t="n">
        <v>10021</v>
      </c>
      <c r="B505" s="1" t="n">
        <v>12</v>
      </c>
      <c r="C505" s="1" t="n">
        <v>93.6</v>
      </c>
      <c r="D505" s="1" t="n">
        <v>72</v>
      </c>
      <c r="E505" s="1" t="n">
        <f aca="false">E504+$J$6</f>
        <v>-4529</v>
      </c>
      <c r="F505" s="1" t="n">
        <f aca="false">$J$7*SIN(E505*$J$5)</f>
        <v>57.4584824382134</v>
      </c>
      <c r="G505" s="1" t="n">
        <f aca="false">D505*$J$8</f>
        <v>67.392</v>
      </c>
    </row>
    <row r="506" customFormat="false" ht="12.75" hidden="false" customHeight="false" outlineLevel="0" collapsed="false">
      <c r="A506" s="1" t="n">
        <v>10041</v>
      </c>
      <c r="B506" s="1" t="n">
        <v>0.5199999</v>
      </c>
      <c r="C506" s="1" t="n">
        <v>93.6</v>
      </c>
      <c r="D506" s="1" t="n">
        <v>72</v>
      </c>
      <c r="E506" s="1" t="n">
        <f aca="false">E505+$J$6</f>
        <v>-4528</v>
      </c>
      <c r="F506" s="1" t="n">
        <f aca="false">$J$7*SIN(E506*$J$5)</f>
        <v>57.275806134765</v>
      </c>
      <c r="G506" s="1" t="n">
        <f aca="false">D506*$J$8</f>
        <v>67.392</v>
      </c>
    </row>
    <row r="507" customFormat="false" ht="12.75" hidden="false" customHeight="false" outlineLevel="0" collapsed="false">
      <c r="A507" s="1" t="n">
        <v>10061</v>
      </c>
      <c r="B507" s="1" t="n">
        <v>-0.2</v>
      </c>
      <c r="C507" s="1" t="n">
        <v>93.33334</v>
      </c>
      <c r="D507" s="1" t="n">
        <v>72</v>
      </c>
      <c r="E507" s="1" t="n">
        <f aca="false">E506+$J$6</f>
        <v>-4527</v>
      </c>
      <c r="F507" s="1" t="n">
        <f aca="false">$J$7*SIN(E507*$J$5)</f>
        <v>57.0930980885118</v>
      </c>
      <c r="G507" s="1" t="n">
        <f aca="false">D507*$J$8</f>
        <v>67.392</v>
      </c>
    </row>
    <row r="508" customFormat="false" ht="12.75" hidden="false" customHeight="false" outlineLevel="0" collapsed="false">
      <c r="A508" s="1" t="n">
        <v>10081</v>
      </c>
      <c r="B508" s="1" t="n">
        <v>-0.2</v>
      </c>
      <c r="C508" s="1" t="n">
        <v>92.53333</v>
      </c>
      <c r="D508" s="1" t="n">
        <v>72</v>
      </c>
      <c r="E508" s="1" t="n">
        <f aca="false">E507+$J$6</f>
        <v>-4526</v>
      </c>
      <c r="F508" s="1" t="n">
        <f aca="false">$J$7*SIN(E508*$J$5)</f>
        <v>56.9103584007122</v>
      </c>
      <c r="G508" s="1" t="n">
        <f aca="false">D508*$J$8</f>
        <v>67.392</v>
      </c>
    </row>
    <row r="509" customFormat="false" ht="12.75" hidden="false" customHeight="false" outlineLevel="0" collapsed="false">
      <c r="A509" s="1" t="n">
        <v>10101</v>
      </c>
      <c r="B509" s="1" t="n">
        <v>-0.2</v>
      </c>
      <c r="C509" s="1" t="n">
        <v>92.8</v>
      </c>
      <c r="D509" s="1" t="n">
        <v>72</v>
      </c>
      <c r="E509" s="1" t="n">
        <f aca="false">E508+$J$6</f>
        <v>-4525</v>
      </c>
      <c r="F509" s="1" t="n">
        <f aca="false">$J$7*SIN(E509*$J$5)</f>
        <v>56.7275871726423</v>
      </c>
      <c r="G509" s="1" t="n">
        <f aca="false">D509*$J$8</f>
        <v>67.392</v>
      </c>
    </row>
    <row r="510" customFormat="false" ht="12.75" hidden="false" customHeight="false" outlineLevel="0" collapsed="false">
      <c r="A510" s="1" t="n">
        <v>10121</v>
      </c>
      <c r="B510" s="1" t="n">
        <v>-0.2</v>
      </c>
      <c r="C510" s="1" t="n">
        <v>92.53333</v>
      </c>
      <c r="D510" s="1" t="n">
        <v>72</v>
      </c>
      <c r="E510" s="1" t="n">
        <f aca="false">E509+$J$6</f>
        <v>-4524</v>
      </c>
      <c r="F510" s="1" t="n">
        <f aca="false">$J$7*SIN(E510*$J$5)</f>
        <v>56.5447845055958</v>
      </c>
      <c r="G510" s="1" t="n">
        <f aca="false">D510*$J$8</f>
        <v>67.392</v>
      </c>
    </row>
    <row r="511" customFormat="false" ht="12.75" hidden="false" customHeight="false" outlineLevel="0" collapsed="false">
      <c r="A511" s="1" t="n">
        <v>10141</v>
      </c>
      <c r="B511" s="1" t="n">
        <v>-0.2</v>
      </c>
      <c r="C511" s="1" t="n">
        <v>92</v>
      </c>
      <c r="D511" s="1" t="n">
        <v>72</v>
      </c>
      <c r="E511" s="1" t="n">
        <f aca="false">E510+$J$6</f>
        <v>-4523</v>
      </c>
      <c r="F511" s="1" t="n">
        <f aca="false">$J$7*SIN(E511*$J$5)</f>
        <v>56.3619505008836</v>
      </c>
      <c r="G511" s="1" t="n">
        <f aca="false">D511*$J$8</f>
        <v>67.392</v>
      </c>
    </row>
    <row r="512" customFormat="false" ht="12.75" hidden="false" customHeight="false" outlineLevel="0" collapsed="false">
      <c r="A512" s="1" t="n">
        <v>10161</v>
      </c>
      <c r="B512" s="1" t="n">
        <v>-0.1733334</v>
      </c>
      <c r="C512" s="1" t="n">
        <v>92</v>
      </c>
      <c r="D512" s="1" t="n">
        <v>72</v>
      </c>
      <c r="E512" s="1" t="n">
        <f aca="false">E511+$J$6</f>
        <v>-4522</v>
      </c>
      <c r="F512" s="1" t="n">
        <f aca="false">$J$7*SIN(E512*$J$5)</f>
        <v>56.179085259834</v>
      </c>
      <c r="G512" s="1" t="n">
        <f aca="false">D512*$J$8</f>
        <v>67.392</v>
      </c>
    </row>
    <row r="513" customFormat="false" ht="12.75" hidden="false" customHeight="false" outlineLevel="0" collapsed="false">
      <c r="A513" s="1" t="n">
        <v>10181</v>
      </c>
      <c r="B513" s="1" t="n">
        <v>-0.2</v>
      </c>
      <c r="C513" s="1" t="n">
        <v>92.8</v>
      </c>
      <c r="D513" s="1" t="n">
        <v>72</v>
      </c>
      <c r="E513" s="1" t="n">
        <f aca="false">E512+$J$6</f>
        <v>-4521</v>
      </c>
      <c r="F513" s="1" t="n">
        <f aca="false">$J$7*SIN(E513*$J$5)</f>
        <v>55.9961888837928</v>
      </c>
      <c r="G513" s="1" t="n">
        <f aca="false">D513*$J$8</f>
        <v>67.392</v>
      </c>
    </row>
    <row r="514" customFormat="false" ht="12.75" hidden="false" customHeight="false" outlineLevel="0" collapsed="false">
      <c r="A514" s="1" t="n">
        <v>10201</v>
      </c>
      <c r="B514" s="1" t="n">
        <v>-0.2</v>
      </c>
      <c r="C514" s="1" t="n">
        <v>92</v>
      </c>
      <c r="D514" s="1" t="n">
        <v>72</v>
      </c>
      <c r="E514" s="1" t="n">
        <f aca="false">E513+$J$6</f>
        <v>-4520</v>
      </c>
      <c r="F514" s="1" t="n">
        <f aca="false">$J$7*SIN(E514*$J$5)</f>
        <v>55.813261474123</v>
      </c>
      <c r="G514" s="1" t="n">
        <f aca="false">D514*$J$8</f>
        <v>67.392</v>
      </c>
    </row>
    <row r="515" customFormat="false" ht="12.75" hidden="false" customHeight="false" outlineLevel="0" collapsed="false">
      <c r="A515" s="1" t="n">
        <v>10221</v>
      </c>
      <c r="B515" s="1" t="n">
        <v>-0.2</v>
      </c>
      <c r="C515" s="1" t="n">
        <v>92.26667</v>
      </c>
      <c r="D515" s="1" t="n">
        <v>72</v>
      </c>
      <c r="E515" s="1" t="n">
        <f aca="false">E514+$J$6</f>
        <v>-4519</v>
      </c>
      <c r="F515" s="1" t="n">
        <f aca="false">$J$7*SIN(E515*$J$5)</f>
        <v>55.6303031322045</v>
      </c>
      <c r="G515" s="1" t="n">
        <f aca="false">D515*$J$8</f>
        <v>67.392</v>
      </c>
    </row>
    <row r="516" customFormat="false" ht="12.75" hidden="false" customHeight="false" outlineLevel="0" collapsed="false">
      <c r="A516" s="1" t="n">
        <v>10241</v>
      </c>
      <c r="B516" s="1" t="n">
        <v>-0.1733334</v>
      </c>
      <c r="C516" s="1" t="n">
        <v>92</v>
      </c>
      <c r="D516" s="1" t="n">
        <v>72</v>
      </c>
      <c r="E516" s="1" t="n">
        <f aca="false">E515+$J$6</f>
        <v>-4518</v>
      </c>
      <c r="F516" s="1" t="n">
        <f aca="false">$J$7*SIN(E516*$J$5)</f>
        <v>55.4473139594349</v>
      </c>
      <c r="G516" s="1" t="n">
        <f aca="false">D516*$J$8</f>
        <v>67.392</v>
      </c>
    </row>
    <row r="517" customFormat="false" ht="12.75" hidden="false" customHeight="false" outlineLevel="0" collapsed="false">
      <c r="A517" s="1" t="n">
        <v>10261</v>
      </c>
      <c r="B517" s="1" t="n">
        <v>-0.2</v>
      </c>
      <c r="C517" s="1" t="n">
        <v>92</v>
      </c>
      <c r="D517" s="1" t="n">
        <v>72</v>
      </c>
      <c r="E517" s="1" t="n">
        <f aca="false">E516+$J$6</f>
        <v>-4517</v>
      </c>
      <c r="F517" s="1" t="n">
        <f aca="false">$J$7*SIN(E517*$J$5)</f>
        <v>55.2642940572283</v>
      </c>
      <c r="G517" s="1" t="n">
        <f aca="false">D517*$J$8</f>
        <v>67.392</v>
      </c>
    </row>
    <row r="518" customFormat="false" ht="12.75" hidden="false" customHeight="false" outlineLevel="0" collapsed="false">
      <c r="A518" s="1" t="n">
        <v>10281</v>
      </c>
      <c r="B518" s="1" t="n">
        <v>-0.1466667</v>
      </c>
      <c r="C518" s="1" t="n">
        <v>92</v>
      </c>
      <c r="D518" s="1" t="n">
        <v>72</v>
      </c>
      <c r="E518" s="1" t="n">
        <f aca="false">E517+$J$6</f>
        <v>-4516</v>
      </c>
      <c r="F518" s="1" t="n">
        <f aca="false">$J$7*SIN(E518*$J$5)</f>
        <v>55.0812435270162</v>
      </c>
      <c r="G518" s="1" t="n">
        <f aca="false">D518*$J$8</f>
        <v>67.392</v>
      </c>
    </row>
    <row r="519" customFormat="false" ht="12.75" hidden="false" customHeight="false" outlineLevel="0" collapsed="false">
      <c r="A519" s="1" t="n">
        <v>10301</v>
      </c>
      <c r="B519" s="1" t="n">
        <v>-0.2</v>
      </c>
      <c r="C519" s="1" t="n">
        <v>92</v>
      </c>
      <c r="D519" s="1" t="n">
        <v>72</v>
      </c>
      <c r="E519" s="1" t="n">
        <f aca="false">E518+$J$6</f>
        <v>-4515</v>
      </c>
      <c r="F519" s="1" t="n">
        <f aca="false">$J$7*SIN(E519*$J$5)</f>
        <v>54.898162470247</v>
      </c>
      <c r="G519" s="1" t="n">
        <f aca="false">D519*$J$8</f>
        <v>67.392</v>
      </c>
    </row>
    <row r="520" customFormat="false" ht="12.75" hidden="false" customHeight="false" outlineLevel="0" collapsed="false">
      <c r="A520" s="1" t="n">
        <v>10321</v>
      </c>
      <c r="B520" s="1" t="n">
        <v>10.88</v>
      </c>
      <c r="C520" s="1" t="n">
        <v>92</v>
      </c>
      <c r="D520" s="1" t="n">
        <v>72</v>
      </c>
      <c r="E520" s="1" t="n">
        <f aca="false">E519+$J$6</f>
        <v>-4514</v>
      </c>
      <c r="F520" s="1" t="n">
        <f aca="false">$J$7*SIN(E520*$J$5)</f>
        <v>54.7150509883859</v>
      </c>
      <c r="G520" s="1" t="n">
        <f aca="false">D520*$J$8</f>
        <v>67.392</v>
      </c>
    </row>
    <row r="521" customFormat="false" ht="12.75" hidden="false" customHeight="false" outlineLevel="0" collapsed="false">
      <c r="A521" s="1" t="n">
        <v>10341</v>
      </c>
      <c r="B521" s="1" t="n">
        <v>12</v>
      </c>
      <c r="C521" s="1" t="n">
        <v>92</v>
      </c>
      <c r="D521" s="1" t="n">
        <v>72</v>
      </c>
      <c r="E521" s="1" t="n">
        <f aca="false">E520+$J$6</f>
        <v>-4513</v>
      </c>
      <c r="F521" s="1" t="n">
        <f aca="false">$J$7*SIN(E521*$J$5)</f>
        <v>54.5319091829152</v>
      </c>
      <c r="G521" s="1" t="n">
        <f aca="false">D521*$J$8</f>
        <v>67.392</v>
      </c>
    </row>
    <row r="522" customFormat="false" ht="12.75" hidden="false" customHeight="false" outlineLevel="0" collapsed="false">
      <c r="A522" s="1" t="n">
        <v>10361</v>
      </c>
      <c r="B522" s="1" t="n">
        <v>12</v>
      </c>
      <c r="C522" s="1" t="n">
        <v>92</v>
      </c>
      <c r="D522" s="1" t="n">
        <v>72</v>
      </c>
      <c r="E522" s="1" t="n">
        <f aca="false">E521+$J$6</f>
        <v>-4512</v>
      </c>
      <c r="F522" s="1" t="n">
        <f aca="false">$J$7*SIN(E522*$J$5)</f>
        <v>54.3487371553337</v>
      </c>
      <c r="G522" s="1" t="n">
        <f aca="false">D522*$J$8</f>
        <v>67.392</v>
      </c>
    </row>
    <row r="523" customFormat="false" ht="12.75" hidden="false" customHeight="false" outlineLevel="0" collapsed="false">
      <c r="A523" s="1" t="n">
        <v>10381</v>
      </c>
      <c r="B523" s="1" t="n">
        <v>3.4</v>
      </c>
      <c r="C523" s="1" t="n">
        <v>91.46667</v>
      </c>
      <c r="D523" s="1" t="n">
        <v>72</v>
      </c>
      <c r="E523" s="1" t="n">
        <f aca="false">E522+$J$6</f>
        <v>-4511</v>
      </c>
      <c r="F523" s="1" t="n">
        <f aca="false">$J$7*SIN(E523*$J$5)</f>
        <v>54.1655350071572</v>
      </c>
      <c r="G523" s="1" t="n">
        <f aca="false">D523*$J$8</f>
        <v>67.392</v>
      </c>
    </row>
    <row r="524" customFormat="false" ht="12.75" hidden="false" customHeight="false" outlineLevel="0" collapsed="false">
      <c r="A524" s="1" t="n">
        <v>10401</v>
      </c>
      <c r="B524" s="1" t="n">
        <v>-0.1733334</v>
      </c>
      <c r="C524" s="1" t="n">
        <v>92</v>
      </c>
      <c r="D524" s="1" t="n">
        <v>64</v>
      </c>
      <c r="E524" s="1" t="n">
        <f aca="false">E523+$J$6</f>
        <v>-4510</v>
      </c>
      <c r="F524" s="1" t="n">
        <f aca="false">$J$7*SIN(E524*$J$5)</f>
        <v>53.9823028399181</v>
      </c>
      <c r="G524" s="1" t="n">
        <f aca="false">D524*$J$8</f>
        <v>59.904</v>
      </c>
    </row>
    <row r="525" customFormat="false" ht="12.75" hidden="false" customHeight="false" outlineLevel="0" collapsed="false">
      <c r="A525" s="1" t="n">
        <v>10421</v>
      </c>
      <c r="B525" s="1" t="n">
        <v>-0.2</v>
      </c>
      <c r="C525" s="1" t="n">
        <v>91.46667</v>
      </c>
      <c r="D525" s="1" t="n">
        <v>64</v>
      </c>
      <c r="E525" s="1" t="n">
        <f aca="false">E524+$J$6</f>
        <v>-4509</v>
      </c>
      <c r="F525" s="1" t="n">
        <f aca="false">$J$7*SIN(E525*$J$5)</f>
        <v>53.7990407551654</v>
      </c>
      <c r="G525" s="1" t="n">
        <f aca="false">D525*$J$8</f>
        <v>59.904</v>
      </c>
    </row>
    <row r="526" customFormat="false" ht="12.75" hidden="false" customHeight="false" outlineLevel="0" collapsed="false">
      <c r="A526" s="1" t="n">
        <v>10441</v>
      </c>
      <c r="B526" s="1" t="n">
        <v>-0.1733334</v>
      </c>
      <c r="C526" s="1" t="n">
        <v>90.93333</v>
      </c>
      <c r="D526" s="1" t="n">
        <v>64</v>
      </c>
      <c r="E526" s="1" t="n">
        <f aca="false">E525+$J$6</f>
        <v>-4508</v>
      </c>
      <c r="F526" s="1" t="n">
        <f aca="false">$J$7*SIN(E526*$J$5)</f>
        <v>53.6157488544646</v>
      </c>
      <c r="G526" s="1" t="n">
        <f aca="false">D526*$J$8</f>
        <v>59.904</v>
      </c>
    </row>
    <row r="527" customFormat="false" ht="12.75" hidden="false" customHeight="false" outlineLevel="0" collapsed="false">
      <c r="A527" s="1" t="n">
        <v>10461</v>
      </c>
      <c r="B527" s="1" t="n">
        <v>-0.2</v>
      </c>
      <c r="C527" s="1" t="n">
        <v>90.4</v>
      </c>
      <c r="D527" s="1" t="n">
        <v>64</v>
      </c>
      <c r="E527" s="1" t="n">
        <f aca="false">E526+$J$6</f>
        <v>-4507</v>
      </c>
      <c r="F527" s="1" t="n">
        <f aca="false">$J$7*SIN(E527*$J$5)</f>
        <v>53.4324272393981</v>
      </c>
      <c r="G527" s="1" t="n">
        <f aca="false">D527*$J$8</f>
        <v>59.904</v>
      </c>
    </row>
    <row r="528" customFormat="false" ht="12.75" hidden="false" customHeight="false" outlineLevel="0" collapsed="false">
      <c r="A528" s="1" t="n">
        <v>10481</v>
      </c>
      <c r="B528" s="1" t="n">
        <v>-0.2</v>
      </c>
      <c r="C528" s="1" t="n">
        <v>89.33334</v>
      </c>
      <c r="D528" s="1" t="n">
        <v>64</v>
      </c>
      <c r="E528" s="1" t="n">
        <f aca="false">E527+$J$6</f>
        <v>-4506</v>
      </c>
      <c r="F528" s="1" t="n">
        <f aca="false">$J$7*SIN(E528*$J$5)</f>
        <v>53.2490760115644</v>
      </c>
      <c r="G528" s="1" t="n">
        <f aca="false">D528*$J$8</f>
        <v>59.904</v>
      </c>
    </row>
    <row r="529" customFormat="false" ht="12.75" hidden="false" customHeight="false" outlineLevel="0" collapsed="false">
      <c r="A529" s="1" t="n">
        <v>10501</v>
      </c>
      <c r="B529" s="1" t="n">
        <v>-0.2</v>
      </c>
      <c r="C529" s="1" t="n">
        <v>88.26667</v>
      </c>
      <c r="D529" s="1" t="n">
        <v>64</v>
      </c>
      <c r="E529" s="1" t="n">
        <f aca="false">E528+$J$6</f>
        <v>-4505</v>
      </c>
      <c r="F529" s="1" t="n">
        <f aca="false">$J$7*SIN(E529*$J$5)</f>
        <v>53.0656952725783</v>
      </c>
      <c r="G529" s="1" t="n">
        <f aca="false">D529*$J$8</f>
        <v>59.904</v>
      </c>
    </row>
    <row r="530" customFormat="false" ht="12.75" hidden="false" customHeight="false" outlineLevel="0" collapsed="false">
      <c r="A530" s="1" t="n">
        <v>10521</v>
      </c>
      <c r="B530" s="1" t="n">
        <v>-0.2</v>
      </c>
      <c r="C530" s="1" t="n">
        <v>89.33334</v>
      </c>
      <c r="D530" s="1" t="n">
        <v>64</v>
      </c>
      <c r="E530" s="1" t="n">
        <f aca="false">E529+$J$6</f>
        <v>-4504</v>
      </c>
      <c r="F530" s="1" t="n">
        <f aca="false">$J$7*SIN(E530*$J$5)</f>
        <v>52.8822851240716</v>
      </c>
      <c r="G530" s="1" t="n">
        <f aca="false">D530*$J$8</f>
        <v>59.904</v>
      </c>
    </row>
    <row r="531" customFormat="false" ht="12.75" hidden="false" customHeight="false" outlineLevel="0" collapsed="false">
      <c r="A531" s="1" t="n">
        <v>10541</v>
      </c>
      <c r="B531" s="1" t="n">
        <v>-0.2</v>
      </c>
      <c r="C531" s="1" t="n">
        <v>88.8</v>
      </c>
      <c r="D531" s="1" t="n">
        <v>64</v>
      </c>
      <c r="E531" s="1" t="n">
        <f aca="false">E530+$J$6</f>
        <v>-4503</v>
      </c>
      <c r="F531" s="1" t="n">
        <f aca="false">$J$7*SIN(E531*$J$5)</f>
        <v>52.6988456676917</v>
      </c>
      <c r="G531" s="1" t="n">
        <f aca="false">D531*$J$8</f>
        <v>59.904</v>
      </c>
    </row>
    <row r="532" customFormat="false" ht="12.75" hidden="false" customHeight="false" outlineLevel="0" collapsed="false">
      <c r="A532" s="1" t="n">
        <v>10561</v>
      </c>
      <c r="B532" s="1" t="n">
        <v>-0.2</v>
      </c>
      <c r="C532" s="1" t="n">
        <v>86.66666</v>
      </c>
      <c r="D532" s="1" t="n">
        <v>64</v>
      </c>
      <c r="E532" s="1" t="n">
        <f aca="false">E531+$J$6</f>
        <v>-4502</v>
      </c>
      <c r="F532" s="1" t="n">
        <f aca="false">$J$7*SIN(E532*$J$5)</f>
        <v>52.5153770051024</v>
      </c>
      <c r="G532" s="1" t="n">
        <f aca="false">D532*$J$8</f>
        <v>59.904</v>
      </c>
    </row>
    <row r="533" customFormat="false" ht="12.75" hidden="false" customHeight="false" outlineLevel="0" collapsed="false">
      <c r="A533" s="1" t="n">
        <v>10581</v>
      </c>
      <c r="B533" s="1" t="n">
        <v>-0.2</v>
      </c>
      <c r="C533" s="1" t="n">
        <v>86.66666</v>
      </c>
      <c r="D533" s="1" t="n">
        <v>64</v>
      </c>
      <c r="E533" s="1" t="n">
        <f aca="false">E532+$J$6</f>
        <v>-4501</v>
      </c>
      <c r="F533" s="1" t="n">
        <f aca="false">$J$7*SIN(E533*$J$5)</f>
        <v>52.3318792379842</v>
      </c>
      <c r="G533" s="1" t="n">
        <f aca="false">D533*$J$8</f>
        <v>59.904</v>
      </c>
    </row>
    <row r="534" customFormat="false" ht="12.75" hidden="false" customHeight="false" outlineLevel="0" collapsed="false">
      <c r="A534" s="1" t="n">
        <v>10601</v>
      </c>
      <c r="B534" s="1" t="n">
        <v>-0.2</v>
      </c>
      <c r="C534" s="1" t="n">
        <v>86.13333</v>
      </c>
      <c r="D534" s="1" t="n">
        <v>64</v>
      </c>
      <c r="E534" s="1" t="n">
        <f aca="false">E533+$J$6</f>
        <v>-4500</v>
      </c>
      <c r="F534" s="1" t="n">
        <f aca="false">$J$7*SIN(E534*$J$5)</f>
        <v>52.148352468033</v>
      </c>
      <c r="G534" s="1" t="n">
        <f aca="false">D534*$J$8</f>
        <v>59.904</v>
      </c>
    </row>
    <row r="535" customFormat="false" ht="12.75" hidden="false" customHeight="false" outlineLevel="0" collapsed="false">
      <c r="A535" s="1" t="n">
        <v>10621</v>
      </c>
      <c r="B535" s="1" t="n">
        <v>-0.2</v>
      </c>
      <c r="C535" s="1" t="n">
        <v>86.13333</v>
      </c>
      <c r="D535" s="1" t="n">
        <v>64</v>
      </c>
      <c r="E535" s="1" t="n">
        <f aca="false">E534+$J$6</f>
        <v>-4499</v>
      </c>
      <c r="F535" s="1" t="n">
        <f aca="false">$J$7*SIN(E535*$J$5)</f>
        <v>51.9647967969612</v>
      </c>
      <c r="G535" s="1" t="n">
        <f aca="false">D535*$J$8</f>
        <v>59.904</v>
      </c>
    </row>
    <row r="536" customFormat="false" ht="12.75" hidden="false" customHeight="false" outlineLevel="0" collapsed="false">
      <c r="A536" s="1" t="n">
        <v>10641</v>
      </c>
      <c r="B536" s="1" t="n">
        <v>-0.2</v>
      </c>
      <c r="C536" s="1" t="n">
        <v>84</v>
      </c>
      <c r="D536" s="1" t="n">
        <v>64</v>
      </c>
      <c r="E536" s="1" t="n">
        <f aca="false">E535+$J$6</f>
        <v>-4498</v>
      </c>
      <c r="F536" s="1" t="n">
        <f aca="false">$J$7*SIN(E536*$J$5)</f>
        <v>51.7812123264972</v>
      </c>
      <c r="G536" s="1" t="n">
        <f aca="false">D536*$J$8</f>
        <v>59.904</v>
      </c>
    </row>
    <row r="537" customFormat="false" ht="12.75" hidden="false" customHeight="false" outlineLevel="0" collapsed="false">
      <c r="A537" s="1" t="n">
        <v>10661</v>
      </c>
      <c r="B537" s="1" t="n">
        <v>-0.1733334</v>
      </c>
      <c r="C537" s="1" t="n">
        <v>84</v>
      </c>
      <c r="D537" s="1" t="n">
        <v>64</v>
      </c>
      <c r="E537" s="1" t="n">
        <f aca="false">E536+$J$6</f>
        <v>-4497</v>
      </c>
      <c r="F537" s="1" t="n">
        <f aca="false">$J$7*SIN(E537*$J$5)</f>
        <v>51.5975991583852</v>
      </c>
      <c r="G537" s="1" t="n">
        <f aca="false">D537*$J$8</f>
        <v>59.904</v>
      </c>
    </row>
    <row r="538" customFormat="false" ht="12.75" hidden="false" customHeight="false" outlineLevel="0" collapsed="false">
      <c r="A538" s="1" t="n">
        <v>10681</v>
      </c>
      <c r="B538" s="1" t="n">
        <v>11.92</v>
      </c>
      <c r="C538" s="1" t="n">
        <v>84</v>
      </c>
      <c r="D538" s="1" t="n">
        <v>64</v>
      </c>
      <c r="E538" s="1" t="n">
        <f aca="false">E537+$J$6</f>
        <v>-4496</v>
      </c>
      <c r="F538" s="1" t="n">
        <f aca="false">$J$7*SIN(E538*$J$5)</f>
        <v>51.4139573943854</v>
      </c>
      <c r="G538" s="1" t="n">
        <f aca="false">D538*$J$8</f>
        <v>59.904</v>
      </c>
    </row>
    <row r="539" customFormat="false" ht="12.75" hidden="false" customHeight="false" outlineLevel="0" collapsed="false">
      <c r="A539" s="1" t="n">
        <v>10701</v>
      </c>
      <c r="B539" s="1" t="n">
        <v>12</v>
      </c>
      <c r="C539" s="1" t="n">
        <v>84</v>
      </c>
      <c r="D539" s="1" t="n">
        <v>64</v>
      </c>
      <c r="E539" s="1" t="n">
        <f aca="false">E538+$J$6</f>
        <v>-4495</v>
      </c>
      <c r="F539" s="1" t="n">
        <f aca="false">$J$7*SIN(E539*$J$5)</f>
        <v>51.2302871362739</v>
      </c>
      <c r="G539" s="1" t="n">
        <f aca="false">D539*$J$8</f>
        <v>59.904</v>
      </c>
    </row>
    <row r="540" customFormat="false" ht="12.75" hidden="false" customHeight="false" outlineLevel="0" collapsed="false">
      <c r="A540" s="1" t="n">
        <v>10721</v>
      </c>
      <c r="B540" s="1" t="n">
        <v>12</v>
      </c>
      <c r="C540" s="1" t="n">
        <v>84</v>
      </c>
      <c r="D540" s="1" t="n">
        <v>64</v>
      </c>
      <c r="E540" s="1" t="n">
        <f aca="false">E539+$J$6</f>
        <v>-4494</v>
      </c>
      <c r="F540" s="1" t="n">
        <f aca="false">$J$7*SIN(E540*$J$5)</f>
        <v>51.0465884858424</v>
      </c>
      <c r="G540" s="1" t="n">
        <f aca="false">D540*$J$8</f>
        <v>59.904</v>
      </c>
    </row>
    <row r="541" customFormat="false" ht="12.75" hidden="false" customHeight="false" outlineLevel="0" collapsed="false">
      <c r="A541" s="1" t="n">
        <v>10741</v>
      </c>
      <c r="B541" s="1" t="n">
        <v>0.64</v>
      </c>
      <c r="C541" s="1" t="n">
        <v>85.06667</v>
      </c>
      <c r="D541" s="1" t="n">
        <v>64</v>
      </c>
      <c r="E541" s="1" t="n">
        <f aca="false">E540+$J$6</f>
        <v>-4493</v>
      </c>
      <c r="F541" s="1" t="n">
        <f aca="false">$J$7*SIN(E541*$J$5)</f>
        <v>50.8628615448987</v>
      </c>
      <c r="G541" s="1" t="n">
        <f aca="false">D541*$J$8</f>
        <v>59.904</v>
      </c>
    </row>
    <row r="542" customFormat="false" ht="12.75" hidden="false" customHeight="false" outlineLevel="0" collapsed="false">
      <c r="A542" s="1" t="n">
        <v>10761</v>
      </c>
      <c r="B542" s="1" t="n">
        <v>-0.2</v>
      </c>
      <c r="C542" s="1" t="n">
        <v>84</v>
      </c>
      <c r="D542" s="1" t="n">
        <v>64</v>
      </c>
      <c r="E542" s="1" t="n">
        <f aca="false">E541+$J$6</f>
        <v>-4492</v>
      </c>
      <c r="F542" s="1" t="n">
        <f aca="false">$J$7*SIN(E542*$J$5)</f>
        <v>50.6791064152659</v>
      </c>
      <c r="G542" s="1" t="n">
        <f aca="false">D542*$J$8</f>
        <v>59.904</v>
      </c>
    </row>
    <row r="543" customFormat="false" ht="12.75" hidden="false" customHeight="false" outlineLevel="0" collapsed="false">
      <c r="A543" s="1" t="n">
        <v>10781</v>
      </c>
      <c r="B543" s="1" t="n">
        <v>-0.2</v>
      </c>
      <c r="C543" s="1" t="n">
        <v>84</v>
      </c>
      <c r="D543" s="1" t="n">
        <v>64</v>
      </c>
      <c r="E543" s="1" t="n">
        <f aca="false">E542+$J$6</f>
        <v>-4491</v>
      </c>
      <c r="F543" s="1" t="n">
        <f aca="false">$J$7*SIN(E543*$J$5)</f>
        <v>50.4953231987827</v>
      </c>
      <c r="G543" s="1" t="n">
        <f aca="false">D543*$J$8</f>
        <v>59.904</v>
      </c>
    </row>
    <row r="544" customFormat="false" ht="12.75" hidden="false" customHeight="false" outlineLevel="0" collapsed="false">
      <c r="A544" s="1" t="n">
        <v>10801</v>
      </c>
      <c r="B544" s="1" t="n">
        <v>-0.2</v>
      </c>
      <c r="C544" s="1" t="n">
        <v>83.73333</v>
      </c>
      <c r="D544" s="1" t="n">
        <v>64</v>
      </c>
      <c r="E544" s="1" t="n">
        <f aca="false">E543+$J$6</f>
        <v>-4490</v>
      </c>
      <c r="F544" s="1" t="n">
        <f aca="false">$J$7*SIN(E544*$J$5)</f>
        <v>50.3115119973039</v>
      </c>
      <c r="G544" s="1" t="n">
        <f aca="false">D544*$J$8</f>
        <v>59.904</v>
      </c>
    </row>
    <row r="545" customFormat="false" ht="12.75" hidden="false" customHeight="false" outlineLevel="0" collapsed="false">
      <c r="A545" s="1" t="n">
        <v>10821</v>
      </c>
      <c r="B545" s="1" t="n">
        <v>-0.2</v>
      </c>
      <c r="C545" s="1" t="n">
        <v>84</v>
      </c>
      <c r="D545" s="1" t="n">
        <v>64</v>
      </c>
      <c r="E545" s="1" t="n">
        <f aca="false">E544+$J$6</f>
        <v>-4489</v>
      </c>
      <c r="F545" s="1" t="n">
        <f aca="false">$J$7*SIN(E545*$J$5)</f>
        <v>50.1276729126992</v>
      </c>
      <c r="G545" s="1" t="n">
        <f aca="false">D545*$J$8</f>
        <v>59.904</v>
      </c>
    </row>
    <row r="546" customFormat="false" ht="12.75" hidden="false" customHeight="false" outlineLevel="0" collapsed="false">
      <c r="A546" s="1" t="n">
        <v>10841</v>
      </c>
      <c r="B546" s="1" t="n">
        <v>-0.2</v>
      </c>
      <c r="C546" s="1" t="n">
        <v>83.73333</v>
      </c>
      <c r="D546" s="1" t="n">
        <v>64</v>
      </c>
      <c r="E546" s="1" t="n">
        <f aca="false">E545+$J$6</f>
        <v>-4488</v>
      </c>
      <c r="F546" s="1" t="n">
        <f aca="false">$J$7*SIN(E546*$J$5)</f>
        <v>49.9438060468539</v>
      </c>
      <c r="G546" s="1" t="n">
        <f aca="false">D546*$J$8</f>
        <v>59.904</v>
      </c>
    </row>
    <row r="547" customFormat="false" ht="12.75" hidden="false" customHeight="false" outlineLevel="0" collapsed="false">
      <c r="A547" s="1" t="n">
        <v>10861</v>
      </c>
      <c r="B547" s="1" t="n">
        <v>-0.2</v>
      </c>
      <c r="C547" s="1" t="n">
        <v>83.73333</v>
      </c>
      <c r="D547" s="1" t="n">
        <v>64</v>
      </c>
      <c r="E547" s="1" t="n">
        <f aca="false">E546+$J$6</f>
        <v>-4487</v>
      </c>
      <c r="F547" s="1" t="n">
        <f aca="false">$J$7*SIN(E547*$J$5)</f>
        <v>49.759911501669</v>
      </c>
      <c r="G547" s="1" t="n">
        <f aca="false">D547*$J$8</f>
        <v>59.904</v>
      </c>
    </row>
    <row r="548" customFormat="false" ht="12.75" hidden="false" customHeight="false" outlineLevel="0" collapsed="false">
      <c r="A548" s="1" t="n">
        <v>10881</v>
      </c>
      <c r="B548" s="1" t="n">
        <v>-0.2</v>
      </c>
      <c r="C548" s="1" t="n">
        <v>84</v>
      </c>
      <c r="D548" s="1" t="n">
        <v>64</v>
      </c>
      <c r="E548" s="1" t="n">
        <f aca="false">E547+$J$6</f>
        <v>-4486</v>
      </c>
      <c r="F548" s="1" t="n">
        <f aca="false">$J$7*SIN(E548*$J$5)</f>
        <v>49.5759893790607</v>
      </c>
      <c r="G548" s="1" t="n">
        <f aca="false">D548*$J$8</f>
        <v>59.904</v>
      </c>
    </row>
    <row r="549" customFormat="false" ht="12.75" hidden="false" customHeight="false" outlineLevel="0" collapsed="false">
      <c r="A549" s="1" t="n">
        <v>10901</v>
      </c>
      <c r="B549" s="1" t="n">
        <v>-0.1466667</v>
      </c>
      <c r="C549" s="1" t="n">
        <v>83.2</v>
      </c>
      <c r="D549" s="1" t="n">
        <v>64</v>
      </c>
      <c r="E549" s="1" t="n">
        <f aca="false">E548+$J$6</f>
        <v>-4485</v>
      </c>
      <c r="F549" s="1" t="n">
        <f aca="false">$J$7*SIN(E549*$J$5)</f>
        <v>49.3920397809601</v>
      </c>
      <c r="G549" s="1" t="n">
        <f aca="false">D549*$J$8</f>
        <v>59.904</v>
      </c>
    </row>
    <row r="550" customFormat="false" ht="12.75" hidden="false" customHeight="false" outlineLevel="0" collapsed="false">
      <c r="A550" s="1" t="n">
        <v>10921</v>
      </c>
      <c r="B550" s="1" t="n">
        <v>-0.2</v>
      </c>
      <c r="C550" s="1" t="n">
        <v>82.66666</v>
      </c>
      <c r="D550" s="1" t="n">
        <v>64</v>
      </c>
      <c r="E550" s="1" t="n">
        <f aca="false">E549+$J$6</f>
        <v>-4484</v>
      </c>
      <c r="F550" s="1" t="n">
        <f aca="false">$J$7*SIN(E550*$J$5)</f>
        <v>49.2080628093141</v>
      </c>
      <c r="G550" s="1" t="n">
        <f aca="false">D550*$J$8</f>
        <v>59.904</v>
      </c>
    </row>
    <row r="551" customFormat="false" ht="12.75" hidden="false" customHeight="false" outlineLevel="0" collapsed="false">
      <c r="A551" s="1" t="n">
        <v>10941</v>
      </c>
      <c r="B551" s="1" t="n">
        <v>-0.2</v>
      </c>
      <c r="C551" s="1" t="n">
        <v>81.86667</v>
      </c>
      <c r="D551" s="1" t="n">
        <v>64</v>
      </c>
      <c r="E551" s="1" t="n">
        <f aca="false">E550+$J$6</f>
        <v>-4483</v>
      </c>
      <c r="F551" s="1" t="n">
        <f aca="false">$J$7*SIN(E551*$J$5)</f>
        <v>49.0240585660845</v>
      </c>
      <c r="G551" s="1" t="n">
        <f aca="false">D551*$J$8</f>
        <v>59.904</v>
      </c>
    </row>
    <row r="552" customFormat="false" ht="12.75" hidden="false" customHeight="false" outlineLevel="0" collapsed="false">
      <c r="A552" s="1" t="n">
        <v>10961</v>
      </c>
      <c r="B552" s="1" t="n">
        <v>-0.2</v>
      </c>
      <c r="C552" s="1" t="n">
        <v>82.13333</v>
      </c>
      <c r="D552" s="1" t="n">
        <v>64</v>
      </c>
      <c r="E552" s="1" t="n">
        <f aca="false">E551+$J$6</f>
        <v>-4482</v>
      </c>
      <c r="F552" s="1" t="n">
        <f aca="false">$J$7*SIN(E552*$J$5)</f>
        <v>48.8400271532481</v>
      </c>
      <c r="G552" s="1" t="n">
        <f aca="false">D552*$J$8</f>
        <v>59.904</v>
      </c>
    </row>
    <row r="553" customFormat="false" ht="12.75" hidden="false" customHeight="false" outlineLevel="0" collapsed="false">
      <c r="A553" s="1" t="n">
        <v>10981</v>
      </c>
      <c r="B553" s="1" t="n">
        <v>-0.2</v>
      </c>
      <c r="C553" s="1" t="n">
        <v>80.8</v>
      </c>
      <c r="D553" s="1" t="n">
        <v>64</v>
      </c>
      <c r="E553" s="1" t="n">
        <f aca="false">E552+$J$6</f>
        <v>-4481</v>
      </c>
      <c r="F553" s="1" t="n">
        <f aca="false">$J$7*SIN(E553*$J$5)</f>
        <v>48.655968672797</v>
      </c>
      <c r="G553" s="1" t="n">
        <f aca="false">D553*$J$8</f>
        <v>59.904</v>
      </c>
    </row>
    <row r="554" customFormat="false" ht="12.75" hidden="false" customHeight="false" outlineLevel="0" collapsed="false">
      <c r="A554" s="1" t="n">
        <v>11001</v>
      </c>
      <c r="B554" s="1" t="n">
        <v>-0.1733334</v>
      </c>
      <c r="C554" s="1" t="n">
        <v>82.13333</v>
      </c>
      <c r="D554" s="1" t="n">
        <v>64</v>
      </c>
      <c r="E554" s="1" t="n">
        <f aca="false">E553+$J$6</f>
        <v>-4480</v>
      </c>
      <c r="F554" s="1" t="n">
        <f aca="false">$J$7*SIN(E554*$J$5)</f>
        <v>48.4718832267382</v>
      </c>
      <c r="G554" s="1" t="n">
        <f aca="false">D554*$J$8</f>
        <v>59.904</v>
      </c>
    </row>
    <row r="555" customFormat="false" ht="12.75" hidden="false" customHeight="false" outlineLevel="0" collapsed="false">
      <c r="A555" s="1" t="n">
        <v>11021</v>
      </c>
      <c r="B555" s="1" t="n">
        <v>-0.2</v>
      </c>
      <c r="C555" s="1" t="n">
        <v>80.8</v>
      </c>
      <c r="D555" s="1" t="n">
        <v>64</v>
      </c>
      <c r="E555" s="1" t="n">
        <f aca="false">E554+$J$6</f>
        <v>-4479</v>
      </c>
      <c r="F555" s="1" t="n">
        <f aca="false">$J$7*SIN(E555*$J$5)</f>
        <v>48.2877709170934</v>
      </c>
      <c r="G555" s="1" t="n">
        <f aca="false">D555*$J$8</f>
        <v>59.904</v>
      </c>
    </row>
    <row r="556" customFormat="false" ht="12.75" hidden="false" customHeight="false" outlineLevel="0" collapsed="false">
      <c r="A556" s="1" t="n">
        <v>11041</v>
      </c>
      <c r="B556" s="1" t="n">
        <v>12</v>
      </c>
      <c r="C556" s="1" t="n">
        <v>82.13333</v>
      </c>
      <c r="D556" s="1" t="n">
        <v>64</v>
      </c>
      <c r="E556" s="1" t="n">
        <f aca="false">E555+$J$6</f>
        <v>-4478</v>
      </c>
      <c r="F556" s="1" t="n">
        <f aca="false">$J$7*SIN(E556*$J$5)</f>
        <v>48.1036318458998</v>
      </c>
      <c r="G556" s="1" t="n">
        <f aca="false">D556*$J$8</f>
        <v>59.904</v>
      </c>
    </row>
    <row r="557" customFormat="false" ht="12.75" hidden="false" customHeight="false" outlineLevel="0" collapsed="false">
      <c r="A557" s="1" t="n">
        <v>11061</v>
      </c>
      <c r="B557" s="1" t="n">
        <v>12</v>
      </c>
      <c r="C557" s="1" t="n">
        <v>80.26667</v>
      </c>
      <c r="D557" s="1" t="n">
        <v>64</v>
      </c>
      <c r="E557" s="1" t="n">
        <f aca="false">E556+$J$6</f>
        <v>-4477</v>
      </c>
      <c r="F557" s="1" t="n">
        <f aca="false">$J$7*SIN(E557*$J$5)</f>
        <v>47.9194661152086</v>
      </c>
      <c r="G557" s="1" t="n">
        <f aca="false">D557*$J$8</f>
        <v>59.904</v>
      </c>
    </row>
    <row r="558" customFormat="false" ht="12.75" hidden="false" customHeight="false" outlineLevel="0" collapsed="false">
      <c r="A558" s="1" t="n">
        <v>11081</v>
      </c>
      <c r="B558" s="1" t="n">
        <v>3.04</v>
      </c>
      <c r="C558" s="1" t="n">
        <v>80.8</v>
      </c>
      <c r="D558" s="1" t="n">
        <v>64</v>
      </c>
      <c r="E558" s="1" t="n">
        <f aca="false">E557+$J$6</f>
        <v>-4476</v>
      </c>
      <c r="F558" s="1" t="n">
        <f aca="false">$J$7*SIN(E558*$J$5)</f>
        <v>47.7352738270867</v>
      </c>
      <c r="G558" s="1" t="n">
        <f aca="false">D558*$J$8</f>
        <v>59.904</v>
      </c>
    </row>
    <row r="559" customFormat="false" ht="12.75" hidden="false" customHeight="false" outlineLevel="0" collapsed="false">
      <c r="A559" s="1" t="n">
        <v>11101</v>
      </c>
      <c r="B559" s="1" t="n">
        <v>-0.2</v>
      </c>
      <c r="C559" s="1" t="n">
        <v>80.26667</v>
      </c>
      <c r="D559" s="1" t="n">
        <v>56</v>
      </c>
      <c r="E559" s="1" t="n">
        <f aca="false">E558+$J$6</f>
        <v>-4475</v>
      </c>
      <c r="F559" s="1" t="n">
        <f aca="false">$J$7*SIN(E559*$J$5)</f>
        <v>47.551055083615</v>
      </c>
      <c r="G559" s="1" t="n">
        <f aca="false">D559*$J$8</f>
        <v>52.416</v>
      </c>
    </row>
    <row r="560" customFormat="false" ht="12.75" hidden="false" customHeight="false" outlineLevel="0" collapsed="false">
      <c r="A560" s="1" t="n">
        <v>11121</v>
      </c>
      <c r="B560" s="1" t="n">
        <v>-0.1466667</v>
      </c>
      <c r="C560" s="1" t="n">
        <v>80</v>
      </c>
      <c r="D560" s="1" t="n">
        <v>56</v>
      </c>
      <c r="E560" s="1" t="n">
        <f aca="false">E559+$J$6</f>
        <v>-4474</v>
      </c>
      <c r="F560" s="1" t="n">
        <f aca="false">$J$7*SIN(E560*$J$5)</f>
        <v>47.3668099868892</v>
      </c>
      <c r="G560" s="1" t="n">
        <f aca="false">D560*$J$8</f>
        <v>52.416</v>
      </c>
    </row>
    <row r="561" customFormat="false" ht="12.75" hidden="false" customHeight="false" outlineLevel="0" collapsed="false">
      <c r="A561" s="1" t="n">
        <v>11141</v>
      </c>
      <c r="B561" s="1" t="n">
        <v>-0.2</v>
      </c>
      <c r="C561" s="1" t="n">
        <v>80</v>
      </c>
      <c r="D561" s="1" t="n">
        <v>56</v>
      </c>
      <c r="E561" s="1" t="n">
        <f aca="false">E560+$J$6</f>
        <v>-4473</v>
      </c>
      <c r="F561" s="1" t="n">
        <f aca="false">$J$7*SIN(E561*$J$5)</f>
        <v>47.18253863902</v>
      </c>
      <c r="G561" s="1" t="n">
        <f aca="false">D561*$J$8</f>
        <v>52.416</v>
      </c>
    </row>
    <row r="562" customFormat="false" ht="12.75" hidden="false" customHeight="false" outlineLevel="0" collapsed="false">
      <c r="A562" s="1" t="n">
        <v>11161</v>
      </c>
      <c r="B562" s="1" t="n">
        <v>-0.1466667</v>
      </c>
      <c r="C562" s="1" t="n">
        <v>80</v>
      </c>
      <c r="D562" s="1" t="n">
        <v>56</v>
      </c>
      <c r="E562" s="1" t="n">
        <f aca="false">E561+$J$6</f>
        <v>-4472</v>
      </c>
      <c r="F562" s="1" t="n">
        <f aca="false">$J$7*SIN(E562*$J$5)</f>
        <v>46.9982411421321</v>
      </c>
      <c r="G562" s="1" t="n">
        <f aca="false">D562*$J$8</f>
        <v>52.416</v>
      </c>
    </row>
    <row r="563" customFormat="false" ht="12.75" hidden="false" customHeight="false" outlineLevel="0" collapsed="false">
      <c r="A563" s="1" t="n">
        <v>11181</v>
      </c>
      <c r="B563" s="1" t="n">
        <v>-0.2</v>
      </c>
      <c r="C563" s="1" t="n">
        <v>80</v>
      </c>
      <c r="D563" s="1" t="n">
        <v>56</v>
      </c>
      <c r="E563" s="1" t="n">
        <f aca="false">E562+$J$6</f>
        <v>-4471</v>
      </c>
      <c r="F563" s="1" t="n">
        <f aca="false">$J$7*SIN(E563*$J$5)</f>
        <v>46.813917598365</v>
      </c>
      <c r="G563" s="1" t="n">
        <f aca="false">D563*$J$8</f>
        <v>52.416</v>
      </c>
    </row>
    <row r="564" customFormat="false" ht="12.75" hidden="false" customHeight="false" outlineLevel="0" collapsed="false">
      <c r="A564" s="1" t="n">
        <v>11201</v>
      </c>
      <c r="B564" s="1" t="n">
        <v>-0.2</v>
      </c>
      <c r="C564" s="1" t="n">
        <v>80</v>
      </c>
      <c r="D564" s="1" t="n">
        <v>56</v>
      </c>
      <c r="E564" s="1" t="n">
        <f aca="false">E563+$J$6</f>
        <v>-4470</v>
      </c>
      <c r="F564" s="1" t="n">
        <f aca="false">$J$7*SIN(E564*$J$5)</f>
        <v>46.6295681098728</v>
      </c>
      <c r="G564" s="1" t="n">
        <f aca="false">D564*$J$8</f>
        <v>52.416</v>
      </c>
    </row>
    <row r="565" customFormat="false" ht="12.75" hidden="false" customHeight="false" outlineLevel="0" collapsed="false">
      <c r="A565" s="1" t="n">
        <v>11221</v>
      </c>
      <c r="B565" s="1" t="n">
        <v>-0.2</v>
      </c>
      <c r="C565" s="1" t="n">
        <v>80</v>
      </c>
      <c r="D565" s="1" t="n">
        <v>56</v>
      </c>
      <c r="E565" s="1" t="n">
        <f aca="false">E564+$J$6</f>
        <v>-4469</v>
      </c>
      <c r="F565" s="1" t="n">
        <f aca="false">$J$7*SIN(E565*$J$5)</f>
        <v>46.4451927788235</v>
      </c>
      <c r="G565" s="1" t="n">
        <f aca="false">D565*$J$8</f>
        <v>52.416</v>
      </c>
    </row>
    <row r="566" customFormat="false" ht="12.75" hidden="false" customHeight="false" outlineLevel="0" collapsed="false">
      <c r="A566" s="1" t="n">
        <v>11241</v>
      </c>
      <c r="B566" s="1" t="n">
        <v>-0.1733334</v>
      </c>
      <c r="C566" s="1" t="n">
        <v>80</v>
      </c>
      <c r="D566" s="1" t="n">
        <v>56</v>
      </c>
      <c r="E566" s="1" t="n">
        <f aca="false">E565+$J$6</f>
        <v>-4468</v>
      </c>
      <c r="F566" s="1" t="n">
        <f aca="false">$J$7*SIN(E566*$J$5)</f>
        <v>46.2607917073998</v>
      </c>
      <c r="G566" s="1" t="n">
        <f aca="false">D566*$J$8</f>
        <v>52.416</v>
      </c>
    </row>
    <row r="567" customFormat="false" ht="12.75" hidden="false" customHeight="false" outlineLevel="0" collapsed="false">
      <c r="A567" s="1" t="n">
        <v>11261</v>
      </c>
      <c r="B567" s="1" t="n">
        <v>-0.1733334</v>
      </c>
      <c r="C567" s="1" t="n">
        <v>80</v>
      </c>
      <c r="D567" s="1" t="n">
        <v>56</v>
      </c>
      <c r="E567" s="1" t="n">
        <f aca="false">E566+$J$6</f>
        <v>-4467</v>
      </c>
      <c r="F567" s="1" t="n">
        <f aca="false">$J$7*SIN(E567*$J$5)</f>
        <v>46.0763649977986</v>
      </c>
      <c r="G567" s="1" t="n">
        <f aca="false">D567*$J$8</f>
        <v>52.416</v>
      </c>
    </row>
    <row r="568" customFormat="false" ht="12.75" hidden="false" customHeight="false" outlineLevel="0" collapsed="false">
      <c r="A568" s="1" t="n">
        <v>11281</v>
      </c>
      <c r="B568" s="1" t="n">
        <v>-0.2</v>
      </c>
      <c r="C568" s="1" t="n">
        <v>80</v>
      </c>
      <c r="D568" s="1" t="n">
        <v>56</v>
      </c>
      <c r="E568" s="1" t="n">
        <f aca="false">E567+$J$6</f>
        <v>-4466</v>
      </c>
      <c r="F568" s="1" t="n">
        <f aca="false">$J$7*SIN(E568*$J$5)</f>
        <v>45.8919127522309</v>
      </c>
      <c r="G568" s="1" t="n">
        <f aca="false">D568*$J$8</f>
        <v>52.416</v>
      </c>
    </row>
    <row r="569" customFormat="false" ht="12.75" hidden="false" customHeight="false" outlineLevel="0" collapsed="false">
      <c r="A569" s="1" t="n">
        <v>11301</v>
      </c>
      <c r="B569" s="1" t="n">
        <v>-0.1733334</v>
      </c>
      <c r="C569" s="1" t="n">
        <v>78.93333</v>
      </c>
      <c r="D569" s="1" t="n">
        <v>56</v>
      </c>
      <c r="E569" s="1" t="n">
        <f aca="false">E568+$J$6</f>
        <v>-4465</v>
      </c>
      <c r="F569" s="1" t="n">
        <f aca="false">$J$7*SIN(E569*$J$5)</f>
        <v>45.7074350729219</v>
      </c>
      <c r="G569" s="1" t="n">
        <f aca="false">D569*$J$8</f>
        <v>52.416</v>
      </c>
    </row>
    <row r="570" customFormat="false" ht="12.75" hidden="false" customHeight="false" outlineLevel="0" collapsed="false">
      <c r="A570" s="1" t="n">
        <v>11321</v>
      </c>
      <c r="B570" s="1" t="n">
        <v>-0.1733334</v>
      </c>
      <c r="C570" s="1" t="n">
        <v>77.86667</v>
      </c>
      <c r="D570" s="1" t="n">
        <v>56</v>
      </c>
      <c r="E570" s="1" t="n">
        <f aca="false">E569+$J$6</f>
        <v>-4464</v>
      </c>
      <c r="F570" s="1" t="n">
        <f aca="false">$J$7*SIN(E570*$J$5)</f>
        <v>45.522932062111</v>
      </c>
      <c r="G570" s="1" t="n">
        <f aca="false">D570*$J$8</f>
        <v>52.416</v>
      </c>
    </row>
    <row r="571" customFormat="false" ht="12.75" hidden="false" customHeight="false" outlineLevel="0" collapsed="false">
      <c r="A571" s="1" t="n">
        <v>11341</v>
      </c>
      <c r="B571" s="1" t="n">
        <v>-0.2</v>
      </c>
      <c r="C571" s="1" t="n">
        <v>78.4</v>
      </c>
      <c r="D571" s="1" t="n">
        <v>56</v>
      </c>
      <c r="E571" s="1" t="n">
        <f aca="false">E570+$J$6</f>
        <v>-4463</v>
      </c>
      <c r="F571" s="1" t="n">
        <f aca="false">$J$7*SIN(E571*$J$5)</f>
        <v>45.3384038220515</v>
      </c>
      <c r="G571" s="1" t="n">
        <f aca="false">D571*$J$8</f>
        <v>52.416</v>
      </c>
    </row>
    <row r="572" customFormat="false" ht="12.75" hidden="false" customHeight="false" outlineLevel="0" collapsed="false">
      <c r="A572" s="1" t="n">
        <v>11361</v>
      </c>
      <c r="B572" s="1" t="n">
        <v>-0.2</v>
      </c>
      <c r="C572" s="1" t="n">
        <v>78.4</v>
      </c>
      <c r="D572" s="1" t="n">
        <v>56</v>
      </c>
      <c r="E572" s="1" t="n">
        <f aca="false">E571+$J$6</f>
        <v>-4462</v>
      </c>
      <c r="F572" s="1" t="n">
        <f aca="false">$J$7*SIN(E572*$J$5)</f>
        <v>45.1538504550106</v>
      </c>
      <c r="G572" s="1" t="n">
        <f aca="false">D572*$J$8</f>
        <v>52.416</v>
      </c>
    </row>
    <row r="573" customFormat="false" ht="12.75" hidden="false" customHeight="false" outlineLevel="0" collapsed="false">
      <c r="A573" s="1" t="n">
        <v>11381</v>
      </c>
      <c r="B573" s="1" t="n">
        <v>9.16</v>
      </c>
      <c r="C573" s="1" t="n">
        <v>79.46667</v>
      </c>
      <c r="D573" s="1" t="n">
        <v>56</v>
      </c>
      <c r="E573" s="1" t="n">
        <f aca="false">E572+$J$6</f>
        <v>-4461</v>
      </c>
      <c r="F573" s="1" t="n">
        <f aca="false">$J$7*SIN(E573*$J$5)</f>
        <v>44.9692720632698</v>
      </c>
      <c r="G573" s="1" t="n">
        <f aca="false">D573*$J$8</f>
        <v>52.416</v>
      </c>
    </row>
    <row r="574" customFormat="false" ht="12.75" hidden="false" customHeight="false" outlineLevel="0" collapsed="false">
      <c r="A574" s="1" t="n">
        <v>11401</v>
      </c>
      <c r="B574" s="1" t="n">
        <v>12.02667</v>
      </c>
      <c r="C574" s="1" t="n">
        <v>77.86667</v>
      </c>
      <c r="D574" s="1" t="n">
        <v>56</v>
      </c>
      <c r="E574" s="1" t="n">
        <f aca="false">E573+$J$6</f>
        <v>-4460</v>
      </c>
      <c r="F574" s="1" t="n">
        <f aca="false">$J$7*SIN(E574*$J$5)</f>
        <v>44.7846687491241</v>
      </c>
      <c r="G574" s="1" t="n">
        <f aca="false">D574*$J$8</f>
        <v>52.416</v>
      </c>
    </row>
    <row r="575" customFormat="false" ht="12.75" hidden="false" customHeight="false" outlineLevel="0" collapsed="false">
      <c r="A575" s="1" t="n">
        <v>11421</v>
      </c>
      <c r="B575" s="1" t="n">
        <v>12.01333</v>
      </c>
      <c r="C575" s="1" t="n">
        <v>76.26667</v>
      </c>
      <c r="D575" s="1" t="n">
        <v>56</v>
      </c>
      <c r="E575" s="1" t="n">
        <f aca="false">E574+$J$6</f>
        <v>-4459</v>
      </c>
      <c r="F575" s="1" t="n">
        <f aca="false">$J$7*SIN(E575*$J$5)</f>
        <v>44.6000406148824</v>
      </c>
      <c r="G575" s="1" t="n">
        <f aca="false">D575*$J$8</f>
        <v>52.416</v>
      </c>
    </row>
    <row r="576" customFormat="false" ht="12.75" hidden="false" customHeight="false" outlineLevel="0" collapsed="false">
      <c r="A576" s="1" t="n">
        <v>11441</v>
      </c>
      <c r="B576" s="1" t="n">
        <v>0.4266666</v>
      </c>
      <c r="C576" s="1" t="n">
        <v>77.33334</v>
      </c>
      <c r="D576" s="1" t="n">
        <v>55</v>
      </c>
      <c r="E576" s="1" t="n">
        <f aca="false">E575+$J$6</f>
        <v>-4458</v>
      </c>
      <c r="F576" s="1" t="n">
        <f aca="false">$J$7*SIN(E576*$J$5)</f>
        <v>44.4153877628675</v>
      </c>
      <c r="G576" s="1" t="n">
        <f aca="false">D576*$J$8</f>
        <v>51.48</v>
      </c>
    </row>
    <row r="577" customFormat="false" ht="12.75" hidden="false" customHeight="false" outlineLevel="0" collapsed="false">
      <c r="A577" s="1" t="n">
        <v>11461</v>
      </c>
      <c r="B577" s="1" t="n">
        <v>-0.2</v>
      </c>
      <c r="C577" s="1" t="n">
        <v>74.13333</v>
      </c>
      <c r="D577" s="1" t="n">
        <v>55</v>
      </c>
      <c r="E577" s="1" t="n">
        <f aca="false">E576+$J$6</f>
        <v>-4457</v>
      </c>
      <c r="F577" s="1" t="n">
        <f aca="false">$J$7*SIN(E577*$J$5)</f>
        <v>44.2307102954156</v>
      </c>
      <c r="G577" s="1" t="n">
        <f aca="false">D577*$J$8</f>
        <v>51.48</v>
      </c>
    </row>
    <row r="578" customFormat="false" ht="12.75" hidden="false" customHeight="false" outlineLevel="0" collapsed="false">
      <c r="A578" s="1" t="n">
        <v>11481</v>
      </c>
      <c r="B578" s="1" t="n">
        <v>-0.1733334</v>
      </c>
      <c r="C578" s="1" t="n">
        <v>72.53333</v>
      </c>
      <c r="D578" s="1" t="n">
        <v>55</v>
      </c>
      <c r="E578" s="1" t="n">
        <f aca="false">E577+$J$6</f>
        <v>-4456</v>
      </c>
      <c r="F578" s="1" t="n">
        <f aca="false">$J$7*SIN(E578*$J$5)</f>
        <v>44.0460083148771</v>
      </c>
      <c r="G578" s="1" t="n">
        <f aca="false">D578*$J$8</f>
        <v>51.48</v>
      </c>
    </row>
    <row r="579" customFormat="false" ht="12.75" hidden="false" customHeight="false" outlineLevel="0" collapsed="false">
      <c r="A579" s="1" t="n">
        <v>11501</v>
      </c>
      <c r="B579" s="1" t="n">
        <v>-0.2</v>
      </c>
      <c r="C579" s="1" t="n">
        <v>73.6</v>
      </c>
      <c r="D579" s="1" t="n">
        <v>55</v>
      </c>
      <c r="E579" s="1" t="n">
        <f aca="false">E578+$J$6</f>
        <v>-4455</v>
      </c>
      <c r="F579" s="1" t="n">
        <f aca="false">$J$7*SIN(E579*$J$5)</f>
        <v>43.8612819236153</v>
      </c>
      <c r="G579" s="1" t="n">
        <f aca="false">D579*$J$8</f>
        <v>51.48</v>
      </c>
    </row>
    <row r="580" customFormat="false" ht="12.75" hidden="false" customHeight="false" outlineLevel="0" collapsed="false">
      <c r="A580" s="1" t="n">
        <v>11521</v>
      </c>
      <c r="B580" s="1" t="n">
        <v>-0.2</v>
      </c>
      <c r="C580" s="1" t="n">
        <v>72.53333</v>
      </c>
      <c r="D580" s="1" t="n">
        <v>55</v>
      </c>
      <c r="E580" s="1" t="n">
        <f aca="false">E579+$J$6</f>
        <v>-4454</v>
      </c>
      <c r="F580" s="1" t="n">
        <f aca="false">$J$7*SIN(E580*$J$5)</f>
        <v>43.6765312240074</v>
      </c>
      <c r="G580" s="1" t="n">
        <f aca="false">D580*$J$8</f>
        <v>51.48</v>
      </c>
    </row>
    <row r="581" customFormat="false" ht="12.75" hidden="false" customHeight="false" outlineLevel="0" collapsed="false">
      <c r="A581" s="1" t="n">
        <v>11541</v>
      </c>
      <c r="B581" s="1" t="n">
        <v>-0.2</v>
      </c>
      <c r="C581" s="1" t="n">
        <v>72</v>
      </c>
      <c r="D581" s="1" t="n">
        <v>55</v>
      </c>
      <c r="E581" s="1" t="n">
        <f aca="false">E580+$J$6</f>
        <v>-4453</v>
      </c>
      <c r="F581" s="1" t="n">
        <f aca="false">$J$7*SIN(E581*$J$5)</f>
        <v>43.4917563184441</v>
      </c>
      <c r="G581" s="1" t="n">
        <f aca="false">D581*$J$8</f>
        <v>51.48</v>
      </c>
    </row>
    <row r="582" customFormat="false" ht="12.75" hidden="false" customHeight="false" outlineLevel="0" collapsed="false">
      <c r="A582" s="1" t="n">
        <v>11561</v>
      </c>
      <c r="B582" s="1" t="n">
        <v>-0.2</v>
      </c>
      <c r="C582" s="1" t="n">
        <v>72</v>
      </c>
      <c r="D582" s="1" t="n">
        <v>55</v>
      </c>
      <c r="E582" s="1" t="n">
        <f aca="false">E581+$J$6</f>
        <v>-4452</v>
      </c>
      <c r="F582" s="1" t="n">
        <f aca="false">$J$7*SIN(E582*$J$5)</f>
        <v>43.3069573093295</v>
      </c>
      <c r="G582" s="1" t="n">
        <f aca="false">D582*$J$8</f>
        <v>51.48</v>
      </c>
    </row>
    <row r="583" customFormat="false" ht="12.75" hidden="false" customHeight="false" outlineLevel="0" collapsed="false">
      <c r="A583" s="1" t="n">
        <v>11581</v>
      </c>
      <c r="B583" s="1" t="n">
        <v>-0.2</v>
      </c>
      <c r="C583" s="1" t="n">
        <v>72</v>
      </c>
      <c r="D583" s="1" t="n">
        <v>55</v>
      </c>
      <c r="E583" s="1" t="n">
        <f aca="false">E582+$J$6</f>
        <v>-4451</v>
      </c>
      <c r="F583" s="1" t="n">
        <f aca="false">$J$7*SIN(E583*$J$5)</f>
        <v>43.1221342990808</v>
      </c>
      <c r="G583" s="1" t="n">
        <f aca="false">D583*$J$8</f>
        <v>51.48</v>
      </c>
    </row>
    <row r="584" customFormat="false" ht="12.75" hidden="false" customHeight="false" outlineLevel="0" collapsed="false">
      <c r="A584" s="1" t="n">
        <v>11601</v>
      </c>
      <c r="B584" s="1" t="n">
        <v>-0.1733334</v>
      </c>
      <c r="C584" s="1" t="n">
        <v>72.53333</v>
      </c>
      <c r="D584" s="1" t="n">
        <v>55</v>
      </c>
      <c r="E584" s="1" t="n">
        <f aca="false">E583+$J$6</f>
        <v>-4450</v>
      </c>
      <c r="F584" s="1" t="n">
        <f aca="false">$J$7*SIN(E584*$J$5)</f>
        <v>42.9372873901288</v>
      </c>
      <c r="G584" s="1" t="n">
        <f aca="false">D584*$J$8</f>
        <v>51.48</v>
      </c>
    </row>
    <row r="585" customFormat="false" ht="12.75" hidden="false" customHeight="false" outlineLevel="0" collapsed="false">
      <c r="A585" s="1" t="n">
        <v>11621</v>
      </c>
      <c r="B585" s="1" t="n">
        <v>-0.2</v>
      </c>
      <c r="C585" s="1" t="n">
        <v>72</v>
      </c>
      <c r="D585" s="1" t="n">
        <v>55</v>
      </c>
      <c r="E585" s="1" t="n">
        <f aca="false">E584+$J$6</f>
        <v>-4449</v>
      </c>
      <c r="F585" s="1" t="n">
        <f aca="false">$J$7*SIN(E585*$J$5)</f>
        <v>42.7524166849176</v>
      </c>
      <c r="G585" s="1" t="n">
        <f aca="false">D585*$J$8</f>
        <v>51.48</v>
      </c>
    </row>
    <row r="586" customFormat="false" ht="12.75" hidden="false" customHeight="false" outlineLevel="0" collapsed="false">
      <c r="A586" s="1" t="n">
        <v>11641</v>
      </c>
      <c r="B586" s="1" t="n">
        <v>-0.1466667</v>
      </c>
      <c r="C586" s="1" t="n">
        <v>72</v>
      </c>
      <c r="D586" s="1" t="n">
        <v>55</v>
      </c>
      <c r="E586" s="1" t="n">
        <f aca="false">E585+$J$6</f>
        <v>-4448</v>
      </c>
      <c r="F586" s="1" t="n">
        <f aca="false">$J$7*SIN(E586*$J$5)</f>
        <v>42.5675222859039</v>
      </c>
      <c r="G586" s="1" t="n">
        <f aca="false">D586*$J$8</f>
        <v>51.48</v>
      </c>
    </row>
    <row r="587" customFormat="false" ht="12.75" hidden="false" customHeight="false" outlineLevel="0" collapsed="false">
      <c r="A587" s="1" t="n">
        <v>11661</v>
      </c>
      <c r="B587" s="1" t="n">
        <v>-0.2</v>
      </c>
      <c r="C587" s="1" t="n">
        <v>72</v>
      </c>
      <c r="D587" s="1" t="n">
        <v>55</v>
      </c>
      <c r="E587" s="1" t="n">
        <f aca="false">E586+$J$6</f>
        <v>-4447</v>
      </c>
      <c r="F587" s="1" t="n">
        <f aca="false">$J$7*SIN(E587*$J$5)</f>
        <v>42.3826042955584</v>
      </c>
      <c r="G587" s="1" t="n">
        <f aca="false">D587*$J$8</f>
        <v>51.48</v>
      </c>
    </row>
    <row r="588" customFormat="false" ht="12.75" hidden="false" customHeight="false" outlineLevel="0" collapsed="false">
      <c r="A588" s="1" t="n">
        <v>11681</v>
      </c>
      <c r="B588" s="1" t="n">
        <v>-0.1733334</v>
      </c>
      <c r="C588" s="1" t="n">
        <v>72</v>
      </c>
      <c r="D588" s="1" t="n">
        <v>55</v>
      </c>
      <c r="E588" s="1" t="n">
        <f aca="false">E587+$J$6</f>
        <v>-4446</v>
      </c>
      <c r="F588" s="1" t="n">
        <f aca="false">$J$7*SIN(E588*$J$5)</f>
        <v>42.1976628163643</v>
      </c>
      <c r="G588" s="1" t="n">
        <f aca="false">D588*$J$8</f>
        <v>51.48</v>
      </c>
    </row>
    <row r="589" customFormat="false" ht="12.75" hidden="false" customHeight="false" outlineLevel="0" collapsed="false">
      <c r="A589" s="1" t="n">
        <v>11701</v>
      </c>
      <c r="B589" s="1" t="n">
        <v>-0.2</v>
      </c>
      <c r="C589" s="1" t="n">
        <v>72</v>
      </c>
      <c r="D589" s="1" t="n">
        <v>55</v>
      </c>
      <c r="E589" s="1" t="n">
        <f aca="false">E588+$J$6</f>
        <v>-4445</v>
      </c>
      <c r="F589" s="1" t="n">
        <f aca="false">$J$7*SIN(E589*$J$5)</f>
        <v>42.0126979508178</v>
      </c>
      <c r="G589" s="1" t="n">
        <f aca="false">D589*$J$8</f>
        <v>51.48</v>
      </c>
    </row>
    <row r="590" customFormat="false" ht="12.75" hidden="false" customHeight="false" outlineLevel="0" collapsed="false">
      <c r="A590" s="1" t="n">
        <v>11721</v>
      </c>
      <c r="B590" s="1" t="n">
        <v>-0.1733334</v>
      </c>
      <c r="C590" s="1" t="n">
        <v>72</v>
      </c>
      <c r="D590" s="1" t="n">
        <v>55</v>
      </c>
      <c r="E590" s="1" t="n">
        <f aca="false">E589+$J$6</f>
        <v>-4444</v>
      </c>
      <c r="F590" s="1" t="n">
        <f aca="false">$J$7*SIN(E590*$J$5)</f>
        <v>41.8277098014285</v>
      </c>
      <c r="G590" s="1" t="n">
        <f aca="false">D590*$J$8</f>
        <v>51.48</v>
      </c>
    </row>
    <row r="591" customFormat="false" ht="12.75" hidden="false" customHeight="false" outlineLevel="0" collapsed="false">
      <c r="A591" s="1" t="n">
        <v>11741</v>
      </c>
      <c r="B591" s="1" t="n">
        <v>11.62667</v>
      </c>
      <c r="C591" s="1" t="n">
        <v>72</v>
      </c>
      <c r="D591" s="1" t="n">
        <v>55</v>
      </c>
      <c r="E591" s="1" t="n">
        <f aca="false">E590+$J$6</f>
        <v>-4443</v>
      </c>
      <c r="F591" s="1" t="n">
        <f aca="false">$J$7*SIN(E591*$J$5)</f>
        <v>41.6426984707184</v>
      </c>
      <c r="G591" s="1" t="n">
        <f aca="false">D591*$J$8</f>
        <v>51.48</v>
      </c>
    </row>
    <row r="592" customFormat="false" ht="12.75" hidden="false" customHeight="false" outlineLevel="0" collapsed="false">
      <c r="A592" s="1" t="n">
        <v>11761</v>
      </c>
      <c r="B592" s="1" t="n">
        <v>12</v>
      </c>
      <c r="C592" s="1" t="n">
        <v>72</v>
      </c>
      <c r="D592" s="1" t="n">
        <v>55</v>
      </c>
      <c r="E592" s="1" t="n">
        <f aca="false">E591+$J$6</f>
        <v>-4442</v>
      </c>
      <c r="F592" s="1" t="n">
        <f aca="false">$J$7*SIN(E592*$J$5)</f>
        <v>41.4576640612225</v>
      </c>
      <c r="G592" s="1" t="n">
        <f aca="false">D592*$J$8</f>
        <v>51.48</v>
      </c>
    </row>
    <row r="593" customFormat="false" ht="12.75" hidden="false" customHeight="false" outlineLevel="0" collapsed="false">
      <c r="A593" s="1" t="n">
        <v>11781</v>
      </c>
      <c r="B593" s="1" t="n">
        <v>2.746667</v>
      </c>
      <c r="C593" s="1" t="n">
        <v>72</v>
      </c>
      <c r="D593" s="1" t="n">
        <v>55</v>
      </c>
      <c r="E593" s="1" t="n">
        <f aca="false">E592+$J$6</f>
        <v>-4441</v>
      </c>
      <c r="F593" s="1" t="n">
        <f aca="false">$J$7*SIN(E593*$J$5)</f>
        <v>41.272606675489</v>
      </c>
      <c r="G593" s="1" t="n">
        <f aca="false">D593*$J$8</f>
        <v>51.48</v>
      </c>
    </row>
    <row r="594" customFormat="false" ht="12.75" hidden="false" customHeight="false" outlineLevel="0" collapsed="false">
      <c r="A594" s="1" t="n">
        <v>11801</v>
      </c>
      <c r="B594" s="1" t="n">
        <v>-0.1733334</v>
      </c>
      <c r="C594" s="1" t="n">
        <v>72</v>
      </c>
      <c r="D594" s="1" t="n">
        <v>47</v>
      </c>
      <c r="E594" s="1" t="n">
        <f aca="false">E593+$J$6</f>
        <v>-4440</v>
      </c>
      <c r="F594" s="1" t="n">
        <f aca="false">$J$7*SIN(E594*$J$5)</f>
        <v>41.0875264160782</v>
      </c>
      <c r="G594" s="1" t="n">
        <f aca="false">D594*$J$8</f>
        <v>43.992</v>
      </c>
    </row>
    <row r="595" customFormat="false" ht="12.75" hidden="false" customHeight="false" outlineLevel="0" collapsed="false">
      <c r="A595" s="1" t="n">
        <v>11821</v>
      </c>
      <c r="B595" s="1" t="n">
        <v>-0.1733334</v>
      </c>
      <c r="C595" s="1" t="n">
        <v>72</v>
      </c>
      <c r="D595" s="1" t="n">
        <v>47</v>
      </c>
      <c r="E595" s="1" t="n">
        <f aca="false">E594+$J$6</f>
        <v>-4439</v>
      </c>
      <c r="F595" s="1" t="n">
        <f aca="false">$J$7*SIN(E595*$J$5)</f>
        <v>40.9024233855633</v>
      </c>
      <c r="G595" s="1" t="n">
        <f aca="false">D595*$J$8</f>
        <v>43.992</v>
      </c>
    </row>
    <row r="596" customFormat="false" ht="12.75" hidden="false" customHeight="false" outlineLevel="0" collapsed="false">
      <c r="A596" s="1" t="n">
        <v>11841</v>
      </c>
      <c r="B596" s="1" t="n">
        <v>-0.2</v>
      </c>
      <c r="C596" s="1" t="n">
        <v>71.46667</v>
      </c>
      <c r="D596" s="1" t="n">
        <v>47</v>
      </c>
      <c r="E596" s="1" t="n">
        <f aca="false">E595+$J$6</f>
        <v>-4438</v>
      </c>
      <c r="F596" s="1" t="n">
        <f aca="false">$J$7*SIN(E596*$J$5)</f>
        <v>40.7172976865304</v>
      </c>
      <c r="G596" s="1" t="n">
        <f aca="false">D596*$J$8</f>
        <v>43.992</v>
      </c>
    </row>
    <row r="597" customFormat="false" ht="12.75" hidden="false" customHeight="false" outlineLevel="0" collapsed="false">
      <c r="A597" s="1" t="n">
        <v>11861</v>
      </c>
      <c r="B597" s="1" t="n">
        <v>-0.2</v>
      </c>
      <c r="C597" s="1" t="n">
        <v>71.73333</v>
      </c>
      <c r="D597" s="1" t="n">
        <v>47</v>
      </c>
      <c r="E597" s="1" t="n">
        <f aca="false">E596+$J$6</f>
        <v>-4437</v>
      </c>
      <c r="F597" s="1" t="n">
        <f aca="false">$J$7*SIN(E597*$J$5)</f>
        <v>40.5321494215779</v>
      </c>
      <c r="G597" s="1" t="n">
        <f aca="false">D597*$J$8</f>
        <v>43.992</v>
      </c>
    </row>
    <row r="598" customFormat="false" ht="12.75" hidden="false" customHeight="false" outlineLevel="0" collapsed="false">
      <c r="A598" s="1" t="n">
        <v>11881</v>
      </c>
      <c r="B598" s="1" t="n">
        <v>-0.2</v>
      </c>
      <c r="C598" s="1" t="n">
        <v>71.46667</v>
      </c>
      <c r="D598" s="1" t="n">
        <v>47</v>
      </c>
      <c r="E598" s="1" t="n">
        <f aca="false">E597+$J$6</f>
        <v>-4436</v>
      </c>
      <c r="F598" s="1" t="n">
        <f aca="false">$J$7*SIN(E598*$J$5)</f>
        <v>40.3469786933168</v>
      </c>
      <c r="G598" s="1" t="n">
        <f aca="false">D598*$J$8</f>
        <v>43.992</v>
      </c>
    </row>
    <row r="599" customFormat="false" ht="12.75" hidden="false" customHeight="false" outlineLevel="0" collapsed="false">
      <c r="A599" s="1" t="n">
        <v>11901</v>
      </c>
      <c r="B599" s="1" t="n">
        <v>-0.2</v>
      </c>
      <c r="C599" s="1" t="n">
        <v>71.2</v>
      </c>
      <c r="D599" s="1" t="n">
        <v>47</v>
      </c>
      <c r="E599" s="1" t="n">
        <f aca="false">E598+$J$6</f>
        <v>-4435</v>
      </c>
      <c r="F599" s="1" t="n">
        <f aca="false">$J$7*SIN(E599*$J$5)</f>
        <v>40.1617856043704</v>
      </c>
      <c r="G599" s="1" t="n">
        <f aca="false">D599*$J$8</f>
        <v>43.992</v>
      </c>
    </row>
    <row r="600" customFormat="false" ht="12.75" hidden="false" customHeight="false" outlineLevel="0" collapsed="false">
      <c r="A600" s="1" t="n">
        <v>11921</v>
      </c>
      <c r="B600" s="1" t="n">
        <v>-0.2</v>
      </c>
      <c r="C600" s="1" t="n">
        <v>70.4</v>
      </c>
      <c r="D600" s="1" t="n">
        <v>47</v>
      </c>
      <c r="E600" s="1" t="n">
        <f aca="false">E599+$J$6</f>
        <v>-4434</v>
      </c>
      <c r="F600" s="1" t="n">
        <f aca="false">$J$7*SIN(E600*$J$5)</f>
        <v>39.9765702573744</v>
      </c>
      <c r="G600" s="1" t="n">
        <f aca="false">D600*$J$8</f>
        <v>43.992</v>
      </c>
    </row>
    <row r="601" customFormat="false" ht="12.75" hidden="false" customHeight="false" outlineLevel="0" collapsed="false">
      <c r="A601" s="1" t="n">
        <v>11941</v>
      </c>
      <c r="B601" s="1" t="n">
        <v>-0.2</v>
      </c>
      <c r="C601" s="1" t="n">
        <v>71.2</v>
      </c>
      <c r="D601" s="1" t="n">
        <v>47</v>
      </c>
      <c r="E601" s="1" t="n">
        <f aca="false">E600+$J$6</f>
        <v>-4433</v>
      </c>
      <c r="F601" s="1" t="n">
        <f aca="false">$J$7*SIN(E601*$J$5)</f>
        <v>39.7913327549772</v>
      </c>
      <c r="G601" s="1" t="n">
        <f aca="false">D601*$J$8</f>
        <v>43.992</v>
      </c>
    </row>
    <row r="602" customFormat="false" ht="12.75" hidden="false" customHeight="false" outlineLevel="0" collapsed="false">
      <c r="A602" s="1" t="n">
        <v>11961</v>
      </c>
      <c r="B602" s="1" t="n">
        <v>-0.2</v>
      </c>
      <c r="C602" s="1" t="n">
        <v>69.86667</v>
      </c>
      <c r="D602" s="1" t="n">
        <v>47</v>
      </c>
      <c r="E602" s="1" t="n">
        <f aca="false">E601+$J$6</f>
        <v>-4432</v>
      </c>
      <c r="F602" s="1" t="n">
        <f aca="false">$J$7*SIN(E602*$J$5)</f>
        <v>39.6060731998391</v>
      </c>
      <c r="G602" s="1" t="n">
        <f aca="false">D602*$J$8</f>
        <v>43.992</v>
      </c>
    </row>
    <row r="603" customFormat="false" ht="12.75" hidden="false" customHeight="false" outlineLevel="0" collapsed="false">
      <c r="A603" s="1" t="n">
        <v>11981</v>
      </c>
      <c r="B603" s="1" t="n">
        <v>-0.2</v>
      </c>
      <c r="C603" s="1" t="n">
        <v>68.8</v>
      </c>
      <c r="D603" s="1" t="n">
        <v>47</v>
      </c>
      <c r="E603" s="1" t="n">
        <f aca="false">E602+$J$6</f>
        <v>-4431</v>
      </c>
      <c r="F603" s="1" t="n">
        <f aca="false">$J$7*SIN(E603*$J$5)</f>
        <v>39.4207916946327</v>
      </c>
      <c r="G603" s="1" t="n">
        <f aca="false">D603*$J$8</f>
        <v>43.992</v>
      </c>
    </row>
    <row r="604" customFormat="false" ht="12.75" hidden="false" customHeight="false" outlineLevel="0" collapsed="false">
      <c r="A604" s="1" t="n">
        <v>12001</v>
      </c>
      <c r="B604" s="1" t="n">
        <v>-0.2</v>
      </c>
      <c r="C604" s="1" t="n">
        <v>69.06667</v>
      </c>
      <c r="D604" s="1" t="n">
        <v>47</v>
      </c>
      <c r="E604" s="1" t="n">
        <f aca="false">E603+$J$6</f>
        <v>-4430</v>
      </c>
      <c r="F604" s="1" t="n">
        <f aca="false">$J$7*SIN(E604*$J$5)</f>
        <v>39.2354883420428</v>
      </c>
      <c r="G604" s="1" t="n">
        <f aca="false">D604*$J$8</f>
        <v>43.992</v>
      </c>
    </row>
    <row r="605" customFormat="false" ht="12.75" hidden="false" customHeight="false" outlineLevel="0" collapsed="false">
      <c r="A605" s="1" t="n">
        <v>12021</v>
      </c>
      <c r="B605" s="1" t="n">
        <v>-0.2</v>
      </c>
      <c r="C605" s="1" t="n">
        <v>68.53333</v>
      </c>
      <c r="D605" s="1" t="n">
        <v>47</v>
      </c>
      <c r="E605" s="1" t="n">
        <f aca="false">E604+$J$6</f>
        <v>-4429</v>
      </c>
      <c r="F605" s="1" t="n">
        <f aca="false">$J$7*SIN(E605*$J$5)</f>
        <v>39.0501632447664</v>
      </c>
      <c r="G605" s="1" t="n">
        <f aca="false">D605*$J$8</f>
        <v>43.992</v>
      </c>
    </row>
    <row r="606" customFormat="false" ht="12.75" hidden="false" customHeight="false" outlineLevel="0" collapsed="false">
      <c r="A606" s="1" t="n">
        <v>12041</v>
      </c>
      <c r="B606" s="1" t="n">
        <v>-0.1466667</v>
      </c>
      <c r="C606" s="1" t="n">
        <v>68.26667</v>
      </c>
      <c r="D606" s="1" t="n">
        <v>47</v>
      </c>
      <c r="E606" s="1" t="n">
        <f aca="false">E605+$J$6</f>
        <v>-4428</v>
      </c>
      <c r="F606" s="1" t="n">
        <f aca="false">$J$7*SIN(E606*$J$5)</f>
        <v>38.8648165055122</v>
      </c>
      <c r="G606" s="1" t="n">
        <f aca="false">D606*$J$8</f>
        <v>43.992</v>
      </c>
    </row>
    <row r="607" customFormat="false" ht="12.75" hidden="false" customHeight="false" outlineLevel="0" collapsed="false">
      <c r="A607" s="1" t="n">
        <v>12061</v>
      </c>
      <c r="B607" s="1" t="n">
        <v>-0.1733334</v>
      </c>
      <c r="C607" s="1" t="n">
        <v>68</v>
      </c>
      <c r="D607" s="1" t="n">
        <v>47</v>
      </c>
      <c r="E607" s="1" t="n">
        <f aca="false">E606+$J$6</f>
        <v>-4427</v>
      </c>
      <c r="F607" s="1" t="n">
        <f aca="false">$J$7*SIN(E607*$J$5)</f>
        <v>38.6794482270015</v>
      </c>
      <c r="G607" s="1" t="n">
        <f aca="false">D607*$J$8</f>
        <v>43.992</v>
      </c>
    </row>
    <row r="608" customFormat="false" ht="12.75" hidden="false" customHeight="false" outlineLevel="0" collapsed="false">
      <c r="A608" s="1" t="n">
        <v>12081</v>
      </c>
      <c r="B608" s="1" t="n">
        <v>-0.2</v>
      </c>
      <c r="C608" s="1" t="n">
        <v>68</v>
      </c>
      <c r="D608" s="1" t="n">
        <v>47</v>
      </c>
      <c r="E608" s="1" t="n">
        <f aca="false">E607+$J$6</f>
        <v>-4426</v>
      </c>
      <c r="F608" s="1" t="n">
        <f aca="false">$J$7*SIN(E608*$J$5)</f>
        <v>38.4940585119671</v>
      </c>
      <c r="G608" s="1" t="n">
        <f aca="false">D608*$J$8</f>
        <v>43.992</v>
      </c>
    </row>
    <row r="609" customFormat="false" ht="12.75" hidden="false" customHeight="false" outlineLevel="0" collapsed="false">
      <c r="A609" s="1" t="n">
        <v>12101</v>
      </c>
      <c r="B609" s="1" t="n">
        <v>12</v>
      </c>
      <c r="C609" s="1" t="n">
        <v>68</v>
      </c>
      <c r="D609" s="1" t="n">
        <v>47</v>
      </c>
      <c r="E609" s="1" t="n">
        <f aca="false">E608+$J$6</f>
        <v>-4425</v>
      </c>
      <c r="F609" s="1" t="n">
        <f aca="false">$J$7*SIN(E609*$J$5)</f>
        <v>38.3086474631535</v>
      </c>
      <c r="G609" s="1" t="n">
        <f aca="false">D609*$J$8</f>
        <v>43.992</v>
      </c>
    </row>
    <row r="610" customFormat="false" ht="12.75" hidden="false" customHeight="false" outlineLevel="0" collapsed="false">
      <c r="A610" s="1" t="n">
        <v>12121</v>
      </c>
      <c r="B610" s="1" t="n">
        <v>12.01333</v>
      </c>
      <c r="C610" s="1" t="n">
        <v>68</v>
      </c>
      <c r="D610" s="1" t="n">
        <v>47</v>
      </c>
      <c r="E610" s="1" t="n">
        <f aca="false">E609+$J$6</f>
        <v>-4424</v>
      </c>
      <c r="F610" s="1" t="n">
        <f aca="false">$J$7*SIN(E610*$J$5)</f>
        <v>38.1232151833176</v>
      </c>
      <c r="G610" s="1" t="n">
        <f aca="false">D610*$J$8</f>
        <v>43.992</v>
      </c>
    </row>
    <row r="611" customFormat="false" ht="12.75" hidden="false" customHeight="false" outlineLevel="0" collapsed="false">
      <c r="A611" s="1" t="n">
        <v>12141</v>
      </c>
      <c r="B611" s="1" t="n">
        <v>0.52</v>
      </c>
      <c r="C611" s="1" t="n">
        <v>68.53333</v>
      </c>
      <c r="D611" s="1" t="n">
        <v>47</v>
      </c>
      <c r="E611" s="1" t="n">
        <f aca="false">E610+$J$6</f>
        <v>-4423</v>
      </c>
      <c r="F611" s="1" t="n">
        <f aca="false">$J$7*SIN(E611*$J$5)</f>
        <v>37.9377617752277</v>
      </c>
      <c r="G611" s="1" t="n">
        <f aca="false">D611*$J$8</f>
        <v>43.992</v>
      </c>
    </row>
    <row r="612" customFormat="false" ht="12.75" hidden="false" customHeight="false" outlineLevel="0" collapsed="false">
      <c r="A612" s="1" t="n">
        <v>12161</v>
      </c>
      <c r="B612" s="1" t="n">
        <v>-0.1466667</v>
      </c>
      <c r="C612" s="1" t="n">
        <v>68</v>
      </c>
      <c r="D612" s="1" t="n">
        <v>47</v>
      </c>
      <c r="E612" s="1" t="n">
        <f aca="false">E611+$J$6</f>
        <v>-4422</v>
      </c>
      <c r="F612" s="1" t="n">
        <f aca="false">$J$7*SIN(E612*$J$5)</f>
        <v>37.7522873416637</v>
      </c>
      <c r="G612" s="1" t="n">
        <f aca="false">D612*$J$8</f>
        <v>43.992</v>
      </c>
    </row>
    <row r="613" customFormat="false" ht="12.75" hidden="false" customHeight="false" outlineLevel="0" collapsed="false">
      <c r="A613" s="1" t="n">
        <v>12181</v>
      </c>
      <c r="B613" s="1" t="n">
        <v>-0.2</v>
      </c>
      <c r="C613" s="1" t="n">
        <v>68</v>
      </c>
      <c r="D613" s="1" t="n">
        <v>47</v>
      </c>
      <c r="E613" s="1" t="n">
        <f aca="false">E612+$J$6</f>
        <v>-4421</v>
      </c>
      <c r="F613" s="1" t="n">
        <f aca="false">$J$7*SIN(E613*$J$5)</f>
        <v>37.5667919854175</v>
      </c>
      <c r="G613" s="1" t="n">
        <f aca="false">D613*$J$8</f>
        <v>43.992</v>
      </c>
    </row>
    <row r="614" customFormat="false" ht="12.75" hidden="false" customHeight="false" outlineLevel="0" collapsed="false">
      <c r="A614" s="1" t="n">
        <v>12201</v>
      </c>
      <c r="B614" s="1" t="n">
        <v>-0.2</v>
      </c>
      <c r="C614" s="1" t="n">
        <v>68</v>
      </c>
      <c r="D614" s="1" t="n">
        <v>47</v>
      </c>
      <c r="E614" s="1" t="n">
        <f aca="false">E613+$J$6</f>
        <v>-4420</v>
      </c>
      <c r="F614" s="1" t="n">
        <f aca="false">$J$7*SIN(E614*$J$5)</f>
        <v>37.3812758092924</v>
      </c>
      <c r="G614" s="1" t="n">
        <f aca="false">D614*$J$8</f>
        <v>43.992</v>
      </c>
    </row>
    <row r="615" customFormat="false" ht="12.75" hidden="false" customHeight="false" outlineLevel="0" collapsed="false">
      <c r="A615" s="1" t="n">
        <v>12221</v>
      </c>
      <c r="B615" s="1" t="n">
        <v>-0.1733334</v>
      </c>
      <c r="C615" s="1" t="n">
        <v>68</v>
      </c>
      <c r="D615" s="1" t="n">
        <v>47</v>
      </c>
      <c r="E615" s="1" t="n">
        <f aca="false">E614+$J$6</f>
        <v>-4419</v>
      </c>
      <c r="F615" s="1" t="n">
        <f aca="false">$J$7*SIN(E615*$J$5)</f>
        <v>37.1957389161032</v>
      </c>
      <c r="G615" s="1" t="n">
        <f aca="false">D615*$J$8</f>
        <v>43.992</v>
      </c>
    </row>
    <row r="616" customFormat="false" ht="12.75" hidden="false" customHeight="false" outlineLevel="0" collapsed="false">
      <c r="A616" s="1" t="n">
        <v>12241</v>
      </c>
      <c r="B616" s="1" t="n">
        <v>-0.1733334</v>
      </c>
      <c r="C616" s="1" t="n">
        <v>68</v>
      </c>
      <c r="D616" s="1" t="n">
        <v>47</v>
      </c>
      <c r="E616" s="1" t="n">
        <f aca="false">E615+$J$6</f>
        <v>-4418</v>
      </c>
      <c r="F616" s="1" t="n">
        <f aca="false">$J$7*SIN(E616*$J$5)</f>
        <v>37.0101814086762</v>
      </c>
      <c r="G616" s="1" t="n">
        <f aca="false">D616*$J$8</f>
        <v>43.992</v>
      </c>
    </row>
    <row r="617" customFormat="false" ht="12.75" hidden="false" customHeight="false" outlineLevel="0" collapsed="false">
      <c r="A617" s="1" t="n">
        <v>12261</v>
      </c>
      <c r="B617" s="1" t="n">
        <v>-0.1733334</v>
      </c>
      <c r="C617" s="1" t="n">
        <v>68</v>
      </c>
      <c r="D617" s="1" t="n">
        <v>47</v>
      </c>
      <c r="E617" s="1" t="n">
        <f aca="false">E616+$J$6</f>
        <v>-4417</v>
      </c>
      <c r="F617" s="1" t="n">
        <f aca="false">$J$7*SIN(E617*$J$5)</f>
        <v>36.8246033898492</v>
      </c>
      <c r="G617" s="1" t="n">
        <f aca="false">D617*$J$8</f>
        <v>43.992</v>
      </c>
    </row>
    <row r="618" customFormat="false" ht="12.75" hidden="false" customHeight="false" outlineLevel="0" collapsed="false">
      <c r="A618" s="1" t="n">
        <v>12281</v>
      </c>
      <c r="B618" s="1" t="n">
        <v>-0.1733334</v>
      </c>
      <c r="C618" s="1" t="n">
        <v>68</v>
      </c>
      <c r="D618" s="1" t="n">
        <v>47</v>
      </c>
      <c r="E618" s="1" t="n">
        <f aca="false">E617+$J$6</f>
        <v>-4416</v>
      </c>
      <c r="F618" s="1" t="n">
        <f aca="false">$J$7*SIN(E618*$J$5)</f>
        <v>36.6390049624715</v>
      </c>
      <c r="G618" s="1" t="n">
        <f aca="false">D618*$J$8</f>
        <v>43.992</v>
      </c>
    </row>
    <row r="619" customFormat="false" ht="12.75" hidden="false" customHeight="false" outlineLevel="0" collapsed="false">
      <c r="A619" s="1" t="n">
        <v>12301</v>
      </c>
      <c r="B619" s="1" t="n">
        <v>-0.2</v>
      </c>
      <c r="C619" s="1" t="n">
        <v>65.86667</v>
      </c>
      <c r="D619" s="1" t="n">
        <v>47</v>
      </c>
      <c r="E619" s="1" t="n">
        <f aca="false">E618+$J$6</f>
        <v>-4415</v>
      </c>
      <c r="F619" s="1" t="n">
        <f aca="false">$J$7*SIN(E619*$J$5)</f>
        <v>36.4533862294034</v>
      </c>
      <c r="G619" s="1" t="n">
        <f aca="false">D619*$J$8</f>
        <v>43.992</v>
      </c>
    </row>
    <row r="620" customFormat="false" ht="12.75" hidden="false" customHeight="false" outlineLevel="0" collapsed="false">
      <c r="A620" s="1" t="n">
        <v>12321</v>
      </c>
      <c r="B620" s="1" t="n">
        <v>-0.2</v>
      </c>
      <c r="C620" s="1" t="n">
        <v>66.4</v>
      </c>
      <c r="D620" s="1" t="n">
        <v>47</v>
      </c>
      <c r="E620" s="1" t="n">
        <f aca="false">E619+$J$6</f>
        <v>-4414</v>
      </c>
      <c r="F620" s="1" t="n">
        <f aca="false">$J$7*SIN(E620*$J$5)</f>
        <v>36.2677472935164</v>
      </c>
      <c r="G620" s="1" t="n">
        <f aca="false">D620*$J$8</f>
        <v>43.992</v>
      </c>
    </row>
    <row r="621" customFormat="false" ht="12.75" hidden="false" customHeight="false" outlineLevel="0" collapsed="false">
      <c r="A621" s="1" t="n">
        <v>12341</v>
      </c>
      <c r="B621" s="1" t="n">
        <v>-0.1733334</v>
      </c>
      <c r="C621" s="1" t="n">
        <v>65.86667</v>
      </c>
      <c r="D621" s="1" t="n">
        <v>47</v>
      </c>
      <c r="E621" s="1" t="n">
        <f aca="false">E620+$J$6</f>
        <v>-4413</v>
      </c>
      <c r="F621" s="1" t="n">
        <f aca="false">$J$7*SIN(E621*$J$5)</f>
        <v>36.0820882576937</v>
      </c>
      <c r="G621" s="1" t="n">
        <f aca="false">D621*$J$8</f>
        <v>43.992</v>
      </c>
    </row>
    <row r="622" customFormat="false" ht="12.75" hidden="false" customHeight="false" outlineLevel="0" collapsed="false">
      <c r="A622" s="1" t="n">
        <v>12361</v>
      </c>
      <c r="B622" s="1" t="n">
        <v>-0.1733334</v>
      </c>
      <c r="C622" s="1" t="n">
        <v>64.8</v>
      </c>
      <c r="D622" s="1" t="n">
        <v>47</v>
      </c>
      <c r="E622" s="1" t="n">
        <f aca="false">E621+$J$6</f>
        <v>-4412</v>
      </c>
      <c r="F622" s="1" t="n">
        <f aca="false">$J$7*SIN(E622*$J$5)</f>
        <v>35.8964092248293</v>
      </c>
      <c r="G622" s="1" t="n">
        <f aca="false">D622*$J$8</f>
        <v>43.992</v>
      </c>
    </row>
    <row r="623" customFormat="false" ht="12.75" hidden="false" customHeight="false" outlineLevel="0" collapsed="false">
      <c r="A623" s="1" t="n">
        <v>12381</v>
      </c>
      <c r="B623" s="1" t="n">
        <v>-0.1733334</v>
      </c>
      <c r="C623" s="1" t="n">
        <v>62.66667</v>
      </c>
      <c r="D623" s="1" t="n">
        <v>47</v>
      </c>
      <c r="E623" s="1" t="n">
        <f aca="false">E622+$J$6</f>
        <v>-4411</v>
      </c>
      <c r="F623" s="1" t="n">
        <f aca="false">$J$7*SIN(E623*$J$5)</f>
        <v>35.710710297828</v>
      </c>
      <c r="G623" s="1" t="n">
        <f aca="false">D623*$J$8</f>
        <v>43.992</v>
      </c>
    </row>
    <row r="624" customFormat="false" ht="12.75" hidden="false" customHeight="false" outlineLevel="0" collapsed="false">
      <c r="A624" s="1" t="n">
        <v>12401</v>
      </c>
      <c r="B624" s="1" t="n">
        <v>-0.1466667</v>
      </c>
      <c r="C624" s="1" t="n">
        <v>61.06667</v>
      </c>
      <c r="D624" s="1" t="n">
        <v>47</v>
      </c>
      <c r="E624" s="1" t="n">
        <f aca="false">E623+$J$6</f>
        <v>-4410</v>
      </c>
      <c r="F624" s="1" t="n">
        <f aca="false">$J$7*SIN(E624*$J$5)</f>
        <v>35.5249915796063</v>
      </c>
      <c r="G624" s="1" t="n">
        <f aca="false">D624*$J$8</f>
        <v>43.992</v>
      </c>
    </row>
    <row r="625" customFormat="false" ht="12.75" hidden="false" customHeight="false" outlineLevel="0" collapsed="false">
      <c r="A625" s="1" t="n">
        <v>12421</v>
      </c>
      <c r="B625" s="1" t="n">
        <v>-0.2</v>
      </c>
      <c r="C625" s="1" t="n">
        <v>60</v>
      </c>
      <c r="D625" s="1" t="n">
        <v>47</v>
      </c>
      <c r="E625" s="1" t="n">
        <f aca="false">E624+$J$6</f>
        <v>-4409</v>
      </c>
      <c r="F625" s="1" t="n">
        <f aca="false">$J$7*SIN(E625*$J$5)</f>
        <v>35.3392531730912</v>
      </c>
      <c r="G625" s="1" t="n">
        <f aca="false">D625*$J$8</f>
        <v>43.992</v>
      </c>
    </row>
    <row r="626" customFormat="false" ht="12.75" hidden="false" customHeight="false" outlineLevel="0" collapsed="false">
      <c r="A626" s="1" t="n">
        <v>12441</v>
      </c>
      <c r="B626" s="1" t="n">
        <v>0.9733334</v>
      </c>
      <c r="C626" s="1" t="n">
        <v>60.53333</v>
      </c>
      <c r="D626" s="1" t="n">
        <v>47</v>
      </c>
      <c r="E626" s="1" t="n">
        <f aca="false">E625+$J$6</f>
        <v>-4408</v>
      </c>
      <c r="F626" s="1" t="n">
        <f aca="false">$J$7*SIN(E626*$J$5)</f>
        <v>35.1534951812206</v>
      </c>
      <c r="G626" s="1" t="n">
        <f aca="false">D626*$J$8</f>
        <v>43.992</v>
      </c>
    </row>
    <row r="627" customFormat="false" ht="12.75" hidden="false" customHeight="false" outlineLevel="0" collapsed="false">
      <c r="A627" s="1" t="n">
        <v>12461</v>
      </c>
      <c r="B627" s="1" t="n">
        <v>12.02667</v>
      </c>
      <c r="C627" s="1" t="n">
        <v>60.53333</v>
      </c>
      <c r="D627" s="1" t="n">
        <v>47</v>
      </c>
      <c r="E627" s="1" t="n">
        <f aca="false">E626+$J$6</f>
        <v>-4407</v>
      </c>
      <c r="F627" s="1" t="n">
        <f aca="false">$J$7*SIN(E627*$J$5)</f>
        <v>34.9677177069435</v>
      </c>
      <c r="G627" s="1" t="n">
        <f aca="false">D627*$J$8</f>
        <v>43.992</v>
      </c>
    </row>
    <row r="628" customFormat="false" ht="12.75" hidden="false" customHeight="false" outlineLevel="0" collapsed="false">
      <c r="A628" s="1" t="n">
        <v>12481</v>
      </c>
      <c r="B628" s="1" t="n">
        <v>12</v>
      </c>
      <c r="C628" s="1" t="n">
        <v>61.06667</v>
      </c>
      <c r="D628" s="1" t="n">
        <v>47</v>
      </c>
      <c r="E628" s="1" t="n">
        <f aca="false">E627+$J$6</f>
        <v>-4406</v>
      </c>
      <c r="F628" s="1" t="n">
        <f aca="false">$J$7*SIN(E628*$J$5)</f>
        <v>34.7819208532196</v>
      </c>
      <c r="G628" s="1" t="n">
        <f aca="false">D628*$J$8</f>
        <v>43.992</v>
      </c>
    </row>
    <row r="629" customFormat="false" ht="12.75" hidden="false" customHeight="false" outlineLevel="0" collapsed="false">
      <c r="A629" s="1" t="n">
        <v>12501</v>
      </c>
      <c r="B629" s="1" t="n">
        <v>-0.1733334</v>
      </c>
      <c r="C629" s="1" t="n">
        <v>61.06667</v>
      </c>
      <c r="D629" s="1" t="n">
        <v>47</v>
      </c>
      <c r="E629" s="1" t="n">
        <f aca="false">E628+$J$6</f>
        <v>-4405</v>
      </c>
      <c r="F629" s="1" t="n">
        <f aca="false">$J$7*SIN(E629*$J$5)</f>
        <v>34.5961047230191</v>
      </c>
      <c r="G629" s="1" t="n">
        <f aca="false">D629*$J$8</f>
        <v>43.992</v>
      </c>
    </row>
    <row r="630" customFormat="false" ht="12.75" hidden="false" customHeight="false" outlineLevel="0" collapsed="false">
      <c r="A630" s="1" t="n">
        <v>12521</v>
      </c>
      <c r="B630" s="1" t="n">
        <v>-0.1466667</v>
      </c>
      <c r="C630" s="1" t="n">
        <v>60</v>
      </c>
      <c r="D630" s="1" t="n">
        <v>47</v>
      </c>
      <c r="E630" s="1" t="n">
        <f aca="false">E629+$J$6</f>
        <v>-4404</v>
      </c>
      <c r="F630" s="1" t="n">
        <f aca="false">$J$7*SIN(E630*$J$5)</f>
        <v>34.4102694193233</v>
      </c>
      <c r="G630" s="1" t="n">
        <f aca="false">D630*$J$8</f>
        <v>43.992</v>
      </c>
    </row>
    <row r="631" customFormat="false" ht="12.75" hidden="false" customHeight="false" outlineLevel="0" collapsed="false">
      <c r="A631" s="1" t="n">
        <v>12541</v>
      </c>
      <c r="B631" s="1" t="n">
        <v>-0.1733334</v>
      </c>
      <c r="C631" s="1" t="n">
        <v>60</v>
      </c>
      <c r="D631" s="1" t="n">
        <v>47</v>
      </c>
      <c r="E631" s="1" t="n">
        <f aca="false">E630+$J$6</f>
        <v>-4403</v>
      </c>
      <c r="F631" s="1" t="n">
        <f aca="false">$J$7*SIN(E631*$J$5)</f>
        <v>34.2244150451239</v>
      </c>
      <c r="G631" s="1" t="n">
        <f aca="false">D631*$J$8</f>
        <v>43.992</v>
      </c>
    </row>
    <row r="632" customFormat="false" ht="12.75" hidden="false" customHeight="false" outlineLevel="0" collapsed="false">
      <c r="A632" s="1" t="n">
        <v>12561</v>
      </c>
      <c r="B632" s="1" t="n">
        <v>-0.1733334</v>
      </c>
      <c r="C632" s="1" t="n">
        <v>60</v>
      </c>
      <c r="D632" s="1" t="n">
        <v>47</v>
      </c>
      <c r="E632" s="1" t="n">
        <f aca="false">E631+$J$6</f>
        <v>-4402</v>
      </c>
      <c r="F632" s="1" t="n">
        <f aca="false">$J$7*SIN(E632*$J$5)</f>
        <v>34.038541703423</v>
      </c>
      <c r="G632" s="1" t="n">
        <f aca="false">D632*$J$8</f>
        <v>43.992</v>
      </c>
    </row>
    <row r="633" customFormat="false" ht="12.75" hidden="false" customHeight="false" outlineLevel="0" collapsed="false">
      <c r="A633" s="1" t="n">
        <v>12581</v>
      </c>
      <c r="B633" s="1" t="n">
        <v>-0.2</v>
      </c>
      <c r="C633" s="1" t="n">
        <v>60</v>
      </c>
      <c r="D633" s="1" t="n">
        <v>47</v>
      </c>
      <c r="E633" s="1" t="n">
        <f aca="false">E632+$J$6</f>
        <v>-4401</v>
      </c>
      <c r="F633" s="1" t="n">
        <f aca="false">$J$7*SIN(E633*$J$5)</f>
        <v>33.8526494972337</v>
      </c>
      <c r="G633" s="1" t="n">
        <f aca="false">D633*$J$8</f>
        <v>43.992</v>
      </c>
    </row>
    <row r="634" customFormat="false" ht="12.75" hidden="false" customHeight="false" outlineLevel="0" collapsed="false">
      <c r="A634" s="1" t="n">
        <v>12601</v>
      </c>
      <c r="B634" s="1" t="n">
        <v>-0.1733334</v>
      </c>
      <c r="C634" s="1" t="n">
        <v>60</v>
      </c>
      <c r="D634" s="1" t="n">
        <v>47</v>
      </c>
      <c r="E634" s="1" t="n">
        <f aca="false">E633+$J$6</f>
        <v>-4400</v>
      </c>
      <c r="F634" s="1" t="n">
        <f aca="false">$J$7*SIN(E634*$J$5)</f>
        <v>33.6667385295791</v>
      </c>
      <c r="G634" s="1" t="n">
        <f aca="false">D634*$J$8</f>
        <v>43.992</v>
      </c>
    </row>
    <row r="635" customFormat="false" ht="12.75" hidden="false" customHeight="false" outlineLevel="0" collapsed="false">
      <c r="A635" s="1" t="n">
        <v>12621</v>
      </c>
      <c r="B635" s="1" t="n">
        <v>-0.1466667</v>
      </c>
      <c r="C635" s="1" t="n">
        <v>60</v>
      </c>
      <c r="D635" s="1" t="n">
        <v>47</v>
      </c>
      <c r="E635" s="1" t="n">
        <f aca="false">E634+$J$6</f>
        <v>-4399</v>
      </c>
      <c r="F635" s="1" t="n">
        <f aca="false">$J$7*SIN(E635*$J$5)</f>
        <v>33.4808089034928</v>
      </c>
      <c r="G635" s="1" t="n">
        <f aca="false">D635*$J$8</f>
        <v>43.992</v>
      </c>
    </row>
    <row r="636" customFormat="false" ht="12.75" hidden="false" customHeight="false" outlineLevel="0" collapsed="false">
      <c r="A636" s="1" t="n">
        <v>12641</v>
      </c>
      <c r="B636" s="1" t="n">
        <v>-0.2</v>
      </c>
      <c r="C636" s="1" t="n">
        <v>60</v>
      </c>
      <c r="D636" s="1" t="n">
        <v>47</v>
      </c>
      <c r="E636" s="1" t="n">
        <f aca="false">E635+$J$6</f>
        <v>-4398</v>
      </c>
      <c r="F636" s="1" t="n">
        <f aca="false">$J$7*SIN(E636*$J$5)</f>
        <v>33.2948607220189</v>
      </c>
      <c r="G636" s="1" t="n">
        <f aca="false">D636*$J$8</f>
        <v>43.992</v>
      </c>
    </row>
    <row r="637" customFormat="false" ht="12.75" hidden="false" customHeight="false" outlineLevel="0" collapsed="false">
      <c r="A637" s="1" t="n">
        <v>12661</v>
      </c>
      <c r="B637" s="1" t="n">
        <v>-0.2</v>
      </c>
      <c r="C637" s="1" t="n">
        <v>59.73333</v>
      </c>
      <c r="D637" s="1" t="n">
        <v>47</v>
      </c>
      <c r="E637" s="1" t="n">
        <f aca="false">E636+$J$6</f>
        <v>-4397</v>
      </c>
      <c r="F637" s="1" t="n">
        <f aca="false">$J$7*SIN(E637*$J$5)</f>
        <v>33.1088940882115</v>
      </c>
      <c r="G637" s="1" t="n">
        <f aca="false">D637*$J$8</f>
        <v>43.992</v>
      </c>
    </row>
    <row r="638" customFormat="false" ht="12.75" hidden="false" customHeight="false" outlineLevel="0" collapsed="false">
      <c r="A638" s="1" t="n">
        <v>12681</v>
      </c>
      <c r="B638" s="1" t="n">
        <v>-0.2</v>
      </c>
      <c r="C638" s="1" t="n">
        <v>60</v>
      </c>
      <c r="D638" s="1" t="n">
        <v>47</v>
      </c>
      <c r="E638" s="1" t="n">
        <f aca="false">E637+$J$6</f>
        <v>-4396</v>
      </c>
      <c r="F638" s="1" t="n">
        <f aca="false">$J$7*SIN(E638*$J$5)</f>
        <v>32.9229091051353</v>
      </c>
      <c r="G638" s="1" t="n">
        <f aca="false">D638*$J$8</f>
        <v>43.992</v>
      </c>
    </row>
    <row r="639" customFormat="false" ht="12.75" hidden="false" customHeight="false" outlineLevel="0" collapsed="false">
      <c r="A639" s="1" t="n">
        <v>12701</v>
      </c>
      <c r="B639" s="1" t="n">
        <v>-0.2</v>
      </c>
      <c r="C639" s="1" t="n">
        <v>59.73333</v>
      </c>
      <c r="D639" s="1" t="n">
        <v>47</v>
      </c>
      <c r="E639" s="1" t="n">
        <f aca="false">E638+$J$6</f>
        <v>-4395</v>
      </c>
      <c r="F639" s="1" t="n">
        <f aca="false">$J$7*SIN(E639*$J$5)</f>
        <v>32.736905875865</v>
      </c>
      <c r="G639" s="1" t="n">
        <f aca="false">D639*$J$8</f>
        <v>43.992</v>
      </c>
    </row>
    <row r="640" customFormat="false" ht="12.75" hidden="false" customHeight="false" outlineLevel="0" collapsed="false">
      <c r="A640" s="1" t="n">
        <v>12721</v>
      </c>
      <c r="B640" s="1" t="n">
        <v>-0.2</v>
      </c>
      <c r="C640" s="1" t="n">
        <v>59.73333</v>
      </c>
      <c r="D640" s="1" t="n">
        <v>47</v>
      </c>
      <c r="E640" s="1" t="n">
        <f aca="false">E639+$J$6</f>
        <v>-4394</v>
      </c>
      <c r="F640" s="1" t="n">
        <f aca="false">$J$7*SIN(E640*$J$5)</f>
        <v>32.5508845034851</v>
      </c>
      <c r="G640" s="1" t="n">
        <f aca="false">D640*$J$8</f>
        <v>43.992</v>
      </c>
    </row>
    <row r="641" customFormat="false" ht="12.75" hidden="false" customHeight="false" outlineLevel="0" collapsed="false">
      <c r="A641" s="1" t="n">
        <v>12741</v>
      </c>
      <c r="B641" s="1" t="n">
        <v>-0.2</v>
      </c>
      <c r="C641" s="1" t="n">
        <v>60</v>
      </c>
      <c r="D641" s="1" t="n">
        <v>47</v>
      </c>
      <c r="E641" s="1" t="n">
        <f aca="false">E640+$J$6</f>
        <v>-4393</v>
      </c>
      <c r="F641" s="1" t="n">
        <f aca="false">$J$7*SIN(E641*$J$5)</f>
        <v>32.3648450910908</v>
      </c>
      <c r="G641" s="1" t="n">
        <f aca="false">D641*$J$8</f>
        <v>43.992</v>
      </c>
    </row>
    <row r="642" customFormat="false" ht="12.75" hidden="false" customHeight="false" outlineLevel="0" collapsed="false">
      <c r="A642" s="1" t="n">
        <v>12761</v>
      </c>
      <c r="B642" s="1" t="n">
        <v>-0.2</v>
      </c>
      <c r="C642" s="1" t="n">
        <v>59.73333</v>
      </c>
      <c r="D642" s="1" t="n">
        <v>47</v>
      </c>
      <c r="E642" s="1" t="n">
        <f aca="false">E641+$J$6</f>
        <v>-4392</v>
      </c>
      <c r="F642" s="1" t="n">
        <f aca="false">$J$7*SIN(E642*$J$5)</f>
        <v>32.1787877417868</v>
      </c>
      <c r="G642" s="1" t="n">
        <f aca="false">D642*$J$8</f>
        <v>43.992</v>
      </c>
    </row>
    <row r="643" customFormat="false" ht="12.75" hidden="false" customHeight="false" outlineLevel="0" collapsed="false">
      <c r="A643" s="1" t="n">
        <v>12781</v>
      </c>
      <c r="B643" s="1" t="n">
        <v>-0.2</v>
      </c>
      <c r="C643" s="1" t="n">
        <v>58.93333</v>
      </c>
      <c r="D643" s="1" t="n">
        <v>47</v>
      </c>
      <c r="E643" s="1" t="n">
        <f aca="false">E642+$J$6</f>
        <v>-4391</v>
      </c>
      <c r="F643" s="1" t="n">
        <f aca="false">$J$7*SIN(E643*$J$5)</f>
        <v>31.9927125586877</v>
      </c>
      <c r="G643" s="1" t="n">
        <f aca="false">D643*$J$8</f>
        <v>43.992</v>
      </c>
    </row>
    <row r="644" customFormat="false" ht="12.75" hidden="false" customHeight="false" outlineLevel="0" collapsed="false">
      <c r="A644" s="1" t="n">
        <v>12801</v>
      </c>
      <c r="B644" s="1" t="n">
        <v>11.24</v>
      </c>
      <c r="C644" s="1" t="n">
        <v>58.66667</v>
      </c>
      <c r="D644" s="1" t="n">
        <v>47</v>
      </c>
      <c r="E644" s="1" t="n">
        <f aca="false">E643+$J$6</f>
        <v>-4390</v>
      </c>
      <c r="F644" s="1" t="n">
        <f aca="false">$J$7*SIN(E644*$J$5)</f>
        <v>31.8066196449185</v>
      </c>
      <c r="G644" s="1" t="n">
        <f aca="false">D644*$J$8</f>
        <v>43.992</v>
      </c>
    </row>
    <row r="645" customFormat="false" ht="12.75" hidden="false" customHeight="false" outlineLevel="0" collapsed="false">
      <c r="A645" s="1" t="n">
        <v>12821</v>
      </c>
      <c r="B645" s="1" t="n">
        <v>12</v>
      </c>
      <c r="C645" s="1" t="n">
        <v>58.66667</v>
      </c>
      <c r="D645" s="1" t="n">
        <v>47</v>
      </c>
      <c r="E645" s="1" t="n">
        <f aca="false">E644+$J$6</f>
        <v>-4389</v>
      </c>
      <c r="F645" s="1" t="n">
        <f aca="false">$J$7*SIN(E645*$J$5)</f>
        <v>31.6205091036134</v>
      </c>
      <c r="G645" s="1" t="n">
        <f aca="false">D645*$J$8</f>
        <v>43.992</v>
      </c>
    </row>
    <row r="646" customFormat="false" ht="12.75" hidden="false" customHeight="false" outlineLevel="0" collapsed="false">
      <c r="A646" s="1" t="n">
        <v>12841</v>
      </c>
      <c r="B646" s="1" t="n">
        <v>0.44</v>
      </c>
      <c r="C646" s="1" t="n">
        <v>58.66667</v>
      </c>
      <c r="D646" s="1" t="n">
        <v>39</v>
      </c>
      <c r="E646" s="1" t="n">
        <f aca="false">E645+$J$6</f>
        <v>-4388</v>
      </c>
      <c r="F646" s="1" t="n">
        <f aca="false">$J$7*SIN(E646*$J$5)</f>
        <v>31.4343810379167</v>
      </c>
      <c r="G646" s="1" t="n">
        <f aca="false">D646*$J$8</f>
        <v>36.504</v>
      </c>
    </row>
    <row r="647" customFormat="false" ht="12.75" hidden="false" customHeight="false" outlineLevel="0" collapsed="false">
      <c r="A647" s="1" t="n">
        <v>12861</v>
      </c>
      <c r="B647" s="1" t="n">
        <v>-0.2</v>
      </c>
      <c r="C647" s="1" t="n">
        <v>58.4</v>
      </c>
      <c r="D647" s="1" t="n">
        <v>39</v>
      </c>
      <c r="E647" s="1" t="n">
        <f aca="false">E646+$J$6</f>
        <v>-4387</v>
      </c>
      <c r="F647" s="1" t="n">
        <f aca="false">$J$7*SIN(E647*$J$5)</f>
        <v>31.2482355509825</v>
      </c>
      <c r="G647" s="1" t="n">
        <f aca="false">D647*$J$8</f>
        <v>36.504</v>
      </c>
    </row>
    <row r="648" customFormat="false" ht="12.75" hidden="false" customHeight="false" outlineLevel="0" collapsed="false">
      <c r="A648" s="1" t="n">
        <v>12881</v>
      </c>
      <c r="B648" s="1" t="n">
        <v>-0.1733334</v>
      </c>
      <c r="C648" s="1" t="n">
        <v>57.6</v>
      </c>
      <c r="D648" s="1" t="n">
        <v>39</v>
      </c>
      <c r="E648" s="1" t="n">
        <f aca="false">E647+$J$6</f>
        <v>-4386</v>
      </c>
      <c r="F648" s="1" t="n">
        <f aca="false">$J$7*SIN(E648*$J$5)</f>
        <v>31.0620727459744</v>
      </c>
      <c r="G648" s="1" t="n">
        <f aca="false">D648*$J$8</f>
        <v>36.504</v>
      </c>
    </row>
    <row r="649" customFormat="false" ht="12.75" hidden="false" customHeight="false" outlineLevel="0" collapsed="false">
      <c r="A649" s="1" t="n">
        <v>12901</v>
      </c>
      <c r="B649" s="1" t="n">
        <v>-0.2</v>
      </c>
      <c r="C649" s="1" t="n">
        <v>57.06667</v>
      </c>
      <c r="D649" s="1" t="n">
        <v>39</v>
      </c>
      <c r="E649" s="1" t="n">
        <f aca="false">E648+$J$6</f>
        <v>-4385</v>
      </c>
      <c r="F649" s="1" t="n">
        <f aca="false">$J$7*SIN(E649*$J$5)</f>
        <v>30.8758927260655</v>
      </c>
      <c r="G649" s="1" t="n">
        <f aca="false">D649*$J$8</f>
        <v>36.504</v>
      </c>
    </row>
    <row r="650" customFormat="false" ht="12.75" hidden="false" customHeight="false" outlineLevel="0" collapsed="false">
      <c r="A650" s="1" t="n">
        <v>12921</v>
      </c>
      <c r="B650" s="1" t="n">
        <v>-0.1733334</v>
      </c>
      <c r="C650" s="1" t="n">
        <v>57.33333</v>
      </c>
      <c r="D650" s="1" t="n">
        <v>39</v>
      </c>
      <c r="E650" s="1" t="n">
        <f aca="false">E649+$J$6</f>
        <v>-4384</v>
      </c>
      <c r="F650" s="1" t="n">
        <f aca="false">$J$7*SIN(E650*$J$5)</f>
        <v>30.6896955944388</v>
      </c>
      <c r="G650" s="1" t="n">
        <f aca="false">D650*$J$8</f>
        <v>36.504</v>
      </c>
    </row>
    <row r="651" customFormat="false" ht="12.75" hidden="false" customHeight="false" outlineLevel="0" collapsed="false">
      <c r="A651" s="1" t="n">
        <v>12941</v>
      </c>
      <c r="B651" s="1" t="n">
        <v>-0.1733334</v>
      </c>
      <c r="C651" s="1" t="n">
        <v>56.8</v>
      </c>
      <c r="D651" s="1" t="n">
        <v>39</v>
      </c>
      <c r="E651" s="1" t="n">
        <f aca="false">E650+$J$6</f>
        <v>-4383</v>
      </c>
      <c r="F651" s="1" t="n">
        <f aca="false">$J$7*SIN(E651*$J$5)</f>
        <v>30.5034814542863</v>
      </c>
      <c r="G651" s="1" t="n">
        <f aca="false">D651*$J$8</f>
        <v>36.504</v>
      </c>
    </row>
    <row r="652" customFormat="false" ht="12.75" hidden="false" customHeight="false" outlineLevel="0" collapsed="false">
      <c r="A652" s="1" t="n">
        <v>12961</v>
      </c>
      <c r="B652" s="1" t="n">
        <v>-0.2</v>
      </c>
      <c r="C652" s="1" t="n">
        <v>56</v>
      </c>
      <c r="D652" s="1" t="n">
        <v>39</v>
      </c>
      <c r="E652" s="1" t="n">
        <f aca="false">E651+$J$6</f>
        <v>-4382</v>
      </c>
      <c r="F652" s="1" t="n">
        <f aca="false">$J$7*SIN(E652*$J$5)</f>
        <v>30.3172504088098</v>
      </c>
      <c r="G652" s="1" t="n">
        <f aca="false">D652*$J$8</f>
        <v>36.504</v>
      </c>
    </row>
    <row r="653" customFormat="false" ht="12.75" hidden="false" customHeight="false" outlineLevel="0" collapsed="false">
      <c r="A653" s="1" t="n">
        <v>12981</v>
      </c>
      <c r="B653" s="1" t="n">
        <v>-0.1466667</v>
      </c>
      <c r="C653" s="1" t="n">
        <v>56.8</v>
      </c>
      <c r="D653" s="1" t="n">
        <v>39</v>
      </c>
      <c r="E653" s="1" t="n">
        <f aca="false">E652+$J$6</f>
        <v>-4381</v>
      </c>
      <c r="F653" s="1" t="n">
        <f aca="false">$J$7*SIN(E653*$J$5)</f>
        <v>30.1310025612203</v>
      </c>
      <c r="G653" s="1" t="n">
        <f aca="false">D653*$J$8</f>
        <v>36.504</v>
      </c>
    </row>
    <row r="654" customFormat="false" ht="12.75" hidden="false" customHeight="false" outlineLevel="0" collapsed="false">
      <c r="A654" s="1" t="n">
        <v>13001</v>
      </c>
      <c r="B654" s="1" t="n">
        <v>-0.2</v>
      </c>
      <c r="C654" s="1" t="n">
        <v>56.53333</v>
      </c>
      <c r="D654" s="1" t="n">
        <v>39</v>
      </c>
      <c r="E654" s="1" t="n">
        <f aca="false">E653+$J$6</f>
        <v>-4380</v>
      </c>
      <c r="F654" s="1" t="n">
        <f aca="false">$J$7*SIN(E654*$J$5)</f>
        <v>29.9447380147381</v>
      </c>
      <c r="G654" s="1" t="n">
        <f aca="false">D654*$J$8</f>
        <v>36.504</v>
      </c>
    </row>
    <row r="655" customFormat="false" ht="12.75" hidden="false" customHeight="false" outlineLevel="0" collapsed="false">
      <c r="A655" s="1" t="n">
        <v>13021</v>
      </c>
      <c r="B655" s="1" t="n">
        <v>-0.2</v>
      </c>
      <c r="C655" s="1" t="n">
        <v>56</v>
      </c>
      <c r="D655" s="1" t="n">
        <v>39</v>
      </c>
      <c r="E655" s="1" t="n">
        <f aca="false">E654+$J$6</f>
        <v>-4379</v>
      </c>
      <c r="F655" s="1" t="n">
        <f aca="false">$J$7*SIN(E655*$J$5)</f>
        <v>29.7584568725931</v>
      </c>
      <c r="G655" s="1" t="n">
        <f aca="false">D655*$J$8</f>
        <v>36.504</v>
      </c>
    </row>
    <row r="656" customFormat="false" ht="12.75" hidden="false" customHeight="false" outlineLevel="0" collapsed="false">
      <c r="A656" s="1" t="n">
        <v>13041</v>
      </c>
      <c r="B656" s="1" t="n">
        <v>-0.1733334</v>
      </c>
      <c r="C656" s="1" t="n">
        <v>56</v>
      </c>
      <c r="D656" s="1" t="n">
        <v>39</v>
      </c>
      <c r="E656" s="1" t="n">
        <f aca="false">E655+$J$6</f>
        <v>-4378</v>
      </c>
      <c r="F656" s="1" t="n">
        <f aca="false">$J$7*SIN(E656*$J$5)</f>
        <v>29.5721592380238</v>
      </c>
      <c r="G656" s="1" t="n">
        <f aca="false">D656*$J$8</f>
        <v>36.504</v>
      </c>
    </row>
    <row r="657" customFormat="false" ht="12.75" hidden="false" customHeight="false" outlineLevel="0" collapsed="false">
      <c r="A657" s="1" t="n">
        <v>13061</v>
      </c>
      <c r="B657" s="1" t="n">
        <v>-0.2</v>
      </c>
      <c r="C657" s="1" t="n">
        <v>56</v>
      </c>
      <c r="D657" s="1" t="n">
        <v>39</v>
      </c>
      <c r="E657" s="1" t="n">
        <f aca="false">E656+$J$6</f>
        <v>-4377</v>
      </c>
      <c r="F657" s="1" t="n">
        <f aca="false">$J$7*SIN(E657*$J$5)</f>
        <v>29.3858452142781</v>
      </c>
      <c r="G657" s="1" t="n">
        <f aca="false">D657*$J$8</f>
        <v>36.504</v>
      </c>
    </row>
    <row r="658" customFormat="false" ht="12.75" hidden="false" customHeight="false" outlineLevel="0" collapsed="false">
      <c r="A658" s="1" t="n">
        <v>13081</v>
      </c>
      <c r="B658" s="1" t="n">
        <v>-0.2</v>
      </c>
      <c r="C658" s="1" t="n">
        <v>56</v>
      </c>
      <c r="D658" s="1" t="n">
        <v>39</v>
      </c>
      <c r="E658" s="1" t="n">
        <f aca="false">E657+$J$6</f>
        <v>-4376</v>
      </c>
      <c r="F658" s="1" t="n">
        <f aca="false">$J$7*SIN(E658*$J$5)</f>
        <v>29.1995149046134</v>
      </c>
      <c r="G658" s="1" t="n">
        <f aca="false">D658*$J$8</f>
        <v>36.504</v>
      </c>
    </row>
    <row r="659" customFormat="false" ht="12.75" hidden="false" customHeight="false" outlineLevel="0" collapsed="false">
      <c r="A659" s="1" t="n">
        <v>13101</v>
      </c>
      <c r="B659" s="1" t="n">
        <v>-0.2</v>
      </c>
      <c r="C659" s="1" t="n">
        <v>56</v>
      </c>
      <c r="D659" s="1" t="n">
        <v>39</v>
      </c>
      <c r="E659" s="1" t="n">
        <f aca="false">E658+$J$6</f>
        <v>-4375</v>
      </c>
      <c r="F659" s="1" t="n">
        <f aca="false">$J$7*SIN(E659*$J$5)</f>
        <v>29.0131684122954</v>
      </c>
      <c r="G659" s="1" t="n">
        <f aca="false">D659*$J$8</f>
        <v>36.504</v>
      </c>
    </row>
    <row r="660" customFormat="false" ht="12.75" hidden="false" customHeight="false" outlineLevel="0" collapsed="false">
      <c r="A660" s="1" t="n">
        <v>13121</v>
      </c>
      <c r="B660" s="1" t="n">
        <v>-0.2</v>
      </c>
      <c r="C660" s="1" t="n">
        <v>55.46667</v>
      </c>
      <c r="D660" s="1" t="n">
        <v>39</v>
      </c>
      <c r="E660" s="1" t="n">
        <f aca="false">E659+$J$6</f>
        <v>-4374</v>
      </c>
      <c r="F660" s="1" t="n">
        <f aca="false">$J$7*SIN(E660*$J$5)</f>
        <v>28.8268058405993</v>
      </c>
      <c r="G660" s="1" t="n">
        <f aca="false">D660*$J$8</f>
        <v>36.504</v>
      </c>
    </row>
    <row r="661" customFormat="false" ht="12.75" hidden="false" customHeight="false" outlineLevel="0" collapsed="false">
      <c r="A661" s="1" t="n">
        <v>13141</v>
      </c>
      <c r="B661" s="1" t="n">
        <v>-0.1733334</v>
      </c>
      <c r="C661" s="1" t="n">
        <v>55.46667</v>
      </c>
      <c r="D661" s="1" t="n">
        <v>39</v>
      </c>
      <c r="E661" s="1" t="n">
        <f aca="false">E660+$J$6</f>
        <v>-4373</v>
      </c>
      <c r="F661" s="1" t="n">
        <f aca="false">$J$7*SIN(E661*$J$5)</f>
        <v>28.640427292809</v>
      </c>
      <c r="G661" s="1" t="n">
        <f aca="false">D661*$J$8</f>
        <v>36.504</v>
      </c>
    </row>
    <row r="662" customFormat="false" ht="12.75" hidden="false" customHeight="false" outlineLevel="0" collapsed="false">
      <c r="A662" s="1" t="n">
        <v>13161</v>
      </c>
      <c r="B662" s="1" t="n">
        <v>12</v>
      </c>
      <c r="C662" s="1" t="n">
        <v>56</v>
      </c>
      <c r="D662" s="1" t="n">
        <v>39</v>
      </c>
      <c r="E662" s="1" t="n">
        <f aca="false">E661+$J$6</f>
        <v>-4372</v>
      </c>
      <c r="F662" s="1" t="n">
        <f aca="false">$J$7*SIN(E662*$J$5)</f>
        <v>28.4540328722173</v>
      </c>
      <c r="G662" s="1" t="n">
        <f aca="false">D662*$J$8</f>
        <v>36.504</v>
      </c>
    </row>
    <row r="663" customFormat="false" ht="12.75" hidden="false" customHeight="false" outlineLevel="0" collapsed="false">
      <c r="A663" s="1" t="n">
        <v>13181</v>
      </c>
      <c r="B663" s="1" t="n">
        <v>12</v>
      </c>
      <c r="C663" s="1" t="n">
        <v>55.46667</v>
      </c>
      <c r="D663" s="1" t="n">
        <v>39</v>
      </c>
      <c r="E663" s="1" t="n">
        <f aca="false">E662+$J$6</f>
        <v>-4371</v>
      </c>
      <c r="F663" s="1" t="n">
        <f aca="false">$J$7*SIN(E663*$J$5)</f>
        <v>28.2676226821257</v>
      </c>
      <c r="G663" s="1" t="n">
        <f aca="false">D663*$J$8</f>
        <v>36.504</v>
      </c>
    </row>
    <row r="664" customFormat="false" ht="12.75" hidden="false" customHeight="false" outlineLevel="0" collapsed="false">
      <c r="A664" s="1" t="n">
        <v>13201</v>
      </c>
      <c r="B664" s="1" t="n">
        <v>-0.2</v>
      </c>
      <c r="C664" s="1" t="n">
        <v>53.33333</v>
      </c>
      <c r="D664" s="1" t="n">
        <v>39</v>
      </c>
      <c r="E664" s="1" t="n">
        <f aca="false">E663+$J$6</f>
        <v>-4370</v>
      </c>
      <c r="F664" s="1" t="n">
        <f aca="false">$J$7*SIN(E664*$J$5)</f>
        <v>28.0811968258447</v>
      </c>
      <c r="G664" s="1" t="n">
        <f aca="false">D664*$J$8</f>
        <v>36.504</v>
      </c>
    </row>
    <row r="665" customFormat="false" ht="12.75" hidden="false" customHeight="false" outlineLevel="0" collapsed="false">
      <c r="A665" s="1" t="n">
        <v>13221</v>
      </c>
      <c r="B665" s="1" t="n">
        <v>-0.2</v>
      </c>
      <c r="C665" s="1" t="n">
        <v>54.4</v>
      </c>
      <c r="D665" s="1" t="n">
        <v>39</v>
      </c>
      <c r="E665" s="1" t="n">
        <f aca="false">E664+$J$6</f>
        <v>-4369</v>
      </c>
      <c r="F665" s="1" t="n">
        <f aca="false">$J$7*SIN(E665*$J$5)</f>
        <v>27.8947554066932</v>
      </c>
      <c r="G665" s="1" t="n">
        <f aca="false">D665*$J$8</f>
        <v>36.504</v>
      </c>
    </row>
    <row r="666" customFormat="false" ht="12.75" hidden="false" customHeight="false" outlineLevel="0" collapsed="false">
      <c r="A666" s="1" t="n">
        <v>13241</v>
      </c>
      <c r="B666" s="1" t="n">
        <v>-0.1733334</v>
      </c>
      <c r="C666" s="1" t="n">
        <v>54.4</v>
      </c>
      <c r="D666" s="1" t="n">
        <v>39</v>
      </c>
      <c r="E666" s="1" t="n">
        <f aca="false">E665+$J$6</f>
        <v>-4368</v>
      </c>
      <c r="F666" s="1" t="n">
        <f aca="false">$J$7*SIN(E666*$J$5)</f>
        <v>27.7082985279987</v>
      </c>
      <c r="G666" s="1" t="n">
        <f aca="false">D666*$J$8</f>
        <v>36.504</v>
      </c>
    </row>
    <row r="667" customFormat="false" ht="12.75" hidden="false" customHeight="false" outlineLevel="0" collapsed="false">
      <c r="A667" s="1" t="n">
        <v>13261</v>
      </c>
      <c r="B667" s="1" t="n">
        <v>-0.2</v>
      </c>
      <c r="C667" s="1" t="n">
        <v>53.33333</v>
      </c>
      <c r="D667" s="1" t="n">
        <v>39</v>
      </c>
      <c r="E667" s="1" t="n">
        <f aca="false">E666+$J$6</f>
        <v>-4367</v>
      </c>
      <c r="F667" s="1" t="n">
        <f aca="false">$J$7*SIN(E667*$J$5)</f>
        <v>27.5218262930977</v>
      </c>
      <c r="G667" s="1" t="n">
        <f aca="false">D667*$J$8</f>
        <v>36.504</v>
      </c>
    </row>
    <row r="668" customFormat="false" ht="12.75" hidden="false" customHeight="false" outlineLevel="0" collapsed="false">
      <c r="A668" s="1" t="n">
        <v>13281</v>
      </c>
      <c r="B668" s="1" t="n">
        <v>-0.2</v>
      </c>
      <c r="C668" s="1" t="n">
        <v>52.8</v>
      </c>
      <c r="D668" s="1" t="n">
        <v>39</v>
      </c>
      <c r="E668" s="1" t="n">
        <f aca="false">E667+$J$6</f>
        <v>-4366</v>
      </c>
      <c r="F668" s="1" t="n">
        <f aca="false">$J$7*SIN(E668*$J$5)</f>
        <v>27.3353388053348</v>
      </c>
      <c r="G668" s="1" t="n">
        <f aca="false">D668*$J$8</f>
        <v>36.504</v>
      </c>
    </row>
    <row r="669" customFormat="false" ht="12.75" hidden="false" customHeight="false" outlineLevel="0" collapsed="false">
      <c r="A669" s="1" t="n">
        <v>13301</v>
      </c>
      <c r="B669" s="1" t="n">
        <v>-0.2</v>
      </c>
      <c r="C669" s="1" t="n">
        <v>51.2</v>
      </c>
      <c r="D669" s="1" t="n">
        <v>39</v>
      </c>
      <c r="E669" s="1" t="n">
        <f aca="false">E668+$J$6</f>
        <v>-4365</v>
      </c>
      <c r="F669" s="1" t="n">
        <f aca="false">$J$7*SIN(E669*$J$5)</f>
        <v>27.148836168063</v>
      </c>
      <c r="G669" s="1" t="n">
        <f aca="false">D669*$J$8</f>
        <v>36.504</v>
      </c>
    </row>
    <row r="670" customFormat="false" ht="12.75" hidden="false" customHeight="false" outlineLevel="0" collapsed="false">
      <c r="A670" s="1" t="n">
        <v>13321</v>
      </c>
      <c r="B670" s="1" t="n">
        <v>-0.2</v>
      </c>
      <c r="C670" s="1" t="n">
        <v>51.2</v>
      </c>
      <c r="D670" s="1" t="n">
        <v>39</v>
      </c>
      <c r="E670" s="1" t="n">
        <f aca="false">E669+$J$6</f>
        <v>-4364</v>
      </c>
      <c r="F670" s="1" t="n">
        <f aca="false">$J$7*SIN(E670*$J$5)</f>
        <v>26.962318484644</v>
      </c>
      <c r="G670" s="1" t="n">
        <f aca="false">D670*$J$8</f>
        <v>36.504</v>
      </c>
    </row>
    <row r="671" customFormat="false" ht="12.75" hidden="false" customHeight="false" outlineLevel="0" collapsed="false">
      <c r="A671" s="1" t="n">
        <v>13341</v>
      </c>
      <c r="B671" s="1" t="n">
        <v>-0.2</v>
      </c>
      <c r="C671" s="1" t="n">
        <v>49.6</v>
      </c>
      <c r="D671" s="1" t="n">
        <v>39</v>
      </c>
      <c r="E671" s="1" t="n">
        <f aca="false">E670+$J$6</f>
        <v>-4363</v>
      </c>
      <c r="F671" s="1" t="n">
        <f aca="false">$J$7*SIN(E671*$J$5)</f>
        <v>26.7757858584478</v>
      </c>
      <c r="G671" s="1" t="n">
        <f aca="false">D671*$J$8</f>
        <v>36.504</v>
      </c>
    </row>
    <row r="672" customFormat="false" ht="12.75" hidden="false" customHeight="false" outlineLevel="0" collapsed="false">
      <c r="A672" s="1" t="n">
        <v>13361</v>
      </c>
      <c r="B672" s="1" t="n">
        <v>-0.2</v>
      </c>
      <c r="C672" s="1" t="n">
        <v>50.66667</v>
      </c>
      <c r="D672" s="1" t="n">
        <v>39</v>
      </c>
      <c r="E672" s="1" t="n">
        <f aca="false">E671+$J$6</f>
        <v>-4362</v>
      </c>
      <c r="F672" s="1" t="n">
        <f aca="false">$J$7*SIN(E672*$J$5)</f>
        <v>26.5892383928524</v>
      </c>
      <c r="G672" s="1" t="n">
        <f aca="false">D672*$J$8</f>
        <v>36.504</v>
      </c>
    </row>
    <row r="673" customFormat="false" ht="12.75" hidden="false" customHeight="false" outlineLevel="0" collapsed="false">
      <c r="A673" s="1" t="n">
        <v>13381</v>
      </c>
      <c r="B673" s="1" t="n">
        <v>-0.2</v>
      </c>
      <c r="C673" s="1" t="n">
        <v>49.06667</v>
      </c>
      <c r="D673" s="1" t="n">
        <v>39</v>
      </c>
      <c r="E673" s="1" t="n">
        <f aca="false">E672+$J$6</f>
        <v>-4361</v>
      </c>
      <c r="F673" s="1" t="n">
        <f aca="false">$J$7*SIN(E673*$J$5)</f>
        <v>26.4026761912443</v>
      </c>
      <c r="G673" s="1" t="n">
        <f aca="false">D673*$J$8</f>
        <v>36.504</v>
      </c>
    </row>
    <row r="674" customFormat="false" ht="12.75" hidden="false" customHeight="false" outlineLevel="0" collapsed="false">
      <c r="A674" s="1" t="n">
        <v>13401</v>
      </c>
      <c r="B674" s="1" t="n">
        <v>-0.1733334</v>
      </c>
      <c r="C674" s="1" t="n">
        <v>49.06667</v>
      </c>
      <c r="D674" s="1" t="n">
        <v>39</v>
      </c>
      <c r="E674" s="1" t="n">
        <f aca="false">E673+$J$6</f>
        <v>-4360</v>
      </c>
      <c r="F674" s="1" t="n">
        <f aca="false">$J$7*SIN(E674*$J$5)</f>
        <v>26.216099357018</v>
      </c>
      <c r="G674" s="1" t="n">
        <f aca="false">D674*$J$8</f>
        <v>36.504</v>
      </c>
    </row>
    <row r="675" customFormat="false" ht="12.75" hidden="false" customHeight="false" outlineLevel="0" collapsed="false">
      <c r="A675" s="1" t="n">
        <v>13421</v>
      </c>
      <c r="B675" s="1" t="n">
        <v>-0.2</v>
      </c>
      <c r="C675" s="1" t="n">
        <v>48.53333</v>
      </c>
      <c r="D675" s="1" t="n">
        <v>39</v>
      </c>
      <c r="E675" s="1" t="n">
        <f aca="false">E674+$J$6</f>
        <v>-4359</v>
      </c>
      <c r="F675" s="1" t="n">
        <f aca="false">$J$7*SIN(E675*$J$5)</f>
        <v>26.0295079935764</v>
      </c>
      <c r="G675" s="1" t="n">
        <f aca="false">D675*$J$8</f>
        <v>36.504</v>
      </c>
    </row>
    <row r="676" customFormat="false" ht="12.75" hidden="false" customHeight="false" outlineLevel="0" collapsed="false">
      <c r="A676" s="1" t="n">
        <v>13441</v>
      </c>
      <c r="B676" s="1" t="n">
        <v>-0.2</v>
      </c>
      <c r="C676" s="1" t="n">
        <v>48.53333</v>
      </c>
      <c r="D676" s="1" t="n">
        <v>39</v>
      </c>
      <c r="E676" s="1" t="n">
        <f aca="false">E675+$J$6</f>
        <v>-4358</v>
      </c>
      <c r="F676" s="1" t="n">
        <f aca="false">$J$7*SIN(E676*$J$5)</f>
        <v>25.84290220433</v>
      </c>
      <c r="G676" s="1" t="n">
        <f aca="false">D676*$J$8</f>
        <v>36.504</v>
      </c>
    </row>
    <row r="677" customFormat="false" ht="12.75" hidden="false" customHeight="false" outlineLevel="0" collapsed="false">
      <c r="A677" s="1" t="n">
        <v>13461</v>
      </c>
      <c r="B677" s="1" t="n">
        <v>-0.2</v>
      </c>
      <c r="C677" s="1" t="n">
        <v>48</v>
      </c>
      <c r="D677" s="1" t="n">
        <v>39</v>
      </c>
      <c r="E677" s="1" t="n">
        <f aca="false">E676+$J$6</f>
        <v>-4357</v>
      </c>
      <c r="F677" s="1" t="n">
        <f aca="false">$J$7*SIN(E677*$J$5)</f>
        <v>25.6562820926976</v>
      </c>
      <c r="G677" s="1" t="n">
        <f aca="false">D677*$J$8</f>
        <v>36.504</v>
      </c>
    </row>
    <row r="678" customFormat="false" ht="12.75" hidden="false" customHeight="false" outlineLevel="0" collapsed="false">
      <c r="A678" s="1" t="n">
        <v>13481</v>
      </c>
      <c r="B678" s="1" t="n">
        <v>-0.2</v>
      </c>
      <c r="C678" s="1" t="n">
        <v>48</v>
      </c>
      <c r="D678" s="1" t="n">
        <v>39</v>
      </c>
      <c r="E678" s="1" t="n">
        <f aca="false">E677+$J$6</f>
        <v>-4356</v>
      </c>
      <c r="F678" s="1" t="n">
        <f aca="false">$J$7*SIN(E678*$J$5)</f>
        <v>25.4696477621059</v>
      </c>
      <c r="G678" s="1" t="n">
        <f aca="false">D678*$J$8</f>
        <v>36.504</v>
      </c>
    </row>
    <row r="679" customFormat="false" ht="12.75" hidden="false" customHeight="false" outlineLevel="0" collapsed="false">
      <c r="A679" s="1" t="n">
        <v>13501</v>
      </c>
      <c r="B679" s="1" t="n">
        <v>-0.4533333</v>
      </c>
      <c r="C679" s="1" t="n">
        <v>48</v>
      </c>
      <c r="D679" s="1" t="n">
        <v>39</v>
      </c>
      <c r="E679" s="1" t="n">
        <f aca="false">E678+$J$6</f>
        <v>-4355</v>
      </c>
      <c r="F679" s="1" t="n">
        <f aca="false">$J$7*SIN(E679*$J$5)</f>
        <v>25.2829993159894</v>
      </c>
      <c r="G679" s="1" t="n">
        <f aca="false">D679*$J$8</f>
        <v>36.504</v>
      </c>
    </row>
    <row r="680" customFormat="false" ht="12.75" hidden="false" customHeight="false" outlineLevel="0" collapsed="false">
      <c r="A680" s="1" t="n">
        <v>13521</v>
      </c>
      <c r="B680" s="1" t="n">
        <v>12</v>
      </c>
      <c r="C680" s="1" t="n">
        <v>48</v>
      </c>
      <c r="D680" s="1" t="n">
        <v>39</v>
      </c>
      <c r="E680" s="1" t="n">
        <f aca="false">E679+$J$6</f>
        <v>-4354</v>
      </c>
      <c r="F680" s="1" t="n">
        <f aca="false">$J$7*SIN(E680*$J$5)</f>
        <v>25.0963368577904</v>
      </c>
      <c r="G680" s="1" t="n">
        <f aca="false">D680*$J$8</f>
        <v>36.504</v>
      </c>
    </row>
    <row r="681" customFormat="false" ht="12.75" hidden="false" customHeight="false" outlineLevel="0" collapsed="false">
      <c r="A681" s="1" t="n">
        <v>13541</v>
      </c>
      <c r="B681" s="1" t="n">
        <v>-0.06666666</v>
      </c>
      <c r="C681" s="1" t="n">
        <v>47.46667</v>
      </c>
      <c r="D681" s="1" t="n">
        <v>29</v>
      </c>
      <c r="E681" s="1" t="n">
        <f aca="false">E680+$J$6</f>
        <v>-4353</v>
      </c>
      <c r="F681" s="1" t="n">
        <f aca="false">$J$7*SIN(E681*$J$5)</f>
        <v>24.9096604909593</v>
      </c>
      <c r="G681" s="1" t="n">
        <f aca="false">D681*$J$8</f>
        <v>27.144</v>
      </c>
    </row>
    <row r="682" customFormat="false" ht="12.75" hidden="false" customHeight="false" outlineLevel="0" collapsed="false">
      <c r="A682" s="1" t="n">
        <v>13561</v>
      </c>
      <c r="B682" s="1" t="n">
        <v>-0.2</v>
      </c>
      <c r="C682" s="1" t="n">
        <v>47.46667</v>
      </c>
      <c r="D682" s="1" t="n">
        <v>29</v>
      </c>
      <c r="E682" s="1" t="n">
        <f aca="false">E681+$J$6</f>
        <v>-4352</v>
      </c>
      <c r="F682" s="1" t="n">
        <f aca="false">$J$7*SIN(E682*$J$5)</f>
        <v>24.7229703189538</v>
      </c>
      <c r="G682" s="1" t="n">
        <f aca="false">D682*$J$8</f>
        <v>27.144</v>
      </c>
    </row>
    <row r="683" customFormat="false" ht="12.75" hidden="false" customHeight="false" outlineLevel="0" collapsed="false">
      <c r="A683" s="1" t="n">
        <v>13581</v>
      </c>
      <c r="B683" s="1" t="n">
        <v>-0.2</v>
      </c>
      <c r="C683" s="1" t="n">
        <v>48</v>
      </c>
      <c r="D683" s="1" t="n">
        <v>29</v>
      </c>
      <c r="E683" s="1" t="n">
        <f aca="false">E682+$J$6</f>
        <v>-4351</v>
      </c>
      <c r="F683" s="1" t="n">
        <f aca="false">$J$7*SIN(E683*$J$5)</f>
        <v>24.5362664452392</v>
      </c>
      <c r="G683" s="1" t="n">
        <f aca="false">D683*$J$8</f>
        <v>27.144</v>
      </c>
    </row>
    <row r="684" customFormat="false" ht="12.75" hidden="false" customHeight="false" outlineLevel="0" collapsed="false">
      <c r="A684" s="1" t="n">
        <v>13601</v>
      </c>
      <c r="B684" s="1" t="n">
        <v>-0.1733334</v>
      </c>
      <c r="C684" s="1" t="n">
        <v>48</v>
      </c>
      <c r="D684" s="1" t="n">
        <v>29</v>
      </c>
      <c r="E684" s="1" t="n">
        <f aca="false">E683+$J$6</f>
        <v>-4350</v>
      </c>
      <c r="F684" s="1" t="n">
        <f aca="false">$J$7*SIN(E684*$J$5)</f>
        <v>24.3495489732889</v>
      </c>
      <c r="G684" s="1" t="n">
        <f aca="false">D684*$J$8</f>
        <v>27.144</v>
      </c>
    </row>
    <row r="685" customFormat="false" ht="12.75" hidden="false" customHeight="false" outlineLevel="0" collapsed="false">
      <c r="A685" s="1" t="n">
        <v>13621</v>
      </c>
      <c r="B685" s="1" t="n">
        <v>-0.2</v>
      </c>
      <c r="C685" s="1" t="n">
        <v>48</v>
      </c>
      <c r="D685" s="1" t="n">
        <v>29</v>
      </c>
      <c r="E685" s="1" t="n">
        <f aca="false">E684+$J$6</f>
        <v>-4349</v>
      </c>
      <c r="F685" s="1" t="n">
        <f aca="false">$J$7*SIN(E685*$J$5)</f>
        <v>24.1628180065834</v>
      </c>
      <c r="G685" s="1" t="n">
        <f aca="false">D685*$J$8</f>
        <v>27.144</v>
      </c>
    </row>
    <row r="686" customFormat="false" ht="12.75" hidden="false" customHeight="false" outlineLevel="0" collapsed="false">
      <c r="A686" s="1" t="n">
        <v>13641</v>
      </c>
      <c r="B686" s="1" t="n">
        <v>-0.2</v>
      </c>
      <c r="C686" s="1" t="n">
        <v>47.46667</v>
      </c>
      <c r="D686" s="1" t="n">
        <v>29</v>
      </c>
      <c r="E686" s="1" t="n">
        <f aca="false">E685+$J$6</f>
        <v>-4348</v>
      </c>
      <c r="F686" s="1" t="n">
        <f aca="false">$J$7*SIN(E686*$J$5)</f>
        <v>23.9760736486107</v>
      </c>
      <c r="G686" s="1" t="n">
        <f aca="false">D686*$J$8</f>
        <v>27.144</v>
      </c>
    </row>
    <row r="687" customFormat="false" ht="12.75" hidden="false" customHeight="false" outlineLevel="0" collapsed="false">
      <c r="A687" s="1" t="n">
        <v>13661</v>
      </c>
      <c r="B687" s="1" t="n">
        <v>-0.1733334</v>
      </c>
      <c r="C687" s="1" t="n">
        <v>46.4</v>
      </c>
      <c r="D687" s="1" t="n">
        <v>29</v>
      </c>
      <c r="E687" s="1" t="n">
        <f aca="false">E686+$J$6</f>
        <v>-4347</v>
      </c>
      <c r="F687" s="1" t="n">
        <f aca="false">$J$7*SIN(E687*$J$5)</f>
        <v>23.7893160028665</v>
      </c>
      <c r="G687" s="1" t="n">
        <f aca="false">D687*$J$8</f>
        <v>27.144</v>
      </c>
    </row>
    <row r="688" customFormat="false" ht="12.75" hidden="false" customHeight="false" outlineLevel="0" collapsed="false">
      <c r="A688" s="1" t="n">
        <v>13681</v>
      </c>
      <c r="B688" s="1" t="n">
        <v>-0.1733334</v>
      </c>
      <c r="C688" s="1" t="n">
        <v>46.4</v>
      </c>
      <c r="D688" s="1" t="n">
        <v>29</v>
      </c>
      <c r="E688" s="1" t="n">
        <f aca="false">E687+$J$6</f>
        <v>-4346</v>
      </c>
      <c r="F688" s="1" t="n">
        <f aca="false">$J$7*SIN(E688*$J$5)</f>
        <v>23.6025451728536</v>
      </c>
      <c r="G688" s="1" t="n">
        <f aca="false">D688*$J$8</f>
        <v>27.144</v>
      </c>
    </row>
    <row r="689" customFormat="false" ht="12.75" hidden="false" customHeight="false" outlineLevel="0" collapsed="false">
      <c r="A689" s="1" t="n">
        <v>13701</v>
      </c>
      <c r="B689" s="1" t="n">
        <v>-0.1733334</v>
      </c>
      <c r="C689" s="1" t="n">
        <v>45.86666</v>
      </c>
      <c r="D689" s="1" t="n">
        <v>29</v>
      </c>
      <c r="E689" s="1" t="n">
        <f aca="false">E688+$J$6</f>
        <v>-4345</v>
      </c>
      <c r="F689" s="1" t="n">
        <f aca="false">$J$7*SIN(E689*$J$5)</f>
        <v>23.4157612620822</v>
      </c>
      <c r="G689" s="1" t="n">
        <f aca="false">D689*$J$8</f>
        <v>27.144</v>
      </c>
    </row>
    <row r="690" customFormat="false" ht="12.75" hidden="false" customHeight="false" outlineLevel="0" collapsed="false">
      <c r="A690" s="1" t="n">
        <v>13721</v>
      </c>
      <c r="B690" s="1" t="n">
        <v>-0.1733334</v>
      </c>
      <c r="C690" s="1" t="n">
        <v>46.4</v>
      </c>
      <c r="D690" s="1" t="n">
        <v>29</v>
      </c>
      <c r="E690" s="1" t="n">
        <f aca="false">E689+$J$6</f>
        <v>-4344</v>
      </c>
      <c r="F690" s="1" t="n">
        <f aca="false">$J$7*SIN(E690*$J$5)</f>
        <v>23.2289643740698</v>
      </c>
      <c r="G690" s="1" t="n">
        <f aca="false">D690*$J$8</f>
        <v>27.144</v>
      </c>
    </row>
    <row r="691" customFormat="false" ht="12.75" hidden="false" customHeight="false" outlineLevel="0" collapsed="false">
      <c r="A691" s="1" t="n">
        <v>13741</v>
      </c>
      <c r="B691" s="1" t="n">
        <v>-0.1733334</v>
      </c>
      <c r="C691" s="1" t="n">
        <v>44.8</v>
      </c>
      <c r="D691" s="1" t="n">
        <v>29</v>
      </c>
      <c r="E691" s="1" t="n">
        <f aca="false">E690+$J$6</f>
        <v>-4343</v>
      </c>
      <c r="F691" s="1" t="n">
        <f aca="false">$J$7*SIN(E691*$J$5)</f>
        <v>23.042154612341</v>
      </c>
      <c r="G691" s="1" t="n">
        <f aca="false">D691*$J$8</f>
        <v>27.144</v>
      </c>
    </row>
    <row r="692" customFormat="false" ht="12.75" hidden="false" customHeight="false" outlineLevel="0" collapsed="false">
      <c r="A692" s="1" t="n">
        <v>13761</v>
      </c>
      <c r="B692" s="1" t="n">
        <v>-0.2</v>
      </c>
      <c r="C692" s="1" t="n">
        <v>43.73333</v>
      </c>
      <c r="D692" s="1" t="n">
        <v>29</v>
      </c>
      <c r="E692" s="1" t="n">
        <f aca="false">E691+$J$6</f>
        <v>-4342</v>
      </c>
      <c r="F692" s="1" t="n">
        <f aca="false">$J$7*SIN(E692*$J$5)</f>
        <v>22.8553320804275</v>
      </c>
      <c r="G692" s="1" t="n">
        <f aca="false">D692*$J$8</f>
        <v>27.144</v>
      </c>
    </row>
    <row r="693" customFormat="false" ht="12.75" hidden="false" customHeight="false" outlineLevel="0" collapsed="false">
      <c r="A693" s="1" t="n">
        <v>13781</v>
      </c>
      <c r="B693" s="1" t="n">
        <v>-0.2</v>
      </c>
      <c r="C693" s="1" t="n">
        <v>44.26667</v>
      </c>
      <c r="D693" s="1" t="n">
        <v>29</v>
      </c>
      <c r="E693" s="1" t="n">
        <f aca="false">E692+$J$6</f>
        <v>-4341</v>
      </c>
      <c r="F693" s="1" t="n">
        <f aca="false">$J$7*SIN(E693*$J$5)</f>
        <v>22.6684968818683</v>
      </c>
      <c r="G693" s="1" t="n">
        <f aca="false">D693*$J$8</f>
        <v>27.144</v>
      </c>
    </row>
    <row r="694" customFormat="false" ht="12.75" hidden="false" customHeight="false" outlineLevel="0" collapsed="false">
      <c r="A694" s="1" t="n">
        <v>13801</v>
      </c>
      <c r="B694" s="1" t="n">
        <v>-0.2</v>
      </c>
      <c r="C694" s="1" t="n">
        <v>41.6</v>
      </c>
      <c r="D694" s="1" t="n">
        <v>29</v>
      </c>
      <c r="E694" s="1" t="n">
        <f aca="false">E693+$J$6</f>
        <v>-4340</v>
      </c>
      <c r="F694" s="1" t="n">
        <f aca="false">$J$7*SIN(E694*$J$5)</f>
        <v>22.4816491202091</v>
      </c>
      <c r="G694" s="1" t="n">
        <f aca="false">D694*$J$8</f>
        <v>27.144</v>
      </c>
    </row>
    <row r="695" customFormat="false" ht="12.75" hidden="false" customHeight="false" outlineLevel="0" collapsed="false">
      <c r="A695" s="1" t="n">
        <v>13821</v>
      </c>
      <c r="B695" s="1" t="n">
        <v>-0.1733334</v>
      </c>
      <c r="C695" s="1" t="n">
        <v>44.26667</v>
      </c>
      <c r="D695" s="1" t="n">
        <v>29</v>
      </c>
      <c r="E695" s="1" t="n">
        <f aca="false">E694+$J$6</f>
        <v>-4339</v>
      </c>
      <c r="F695" s="1" t="n">
        <f aca="false">$J$7*SIN(E695*$J$5)</f>
        <v>22.2947888990029</v>
      </c>
      <c r="G695" s="1" t="n">
        <f aca="false">D695*$J$8</f>
        <v>27.144</v>
      </c>
    </row>
    <row r="696" customFormat="false" ht="12.75" hidden="false" customHeight="false" outlineLevel="0" collapsed="false">
      <c r="A696" s="1" t="n">
        <v>13841</v>
      </c>
      <c r="B696" s="1" t="n">
        <v>-0.12</v>
      </c>
      <c r="C696" s="1" t="n">
        <v>42.13334</v>
      </c>
      <c r="D696" s="1" t="n">
        <v>29</v>
      </c>
      <c r="E696" s="1" t="n">
        <f aca="false">E695+$J$6</f>
        <v>-4338</v>
      </c>
      <c r="F696" s="1" t="n">
        <f aca="false">$J$7*SIN(E696*$J$5)</f>
        <v>22.1079163218094</v>
      </c>
      <c r="G696" s="1" t="n">
        <f aca="false">D696*$J$8</f>
        <v>27.144</v>
      </c>
    </row>
    <row r="697" customFormat="false" ht="12.75" hidden="false" customHeight="false" outlineLevel="0" collapsed="false">
      <c r="A697" s="1" t="n">
        <v>13861</v>
      </c>
      <c r="B697" s="1" t="n">
        <v>10.2</v>
      </c>
      <c r="C697" s="1" t="n">
        <v>41.6</v>
      </c>
      <c r="D697" s="1" t="n">
        <v>29</v>
      </c>
      <c r="E697" s="1" t="n">
        <f aca="false">E696+$J$6</f>
        <v>-4337</v>
      </c>
      <c r="F697" s="1" t="n">
        <f aca="false">$J$7*SIN(E697*$J$5)</f>
        <v>21.9210314921951</v>
      </c>
      <c r="G697" s="1" t="n">
        <f aca="false">D697*$J$8</f>
        <v>27.144</v>
      </c>
    </row>
    <row r="698" customFormat="false" ht="12.75" hidden="false" customHeight="false" outlineLevel="0" collapsed="false">
      <c r="A698" s="1" t="n">
        <v>13881</v>
      </c>
      <c r="B698" s="1" t="n">
        <v>12</v>
      </c>
      <c r="C698" s="1" t="n">
        <v>41.6</v>
      </c>
      <c r="D698" s="1" t="n">
        <v>29</v>
      </c>
      <c r="E698" s="1" t="n">
        <f aca="false">E697+$J$6</f>
        <v>-4336</v>
      </c>
      <c r="F698" s="1" t="n">
        <f aca="false">$J$7*SIN(E698*$J$5)</f>
        <v>21.7341345137335</v>
      </c>
      <c r="G698" s="1" t="n">
        <f aca="false">D698*$J$8</f>
        <v>27.144</v>
      </c>
    </row>
    <row r="699" customFormat="false" ht="12.75" hidden="false" customHeight="false" outlineLevel="0" collapsed="false">
      <c r="A699" s="1" t="n">
        <v>13901</v>
      </c>
      <c r="B699" s="1" t="n">
        <v>-0.1466667</v>
      </c>
      <c r="C699" s="1" t="n">
        <v>40</v>
      </c>
      <c r="D699" s="1" t="n">
        <v>29</v>
      </c>
      <c r="E699" s="1" t="n">
        <f aca="false">E698+$J$6</f>
        <v>-4335</v>
      </c>
      <c r="F699" s="1" t="n">
        <f aca="false">$J$7*SIN(E699*$J$5)</f>
        <v>21.5472254900046</v>
      </c>
      <c r="G699" s="1" t="n">
        <f aca="false">D699*$J$8</f>
        <v>27.144</v>
      </c>
    </row>
    <row r="700" customFormat="false" ht="12.75" hidden="false" customHeight="false" outlineLevel="0" collapsed="false">
      <c r="A700" s="1" t="n">
        <v>13921</v>
      </c>
      <c r="B700" s="1" t="n">
        <v>-0.1733334</v>
      </c>
      <c r="C700" s="1" t="n">
        <v>41.06667</v>
      </c>
      <c r="D700" s="1" t="n">
        <v>29</v>
      </c>
      <c r="E700" s="1" t="n">
        <f aca="false">E699+$J$6</f>
        <v>-4334</v>
      </c>
      <c r="F700" s="1" t="n">
        <f aca="false">$J$7*SIN(E700*$J$5)</f>
        <v>21.3603045245952</v>
      </c>
      <c r="G700" s="1" t="n">
        <f aca="false">D700*$J$8</f>
        <v>27.144</v>
      </c>
    </row>
    <row r="701" customFormat="false" ht="12.75" hidden="false" customHeight="false" outlineLevel="0" collapsed="false">
      <c r="A701" s="1" t="n">
        <v>13941</v>
      </c>
      <c r="B701" s="1" t="n">
        <v>-0.2</v>
      </c>
      <c r="C701" s="1" t="n">
        <v>40</v>
      </c>
      <c r="D701" s="1" t="n">
        <v>29</v>
      </c>
      <c r="E701" s="1" t="n">
        <f aca="false">E700+$J$6</f>
        <v>-4333</v>
      </c>
      <c r="F701" s="1" t="n">
        <f aca="false">$J$7*SIN(E701*$J$5)</f>
        <v>21.1733717210988</v>
      </c>
      <c r="G701" s="1" t="n">
        <f aca="false">D701*$J$8</f>
        <v>27.144</v>
      </c>
    </row>
    <row r="702" customFormat="false" ht="12.75" hidden="false" customHeight="false" outlineLevel="0" collapsed="false">
      <c r="A702" s="1" t="n">
        <v>13961</v>
      </c>
      <c r="B702" s="1" t="n">
        <v>-0.2</v>
      </c>
      <c r="C702" s="1" t="n">
        <v>40</v>
      </c>
      <c r="D702" s="1" t="n">
        <v>29</v>
      </c>
      <c r="E702" s="1" t="n">
        <f aca="false">E701+$J$6</f>
        <v>-4332</v>
      </c>
      <c r="F702" s="1" t="n">
        <f aca="false">$J$7*SIN(E702*$J$5)</f>
        <v>20.9864271831153</v>
      </c>
      <c r="G702" s="1" t="n">
        <f aca="false">D702*$J$8</f>
        <v>27.144</v>
      </c>
    </row>
    <row r="703" customFormat="false" ht="12.75" hidden="false" customHeight="false" outlineLevel="0" collapsed="false">
      <c r="A703" s="1" t="n">
        <v>13981</v>
      </c>
      <c r="B703" s="1" t="n">
        <v>-0.2</v>
      </c>
      <c r="C703" s="1" t="n">
        <v>40</v>
      </c>
      <c r="D703" s="1" t="n">
        <v>29</v>
      </c>
      <c r="E703" s="1" t="n">
        <f aca="false">E702+$J$6</f>
        <v>-4331</v>
      </c>
      <c r="F703" s="1" t="n">
        <f aca="false">$J$7*SIN(E703*$J$5)</f>
        <v>20.7994710142511</v>
      </c>
      <c r="G703" s="1" t="n">
        <f aca="false">D703*$J$8</f>
        <v>27.144</v>
      </c>
    </row>
    <row r="704" customFormat="false" ht="12.75" hidden="false" customHeight="false" outlineLevel="0" collapsed="false">
      <c r="A704" s="1" t="n">
        <v>14001</v>
      </c>
      <c r="B704" s="1" t="n">
        <v>-0.2</v>
      </c>
      <c r="C704" s="1" t="n">
        <v>40</v>
      </c>
      <c r="D704" s="1" t="n">
        <v>29</v>
      </c>
      <c r="E704" s="1" t="n">
        <f aca="false">E703+$J$6</f>
        <v>-4330</v>
      </c>
      <c r="F704" s="1" t="n">
        <f aca="false">$J$7*SIN(E704*$J$5)</f>
        <v>20.6125033181192</v>
      </c>
      <c r="G704" s="1" t="n">
        <f aca="false">D704*$J$8</f>
        <v>27.144</v>
      </c>
    </row>
    <row r="705" customFormat="false" ht="12.75" hidden="false" customHeight="false" outlineLevel="0" collapsed="false">
      <c r="A705" s="1" t="n">
        <v>14021</v>
      </c>
      <c r="B705" s="1" t="n">
        <v>-0.1733334</v>
      </c>
      <c r="C705" s="1" t="n">
        <v>40</v>
      </c>
      <c r="D705" s="1" t="n">
        <v>29</v>
      </c>
      <c r="E705" s="1" t="n">
        <f aca="false">E704+$J$6</f>
        <v>-4329</v>
      </c>
      <c r="F705" s="1" t="n">
        <f aca="false">$J$7*SIN(E705*$J$5)</f>
        <v>20.425524198339</v>
      </c>
      <c r="G705" s="1" t="n">
        <f aca="false">D705*$J$8</f>
        <v>27.144</v>
      </c>
    </row>
    <row r="706" customFormat="false" ht="12.75" hidden="false" customHeight="false" outlineLevel="0" collapsed="false">
      <c r="A706" s="1" t="n">
        <v>14041</v>
      </c>
      <c r="B706" s="1" t="n">
        <v>-0.1466667</v>
      </c>
      <c r="C706" s="1" t="n">
        <v>40</v>
      </c>
      <c r="D706" s="1" t="n">
        <v>29</v>
      </c>
      <c r="E706" s="1" t="n">
        <f aca="false">E705+$J$6</f>
        <v>-4328</v>
      </c>
      <c r="F706" s="1" t="n">
        <f aca="false">$J$7*SIN(E706*$J$5)</f>
        <v>20.2385337585359</v>
      </c>
      <c r="G706" s="1" t="n">
        <f aca="false">D706*$J$8</f>
        <v>27.144</v>
      </c>
    </row>
    <row r="707" customFormat="false" ht="12.75" hidden="false" customHeight="false" outlineLevel="0" collapsed="false">
      <c r="A707" s="1" t="n">
        <v>14061</v>
      </c>
      <c r="B707" s="1" t="n">
        <v>-0.2</v>
      </c>
      <c r="C707" s="1" t="n">
        <v>40</v>
      </c>
      <c r="D707" s="1" t="n">
        <v>29</v>
      </c>
      <c r="E707" s="1" t="n">
        <f aca="false">E706+$J$6</f>
        <v>-4327</v>
      </c>
      <c r="F707" s="1" t="n">
        <f aca="false">$J$7*SIN(E707*$J$5)</f>
        <v>20.051532102342</v>
      </c>
      <c r="G707" s="1" t="n">
        <f aca="false">D707*$J$8</f>
        <v>27.144</v>
      </c>
    </row>
    <row r="708" customFormat="false" ht="12.75" hidden="false" customHeight="false" outlineLevel="0" collapsed="false">
      <c r="A708" s="1" t="n">
        <v>14081</v>
      </c>
      <c r="B708" s="1" t="n">
        <v>-0.1466667</v>
      </c>
      <c r="C708" s="1" t="n">
        <v>40</v>
      </c>
      <c r="D708" s="1" t="n">
        <v>29</v>
      </c>
      <c r="E708" s="1" t="n">
        <f aca="false">E707+$J$6</f>
        <v>-4326</v>
      </c>
      <c r="F708" s="1" t="n">
        <f aca="false">$J$7*SIN(E708*$J$5)</f>
        <v>19.8645193333953</v>
      </c>
      <c r="G708" s="1" t="n">
        <f aca="false">D708*$J$8</f>
        <v>27.144</v>
      </c>
    </row>
    <row r="709" customFormat="false" ht="12.75" hidden="false" customHeight="false" outlineLevel="0" collapsed="false">
      <c r="A709" s="1" t="n">
        <v>14101</v>
      </c>
      <c r="B709" s="1" t="n">
        <v>-0.1733334</v>
      </c>
      <c r="C709" s="1" t="n">
        <v>40</v>
      </c>
      <c r="D709" s="1" t="n">
        <v>29</v>
      </c>
      <c r="E709" s="1" t="n">
        <f aca="false">E708+$J$6</f>
        <v>-4325</v>
      </c>
      <c r="F709" s="1" t="n">
        <f aca="false">$J$7*SIN(E709*$J$5)</f>
        <v>19.6774955553401</v>
      </c>
      <c r="G709" s="1" t="n">
        <f aca="false">D709*$J$8</f>
        <v>27.144</v>
      </c>
    </row>
    <row r="710" customFormat="false" ht="12.75" hidden="false" customHeight="false" outlineLevel="0" collapsed="false">
      <c r="A710" s="1" t="n">
        <v>14121</v>
      </c>
      <c r="B710" s="1" t="n">
        <v>-0.1733334</v>
      </c>
      <c r="C710" s="1" t="n">
        <v>40</v>
      </c>
      <c r="D710" s="1" t="n">
        <v>29</v>
      </c>
      <c r="E710" s="1" t="n">
        <f aca="false">E709+$J$6</f>
        <v>-4324</v>
      </c>
      <c r="F710" s="1" t="n">
        <f aca="false">$J$7*SIN(E710*$J$5)</f>
        <v>19.4904608718269</v>
      </c>
      <c r="G710" s="1" t="n">
        <f aca="false">D710*$J$8</f>
        <v>27.144</v>
      </c>
    </row>
    <row r="711" customFormat="false" ht="12.75" hidden="false" customHeight="false" outlineLevel="0" collapsed="false">
      <c r="A711" s="1" t="n">
        <v>14141</v>
      </c>
      <c r="B711" s="1" t="n">
        <v>-0.1733334</v>
      </c>
      <c r="C711" s="1" t="n">
        <v>39.46667</v>
      </c>
      <c r="D711" s="1" t="n">
        <v>29</v>
      </c>
      <c r="E711" s="1" t="n">
        <f aca="false">E710+$J$6</f>
        <v>-4323</v>
      </c>
      <c r="F711" s="1" t="n">
        <f aca="false">$J$7*SIN(E711*$J$5)</f>
        <v>19.3034153865121</v>
      </c>
      <c r="G711" s="1" t="n">
        <f aca="false">D711*$J$8</f>
        <v>27.144</v>
      </c>
    </row>
    <row r="712" customFormat="false" ht="12.75" hidden="false" customHeight="false" outlineLevel="0" collapsed="false">
      <c r="A712" s="1" t="n">
        <v>14161</v>
      </c>
      <c r="B712" s="1" t="n">
        <v>-0.2</v>
      </c>
      <c r="C712" s="1" t="n">
        <v>40</v>
      </c>
      <c r="D712" s="1" t="n">
        <v>29</v>
      </c>
      <c r="E712" s="1" t="n">
        <f aca="false">E711+$J$6</f>
        <v>-4322</v>
      </c>
      <c r="F712" s="1" t="n">
        <f aca="false">$J$7*SIN(E712*$J$5)</f>
        <v>19.1163592030579</v>
      </c>
      <c r="G712" s="1" t="n">
        <f aca="false">D712*$J$8</f>
        <v>27.144</v>
      </c>
    </row>
    <row r="713" customFormat="false" ht="12.75" hidden="false" customHeight="false" outlineLevel="0" collapsed="false">
      <c r="A713" s="1" t="n">
        <v>14181</v>
      </c>
      <c r="B713" s="1" t="n">
        <v>-0.2</v>
      </c>
      <c r="C713" s="1" t="n">
        <v>39.73333</v>
      </c>
      <c r="D713" s="1" t="n">
        <v>29</v>
      </c>
      <c r="E713" s="1" t="n">
        <f aca="false">E712+$J$6</f>
        <v>-4321</v>
      </c>
      <c r="F713" s="1" t="n">
        <f aca="false">$J$7*SIN(E713*$J$5)</f>
        <v>18.9292924251329</v>
      </c>
      <c r="G713" s="1" t="n">
        <f aca="false">D713*$J$8</f>
        <v>27.144</v>
      </c>
    </row>
    <row r="714" customFormat="false" ht="12.75" hidden="false" customHeight="false" outlineLevel="0" collapsed="false">
      <c r="A714" s="1" t="n">
        <v>14201</v>
      </c>
      <c r="B714" s="1" t="n">
        <v>-0.1466667</v>
      </c>
      <c r="C714" s="1" t="n">
        <v>39.2</v>
      </c>
      <c r="D714" s="1" t="n">
        <v>29</v>
      </c>
      <c r="E714" s="1" t="n">
        <f aca="false">E713+$J$6</f>
        <v>-4320</v>
      </c>
      <c r="F714" s="1" t="n">
        <f aca="false">$J$7*SIN(E714*$J$5)</f>
        <v>18.7422151564111</v>
      </c>
      <c r="G714" s="1" t="n">
        <f aca="false">D714*$J$8</f>
        <v>27.144</v>
      </c>
    </row>
    <row r="715" customFormat="false" ht="12.75" hidden="false" customHeight="false" outlineLevel="0" collapsed="false">
      <c r="A715" s="1" t="n">
        <v>14221</v>
      </c>
      <c r="B715" s="1" t="n">
        <v>11.73333</v>
      </c>
      <c r="C715" s="1" t="n">
        <v>39.2</v>
      </c>
      <c r="D715" s="1" t="n">
        <v>29</v>
      </c>
      <c r="E715" s="1" t="n">
        <f aca="false">E714+$J$6</f>
        <v>-4319</v>
      </c>
      <c r="F715" s="1" t="n">
        <f aca="false">$J$7*SIN(E715*$J$5)</f>
        <v>18.5551275005728</v>
      </c>
      <c r="G715" s="1" t="n">
        <f aca="false">D715*$J$8</f>
        <v>27.144</v>
      </c>
    </row>
    <row r="716" customFormat="false" ht="12.75" hidden="false" customHeight="false" outlineLevel="0" collapsed="false">
      <c r="A716" s="1" t="n">
        <v>14241</v>
      </c>
      <c r="B716" s="1" t="n">
        <v>-0.2</v>
      </c>
      <c r="C716" s="1" t="n">
        <v>38.66667</v>
      </c>
      <c r="D716" s="1" t="n">
        <v>23</v>
      </c>
      <c r="E716" s="1" t="n">
        <f aca="false">E715+$J$6</f>
        <v>-4318</v>
      </c>
      <c r="F716" s="1" t="n">
        <f aca="false">$J$7*SIN(E716*$J$5)</f>
        <v>18.3680295613037</v>
      </c>
      <c r="G716" s="1" t="n">
        <f aca="false">D716*$J$8</f>
        <v>21.528</v>
      </c>
    </row>
    <row r="717" customFormat="false" ht="12.75" hidden="false" customHeight="false" outlineLevel="0" collapsed="false">
      <c r="A717" s="1" t="n">
        <v>14261</v>
      </c>
      <c r="B717" s="1" t="n">
        <v>-0.1466667</v>
      </c>
      <c r="C717" s="1" t="n">
        <v>39.73333</v>
      </c>
      <c r="D717" s="1" t="n">
        <v>23</v>
      </c>
      <c r="E717" s="1" t="n">
        <f aca="false">E716+$J$6</f>
        <v>-4317</v>
      </c>
      <c r="F717" s="1" t="n">
        <f aca="false">$J$7*SIN(E717*$J$5)</f>
        <v>18.180921442295</v>
      </c>
      <c r="G717" s="1" t="n">
        <f aca="false">D717*$J$8</f>
        <v>21.528</v>
      </c>
    </row>
    <row r="718" customFormat="false" ht="12.75" hidden="false" customHeight="false" outlineLevel="0" collapsed="false">
      <c r="A718" s="1" t="n">
        <v>14281</v>
      </c>
      <c r="B718" s="1" t="n">
        <v>-0.1733334</v>
      </c>
      <c r="C718" s="1" t="n">
        <v>37.6</v>
      </c>
      <c r="D718" s="1" t="n">
        <v>23</v>
      </c>
      <c r="E718" s="1" t="n">
        <f aca="false">E717+$J$6</f>
        <v>-4316</v>
      </c>
      <c r="F718" s="1" t="n">
        <f aca="false">$J$7*SIN(E718*$J$5)</f>
        <v>17.9938032472442</v>
      </c>
      <c r="G718" s="1" t="n">
        <f aca="false">D718*$J$8</f>
        <v>21.528</v>
      </c>
    </row>
    <row r="719" customFormat="false" ht="12.75" hidden="false" customHeight="false" outlineLevel="0" collapsed="false">
      <c r="A719" s="1" t="n">
        <v>14301</v>
      </c>
      <c r="B719" s="1" t="n">
        <v>-0.2</v>
      </c>
      <c r="C719" s="1" t="n">
        <v>38.4</v>
      </c>
      <c r="D719" s="1" t="n">
        <v>23</v>
      </c>
      <c r="E719" s="1" t="n">
        <f aca="false">E718+$J$6</f>
        <v>-4315</v>
      </c>
      <c r="F719" s="1" t="n">
        <f aca="false">$J$7*SIN(E719*$J$5)</f>
        <v>17.8066750798539</v>
      </c>
      <c r="G719" s="1" t="n">
        <f aca="false">D719*$J$8</f>
        <v>21.528</v>
      </c>
    </row>
    <row r="720" customFormat="false" ht="12.75" hidden="false" customHeight="false" outlineLevel="0" collapsed="false">
      <c r="A720" s="1" t="n">
        <v>14321</v>
      </c>
      <c r="B720" s="1" t="n">
        <v>-0.2</v>
      </c>
      <c r="C720" s="1" t="n">
        <v>37.6</v>
      </c>
      <c r="D720" s="1" t="n">
        <v>23</v>
      </c>
      <c r="E720" s="1" t="n">
        <f aca="false">E719+$J$6</f>
        <v>-4314</v>
      </c>
      <c r="F720" s="1" t="n">
        <f aca="false">$J$7*SIN(E720*$J$5)</f>
        <v>17.6195370438321</v>
      </c>
      <c r="G720" s="1" t="n">
        <f aca="false">D720*$J$8</f>
        <v>21.528</v>
      </c>
    </row>
    <row r="721" customFormat="false" ht="12.75" hidden="false" customHeight="false" outlineLevel="0" collapsed="false">
      <c r="A721" s="1" t="n">
        <v>14341</v>
      </c>
      <c r="B721" s="1" t="n">
        <v>-0.1733334</v>
      </c>
      <c r="C721" s="1" t="n">
        <v>36.53333</v>
      </c>
      <c r="D721" s="1" t="n">
        <v>23</v>
      </c>
      <c r="E721" s="1" t="n">
        <f aca="false">E720+$J$6</f>
        <v>-4313</v>
      </c>
      <c r="F721" s="1" t="n">
        <f aca="false">$J$7*SIN(E721*$J$5)</f>
        <v>17.4323892428929</v>
      </c>
      <c r="G721" s="1" t="n">
        <f aca="false">D721*$J$8</f>
        <v>21.528</v>
      </c>
    </row>
    <row r="722" customFormat="false" ht="12.75" hidden="false" customHeight="false" outlineLevel="0" collapsed="false">
      <c r="A722" s="1" t="n">
        <v>14361</v>
      </c>
      <c r="B722" s="1" t="n">
        <v>-0.1466667</v>
      </c>
      <c r="C722" s="1" t="n">
        <v>37.33333</v>
      </c>
      <c r="D722" s="1" t="n">
        <v>23</v>
      </c>
      <c r="E722" s="1" t="n">
        <f aca="false">E721+$J$6</f>
        <v>-4312</v>
      </c>
      <c r="F722" s="1" t="n">
        <f aca="false">$J$7*SIN(E722*$J$5)</f>
        <v>17.2452317807551</v>
      </c>
      <c r="G722" s="1" t="n">
        <f aca="false">D722*$J$8</f>
        <v>21.528</v>
      </c>
    </row>
    <row r="723" customFormat="false" ht="12.75" hidden="false" customHeight="false" outlineLevel="0" collapsed="false">
      <c r="A723" s="1" t="n">
        <v>14381</v>
      </c>
      <c r="B723" s="1" t="n">
        <v>-0.1466667</v>
      </c>
      <c r="C723" s="1" t="n">
        <v>37.33333</v>
      </c>
      <c r="D723" s="1" t="n">
        <v>23</v>
      </c>
      <c r="E723" s="1" t="n">
        <f aca="false">E722+$J$6</f>
        <v>-4311</v>
      </c>
      <c r="F723" s="1" t="n">
        <f aca="false">$J$7*SIN(E723*$J$5)</f>
        <v>17.0580647611433</v>
      </c>
      <c r="G723" s="1" t="n">
        <f aca="false">D723*$J$8</f>
        <v>21.528</v>
      </c>
    </row>
    <row r="724" customFormat="false" ht="12.75" hidden="false" customHeight="false" outlineLevel="0" collapsed="false">
      <c r="A724" s="1" t="n">
        <v>14401</v>
      </c>
      <c r="B724" s="1" t="n">
        <v>-0.1733334</v>
      </c>
      <c r="C724" s="1" t="n">
        <v>36.8</v>
      </c>
      <c r="D724" s="1" t="n">
        <v>23</v>
      </c>
      <c r="E724" s="1" t="n">
        <f aca="false">E723+$J$6</f>
        <v>-4310</v>
      </c>
      <c r="F724" s="1" t="n">
        <f aca="false">$J$7*SIN(E724*$J$5)</f>
        <v>16.8708882877873</v>
      </c>
      <c r="G724" s="1" t="n">
        <f aca="false">D724*$J$8</f>
        <v>21.528</v>
      </c>
    </row>
    <row r="725" customFormat="false" ht="12.75" hidden="false" customHeight="false" outlineLevel="0" collapsed="false">
      <c r="A725" s="1" t="n">
        <v>14421</v>
      </c>
      <c r="B725" s="1" t="n">
        <v>-0.2</v>
      </c>
      <c r="C725" s="1" t="n">
        <v>37.06667</v>
      </c>
      <c r="D725" s="1" t="n">
        <v>23</v>
      </c>
      <c r="E725" s="1" t="n">
        <f aca="false">E724+$J$6</f>
        <v>-4309</v>
      </c>
      <c r="F725" s="1" t="n">
        <f aca="false">$J$7*SIN(E725*$J$5)</f>
        <v>16.6837024644221</v>
      </c>
      <c r="G725" s="1" t="n">
        <f aca="false">D725*$J$8</f>
        <v>21.528</v>
      </c>
    </row>
    <row r="726" customFormat="false" ht="12.75" hidden="false" customHeight="false" outlineLevel="0" collapsed="false">
      <c r="A726" s="1" t="n">
        <v>14441</v>
      </c>
      <c r="B726" s="1" t="n">
        <v>-0.1466667</v>
      </c>
      <c r="C726" s="1" t="n">
        <v>36.26667</v>
      </c>
      <c r="D726" s="1" t="n">
        <v>23</v>
      </c>
      <c r="E726" s="1" t="n">
        <f aca="false">E725+$J$6</f>
        <v>-4308</v>
      </c>
      <c r="F726" s="1" t="n">
        <f aca="false">$J$7*SIN(E726*$J$5)</f>
        <v>16.4965073947878</v>
      </c>
      <c r="G726" s="1" t="n">
        <f aca="false">D726*$J$8</f>
        <v>21.528</v>
      </c>
    </row>
    <row r="727" customFormat="false" ht="12.75" hidden="false" customHeight="false" outlineLevel="0" collapsed="false">
      <c r="A727" s="1" t="n">
        <v>14461</v>
      </c>
      <c r="B727" s="1" t="n">
        <v>-0.1466667</v>
      </c>
      <c r="C727" s="1" t="n">
        <v>36</v>
      </c>
      <c r="D727" s="1" t="n">
        <v>23</v>
      </c>
      <c r="E727" s="1" t="n">
        <f aca="false">E726+$J$6</f>
        <v>-4307</v>
      </c>
      <c r="F727" s="1" t="n">
        <f aca="false">$J$7*SIN(E727*$J$5)</f>
        <v>16.3093031826298</v>
      </c>
      <c r="G727" s="1" t="n">
        <f aca="false">D727*$J$8</f>
        <v>21.528</v>
      </c>
    </row>
    <row r="728" customFormat="false" ht="12.75" hidden="false" customHeight="false" outlineLevel="0" collapsed="false">
      <c r="A728" s="1" t="n">
        <v>14481</v>
      </c>
      <c r="B728" s="1" t="n">
        <v>-0.1733334</v>
      </c>
      <c r="C728" s="1" t="n">
        <v>36</v>
      </c>
      <c r="D728" s="1" t="n">
        <v>23</v>
      </c>
      <c r="E728" s="1" t="n">
        <f aca="false">E727+$J$6</f>
        <v>-4306</v>
      </c>
      <c r="F728" s="1" t="n">
        <f aca="false">$J$7*SIN(E728*$J$5)</f>
        <v>16.1220899316985</v>
      </c>
      <c r="G728" s="1" t="n">
        <f aca="false">D728*$J$8</f>
        <v>21.528</v>
      </c>
    </row>
    <row r="729" customFormat="false" ht="12.75" hidden="false" customHeight="false" outlineLevel="0" collapsed="false">
      <c r="A729" s="1" t="n">
        <v>14501</v>
      </c>
      <c r="B729" s="1" t="n">
        <v>-0.2</v>
      </c>
      <c r="C729" s="1" t="n">
        <v>36</v>
      </c>
      <c r="D729" s="1" t="n">
        <v>23</v>
      </c>
      <c r="E729" s="1" t="n">
        <f aca="false">E728+$J$6</f>
        <v>-4305</v>
      </c>
      <c r="F729" s="1" t="n">
        <f aca="false">$J$7*SIN(E729*$J$5)</f>
        <v>15.9348677457492</v>
      </c>
      <c r="G729" s="1" t="n">
        <f aca="false">D729*$J$8</f>
        <v>21.528</v>
      </c>
    </row>
    <row r="730" customFormat="false" ht="12.75" hidden="false" customHeight="false" outlineLevel="0" collapsed="false">
      <c r="A730" s="1" t="n">
        <v>14521</v>
      </c>
      <c r="B730" s="1" t="n">
        <v>-0.2</v>
      </c>
      <c r="C730" s="1" t="n">
        <v>36</v>
      </c>
      <c r="D730" s="1" t="n">
        <v>23</v>
      </c>
      <c r="E730" s="1" t="n">
        <f aca="false">E729+$J$6</f>
        <v>-4304</v>
      </c>
      <c r="F730" s="1" t="n">
        <f aca="false">$J$7*SIN(E730*$J$5)</f>
        <v>15.7476367285423</v>
      </c>
      <c r="G730" s="1" t="n">
        <f aca="false">D730*$J$8</f>
        <v>21.528</v>
      </c>
    </row>
    <row r="731" customFormat="false" ht="12.75" hidden="false" customHeight="false" outlineLevel="0" collapsed="false">
      <c r="A731" s="1" t="n">
        <v>14541</v>
      </c>
      <c r="B731" s="1" t="n">
        <v>-0.2</v>
      </c>
      <c r="C731" s="1" t="n">
        <v>36</v>
      </c>
      <c r="D731" s="1" t="n">
        <v>23</v>
      </c>
      <c r="E731" s="1" t="n">
        <f aca="false">E730+$J$6</f>
        <v>-4303</v>
      </c>
      <c r="F731" s="1" t="n">
        <f aca="false">$J$7*SIN(E731*$J$5)</f>
        <v>15.5603969838431</v>
      </c>
      <c r="G731" s="1" t="n">
        <f aca="false">D731*$J$8</f>
        <v>21.528</v>
      </c>
    </row>
    <row r="732" customFormat="false" ht="12.75" hidden="false" customHeight="false" outlineLevel="0" collapsed="false">
      <c r="A732" s="1" t="n">
        <v>14561</v>
      </c>
      <c r="B732" s="1" t="n">
        <v>-0.1733334</v>
      </c>
      <c r="C732" s="1" t="n">
        <v>36</v>
      </c>
      <c r="D732" s="1" t="n">
        <v>23</v>
      </c>
      <c r="E732" s="1" t="n">
        <f aca="false">E731+$J$6</f>
        <v>-4302</v>
      </c>
      <c r="F732" s="1" t="n">
        <f aca="false">$J$7*SIN(E732*$J$5)</f>
        <v>15.3731486154215</v>
      </c>
      <c r="G732" s="1" t="n">
        <f aca="false">D732*$J$8</f>
        <v>21.528</v>
      </c>
    </row>
    <row r="733" customFormat="false" ht="12.75" hidden="false" customHeight="false" outlineLevel="0" collapsed="false">
      <c r="A733" s="1" t="n">
        <v>14581</v>
      </c>
      <c r="B733" s="1" t="n">
        <v>12</v>
      </c>
      <c r="C733" s="1" t="n">
        <v>36</v>
      </c>
      <c r="D733" s="1" t="n">
        <v>23</v>
      </c>
      <c r="E733" s="1" t="n">
        <f aca="false">E732+$J$6</f>
        <v>-4301</v>
      </c>
      <c r="F733" s="1" t="n">
        <f aca="false">$J$7*SIN(E733*$J$5)</f>
        <v>15.1858917270526</v>
      </c>
      <c r="G733" s="1" t="n">
        <f aca="false">D733*$J$8</f>
        <v>21.528</v>
      </c>
    </row>
    <row r="734" customFormat="false" ht="12.75" hidden="false" customHeight="false" outlineLevel="0" collapsed="false">
      <c r="A734" s="1" t="n">
        <v>14601</v>
      </c>
      <c r="B734" s="1" t="n">
        <v>-0.09333334</v>
      </c>
      <c r="C734" s="1" t="n">
        <v>36</v>
      </c>
      <c r="D734" s="1" t="n">
        <v>23</v>
      </c>
      <c r="E734" s="1" t="n">
        <f aca="false">E733+$J$6</f>
        <v>-4300</v>
      </c>
      <c r="F734" s="1" t="n">
        <f aca="false">$J$7*SIN(E734*$J$5)</f>
        <v>14.9986264225157</v>
      </c>
      <c r="G734" s="1" t="n">
        <f aca="false">D734*$J$8</f>
        <v>21.528</v>
      </c>
    </row>
    <row r="735" customFormat="false" ht="12.75" hidden="false" customHeight="false" outlineLevel="0" collapsed="false">
      <c r="A735" s="1" t="n">
        <v>14621</v>
      </c>
      <c r="B735" s="1" t="n">
        <v>-0.2</v>
      </c>
      <c r="C735" s="1" t="n">
        <v>36</v>
      </c>
      <c r="D735" s="1" t="n">
        <v>23</v>
      </c>
      <c r="E735" s="1" t="n">
        <f aca="false">E734+$J$6</f>
        <v>-4299</v>
      </c>
      <c r="F735" s="1" t="n">
        <f aca="false">$J$7*SIN(E735*$J$5)</f>
        <v>14.8113528055953</v>
      </c>
      <c r="G735" s="1" t="n">
        <f aca="false">D735*$J$8</f>
        <v>21.528</v>
      </c>
    </row>
    <row r="736" customFormat="false" ht="12.75" hidden="false" customHeight="false" outlineLevel="0" collapsed="false">
      <c r="A736" s="1" t="n">
        <v>14641</v>
      </c>
      <c r="B736" s="1" t="n">
        <v>-0.09333334</v>
      </c>
      <c r="C736" s="1" t="n">
        <v>36</v>
      </c>
      <c r="D736" s="1" t="n">
        <v>23</v>
      </c>
      <c r="E736" s="1" t="n">
        <f aca="false">E735+$J$6</f>
        <v>-4298</v>
      </c>
      <c r="F736" s="1" t="n">
        <f aca="false">$J$7*SIN(E736*$J$5)</f>
        <v>14.6240709800801</v>
      </c>
      <c r="G736" s="1" t="n">
        <f aca="false">D736*$J$8</f>
        <v>21.528</v>
      </c>
    </row>
    <row r="737" customFormat="false" ht="12.75" hidden="false" customHeight="false" outlineLevel="0" collapsed="false">
      <c r="A737" s="1" t="n">
        <v>14661</v>
      </c>
      <c r="B737" s="1" t="n">
        <v>-0.1466667</v>
      </c>
      <c r="C737" s="1" t="n">
        <v>35.46667</v>
      </c>
      <c r="D737" s="1" t="n">
        <v>23</v>
      </c>
      <c r="E737" s="1" t="n">
        <f aca="false">E736+$J$6</f>
        <v>-4297</v>
      </c>
      <c r="F737" s="1" t="n">
        <f aca="false">$J$7*SIN(E737*$J$5)</f>
        <v>14.4367810497635</v>
      </c>
      <c r="G737" s="1" t="n">
        <f aca="false">D737*$J$8</f>
        <v>21.528</v>
      </c>
    </row>
    <row r="738" customFormat="false" ht="12.75" hidden="false" customHeight="false" outlineLevel="0" collapsed="false">
      <c r="A738" s="1" t="n">
        <v>14681</v>
      </c>
      <c r="B738" s="1" t="n">
        <v>-0.2</v>
      </c>
      <c r="C738" s="1" t="n">
        <v>35.46667</v>
      </c>
      <c r="D738" s="1" t="n">
        <v>23</v>
      </c>
      <c r="E738" s="1" t="n">
        <f aca="false">E737+$J$6</f>
        <v>-4296</v>
      </c>
      <c r="F738" s="1" t="n">
        <f aca="false">$J$7*SIN(E738*$J$5)</f>
        <v>14.2494831184434</v>
      </c>
      <c r="G738" s="1" t="n">
        <f aca="false">D738*$J$8</f>
        <v>21.528</v>
      </c>
    </row>
    <row r="739" customFormat="false" ht="12.75" hidden="false" customHeight="false" outlineLevel="0" collapsed="false">
      <c r="A739" s="1" t="n">
        <v>14701</v>
      </c>
      <c r="B739" s="1" t="n">
        <v>-0.09333334</v>
      </c>
      <c r="C739" s="1" t="n">
        <v>34.4</v>
      </c>
      <c r="D739" s="1" t="n">
        <v>23</v>
      </c>
      <c r="E739" s="1" t="n">
        <f aca="false">E738+$J$6</f>
        <v>-4295</v>
      </c>
      <c r="F739" s="1" t="n">
        <f aca="false">$J$7*SIN(E739*$J$5)</f>
        <v>14.0621772899222</v>
      </c>
      <c r="G739" s="1" t="n">
        <f aca="false">D739*$J$8</f>
        <v>21.528</v>
      </c>
    </row>
    <row r="740" customFormat="false" ht="12.75" hidden="false" customHeight="false" outlineLevel="0" collapsed="false">
      <c r="A740" s="1" t="n">
        <v>14721</v>
      </c>
      <c r="B740" s="1" t="n">
        <v>-0.2</v>
      </c>
      <c r="C740" s="1" t="n">
        <v>34.4</v>
      </c>
      <c r="D740" s="1" t="n">
        <v>23</v>
      </c>
      <c r="E740" s="1" t="n">
        <f aca="false">E739+$J$6</f>
        <v>-4294</v>
      </c>
      <c r="F740" s="1" t="n">
        <f aca="false">$J$7*SIN(E740*$J$5)</f>
        <v>13.8748636680064</v>
      </c>
      <c r="G740" s="1" t="n">
        <f aca="false">D740*$J$8</f>
        <v>21.528</v>
      </c>
    </row>
    <row r="741" customFormat="false" ht="12.75" hidden="false" customHeight="false" outlineLevel="0" collapsed="false">
      <c r="A741" s="1" t="n">
        <v>14741</v>
      </c>
      <c r="B741" s="1" t="n">
        <v>-0.1733334</v>
      </c>
      <c r="C741" s="1" t="n">
        <v>35.46667</v>
      </c>
      <c r="D741" s="1" t="n">
        <v>23</v>
      </c>
      <c r="E741" s="1" t="n">
        <f aca="false">E740+$J$6</f>
        <v>-4293</v>
      </c>
      <c r="F741" s="1" t="n">
        <f aca="false">$J$7*SIN(E741*$J$5)</f>
        <v>13.6875423565073</v>
      </c>
      <c r="G741" s="1" t="n">
        <f aca="false">D741*$J$8</f>
        <v>21.528</v>
      </c>
    </row>
    <row r="742" customFormat="false" ht="12.75" hidden="false" customHeight="false" outlineLevel="0" collapsed="false">
      <c r="A742" s="1" t="n">
        <v>14761</v>
      </c>
      <c r="B742" s="1" t="n">
        <v>-0.1466667</v>
      </c>
      <c r="C742" s="1" t="n">
        <v>32.8</v>
      </c>
      <c r="D742" s="1" t="n">
        <v>23</v>
      </c>
      <c r="E742" s="1" t="n">
        <f aca="false">E741+$J$6</f>
        <v>-4292</v>
      </c>
      <c r="F742" s="1" t="n">
        <f aca="false">$J$7*SIN(E742*$J$5)</f>
        <v>13.50021345924</v>
      </c>
      <c r="G742" s="1" t="n">
        <f aca="false">D742*$J$8</f>
        <v>21.528</v>
      </c>
    </row>
    <row r="743" customFormat="false" ht="12.75" hidden="false" customHeight="false" outlineLevel="0" collapsed="false">
      <c r="A743" s="1" t="n">
        <v>14781</v>
      </c>
      <c r="B743" s="1" t="n">
        <v>-0.1466667</v>
      </c>
      <c r="C743" s="1" t="n">
        <v>32.8</v>
      </c>
      <c r="D743" s="1" t="n">
        <v>23</v>
      </c>
      <c r="E743" s="1" t="n">
        <f aca="false">E742+$J$6</f>
        <v>-4291</v>
      </c>
      <c r="F743" s="1" t="n">
        <f aca="false">$J$7*SIN(E743*$J$5)</f>
        <v>13.3128770800239</v>
      </c>
      <c r="G743" s="1" t="n">
        <f aca="false">D743*$J$8</f>
        <v>21.528</v>
      </c>
    </row>
    <row r="744" customFormat="false" ht="12.75" hidden="false" customHeight="false" outlineLevel="0" collapsed="false">
      <c r="A744" s="1" t="n">
        <v>14801</v>
      </c>
      <c r="B744" s="1" t="n">
        <v>-0.12</v>
      </c>
      <c r="C744" s="1" t="n">
        <v>32.26667</v>
      </c>
      <c r="D744" s="1" t="n">
        <v>23</v>
      </c>
      <c r="E744" s="1" t="n">
        <f aca="false">E743+$J$6</f>
        <v>-4290</v>
      </c>
      <c r="F744" s="1" t="n">
        <f aca="false">$J$7*SIN(E744*$J$5)</f>
        <v>13.1255333226829</v>
      </c>
      <c r="G744" s="1" t="n">
        <f aca="false">D744*$J$8</f>
        <v>21.528</v>
      </c>
    </row>
    <row r="745" customFormat="false" ht="12.75" hidden="false" customHeight="false" outlineLevel="0" collapsed="false">
      <c r="A745" s="1" t="n">
        <v>14821</v>
      </c>
      <c r="B745" s="1" t="n">
        <v>-0.1733334</v>
      </c>
      <c r="C745" s="1" t="n">
        <v>30.66667</v>
      </c>
      <c r="D745" s="1" t="n">
        <v>23</v>
      </c>
      <c r="E745" s="1" t="n">
        <f aca="false">E744+$J$6</f>
        <v>-4289</v>
      </c>
      <c r="F745" s="1" t="n">
        <f aca="false">$J$7*SIN(E745*$J$5)</f>
        <v>12.9381822910446</v>
      </c>
      <c r="G745" s="1" t="n">
        <f aca="false">D745*$J$8</f>
        <v>21.528</v>
      </c>
    </row>
    <row r="746" customFormat="false" ht="12.75" hidden="false" customHeight="false" outlineLevel="0" collapsed="false">
      <c r="A746" s="1" t="n">
        <v>14841</v>
      </c>
      <c r="B746" s="1" t="n">
        <v>-0.2</v>
      </c>
      <c r="C746" s="1" t="n">
        <v>31.2</v>
      </c>
      <c r="D746" s="1" t="n">
        <v>23</v>
      </c>
      <c r="E746" s="1" t="n">
        <f aca="false">E745+$J$6</f>
        <v>-4288</v>
      </c>
      <c r="F746" s="1" t="n">
        <f aca="false">$J$7*SIN(E746*$J$5)</f>
        <v>12.7508240889405</v>
      </c>
      <c r="G746" s="1" t="n">
        <f aca="false">D746*$J$8</f>
        <v>21.528</v>
      </c>
    </row>
    <row r="747" customFormat="false" ht="12.75" hidden="false" customHeight="false" outlineLevel="0" collapsed="false">
      <c r="A747" s="1" t="n">
        <v>14861</v>
      </c>
      <c r="B747" s="1" t="n">
        <v>-0.1466667</v>
      </c>
      <c r="C747" s="1" t="n">
        <v>28.53333</v>
      </c>
      <c r="D747" s="1" t="n">
        <v>23</v>
      </c>
      <c r="E747" s="1" t="n">
        <f aca="false">E746+$J$6</f>
        <v>-4287</v>
      </c>
      <c r="F747" s="1" t="n">
        <f aca="false">$J$7*SIN(E747*$J$5)</f>
        <v>12.5634588202067</v>
      </c>
      <c r="G747" s="1" t="n">
        <f aca="false">D747*$J$8</f>
        <v>21.528</v>
      </c>
    </row>
    <row r="748" customFormat="false" ht="12.75" hidden="false" customHeight="false" outlineLevel="0" collapsed="false">
      <c r="A748" s="1" t="n">
        <v>14881</v>
      </c>
      <c r="B748" s="1" t="n">
        <v>-0.1733334</v>
      </c>
      <c r="C748" s="1" t="n">
        <v>28.53333</v>
      </c>
      <c r="D748" s="1" t="n">
        <v>23</v>
      </c>
      <c r="E748" s="1" t="n">
        <f aca="false">E747+$J$6</f>
        <v>-4286</v>
      </c>
      <c r="F748" s="1" t="n">
        <f aca="false">$J$7*SIN(E748*$J$5)</f>
        <v>12.3760865886827</v>
      </c>
      <c r="G748" s="1" t="n">
        <f aca="false">D748*$J$8</f>
        <v>21.528</v>
      </c>
    </row>
    <row r="749" customFormat="false" ht="12.75" hidden="false" customHeight="false" outlineLevel="0" collapsed="false">
      <c r="A749" s="1" t="n">
        <v>14901</v>
      </c>
      <c r="B749" s="1" t="n">
        <v>-0.09333334</v>
      </c>
      <c r="C749" s="1" t="n">
        <v>28.53333</v>
      </c>
      <c r="D749" s="1" t="n">
        <v>23</v>
      </c>
      <c r="E749" s="1" t="n">
        <f aca="false">E748+$J$6</f>
        <v>-4285</v>
      </c>
      <c r="F749" s="1" t="n">
        <f aca="false">$J$7*SIN(E749*$J$5)</f>
        <v>12.1887074982119</v>
      </c>
      <c r="G749" s="1" t="n">
        <f aca="false">D749*$J$8</f>
        <v>21.528</v>
      </c>
    </row>
    <row r="750" customFormat="false" ht="12.75" hidden="false" customHeight="false" outlineLevel="0" collapsed="false">
      <c r="A750" s="1" t="n">
        <v>14921</v>
      </c>
      <c r="B750" s="1" t="n">
        <v>7.253333</v>
      </c>
      <c r="C750" s="1" t="n">
        <v>28</v>
      </c>
      <c r="D750" s="1" t="n">
        <v>23</v>
      </c>
      <c r="E750" s="1" t="n">
        <f aca="false">E749+$J$6</f>
        <v>-4284</v>
      </c>
      <c r="F750" s="1" t="n">
        <f aca="false">$J$7*SIN(E750*$J$5)</f>
        <v>12.0013216526417</v>
      </c>
      <c r="G750" s="1" t="n">
        <f aca="false">D750*$J$8</f>
        <v>21.528</v>
      </c>
    </row>
    <row r="751" customFormat="false" ht="12.75" hidden="false" customHeight="false" outlineLevel="0" collapsed="false">
      <c r="A751" s="1" t="n">
        <v>14941</v>
      </c>
      <c r="B751" s="1" t="n">
        <v>12</v>
      </c>
      <c r="C751" s="1" t="n">
        <v>28.53333</v>
      </c>
      <c r="D751" s="1" t="n">
        <v>23</v>
      </c>
      <c r="E751" s="1" t="n">
        <f aca="false">E750+$J$6</f>
        <v>-4283</v>
      </c>
      <c r="F751" s="1" t="n">
        <f aca="false">$J$7*SIN(E751*$J$5)</f>
        <v>11.8139291558232</v>
      </c>
      <c r="G751" s="1" t="n">
        <f aca="false">D751*$J$8</f>
        <v>21.528</v>
      </c>
    </row>
    <row r="752" customFormat="false" ht="12.75" hidden="false" customHeight="false" outlineLevel="0" collapsed="false">
      <c r="A752" s="1" t="n">
        <v>14961</v>
      </c>
      <c r="B752" s="1" t="n">
        <v>-0.2</v>
      </c>
      <c r="C752" s="1" t="n">
        <v>28</v>
      </c>
      <c r="D752" s="1" t="n">
        <v>23</v>
      </c>
      <c r="E752" s="1" t="n">
        <f aca="false">E751+$J$6</f>
        <v>-4282</v>
      </c>
      <c r="F752" s="1" t="n">
        <f aca="false">$J$7*SIN(E752*$J$5)</f>
        <v>11.626530111611</v>
      </c>
      <c r="G752" s="1" t="n">
        <f aca="false">D752*$J$8</f>
        <v>21.528</v>
      </c>
    </row>
    <row r="753" customFormat="false" ht="12.75" hidden="false" customHeight="false" outlineLevel="0" collapsed="false">
      <c r="A753" s="1" t="n">
        <v>14981</v>
      </c>
      <c r="B753" s="1" t="n">
        <v>-0.1733334</v>
      </c>
      <c r="C753" s="1" t="n">
        <v>28</v>
      </c>
      <c r="D753" s="1" t="n">
        <v>23</v>
      </c>
      <c r="E753" s="1" t="n">
        <f aca="false">E752+$J$6</f>
        <v>-4281</v>
      </c>
      <c r="F753" s="1" t="n">
        <f aca="false">$J$7*SIN(E753*$J$5)</f>
        <v>11.4391246238636</v>
      </c>
      <c r="G753" s="1" t="n">
        <f aca="false">D753*$J$8</f>
        <v>21.528</v>
      </c>
    </row>
    <row r="754" customFormat="false" ht="12.75" hidden="false" customHeight="false" outlineLevel="0" collapsed="false">
      <c r="A754" s="1" t="n">
        <v>15001</v>
      </c>
      <c r="B754" s="1" t="n">
        <v>-0.12</v>
      </c>
      <c r="C754" s="1" t="n">
        <v>28</v>
      </c>
      <c r="D754" s="1" t="n">
        <v>23</v>
      </c>
      <c r="E754" s="1" t="n">
        <f aca="false">E753+$J$6</f>
        <v>-4280</v>
      </c>
      <c r="F754" s="1" t="n">
        <f aca="false">$J$7*SIN(E754*$J$5)</f>
        <v>11.2517127964427</v>
      </c>
      <c r="G754" s="1" t="n">
        <f aca="false">D754*$J$8</f>
        <v>21.528</v>
      </c>
    </row>
    <row r="755" customFormat="false" ht="12.75" hidden="false" customHeight="false" outlineLevel="0" collapsed="false">
      <c r="A755" s="1" t="n">
        <v>15021</v>
      </c>
      <c r="B755" s="1" t="n">
        <v>-0.1466667</v>
      </c>
      <c r="C755" s="1" t="n">
        <v>28</v>
      </c>
      <c r="D755" s="1" t="n">
        <v>23</v>
      </c>
      <c r="E755" s="1" t="n">
        <f aca="false">E754+$J$6</f>
        <v>-4279</v>
      </c>
      <c r="F755" s="1" t="n">
        <f aca="false">$J$7*SIN(E755*$J$5)</f>
        <v>11.064294733214</v>
      </c>
      <c r="G755" s="1" t="n">
        <f aca="false">D755*$J$8</f>
        <v>21.528</v>
      </c>
    </row>
    <row r="756" customFormat="false" ht="12.75" hidden="false" customHeight="false" outlineLevel="0" collapsed="false">
      <c r="A756" s="1" t="n">
        <v>15041</v>
      </c>
      <c r="B756" s="1" t="n">
        <v>-0.1733334</v>
      </c>
      <c r="C756" s="1" t="n">
        <v>28</v>
      </c>
      <c r="D756" s="1" t="n">
        <v>23</v>
      </c>
      <c r="E756" s="1" t="n">
        <f aca="false">E755+$J$6</f>
        <v>-4278</v>
      </c>
      <c r="F756" s="1" t="n">
        <f aca="false">$J$7*SIN(E756*$J$5)</f>
        <v>10.8768705380464</v>
      </c>
      <c r="G756" s="1" t="n">
        <f aca="false">D756*$J$8</f>
        <v>21.528</v>
      </c>
    </row>
    <row r="757" customFormat="false" ht="12.75" hidden="false" customHeight="false" outlineLevel="0" collapsed="false">
      <c r="A757" s="1" t="n">
        <v>15061</v>
      </c>
      <c r="B757" s="1" t="n">
        <v>-0.1733334</v>
      </c>
      <c r="C757" s="1" t="n">
        <v>28</v>
      </c>
      <c r="D757" s="1" t="n">
        <v>23</v>
      </c>
      <c r="E757" s="1" t="n">
        <f aca="false">E756+$J$6</f>
        <v>-4277</v>
      </c>
      <c r="F757" s="1" t="n">
        <f aca="false">$J$7*SIN(E757*$J$5)</f>
        <v>10.6894403148119</v>
      </c>
      <c r="G757" s="1" t="n">
        <f aca="false">D757*$J$8</f>
        <v>21.528</v>
      </c>
    </row>
    <row r="758" customFormat="false" ht="12.75" hidden="false" customHeight="false" outlineLevel="0" collapsed="false">
      <c r="A758" s="1" t="n">
        <v>15081</v>
      </c>
      <c r="B758" s="1" t="n">
        <v>-0.1733334</v>
      </c>
      <c r="C758" s="1" t="n">
        <v>28</v>
      </c>
      <c r="D758" s="1" t="n">
        <v>23</v>
      </c>
      <c r="E758" s="1" t="n">
        <f aca="false">E757+$J$6</f>
        <v>-4276</v>
      </c>
      <c r="F758" s="1" t="n">
        <f aca="false">$J$7*SIN(E758*$J$5)</f>
        <v>10.5020041673865</v>
      </c>
      <c r="G758" s="1" t="n">
        <f aca="false">D758*$J$8</f>
        <v>21.528</v>
      </c>
    </row>
    <row r="759" customFormat="false" ht="12.75" hidden="false" customHeight="false" outlineLevel="0" collapsed="false">
      <c r="A759" s="1" t="n">
        <v>15101</v>
      </c>
      <c r="B759" s="1" t="n">
        <v>-0.2</v>
      </c>
      <c r="C759" s="1" t="n">
        <v>28</v>
      </c>
      <c r="D759" s="1" t="n">
        <v>23</v>
      </c>
      <c r="E759" s="1" t="n">
        <f aca="false">E758+$J$6</f>
        <v>-4275</v>
      </c>
      <c r="F759" s="1" t="n">
        <f aca="false">$J$7*SIN(E759*$J$5)</f>
        <v>10.3145621996489</v>
      </c>
      <c r="G759" s="1" t="n">
        <f aca="false">D759*$J$8</f>
        <v>21.528</v>
      </c>
    </row>
    <row r="760" customFormat="false" ht="12.75" hidden="false" customHeight="false" outlineLevel="0" collapsed="false">
      <c r="A760" s="1" t="n">
        <v>15121</v>
      </c>
      <c r="B760" s="1" t="n">
        <v>-0.1466667</v>
      </c>
      <c r="C760" s="1" t="n">
        <v>28</v>
      </c>
      <c r="D760" s="1" t="n">
        <v>23</v>
      </c>
      <c r="E760" s="1" t="n">
        <f aca="false">E759+$J$6</f>
        <v>-4274</v>
      </c>
      <c r="F760" s="1" t="n">
        <f aca="false">$J$7*SIN(E760*$J$5)</f>
        <v>10.1271145154813</v>
      </c>
      <c r="G760" s="1" t="n">
        <f aca="false">D760*$J$8</f>
        <v>21.528</v>
      </c>
    </row>
    <row r="761" customFormat="false" ht="12.75" hidden="false" customHeight="false" outlineLevel="0" collapsed="false">
      <c r="A761" s="1" t="n">
        <v>15141</v>
      </c>
      <c r="B761" s="1" t="n">
        <v>-0.12</v>
      </c>
      <c r="C761" s="1" t="n">
        <v>28</v>
      </c>
      <c r="D761" s="1" t="n">
        <v>23</v>
      </c>
      <c r="E761" s="1" t="n">
        <f aca="false">E760+$J$6</f>
        <v>-4273</v>
      </c>
      <c r="F761" s="1" t="n">
        <f aca="false">$J$7*SIN(E761*$J$5)</f>
        <v>9.93966121876904</v>
      </c>
      <c r="G761" s="1" t="n">
        <f aca="false">D761*$J$8</f>
        <v>21.528</v>
      </c>
    </row>
    <row r="762" customFormat="false" ht="12.75" hidden="false" customHeight="false" outlineLevel="0" collapsed="false">
      <c r="A762" s="1" t="n">
        <v>15161</v>
      </c>
      <c r="B762" s="1" t="n">
        <v>-0.1466667</v>
      </c>
      <c r="C762" s="1" t="n">
        <v>28</v>
      </c>
      <c r="D762" s="1" t="n">
        <v>23</v>
      </c>
      <c r="E762" s="1" t="n">
        <f aca="false">E761+$J$6</f>
        <v>-4272</v>
      </c>
      <c r="F762" s="1" t="n">
        <f aca="false">$J$7*SIN(E762*$J$5)</f>
        <v>9.75220241340058</v>
      </c>
      <c r="G762" s="1" t="n">
        <f aca="false">D762*$J$8</f>
        <v>21.528</v>
      </c>
    </row>
    <row r="763" customFormat="false" ht="12.75" hidden="false" customHeight="false" outlineLevel="0" collapsed="false">
      <c r="A763" s="1" t="n">
        <v>15181</v>
      </c>
      <c r="B763" s="1" t="n">
        <v>-0.1733334</v>
      </c>
      <c r="C763" s="1" t="n">
        <v>28</v>
      </c>
      <c r="D763" s="1" t="n">
        <v>23</v>
      </c>
      <c r="E763" s="1" t="n">
        <f aca="false">E762+$J$6</f>
        <v>-4271</v>
      </c>
      <c r="F763" s="1" t="n">
        <f aca="false">$J$7*SIN(E763*$J$5)</f>
        <v>9.56473820326724</v>
      </c>
      <c r="G763" s="1" t="n">
        <f aca="false">D763*$J$8</f>
        <v>21.528</v>
      </c>
    </row>
    <row r="764" customFormat="false" ht="12.75" hidden="false" customHeight="false" outlineLevel="0" collapsed="false">
      <c r="A764" s="1" t="n">
        <v>15201</v>
      </c>
      <c r="B764" s="1" t="n">
        <v>-0.1466667</v>
      </c>
      <c r="C764" s="1" t="n">
        <v>26.4</v>
      </c>
      <c r="D764" s="1" t="n">
        <v>23</v>
      </c>
      <c r="E764" s="1" t="n">
        <f aca="false">E763+$J$6</f>
        <v>-4270</v>
      </c>
      <c r="F764" s="1" t="n">
        <f aca="false">$J$7*SIN(E764*$J$5)</f>
        <v>9.37726869226373</v>
      </c>
      <c r="G764" s="1" t="n">
        <f aca="false">D764*$J$8</f>
        <v>21.528</v>
      </c>
    </row>
    <row r="765" customFormat="false" ht="12.75" hidden="false" customHeight="false" outlineLevel="0" collapsed="false">
      <c r="A765" s="1" t="n">
        <v>15221</v>
      </c>
      <c r="B765" s="1" t="n">
        <v>-0.1733334</v>
      </c>
      <c r="C765" s="1" t="n">
        <v>27.2</v>
      </c>
      <c r="D765" s="1" t="n">
        <v>23</v>
      </c>
      <c r="E765" s="1" t="n">
        <f aca="false">E764+$J$6</f>
        <v>-4269</v>
      </c>
      <c r="F765" s="1" t="n">
        <f aca="false">$J$7*SIN(E765*$J$5)</f>
        <v>9.18979398428734</v>
      </c>
      <c r="G765" s="1" t="n">
        <f aca="false">D765*$J$8</f>
        <v>21.528</v>
      </c>
    </row>
    <row r="766" customFormat="false" ht="12.75" hidden="false" customHeight="false" outlineLevel="0" collapsed="false">
      <c r="A766" s="1" t="n">
        <v>15241</v>
      </c>
      <c r="B766" s="1" t="n">
        <v>-0.06666667</v>
      </c>
      <c r="C766" s="1" t="n">
        <v>27.46667</v>
      </c>
      <c r="D766" s="1" t="n">
        <v>23</v>
      </c>
      <c r="E766" s="1" t="n">
        <f aca="false">E765+$J$6</f>
        <v>-4268</v>
      </c>
      <c r="F766" s="1" t="n">
        <f aca="false">$J$7*SIN(E766*$J$5)</f>
        <v>9.00231418323826</v>
      </c>
      <c r="G766" s="1" t="n">
        <f aca="false">D766*$J$8</f>
        <v>21.528</v>
      </c>
    </row>
    <row r="767" customFormat="false" ht="12.75" hidden="false" customHeight="false" outlineLevel="0" collapsed="false">
      <c r="A767" s="1" t="n">
        <v>15261</v>
      </c>
      <c r="B767" s="1" t="n">
        <v>-0.1466667</v>
      </c>
      <c r="C767" s="1" t="n">
        <v>26.66667</v>
      </c>
      <c r="D767" s="1" t="n">
        <v>23</v>
      </c>
      <c r="E767" s="1" t="n">
        <f aca="false">E766+$J$6</f>
        <v>-4267</v>
      </c>
      <c r="F767" s="1" t="n">
        <f aca="false">$J$7*SIN(E767*$J$5)</f>
        <v>8.81482939301982</v>
      </c>
      <c r="G767" s="1" t="n">
        <f aca="false">D767*$J$8</f>
        <v>21.528</v>
      </c>
    </row>
    <row r="768" customFormat="false" ht="12.75" hidden="false" customHeight="false" outlineLevel="0" collapsed="false">
      <c r="A768" s="1" t="n">
        <v>15281</v>
      </c>
      <c r="B768" s="1" t="n">
        <v>11.48</v>
      </c>
      <c r="C768" s="1" t="n">
        <v>26.66667</v>
      </c>
      <c r="D768" s="1" t="n">
        <v>23</v>
      </c>
      <c r="E768" s="1" t="n">
        <f aca="false">E767+$J$6</f>
        <v>-4266</v>
      </c>
      <c r="F768" s="1" t="n">
        <f aca="false">$J$7*SIN(E768*$J$5)</f>
        <v>8.62733971753781</v>
      </c>
      <c r="G768" s="1" t="n">
        <f aca="false">D768*$J$8</f>
        <v>21.528</v>
      </c>
    </row>
    <row r="769" customFormat="false" ht="12.75" hidden="false" customHeight="false" outlineLevel="0" collapsed="false">
      <c r="A769" s="1" t="n">
        <v>15301</v>
      </c>
      <c r="B769" s="1" t="n">
        <v>-0.05333333</v>
      </c>
      <c r="C769" s="1" t="n">
        <v>25.33333</v>
      </c>
      <c r="D769" s="1" t="n">
        <v>16</v>
      </c>
      <c r="E769" s="1" t="n">
        <f aca="false">E768+$J$6</f>
        <v>-4265</v>
      </c>
      <c r="F769" s="1" t="n">
        <f aca="false">$J$7*SIN(E769*$J$5)</f>
        <v>8.43984526070069</v>
      </c>
      <c r="G769" s="1" t="n">
        <f aca="false">D769*$J$8</f>
        <v>14.976</v>
      </c>
    </row>
    <row r="770" customFormat="false" ht="12.75" hidden="false" customHeight="false" outlineLevel="0" collapsed="false">
      <c r="A770" s="1" t="n">
        <v>15321</v>
      </c>
      <c r="B770" s="1" t="n">
        <v>-0.1733334</v>
      </c>
      <c r="C770" s="1" t="n">
        <v>25.06667</v>
      </c>
      <c r="D770" s="1" t="n">
        <v>16</v>
      </c>
      <c r="E770" s="1" t="n">
        <f aca="false">E769+$J$6</f>
        <v>-4264</v>
      </c>
      <c r="F770" s="1" t="n">
        <f aca="false">$J$7*SIN(E770*$J$5)</f>
        <v>8.25234612641992</v>
      </c>
      <c r="G770" s="1" t="n">
        <f aca="false">D770*$J$8</f>
        <v>14.976</v>
      </c>
    </row>
    <row r="771" customFormat="false" ht="12.75" hidden="false" customHeight="false" outlineLevel="0" collapsed="false">
      <c r="A771" s="1" t="n">
        <v>15341</v>
      </c>
      <c r="B771" s="1" t="n">
        <v>-0.1733334</v>
      </c>
      <c r="C771" s="1" t="n">
        <v>25.86667</v>
      </c>
      <c r="D771" s="1" t="n">
        <v>16</v>
      </c>
      <c r="E771" s="1" t="n">
        <f aca="false">E770+$J$6</f>
        <v>-4263</v>
      </c>
      <c r="F771" s="1" t="n">
        <f aca="false">$J$7*SIN(E771*$J$5)</f>
        <v>8.06484241860924</v>
      </c>
      <c r="G771" s="1" t="n">
        <f aca="false">D771*$J$8</f>
        <v>14.976</v>
      </c>
    </row>
    <row r="772" customFormat="false" ht="12.75" hidden="false" customHeight="false" outlineLevel="0" collapsed="false">
      <c r="A772" s="1" t="n">
        <v>15361</v>
      </c>
      <c r="B772" s="1" t="n">
        <v>-0.2</v>
      </c>
      <c r="C772" s="1" t="n">
        <v>25.6</v>
      </c>
      <c r="D772" s="1" t="n">
        <v>16</v>
      </c>
      <c r="E772" s="1" t="n">
        <f aca="false">E771+$J$6</f>
        <v>-4262</v>
      </c>
      <c r="F772" s="1" t="n">
        <f aca="false">$J$7*SIN(E772*$J$5)</f>
        <v>7.87733424118488</v>
      </c>
      <c r="G772" s="1" t="n">
        <f aca="false">D772*$J$8</f>
        <v>14.976</v>
      </c>
    </row>
    <row r="773" customFormat="false" ht="12.75" hidden="false" customHeight="false" outlineLevel="0" collapsed="false">
      <c r="A773" s="1" t="n">
        <v>15381</v>
      </c>
      <c r="B773" s="1" t="n">
        <v>-0.12</v>
      </c>
      <c r="C773" s="1" t="n">
        <v>24.8</v>
      </c>
      <c r="D773" s="1" t="n">
        <v>16</v>
      </c>
      <c r="E773" s="1" t="n">
        <f aca="false">E772+$J$6</f>
        <v>-4261</v>
      </c>
      <c r="F773" s="1" t="n">
        <f aca="false">$J$7*SIN(E773*$J$5)</f>
        <v>7.68982169806592</v>
      </c>
      <c r="G773" s="1" t="n">
        <f aca="false">D773*$J$8</f>
        <v>14.976</v>
      </c>
    </row>
    <row r="774" customFormat="false" ht="12.75" hidden="false" customHeight="false" outlineLevel="0" collapsed="false">
      <c r="A774" s="1" t="n">
        <v>15401</v>
      </c>
      <c r="B774" s="1" t="n">
        <v>-0.2</v>
      </c>
      <c r="C774" s="1" t="n">
        <v>24.53333</v>
      </c>
      <c r="D774" s="1" t="n">
        <v>16</v>
      </c>
      <c r="E774" s="1" t="n">
        <f aca="false">E773+$J$6</f>
        <v>-4260</v>
      </c>
      <c r="F774" s="1" t="n">
        <f aca="false">$J$7*SIN(E774*$J$5)</f>
        <v>7.50230489317339</v>
      </c>
      <c r="G774" s="1" t="n">
        <f aca="false">D774*$J$8</f>
        <v>14.976</v>
      </c>
    </row>
    <row r="775" customFormat="false" ht="12.75" hidden="false" customHeight="false" outlineLevel="0" collapsed="false">
      <c r="A775" s="1" t="n">
        <v>15421</v>
      </c>
      <c r="B775" s="1" t="n">
        <v>-0.1733334</v>
      </c>
      <c r="C775" s="1" t="n">
        <v>24.53333</v>
      </c>
      <c r="D775" s="1" t="n">
        <v>16</v>
      </c>
      <c r="E775" s="1" t="n">
        <f aca="false">E774+$J$6</f>
        <v>-4259</v>
      </c>
      <c r="F775" s="1" t="n">
        <f aca="false">$J$7*SIN(E775*$J$5)</f>
        <v>7.31478393043115</v>
      </c>
      <c r="G775" s="1" t="n">
        <f aca="false">D775*$J$8</f>
        <v>14.976</v>
      </c>
    </row>
    <row r="776" customFormat="false" ht="12.75" hidden="false" customHeight="false" outlineLevel="0" collapsed="false">
      <c r="A776" s="1" t="n">
        <v>15441</v>
      </c>
      <c r="B776" s="1" t="n">
        <v>-0.1733334</v>
      </c>
      <c r="C776" s="1" t="n">
        <v>24.26667</v>
      </c>
      <c r="D776" s="1" t="n">
        <v>16</v>
      </c>
      <c r="E776" s="1" t="n">
        <f aca="false">E775+$J$6</f>
        <v>-4258</v>
      </c>
      <c r="F776" s="1" t="n">
        <f aca="false">$J$7*SIN(E776*$J$5)</f>
        <v>7.12725891376501</v>
      </c>
      <c r="G776" s="1" t="n">
        <f aca="false">D776*$J$8</f>
        <v>14.976</v>
      </c>
    </row>
    <row r="777" customFormat="false" ht="12.75" hidden="false" customHeight="false" outlineLevel="0" collapsed="false">
      <c r="A777" s="1" t="n">
        <v>15461</v>
      </c>
      <c r="B777" s="1" t="n">
        <v>-0.1466667</v>
      </c>
      <c r="C777" s="1" t="n">
        <v>24</v>
      </c>
      <c r="D777" s="1" t="n">
        <v>16</v>
      </c>
      <c r="E777" s="1" t="n">
        <f aca="false">E776+$J$6</f>
        <v>-4257</v>
      </c>
      <c r="F777" s="1" t="n">
        <f aca="false">$J$7*SIN(E777*$J$5)</f>
        <v>6.93972994710303</v>
      </c>
      <c r="G777" s="1" t="n">
        <f aca="false">D777*$J$8</f>
        <v>14.976</v>
      </c>
    </row>
    <row r="778" customFormat="false" ht="12.75" hidden="false" customHeight="false" outlineLevel="0" collapsed="false">
      <c r="A778" s="1" t="n">
        <v>15481</v>
      </c>
      <c r="B778" s="1" t="n">
        <v>-0.1733334</v>
      </c>
      <c r="C778" s="1" t="n">
        <v>24</v>
      </c>
      <c r="D778" s="1" t="n">
        <v>16</v>
      </c>
      <c r="E778" s="1" t="n">
        <f aca="false">E777+$J$6</f>
        <v>-4256</v>
      </c>
      <c r="F778" s="1" t="n">
        <f aca="false">$J$7*SIN(E778*$J$5)</f>
        <v>6.7521971343758</v>
      </c>
      <c r="G778" s="1" t="n">
        <f aca="false">D778*$J$8</f>
        <v>14.976</v>
      </c>
    </row>
    <row r="779" customFormat="false" ht="12.75" hidden="false" customHeight="false" outlineLevel="0" collapsed="false">
      <c r="A779" s="1" t="n">
        <v>15501</v>
      </c>
      <c r="B779" s="1" t="n">
        <v>-0.1466667</v>
      </c>
      <c r="C779" s="1" t="n">
        <v>24</v>
      </c>
      <c r="D779" s="1" t="n">
        <v>16</v>
      </c>
      <c r="E779" s="1" t="n">
        <f aca="false">E778+$J$6</f>
        <v>-4255</v>
      </c>
      <c r="F779" s="1" t="n">
        <f aca="false">$J$7*SIN(E779*$J$5)</f>
        <v>6.56466057951571</v>
      </c>
      <c r="G779" s="1" t="n">
        <f aca="false">D779*$J$8</f>
        <v>14.976</v>
      </c>
    </row>
    <row r="780" customFormat="false" ht="12.75" hidden="false" customHeight="false" outlineLevel="0" collapsed="false">
      <c r="A780" s="1" t="n">
        <v>15521</v>
      </c>
      <c r="B780" s="1" t="n">
        <v>-0.1733334</v>
      </c>
      <c r="C780" s="1" t="n">
        <v>24</v>
      </c>
      <c r="D780" s="1" t="n">
        <v>16</v>
      </c>
      <c r="E780" s="1" t="n">
        <f aca="false">E779+$J$6</f>
        <v>-4254</v>
      </c>
      <c r="F780" s="1" t="n">
        <f aca="false">$J$7*SIN(E780*$J$5)</f>
        <v>6.37712038645721</v>
      </c>
      <c r="G780" s="1" t="n">
        <f aca="false">D780*$J$8</f>
        <v>14.976</v>
      </c>
    </row>
    <row r="781" customFormat="false" ht="12.75" hidden="false" customHeight="false" outlineLevel="0" collapsed="false">
      <c r="A781" s="1" t="n">
        <v>15541</v>
      </c>
      <c r="B781" s="1" t="n">
        <v>-0.12</v>
      </c>
      <c r="C781" s="1" t="n">
        <v>24</v>
      </c>
      <c r="D781" s="1" t="n">
        <v>16</v>
      </c>
      <c r="E781" s="1" t="n">
        <f aca="false">E780+$J$6</f>
        <v>-4253</v>
      </c>
      <c r="F781" s="1" t="n">
        <f aca="false">$J$7*SIN(E781*$J$5)</f>
        <v>6.18957665913712</v>
      </c>
      <c r="G781" s="1" t="n">
        <f aca="false">D781*$J$8</f>
        <v>14.976</v>
      </c>
    </row>
    <row r="782" customFormat="false" ht="12.75" hidden="false" customHeight="false" outlineLevel="0" collapsed="false">
      <c r="A782" s="1" t="n">
        <v>15561</v>
      </c>
      <c r="B782" s="1" t="n">
        <v>-0.12</v>
      </c>
      <c r="C782" s="1" t="n">
        <v>24</v>
      </c>
      <c r="D782" s="1" t="n">
        <v>16</v>
      </c>
      <c r="E782" s="1" t="n">
        <f aca="false">E781+$J$6</f>
        <v>-4252</v>
      </c>
      <c r="F782" s="1" t="n">
        <f aca="false">$J$7*SIN(E782*$J$5)</f>
        <v>6.00202950149386</v>
      </c>
      <c r="G782" s="1" t="n">
        <f aca="false">D782*$J$8</f>
        <v>14.976</v>
      </c>
    </row>
    <row r="783" customFormat="false" ht="12.75" hidden="false" customHeight="false" outlineLevel="0" collapsed="false">
      <c r="A783" s="1" t="n">
        <v>15581</v>
      </c>
      <c r="B783" s="1" t="n">
        <v>-0.12</v>
      </c>
      <c r="C783" s="1" t="n">
        <v>24</v>
      </c>
      <c r="D783" s="1" t="n">
        <v>16</v>
      </c>
      <c r="E783" s="1" t="n">
        <f aca="false">E782+$J$6</f>
        <v>-4251</v>
      </c>
      <c r="F783" s="1" t="n">
        <f aca="false">$J$7*SIN(E783*$J$5)</f>
        <v>5.81447901746778</v>
      </c>
      <c r="G783" s="1" t="n">
        <f aca="false">D783*$J$8</f>
        <v>14.976</v>
      </c>
    </row>
    <row r="784" customFormat="false" ht="12.75" hidden="false" customHeight="false" outlineLevel="0" collapsed="false">
      <c r="A784" s="1" t="n">
        <v>15601</v>
      </c>
      <c r="B784" s="1" t="n">
        <v>-0.1466667</v>
      </c>
      <c r="C784" s="1" t="n">
        <v>24</v>
      </c>
      <c r="D784" s="1" t="n">
        <v>16</v>
      </c>
      <c r="E784" s="1" t="n">
        <f aca="false">E783+$J$6</f>
        <v>-4250</v>
      </c>
      <c r="F784" s="1" t="n">
        <f aca="false">$J$7*SIN(E784*$J$5)</f>
        <v>5.62692531100138</v>
      </c>
      <c r="G784" s="1" t="n">
        <f aca="false">D784*$J$8</f>
        <v>14.976</v>
      </c>
    </row>
    <row r="785" customFormat="false" ht="12.75" hidden="false" customHeight="false" outlineLevel="0" collapsed="false">
      <c r="A785" s="1" t="n">
        <v>15621</v>
      </c>
      <c r="B785" s="1" t="n">
        <v>-0.1733334</v>
      </c>
      <c r="C785" s="1" t="n">
        <v>24</v>
      </c>
      <c r="D785" s="1" t="n">
        <v>16</v>
      </c>
      <c r="E785" s="1" t="n">
        <f aca="false">E784+$J$6</f>
        <v>-4249</v>
      </c>
      <c r="F785" s="1" t="n">
        <f aca="false">$J$7*SIN(E785*$J$5)</f>
        <v>5.43936848603862</v>
      </c>
      <c r="G785" s="1" t="n">
        <f aca="false">D785*$J$8</f>
        <v>14.976</v>
      </c>
    </row>
    <row r="786" customFormat="false" ht="12.75" hidden="false" customHeight="false" outlineLevel="0" collapsed="false">
      <c r="A786" s="1" t="n">
        <v>15641</v>
      </c>
      <c r="B786" s="1" t="n">
        <v>12</v>
      </c>
      <c r="C786" s="1" t="n">
        <v>24</v>
      </c>
      <c r="D786" s="1" t="n">
        <v>16</v>
      </c>
      <c r="E786" s="1" t="n">
        <f aca="false">E785+$J$6</f>
        <v>-4248</v>
      </c>
      <c r="F786" s="1" t="n">
        <f aca="false">$J$7*SIN(E786*$J$5)</f>
        <v>5.25180864652521</v>
      </c>
      <c r="G786" s="1" t="n">
        <f aca="false">D786*$J$8</f>
        <v>14.976</v>
      </c>
    </row>
    <row r="787" customFormat="false" ht="12.75" hidden="false" customHeight="false" outlineLevel="0" collapsed="false">
      <c r="A787" s="1" t="n">
        <v>15661</v>
      </c>
      <c r="B787" s="1" t="n">
        <v>-0.12</v>
      </c>
      <c r="C787" s="1" t="n">
        <v>24</v>
      </c>
      <c r="D787" s="1" t="n">
        <v>17</v>
      </c>
      <c r="E787" s="1" t="n">
        <f aca="false">E786+$J$6</f>
        <v>-4247</v>
      </c>
      <c r="F787" s="1" t="n">
        <f aca="false">$J$7*SIN(E787*$J$5)</f>
        <v>5.06424589640884</v>
      </c>
      <c r="G787" s="1" t="n">
        <f aca="false">D787*$J$8</f>
        <v>15.912</v>
      </c>
    </row>
    <row r="788" customFormat="false" ht="12.75" hidden="false" customHeight="false" outlineLevel="0" collapsed="false">
      <c r="A788" s="1" t="n">
        <v>15681</v>
      </c>
      <c r="B788" s="1" t="n">
        <v>-0.1733334</v>
      </c>
      <c r="C788" s="1" t="n">
        <v>22.93333</v>
      </c>
      <c r="D788" s="1" t="n">
        <v>17</v>
      </c>
      <c r="E788" s="1" t="n">
        <f aca="false">E787+$J$6</f>
        <v>-4246</v>
      </c>
      <c r="F788" s="1" t="n">
        <f aca="false">$J$7*SIN(E788*$J$5)</f>
        <v>4.87668033963848</v>
      </c>
      <c r="G788" s="1" t="n">
        <f aca="false">D788*$J$8</f>
        <v>15.912</v>
      </c>
    </row>
    <row r="789" customFormat="false" ht="12.75" hidden="false" customHeight="false" outlineLevel="0" collapsed="false">
      <c r="A789" s="1" t="n">
        <v>15701</v>
      </c>
      <c r="B789" s="1" t="n">
        <v>-0.12</v>
      </c>
      <c r="C789" s="1" t="n">
        <v>22.93333</v>
      </c>
      <c r="D789" s="1" t="n">
        <v>17</v>
      </c>
      <c r="E789" s="1" t="n">
        <f aca="false">E788+$J$6</f>
        <v>-4245</v>
      </c>
      <c r="F789" s="1" t="n">
        <f aca="false">$J$7*SIN(E789*$J$5)</f>
        <v>4.68911208016466</v>
      </c>
      <c r="G789" s="1" t="n">
        <f aca="false">D789*$J$8</f>
        <v>15.912</v>
      </c>
    </row>
    <row r="790" customFormat="false" ht="12.75" hidden="false" customHeight="false" outlineLevel="0" collapsed="false">
      <c r="A790" s="1" t="n">
        <v>15721</v>
      </c>
      <c r="B790" s="1" t="n">
        <v>-0.1466667</v>
      </c>
      <c r="C790" s="1" t="n">
        <v>22.93333</v>
      </c>
      <c r="D790" s="1" t="n">
        <v>17</v>
      </c>
      <c r="E790" s="1" t="n">
        <f aca="false">E789+$J$6</f>
        <v>-4244</v>
      </c>
      <c r="F790" s="1" t="n">
        <f aca="false">$J$7*SIN(E790*$J$5)</f>
        <v>4.50154122193976</v>
      </c>
      <c r="G790" s="1" t="n">
        <f aca="false">D790*$J$8</f>
        <v>15.912</v>
      </c>
    </row>
    <row r="791" customFormat="false" ht="12.75" hidden="false" customHeight="false" outlineLevel="0" collapsed="false">
      <c r="A791" s="1" t="n">
        <v>15741</v>
      </c>
      <c r="B791" s="1" t="n">
        <v>-0.06666667</v>
      </c>
      <c r="C791" s="1" t="n">
        <v>22.93333</v>
      </c>
      <c r="D791" s="1" t="n">
        <v>17</v>
      </c>
      <c r="E791" s="1" t="n">
        <f aca="false">E790+$J$6</f>
        <v>-4243</v>
      </c>
      <c r="F791" s="1" t="n">
        <f aca="false">$J$7*SIN(E791*$J$5)</f>
        <v>4.31396786891723</v>
      </c>
      <c r="G791" s="1" t="n">
        <f aca="false">D791*$J$8</f>
        <v>15.912</v>
      </c>
    </row>
    <row r="792" customFormat="false" ht="12.75" hidden="false" customHeight="false" outlineLevel="0" collapsed="false">
      <c r="A792" s="1" t="n">
        <v>15761</v>
      </c>
      <c r="B792" s="1" t="n">
        <v>-0.09333334</v>
      </c>
      <c r="C792" s="1" t="n">
        <v>21.86667</v>
      </c>
      <c r="D792" s="1" t="n">
        <v>17</v>
      </c>
      <c r="E792" s="1" t="n">
        <f aca="false">E791+$J$6</f>
        <v>-4242</v>
      </c>
      <c r="F792" s="1" t="n">
        <f aca="false">$J$7*SIN(E792*$J$5)</f>
        <v>4.12639212505194</v>
      </c>
      <c r="G792" s="1" t="n">
        <f aca="false">D792*$J$8</f>
        <v>15.912</v>
      </c>
    </row>
    <row r="793" customFormat="false" ht="12.75" hidden="false" customHeight="false" outlineLevel="0" collapsed="false">
      <c r="A793" s="1" t="n">
        <v>15781</v>
      </c>
      <c r="B793" s="1" t="n">
        <v>-0.09333334</v>
      </c>
      <c r="C793" s="1" t="n">
        <v>22.93333</v>
      </c>
      <c r="D793" s="1" t="n">
        <v>17</v>
      </c>
      <c r="E793" s="1" t="n">
        <f aca="false">E792+$J$6</f>
        <v>-4241</v>
      </c>
      <c r="F793" s="1" t="n">
        <f aca="false">$J$7*SIN(E793*$J$5)</f>
        <v>3.93881409430039</v>
      </c>
      <c r="G793" s="1" t="n">
        <f aca="false">D793*$J$8</f>
        <v>15.912</v>
      </c>
    </row>
    <row r="794" customFormat="false" ht="12.75" hidden="false" customHeight="false" outlineLevel="0" collapsed="false">
      <c r="A794" s="1" t="n">
        <v>15801</v>
      </c>
      <c r="B794" s="1" t="n">
        <v>-0.12</v>
      </c>
      <c r="C794" s="1" t="n">
        <v>19.2</v>
      </c>
      <c r="D794" s="1" t="n">
        <v>17</v>
      </c>
      <c r="E794" s="1" t="n">
        <f aca="false">E793+$J$6</f>
        <v>-4240</v>
      </c>
      <c r="F794" s="1" t="n">
        <f aca="false">$J$7*SIN(E794*$J$5)</f>
        <v>3.75123388061992</v>
      </c>
      <c r="G794" s="1" t="n">
        <f aca="false">D794*$J$8</f>
        <v>15.912</v>
      </c>
    </row>
    <row r="795" customFormat="false" ht="12.75" hidden="false" customHeight="false" outlineLevel="0" collapsed="false">
      <c r="A795" s="1" t="n">
        <v>15821</v>
      </c>
      <c r="B795" s="1" t="n">
        <v>-0.12</v>
      </c>
      <c r="C795" s="1" t="n">
        <v>19.2</v>
      </c>
      <c r="D795" s="1" t="n">
        <v>17</v>
      </c>
      <c r="E795" s="1" t="n">
        <f aca="false">E794+$J$6</f>
        <v>-4239</v>
      </c>
      <c r="F795" s="1" t="n">
        <f aca="false">$J$7*SIN(E795*$J$5)</f>
        <v>3.56365158796951</v>
      </c>
      <c r="G795" s="1" t="n">
        <f aca="false">D795*$J$8</f>
        <v>15.912</v>
      </c>
    </row>
    <row r="796" customFormat="false" ht="12.75" hidden="false" customHeight="false" outlineLevel="0" collapsed="false">
      <c r="A796" s="1" t="n">
        <v>15841</v>
      </c>
      <c r="B796" s="1" t="n">
        <v>-0.1733334</v>
      </c>
      <c r="C796" s="1" t="n">
        <v>19.73333</v>
      </c>
      <c r="D796" s="1" t="n">
        <v>17</v>
      </c>
      <c r="E796" s="1" t="n">
        <f aca="false">E795+$J$6</f>
        <v>-4238</v>
      </c>
      <c r="F796" s="1" t="n">
        <f aca="false">$J$7*SIN(E796*$J$5)</f>
        <v>3.37606732030897</v>
      </c>
      <c r="G796" s="1" t="n">
        <f aca="false">D796*$J$8</f>
        <v>15.912</v>
      </c>
    </row>
    <row r="797" customFormat="false" ht="12.75" hidden="false" customHeight="false" outlineLevel="0" collapsed="false">
      <c r="A797" s="1" t="n">
        <v>15861</v>
      </c>
      <c r="B797" s="1" t="n">
        <v>-0.1466667</v>
      </c>
      <c r="C797" s="1" t="n">
        <v>17.6</v>
      </c>
      <c r="D797" s="1" t="n">
        <v>17</v>
      </c>
      <c r="E797" s="1" t="n">
        <f aca="false">E796+$J$6</f>
        <v>-4237</v>
      </c>
      <c r="F797" s="1" t="n">
        <f aca="false">$J$7*SIN(E797*$J$5)</f>
        <v>3.18848118159921</v>
      </c>
      <c r="G797" s="1" t="n">
        <f aca="false">D797*$J$8</f>
        <v>15.912</v>
      </c>
    </row>
    <row r="798" customFormat="false" ht="12.75" hidden="false" customHeight="false" outlineLevel="0" collapsed="false">
      <c r="A798" s="1" t="n">
        <v>15881</v>
      </c>
      <c r="B798" s="1" t="n">
        <v>-0.1733334</v>
      </c>
      <c r="C798" s="1" t="n">
        <v>18.13333</v>
      </c>
      <c r="D798" s="1" t="n">
        <v>17</v>
      </c>
      <c r="E798" s="1" t="n">
        <f aca="false">E797+$J$6</f>
        <v>-4236</v>
      </c>
      <c r="F798" s="1" t="n">
        <f aca="false">$J$7*SIN(E798*$J$5)</f>
        <v>3.00089327580249</v>
      </c>
      <c r="G798" s="1" t="n">
        <f aca="false">D798*$J$8</f>
        <v>15.912</v>
      </c>
    </row>
    <row r="799" customFormat="false" ht="12.75" hidden="false" customHeight="false" outlineLevel="0" collapsed="false">
      <c r="A799" s="1" t="n">
        <v>15901</v>
      </c>
      <c r="B799" s="1" t="n">
        <v>-0.1466667</v>
      </c>
      <c r="C799" s="1" t="n">
        <v>16.53333</v>
      </c>
      <c r="D799" s="1" t="n">
        <v>17</v>
      </c>
      <c r="E799" s="1" t="n">
        <f aca="false">E798+$J$6</f>
        <v>-4235</v>
      </c>
      <c r="F799" s="1" t="n">
        <f aca="false">$J$7*SIN(E799*$J$5)</f>
        <v>2.81330370688174</v>
      </c>
      <c r="G799" s="1" t="n">
        <f aca="false">D799*$J$8</f>
        <v>15.912</v>
      </c>
    </row>
    <row r="800" customFormat="false" ht="12.75" hidden="false" customHeight="false" outlineLevel="0" collapsed="false">
      <c r="A800" s="1" t="n">
        <v>15921</v>
      </c>
      <c r="B800" s="1" t="n">
        <v>-0.12</v>
      </c>
      <c r="C800" s="1" t="n">
        <v>17.06667</v>
      </c>
      <c r="D800" s="1" t="n">
        <v>17</v>
      </c>
      <c r="E800" s="1" t="n">
        <f aca="false">E799+$J$6</f>
        <v>-4234</v>
      </c>
      <c r="F800" s="1" t="n">
        <f aca="false">$J$7*SIN(E800*$J$5)</f>
        <v>2.6257125788008</v>
      </c>
      <c r="G800" s="1" t="n">
        <f aca="false">D800*$J$8</f>
        <v>15.912</v>
      </c>
    </row>
    <row r="801" customFormat="false" ht="12.75" hidden="false" customHeight="false" outlineLevel="0" collapsed="false">
      <c r="A801" s="1" t="n">
        <v>15941</v>
      </c>
      <c r="B801" s="1" t="n">
        <v>-0.1466667</v>
      </c>
      <c r="C801" s="1" t="n">
        <v>16.53333</v>
      </c>
      <c r="D801" s="1" t="n">
        <v>17</v>
      </c>
      <c r="E801" s="1" t="n">
        <f aca="false">E800+$J$6</f>
        <v>-4233</v>
      </c>
      <c r="F801" s="1" t="n">
        <f aca="false">$J$7*SIN(E801*$J$5)</f>
        <v>2.43811999552469</v>
      </c>
      <c r="G801" s="1" t="n">
        <f aca="false">D801*$J$8</f>
        <v>15.912</v>
      </c>
    </row>
    <row r="802" customFormat="false" ht="12.75" hidden="false" customHeight="false" outlineLevel="0" collapsed="false">
      <c r="A802" s="1" t="n">
        <v>15961</v>
      </c>
      <c r="B802" s="1" t="n">
        <v>-0.1733334</v>
      </c>
      <c r="C802" s="1" t="n">
        <v>16.53333</v>
      </c>
      <c r="D802" s="1" t="n">
        <v>17</v>
      </c>
      <c r="E802" s="1" t="n">
        <f aca="false">E801+$J$6</f>
        <v>-4232</v>
      </c>
      <c r="F802" s="1" t="n">
        <f aca="false">$J$7*SIN(E802*$J$5)</f>
        <v>2.25052606101893</v>
      </c>
      <c r="G802" s="1" t="n">
        <f aca="false">D802*$J$8</f>
        <v>15.912</v>
      </c>
    </row>
    <row r="803" customFormat="false" ht="12.75" hidden="false" customHeight="false" outlineLevel="0" collapsed="false">
      <c r="A803" s="1" t="n">
        <v>15981</v>
      </c>
      <c r="B803" s="1" t="n">
        <v>-0.2266667</v>
      </c>
      <c r="C803" s="1" t="n">
        <v>16</v>
      </c>
      <c r="D803" s="1" t="n">
        <v>17</v>
      </c>
      <c r="E803" s="1" t="n">
        <f aca="false">E802+$J$6</f>
        <v>-4231</v>
      </c>
      <c r="F803" s="1" t="n">
        <f aca="false">$J$7*SIN(E803*$J$5)</f>
        <v>2.06293087924979</v>
      </c>
      <c r="G803" s="1" t="n">
        <f aca="false">D803*$J$8</f>
        <v>15.912</v>
      </c>
    </row>
    <row r="804" customFormat="false" ht="12.75" hidden="false" customHeight="false" outlineLevel="0" collapsed="false">
      <c r="A804" s="1" t="n">
        <v>16001</v>
      </c>
      <c r="B804" s="1" t="n">
        <v>-0.12</v>
      </c>
      <c r="C804" s="1" t="n">
        <v>16.53333</v>
      </c>
      <c r="D804" s="1" t="n">
        <v>17</v>
      </c>
      <c r="E804" s="1" t="n">
        <f aca="false">E803+$J$6</f>
        <v>-4230</v>
      </c>
      <c r="F804" s="1" t="n">
        <f aca="false">$J$7*SIN(E804*$J$5)</f>
        <v>1.87533455418454</v>
      </c>
      <c r="G804" s="1" t="n">
        <f aca="false">D804*$J$8</f>
        <v>15.912</v>
      </c>
    </row>
    <row r="805" customFormat="false" ht="12.75" hidden="false" customHeight="false" outlineLevel="0" collapsed="false">
      <c r="A805" s="1" t="n">
        <v>16021</v>
      </c>
      <c r="B805" s="1" t="n">
        <v>-0.12</v>
      </c>
      <c r="C805" s="1" t="n">
        <v>16</v>
      </c>
      <c r="D805" s="1" t="n">
        <v>17</v>
      </c>
      <c r="E805" s="1" t="n">
        <f aca="false">E804+$J$6</f>
        <v>-4229</v>
      </c>
      <c r="F805" s="1" t="n">
        <f aca="false">$J$7*SIN(E805*$J$5)</f>
        <v>1.68773718979077</v>
      </c>
      <c r="G805" s="1" t="n">
        <f aca="false">D805*$J$8</f>
        <v>15.912</v>
      </c>
    </row>
    <row r="806" customFormat="false" ht="12.75" hidden="false" customHeight="false" outlineLevel="0" collapsed="false">
      <c r="A806" s="1" t="n">
        <v>16041</v>
      </c>
      <c r="B806" s="1" t="n">
        <v>-0.12</v>
      </c>
      <c r="C806" s="1" t="n">
        <v>16</v>
      </c>
      <c r="D806" s="1" t="n">
        <v>17</v>
      </c>
      <c r="E806" s="1" t="n">
        <f aca="false">E805+$J$6</f>
        <v>-4228</v>
      </c>
      <c r="F806" s="1" t="n">
        <f aca="false">$J$7*SIN(E806*$J$5)</f>
        <v>1.50013889003663</v>
      </c>
      <c r="G806" s="1" t="n">
        <f aca="false">D806*$J$8</f>
        <v>15.912</v>
      </c>
    </row>
    <row r="807" customFormat="false" ht="12.75" hidden="false" customHeight="false" outlineLevel="0" collapsed="false">
      <c r="A807" s="1" t="n">
        <v>16061</v>
      </c>
      <c r="B807" s="1" t="n">
        <v>-0.12</v>
      </c>
      <c r="C807" s="1" t="n">
        <v>16</v>
      </c>
      <c r="D807" s="1" t="n">
        <v>17</v>
      </c>
      <c r="E807" s="1" t="n">
        <f aca="false">E806+$J$6</f>
        <v>-4227</v>
      </c>
      <c r="F807" s="1" t="n">
        <f aca="false">$J$7*SIN(E807*$J$5)</f>
        <v>1.31253975889115</v>
      </c>
      <c r="G807" s="1" t="n">
        <f aca="false">D807*$J$8</f>
        <v>15.912</v>
      </c>
    </row>
    <row r="808" customFormat="false" ht="12.75" hidden="false" customHeight="false" outlineLevel="0" collapsed="false">
      <c r="A808" s="1" t="n">
        <v>16081</v>
      </c>
      <c r="B808" s="1" t="n">
        <v>-0.12</v>
      </c>
      <c r="C808" s="1" t="n">
        <v>16</v>
      </c>
      <c r="D808" s="1" t="n">
        <v>17</v>
      </c>
      <c r="E808" s="1" t="n">
        <f aca="false">E807+$J$6</f>
        <v>-4226</v>
      </c>
      <c r="F808" s="1" t="n">
        <f aca="false">$J$7*SIN(E808*$J$5)</f>
        <v>1.12493990032345</v>
      </c>
      <c r="G808" s="1" t="n">
        <f aca="false">D808*$J$8</f>
        <v>15.912</v>
      </c>
    </row>
    <row r="809" customFormat="false" ht="12.75" hidden="false" customHeight="false" outlineLevel="0" collapsed="false">
      <c r="A809" s="1" t="n">
        <v>16101</v>
      </c>
      <c r="B809" s="1" t="n">
        <v>-0.12</v>
      </c>
      <c r="C809" s="1" t="n">
        <v>16</v>
      </c>
      <c r="D809" s="1" t="n">
        <v>17</v>
      </c>
      <c r="E809" s="1" t="n">
        <f aca="false">E808+$J$6</f>
        <v>-4225</v>
      </c>
      <c r="F809" s="1" t="n">
        <f aca="false">$J$7*SIN(E809*$J$5)</f>
        <v>0.937339418303089</v>
      </c>
      <c r="G809" s="1" t="n">
        <f aca="false">D809*$J$8</f>
        <v>15.912</v>
      </c>
    </row>
    <row r="810" customFormat="false" ht="12.75" hidden="false" customHeight="false" outlineLevel="0" collapsed="false">
      <c r="A810" s="1" t="n">
        <v>16121</v>
      </c>
      <c r="B810" s="1" t="n">
        <v>-0.1733334</v>
      </c>
      <c r="C810" s="1" t="n">
        <v>16</v>
      </c>
      <c r="D810" s="1" t="n">
        <v>17</v>
      </c>
      <c r="E810" s="1" t="n">
        <f aca="false">E809+$J$6</f>
        <v>-4224</v>
      </c>
      <c r="F810" s="1" t="n">
        <f aca="false">$J$7*SIN(E810*$J$5)</f>
        <v>0.749738416800279</v>
      </c>
      <c r="G810" s="1" t="n">
        <f aca="false">D810*$J$8</f>
        <v>15.912</v>
      </c>
    </row>
    <row r="811" customFormat="false" ht="12.75" hidden="false" customHeight="false" outlineLevel="0" collapsed="false">
      <c r="A811" s="1" t="n">
        <v>16141</v>
      </c>
      <c r="B811" s="1" t="n">
        <v>-0.09333334</v>
      </c>
      <c r="C811" s="1" t="n">
        <v>16</v>
      </c>
      <c r="D811" s="1" t="n">
        <v>17</v>
      </c>
      <c r="E811" s="1" t="n">
        <f aca="false">E810+$J$6</f>
        <v>-4223</v>
      </c>
      <c r="F811" s="1" t="n">
        <f aca="false">$J$7*SIN(E811*$J$5)</f>
        <v>0.562136999785085</v>
      </c>
      <c r="G811" s="1" t="n">
        <f aca="false">D811*$J$8</f>
        <v>15.912</v>
      </c>
    </row>
    <row r="812" customFormat="false" ht="12.75" hidden="false" customHeight="false" outlineLevel="0" collapsed="false">
      <c r="A812" s="1" t="n">
        <v>16161</v>
      </c>
      <c r="B812" s="1" t="n">
        <v>-0.1466667</v>
      </c>
      <c r="C812" s="1" t="n">
        <v>16</v>
      </c>
      <c r="D812" s="1" t="n">
        <v>17</v>
      </c>
      <c r="E812" s="1" t="n">
        <f aca="false">E811+$J$6</f>
        <v>-4222</v>
      </c>
      <c r="F812" s="1" t="n">
        <f aca="false">$J$7*SIN(E812*$J$5)</f>
        <v>0.374535271228248</v>
      </c>
      <c r="G812" s="1" t="n">
        <f aca="false">D812*$J$8</f>
        <v>15.912</v>
      </c>
    </row>
    <row r="813" customFormat="false" ht="12.75" hidden="false" customHeight="false" outlineLevel="0" collapsed="false">
      <c r="A813" s="1" t="n">
        <v>16181</v>
      </c>
      <c r="B813" s="1" t="n">
        <v>-0.1733334</v>
      </c>
      <c r="C813" s="1" t="n">
        <v>15.73333</v>
      </c>
      <c r="D813" s="1" t="n">
        <v>17</v>
      </c>
      <c r="E813" s="1" t="n">
        <f aca="false">E812+$J$6</f>
        <v>-4221</v>
      </c>
      <c r="F813" s="1" t="n">
        <f aca="false">$J$7*SIN(E813*$J$5)</f>
        <v>0.186933335100348</v>
      </c>
      <c r="G813" s="1" t="n">
        <f aca="false">D813*$J$8</f>
        <v>15.912</v>
      </c>
    </row>
    <row r="814" customFormat="false" ht="12.75" hidden="false" customHeight="false" outlineLevel="0" collapsed="false">
      <c r="A814" s="1" t="n">
        <v>16201</v>
      </c>
      <c r="B814" s="1" t="n">
        <v>-0.1466667</v>
      </c>
      <c r="C814" s="1" t="n">
        <v>15.73333</v>
      </c>
      <c r="D814" s="1" t="n">
        <v>17</v>
      </c>
      <c r="E814" s="1" t="n">
        <f aca="false">E813+$J$6</f>
        <v>-4220</v>
      </c>
      <c r="F814" s="1" t="n">
        <f aca="false">$J$7*SIN(E814*$J$5)</f>
        <v>-0.000668704627924888</v>
      </c>
      <c r="G814" s="1" t="n">
        <f aca="false">D814*$J$8</f>
        <v>15.912</v>
      </c>
    </row>
    <row r="815" customFormat="false" ht="12.75" hidden="false" customHeight="false" outlineLevel="0" collapsed="false">
      <c r="A815" s="1" t="n">
        <v>16221</v>
      </c>
      <c r="B815" s="1" t="n">
        <v>-0.06666667</v>
      </c>
      <c r="C815" s="1" t="n">
        <v>15.73333</v>
      </c>
      <c r="D815" s="1" t="n">
        <v>17</v>
      </c>
      <c r="E815" s="1" t="n">
        <f aca="false">E814+$J$6</f>
        <v>-4219</v>
      </c>
      <c r="F815" s="1" t="n">
        <f aca="false">$J$7*SIN(E815*$J$5)</f>
        <v>-0.188270743985483</v>
      </c>
      <c r="G815" s="1" t="n">
        <f aca="false">D815*$J$8</f>
        <v>15.912</v>
      </c>
    </row>
    <row r="816" customFormat="false" ht="12.75" hidden="false" customHeight="false" outlineLevel="0" collapsed="false">
      <c r="A816" s="1" t="n">
        <v>16241</v>
      </c>
      <c r="B816" s="1" t="n">
        <v>-0.09333334</v>
      </c>
      <c r="C816" s="1" t="n">
        <v>15.2</v>
      </c>
      <c r="D816" s="1" t="n">
        <v>17</v>
      </c>
      <c r="E816" s="1" t="n">
        <f aca="false">E815+$J$6</f>
        <v>-4218</v>
      </c>
      <c r="F816" s="1" t="n">
        <f aca="false">$J$7*SIN(E816*$J$5)</f>
        <v>-0.375872679001576</v>
      </c>
      <c r="G816" s="1" t="n">
        <f aca="false">D816*$J$8</f>
        <v>15.912</v>
      </c>
    </row>
    <row r="817" customFormat="false" ht="12.75" hidden="false" customHeight="false" outlineLevel="0" collapsed="false">
      <c r="A817" s="1" t="n">
        <v>16261</v>
      </c>
      <c r="B817" s="1" t="n">
        <v>-0.06666667</v>
      </c>
      <c r="C817" s="1" t="n">
        <v>14.66667</v>
      </c>
      <c r="D817" s="1" t="n">
        <v>17</v>
      </c>
      <c r="E817" s="1" t="n">
        <f aca="false">E816+$J$6</f>
        <v>-4217</v>
      </c>
      <c r="F817" s="1" t="n">
        <f aca="false">$J$7*SIN(E817*$J$5)</f>
        <v>-0.563474405705513</v>
      </c>
      <c r="G817" s="1" t="n">
        <f aca="false">D817*$J$8</f>
        <v>15.912</v>
      </c>
    </row>
    <row r="818" customFormat="false" ht="12.75" hidden="false" customHeight="false" outlineLevel="0" collapsed="false">
      <c r="A818" s="1" t="n">
        <v>16281</v>
      </c>
      <c r="B818" s="1" t="n">
        <v>-0.09333334</v>
      </c>
      <c r="C818" s="1" t="n">
        <v>15.2</v>
      </c>
      <c r="D818" s="1" t="n">
        <v>17</v>
      </c>
      <c r="E818" s="1" t="n">
        <f aca="false">E817+$J$6</f>
        <v>-4216</v>
      </c>
      <c r="F818" s="1" t="n">
        <f aca="false">$J$7*SIN(E818*$J$5)</f>
        <v>-0.75107582012638</v>
      </c>
      <c r="G818" s="1" t="n">
        <f aca="false">D818*$J$8</f>
        <v>15.912</v>
      </c>
    </row>
    <row r="819" customFormat="false" ht="12.75" hidden="false" customHeight="false" outlineLevel="0" collapsed="false">
      <c r="A819" s="1" t="n">
        <v>16301</v>
      </c>
      <c r="B819" s="1" t="n">
        <v>-0.12</v>
      </c>
      <c r="C819" s="1" t="n">
        <v>14.93333</v>
      </c>
      <c r="D819" s="1" t="n">
        <v>17</v>
      </c>
      <c r="E819" s="1" t="n">
        <f aca="false">E818+$J$6</f>
        <v>-4215</v>
      </c>
      <c r="F819" s="1" t="n">
        <f aca="false">$J$7*SIN(E819*$J$5)</f>
        <v>-0.938676818293773</v>
      </c>
      <c r="G819" s="1" t="n">
        <f aca="false">D819*$J$8</f>
        <v>15.912</v>
      </c>
    </row>
    <row r="820" customFormat="false" ht="12.75" hidden="false" customHeight="false" outlineLevel="0" collapsed="false">
      <c r="A820" s="1" t="n">
        <v>16321</v>
      </c>
      <c r="B820" s="1" t="n">
        <v>-0.12</v>
      </c>
      <c r="C820" s="1" t="n">
        <v>14.13333</v>
      </c>
      <c r="D820" s="1" t="n">
        <v>17</v>
      </c>
      <c r="E820" s="1" t="n">
        <f aca="false">E819+$J$6</f>
        <v>-4214</v>
      </c>
      <c r="F820" s="1" t="n">
        <f aca="false">$J$7*SIN(E820*$J$5)</f>
        <v>-1.12627729623752</v>
      </c>
      <c r="G820" s="1" t="n">
        <f aca="false">D820*$J$8</f>
        <v>15.912</v>
      </c>
    </row>
    <row r="821" customFormat="false" ht="12.75" hidden="false" customHeight="false" outlineLevel="0" collapsed="false">
      <c r="A821" s="1" t="n">
        <v>16341</v>
      </c>
      <c r="B821" s="1" t="n">
        <v>0.12</v>
      </c>
      <c r="C821" s="1" t="n">
        <v>14.66667</v>
      </c>
      <c r="D821" s="1" t="n">
        <v>17</v>
      </c>
      <c r="E821" s="1" t="n">
        <f aca="false">E820+$J$6</f>
        <v>-4213</v>
      </c>
      <c r="F821" s="1" t="n">
        <f aca="false">$J$7*SIN(E821*$J$5)</f>
        <v>-1.3138771499874</v>
      </c>
      <c r="G821" s="1" t="n">
        <f aca="false">D821*$J$8</f>
        <v>15.912</v>
      </c>
    </row>
    <row r="822" customFormat="false" ht="12.75" hidden="false" customHeight="false" outlineLevel="0" collapsed="false">
      <c r="A822" s="1" t="n">
        <v>16361</v>
      </c>
      <c r="B822" s="1" t="n">
        <v>-0.1733334</v>
      </c>
      <c r="C822" s="1" t="n">
        <v>14.4</v>
      </c>
      <c r="D822" s="1" t="n">
        <v>17</v>
      </c>
      <c r="E822" s="1" t="n">
        <f aca="false">E821+$J$6</f>
        <v>-4212</v>
      </c>
      <c r="F822" s="1" t="n">
        <f aca="false">$J$7*SIN(E822*$J$5)</f>
        <v>-1.50147627557387</v>
      </c>
      <c r="G822" s="1" t="n">
        <f aca="false">D822*$J$8</f>
        <v>15.912</v>
      </c>
    </row>
    <row r="823" customFormat="false" ht="12.75" hidden="false" customHeight="false" outlineLevel="0" collapsed="false">
      <c r="A823" s="1" t="n">
        <v>16381</v>
      </c>
      <c r="B823" s="1" t="n">
        <v>-0.12</v>
      </c>
      <c r="C823" s="1" t="n">
        <v>12.26667</v>
      </c>
      <c r="D823" s="1" t="n">
        <v>17</v>
      </c>
      <c r="E823" s="1" t="n">
        <f aca="false">E822+$J$6</f>
        <v>-4211</v>
      </c>
      <c r="F823" s="1" t="n">
        <f aca="false">$J$7*SIN(E823*$J$5)</f>
        <v>-1.68907456902781</v>
      </c>
      <c r="G823" s="1" t="n">
        <f aca="false">D823*$J$8</f>
        <v>15.912</v>
      </c>
    </row>
    <row r="824" customFormat="false" ht="12.75" hidden="false" customHeight="false" outlineLevel="0" collapsed="false">
      <c r="A824" s="1" t="n">
        <v>16401</v>
      </c>
      <c r="B824" s="1" t="n">
        <v>-0.12</v>
      </c>
      <c r="C824" s="1" t="n">
        <v>12</v>
      </c>
      <c r="D824" s="1" t="n">
        <v>17</v>
      </c>
      <c r="E824" s="1" t="n">
        <f aca="false">E823+$J$6</f>
        <v>-4210</v>
      </c>
      <c r="F824" s="1" t="n">
        <f aca="false">$J$7*SIN(E824*$J$5)</f>
        <v>-1.87667192638019</v>
      </c>
      <c r="G824" s="1" t="n">
        <f aca="false">D824*$J$8</f>
        <v>15.912</v>
      </c>
    </row>
    <row r="825" customFormat="false" ht="12.75" hidden="false" customHeight="false" outlineLevel="0" collapsed="false">
      <c r="A825" s="1" t="n">
        <v>16421</v>
      </c>
      <c r="B825" s="1" t="n">
        <v>-0.1733334</v>
      </c>
      <c r="C825" s="1" t="n">
        <v>12</v>
      </c>
      <c r="D825" s="1" t="n">
        <v>17</v>
      </c>
      <c r="E825" s="1" t="n">
        <f aca="false">E824+$J$6</f>
        <v>-4209</v>
      </c>
      <c r="F825" s="1" t="n">
        <f aca="false">$J$7*SIN(E825*$J$5)</f>
        <v>-2.06426824366286</v>
      </c>
      <c r="G825" s="1" t="n">
        <f aca="false">D825*$J$8</f>
        <v>15.912</v>
      </c>
    </row>
    <row r="826" customFormat="false" ht="12.75" hidden="false" customHeight="false" outlineLevel="0" collapsed="false">
      <c r="A826" s="1" t="n">
        <v>16441</v>
      </c>
      <c r="B826" s="1" t="n">
        <v>-0.12</v>
      </c>
      <c r="C826" s="1" t="n">
        <v>12</v>
      </c>
      <c r="D826" s="1" t="n">
        <v>17</v>
      </c>
      <c r="E826" s="1" t="n">
        <f aca="false">E825+$J$6</f>
        <v>-4208</v>
      </c>
      <c r="F826" s="1" t="n">
        <f aca="false">$J$7*SIN(E826*$J$5)</f>
        <v>-2.25186341690826</v>
      </c>
      <c r="G826" s="1" t="n">
        <f aca="false">D826*$J$8</f>
        <v>15.912</v>
      </c>
    </row>
    <row r="827" customFormat="false" ht="12.75" hidden="false" customHeight="false" outlineLevel="0" collapsed="false">
      <c r="A827" s="1" t="n">
        <v>16461</v>
      </c>
      <c r="B827" s="1" t="n">
        <v>-0.1733334</v>
      </c>
      <c r="C827" s="1" t="n">
        <v>12</v>
      </c>
      <c r="D827" s="1" t="n">
        <v>17</v>
      </c>
      <c r="E827" s="1" t="n">
        <f aca="false">E826+$J$6</f>
        <v>-4207</v>
      </c>
      <c r="F827" s="1" t="n">
        <f aca="false">$J$7*SIN(E827*$J$5)</f>
        <v>-2.43945734214908</v>
      </c>
      <c r="G827" s="1" t="n">
        <f aca="false">D827*$J$8</f>
        <v>15.912</v>
      </c>
    </row>
    <row r="828" customFormat="false" ht="12.75" hidden="false" customHeight="false" outlineLevel="0" collapsed="false">
      <c r="A828" s="1" t="n">
        <v>16481</v>
      </c>
      <c r="B828" s="1" t="n">
        <v>-0.1733334</v>
      </c>
      <c r="C828" s="1" t="n">
        <v>12</v>
      </c>
      <c r="D828" s="1" t="n">
        <v>17</v>
      </c>
      <c r="E828" s="1" t="n">
        <f aca="false">E827+$J$6</f>
        <v>-4206</v>
      </c>
      <c r="F828" s="1" t="n">
        <f aca="false">$J$7*SIN(E828*$J$5)</f>
        <v>-2.62704991541909</v>
      </c>
      <c r="G828" s="1" t="n">
        <f aca="false">D828*$J$8</f>
        <v>15.912</v>
      </c>
    </row>
    <row r="829" customFormat="false" ht="12.75" hidden="false" customHeight="false" outlineLevel="0" collapsed="false">
      <c r="A829" s="1" t="n">
        <v>16501</v>
      </c>
      <c r="B829" s="1" t="n">
        <v>-0.1733334</v>
      </c>
      <c r="C829" s="1" t="n">
        <v>12</v>
      </c>
      <c r="D829" s="1" t="n">
        <v>17</v>
      </c>
      <c r="E829" s="1" t="n">
        <f aca="false">E828+$J$6</f>
        <v>-4205</v>
      </c>
      <c r="F829" s="1" t="n">
        <f aca="false">$J$7*SIN(E829*$J$5)</f>
        <v>-2.81464103275277</v>
      </c>
      <c r="G829" s="1" t="n">
        <f aca="false">D829*$J$8</f>
        <v>15.912</v>
      </c>
    </row>
    <row r="830" customFormat="false" ht="12.75" hidden="false" customHeight="false" outlineLevel="0" collapsed="false">
      <c r="A830" s="1" t="n">
        <v>16521</v>
      </c>
      <c r="B830" s="1" t="n">
        <v>-0.1466667</v>
      </c>
      <c r="C830" s="1" t="n">
        <v>12</v>
      </c>
      <c r="D830" s="1" t="n">
        <v>17</v>
      </c>
      <c r="E830" s="1" t="n">
        <f aca="false">E829+$J$6</f>
        <v>-4204</v>
      </c>
      <c r="F830" s="1" t="n">
        <f aca="false">$J$7*SIN(E830*$J$5)</f>
        <v>-3.00223059018509</v>
      </c>
      <c r="G830" s="1" t="n">
        <f aca="false">D830*$J$8</f>
        <v>15.912</v>
      </c>
    </row>
    <row r="831" customFormat="false" ht="12.75" hidden="false" customHeight="false" outlineLevel="0" collapsed="false">
      <c r="A831" s="1" t="n">
        <v>16541</v>
      </c>
      <c r="B831" s="1" t="n">
        <v>-0.06666667</v>
      </c>
      <c r="C831" s="1" t="n">
        <v>12</v>
      </c>
      <c r="D831" s="1" t="n">
        <v>17</v>
      </c>
      <c r="E831" s="1" t="n">
        <f aca="false">E830+$J$6</f>
        <v>-4203</v>
      </c>
      <c r="F831" s="1" t="n">
        <f aca="false">$J$7*SIN(E831*$J$5)</f>
        <v>-3.18981848375234</v>
      </c>
      <c r="G831" s="1" t="n">
        <f aca="false">D831*$J$8</f>
        <v>15.912</v>
      </c>
    </row>
    <row r="832" customFormat="false" ht="12.75" hidden="false" customHeight="false" outlineLevel="0" collapsed="false">
      <c r="A832" s="1" t="n">
        <v>16561</v>
      </c>
      <c r="B832" s="1" t="n">
        <v>-0.06666667</v>
      </c>
      <c r="C832" s="1" t="n">
        <v>12</v>
      </c>
      <c r="D832" s="1" t="n">
        <v>17</v>
      </c>
      <c r="E832" s="1" t="n">
        <f aca="false">E831+$J$6</f>
        <v>-4202</v>
      </c>
      <c r="F832" s="1" t="n">
        <f aca="false">$J$7*SIN(E832*$J$5)</f>
        <v>-3.37740460949127</v>
      </c>
      <c r="G832" s="1" t="n">
        <f aca="false">D832*$J$8</f>
        <v>15.912</v>
      </c>
    </row>
    <row r="833" customFormat="false" ht="12.75" hidden="false" customHeight="false" outlineLevel="0" collapsed="false">
      <c r="A833" s="1" t="n">
        <v>16581</v>
      </c>
      <c r="B833" s="1" t="n">
        <v>-0.12</v>
      </c>
      <c r="C833" s="1" t="n">
        <v>12</v>
      </c>
      <c r="D833" s="1" t="n">
        <v>17</v>
      </c>
      <c r="E833" s="1" t="n">
        <f aca="false">E832+$J$6</f>
        <v>-4201</v>
      </c>
      <c r="F833" s="1" t="n">
        <f aca="false">$J$7*SIN(E833*$J$5)</f>
        <v>-3.56498886343995</v>
      </c>
      <c r="G833" s="1" t="n">
        <f aca="false">D833*$J$8</f>
        <v>15.912</v>
      </c>
    </row>
    <row r="834" customFormat="false" ht="12.75" hidden="false" customHeight="false" outlineLevel="0" collapsed="false">
      <c r="A834" s="1" t="n">
        <v>16601</v>
      </c>
      <c r="B834" s="1" t="n">
        <v>-0.1733334</v>
      </c>
      <c r="C834" s="1" t="n">
        <v>12</v>
      </c>
      <c r="D834" s="1" t="n">
        <v>17</v>
      </c>
      <c r="E834" s="1" t="n">
        <f aca="false">E833+$J$6</f>
        <v>-4200</v>
      </c>
      <c r="F834" s="1" t="n">
        <f aca="false">$J$7*SIN(E834*$J$5)</f>
        <v>-3.75257114163747</v>
      </c>
      <c r="G834" s="1" t="n">
        <f aca="false">D834*$J$8</f>
        <v>15.912</v>
      </c>
    </row>
    <row r="835" customFormat="false" ht="12.75" hidden="false" customHeight="false" outlineLevel="0" collapsed="false">
      <c r="A835" s="1" t="n">
        <v>16621</v>
      </c>
      <c r="B835" s="1" t="n">
        <v>-0.1466667</v>
      </c>
      <c r="C835" s="1" t="n">
        <v>12</v>
      </c>
      <c r="D835" s="1" t="n">
        <v>17</v>
      </c>
      <c r="E835" s="1" t="n">
        <f aca="false">E834+$J$6</f>
        <v>-4199</v>
      </c>
      <c r="F835" s="1" t="n">
        <f aca="false">$J$7*SIN(E835*$J$5)</f>
        <v>-3.94015134012372</v>
      </c>
      <c r="G835" s="1" t="n">
        <f aca="false">D835*$J$8</f>
        <v>15.912</v>
      </c>
    </row>
    <row r="836" customFormat="false" ht="12.75" hidden="false" customHeight="false" outlineLevel="0" collapsed="false">
      <c r="A836" s="1" t="n">
        <v>16641</v>
      </c>
      <c r="B836" s="1" t="n">
        <v>-0.1733334</v>
      </c>
      <c r="C836" s="1" t="n">
        <v>12</v>
      </c>
      <c r="D836" s="1" t="n">
        <v>17</v>
      </c>
      <c r="E836" s="1" t="n">
        <f aca="false">E835+$J$6</f>
        <v>-4198</v>
      </c>
      <c r="F836" s="1" t="n">
        <f aca="false">$J$7*SIN(E836*$J$5)</f>
        <v>-4.12772935494004</v>
      </c>
      <c r="G836" s="1" t="n">
        <f aca="false">D836*$J$8</f>
        <v>15.912</v>
      </c>
    </row>
    <row r="837" customFormat="false" ht="12.75" hidden="false" customHeight="false" outlineLevel="0" collapsed="false">
      <c r="A837" s="1" t="n">
        <v>16661</v>
      </c>
      <c r="B837" s="1" t="n">
        <v>-0.1733334</v>
      </c>
      <c r="C837" s="1" t="n">
        <v>12</v>
      </c>
      <c r="D837" s="1" t="n">
        <v>17</v>
      </c>
      <c r="E837" s="1" t="n">
        <f aca="false">E836+$J$6</f>
        <v>-4197</v>
      </c>
      <c r="F837" s="1" t="n">
        <f aca="false">$J$7*SIN(E837*$J$5)</f>
        <v>-4.315305082129</v>
      </c>
      <c r="G837" s="1" t="n">
        <f aca="false">D837*$J$8</f>
        <v>15.912</v>
      </c>
    </row>
    <row r="838" customFormat="false" ht="12.75" hidden="false" customHeight="false" outlineLevel="0" collapsed="false">
      <c r="A838" s="1" t="n">
        <v>16681</v>
      </c>
      <c r="B838" s="1" t="n">
        <v>-0.12</v>
      </c>
      <c r="C838" s="1" t="n">
        <v>12</v>
      </c>
      <c r="D838" s="1" t="n">
        <v>17</v>
      </c>
      <c r="E838" s="1" t="n">
        <f aca="false">E837+$J$6</f>
        <v>-4196</v>
      </c>
      <c r="F838" s="1" t="n">
        <f aca="false">$J$7*SIN(E838*$J$5)</f>
        <v>-4.50287841773409</v>
      </c>
      <c r="G838" s="1" t="n">
        <f aca="false">D838*$J$8</f>
        <v>15.912</v>
      </c>
    </row>
    <row r="839" customFormat="false" ht="12.75" hidden="false" customHeight="false" outlineLevel="0" collapsed="false">
      <c r="A839" s="1" t="n">
        <v>16701</v>
      </c>
      <c r="B839" s="1" t="n">
        <v>-0.09333334</v>
      </c>
      <c r="C839" s="1" t="n">
        <v>12</v>
      </c>
      <c r="D839" s="1" t="n">
        <v>17</v>
      </c>
      <c r="E839" s="1" t="n">
        <f aca="false">E838+$J$6</f>
        <v>-4195</v>
      </c>
      <c r="F839" s="1" t="n">
        <f aca="false">$J$7*SIN(E839*$J$5)</f>
        <v>-4.69044925780048</v>
      </c>
      <c r="G839" s="1" t="n">
        <f aca="false">D839*$J$8</f>
        <v>15.912</v>
      </c>
    </row>
    <row r="840" customFormat="false" ht="12.75" hidden="false" customHeight="false" outlineLevel="0" collapsed="false">
      <c r="A840" s="1" t="n">
        <v>16721</v>
      </c>
      <c r="B840" s="1" t="n">
        <v>-0.06666667</v>
      </c>
      <c r="C840" s="1" t="n">
        <v>12</v>
      </c>
      <c r="D840" s="1" t="n">
        <v>17</v>
      </c>
      <c r="E840" s="1" t="n">
        <f aca="false">E839+$J$6</f>
        <v>-4194</v>
      </c>
      <c r="F840" s="1" t="n">
        <f aca="false">$J$7*SIN(E840*$J$5)</f>
        <v>-4.87801749837469</v>
      </c>
      <c r="G840" s="1" t="n">
        <f aca="false">D840*$J$8</f>
        <v>15.912</v>
      </c>
    </row>
    <row r="841" customFormat="false" ht="12.75" hidden="false" customHeight="false" outlineLevel="0" collapsed="false">
      <c r="A841" s="1" t="n">
        <v>16741</v>
      </c>
      <c r="B841" s="1" t="n">
        <v>-0.12</v>
      </c>
      <c r="C841" s="1" t="n">
        <v>12</v>
      </c>
      <c r="D841" s="1" t="n">
        <v>17</v>
      </c>
      <c r="E841" s="1" t="n">
        <f aca="false">E840+$J$6</f>
        <v>-4193</v>
      </c>
      <c r="F841" s="1" t="n">
        <f aca="false">$J$7*SIN(E841*$J$5)</f>
        <v>-5.06558303550439</v>
      </c>
      <c r="G841" s="1" t="n">
        <f aca="false">D841*$J$8</f>
        <v>15.912</v>
      </c>
    </row>
    <row r="842" customFormat="false" ht="12.75" hidden="false" customHeight="false" outlineLevel="0" collapsed="false">
      <c r="A842" s="1" t="n">
        <v>16761</v>
      </c>
      <c r="B842" s="1" t="n">
        <v>9.173333</v>
      </c>
      <c r="C842" s="1" t="n">
        <v>10.4</v>
      </c>
      <c r="D842" s="1" t="n">
        <v>17</v>
      </c>
      <c r="E842" s="1" t="n">
        <f aca="false">E841+$J$6</f>
        <v>-4192</v>
      </c>
      <c r="F842" s="1" t="n">
        <f aca="false">$J$7*SIN(E842*$J$5)</f>
        <v>-5.25314576523905</v>
      </c>
      <c r="G842" s="1" t="n">
        <f aca="false">D842*$J$8</f>
        <v>15.912</v>
      </c>
    </row>
    <row r="843" customFormat="false" ht="12.75" hidden="false" customHeight="false" outlineLevel="0" collapsed="false">
      <c r="A843" s="1" t="n">
        <v>16781</v>
      </c>
      <c r="B843" s="1" t="n">
        <v>11.97333</v>
      </c>
      <c r="C843" s="1" t="n">
        <v>11.46667</v>
      </c>
      <c r="D843" s="1" t="n">
        <v>17</v>
      </c>
      <c r="E843" s="1" t="n">
        <f aca="false">E842+$J$6</f>
        <v>-4191</v>
      </c>
      <c r="F843" s="1" t="n">
        <f aca="false">$J$7*SIN(E843*$J$5)</f>
        <v>-5.4407055836297</v>
      </c>
      <c r="G843" s="1" t="n">
        <f aca="false">D843*$J$8</f>
        <v>15.912</v>
      </c>
    </row>
    <row r="844" customFormat="false" ht="12.75" hidden="false" customHeight="false" outlineLevel="0" collapsed="false">
      <c r="A844" s="1" t="n">
        <v>16801</v>
      </c>
      <c r="B844" s="1" t="n">
        <v>12.01333</v>
      </c>
      <c r="C844" s="1" t="n">
        <v>11.46667</v>
      </c>
      <c r="D844" s="1" t="n">
        <v>17</v>
      </c>
      <c r="E844" s="1" t="n">
        <f aca="false">E843+$J$6</f>
        <v>-4190</v>
      </c>
      <c r="F844" s="1" t="n">
        <f aca="false">$J$7*SIN(E844*$J$5)</f>
        <v>-5.62826238672866</v>
      </c>
      <c r="G844" s="1" t="n">
        <f aca="false">D844*$J$8</f>
        <v>15.912</v>
      </c>
    </row>
    <row r="845" customFormat="false" ht="12.75" hidden="false" customHeight="false" outlineLevel="0" collapsed="false">
      <c r="A845" s="1" t="n">
        <v>16821</v>
      </c>
      <c r="B845" s="1" t="n">
        <v>12.01333</v>
      </c>
      <c r="C845" s="1" t="n">
        <v>10.93333</v>
      </c>
      <c r="D845" s="1" t="n">
        <v>17</v>
      </c>
      <c r="E845" s="1" t="n">
        <f aca="false">E844+$J$6</f>
        <v>-4189</v>
      </c>
      <c r="F845" s="1" t="n">
        <f aca="false">$J$7*SIN(E845*$J$5)</f>
        <v>-5.81581607059024</v>
      </c>
      <c r="G845" s="1" t="n">
        <f aca="false">D845*$J$8</f>
        <v>15.912</v>
      </c>
    </row>
    <row r="846" customFormat="false" ht="12.75" hidden="false" customHeight="false" outlineLevel="0" collapsed="false">
      <c r="A846" s="1" t="n">
        <v>16841</v>
      </c>
      <c r="B846" s="1" t="n">
        <v>12</v>
      </c>
      <c r="C846" s="1" t="n">
        <v>9.333333</v>
      </c>
      <c r="D846" s="1" t="n">
        <v>17</v>
      </c>
      <c r="E846" s="1" t="n">
        <f aca="false">E845+$J$6</f>
        <v>-4188</v>
      </c>
      <c r="F846" s="1" t="n">
        <f aca="false">$J$7*SIN(E846*$J$5)</f>
        <v>-6.00336653127051</v>
      </c>
      <c r="G846" s="1" t="n">
        <f aca="false">D846*$J$8</f>
        <v>15.912</v>
      </c>
    </row>
    <row r="847" customFormat="false" ht="12.75" hidden="false" customHeight="false" outlineLevel="0" collapsed="false">
      <c r="A847" s="1" t="n">
        <v>16861</v>
      </c>
      <c r="B847" s="1" t="n">
        <v>12</v>
      </c>
      <c r="C847" s="1" t="n">
        <v>11.46667</v>
      </c>
      <c r="D847" s="1" t="n">
        <v>17</v>
      </c>
      <c r="E847" s="1" t="n">
        <f aca="false">E846+$J$6</f>
        <v>-4187</v>
      </c>
      <c r="F847" s="1" t="n">
        <f aca="false">$J$7*SIN(E847*$J$5)</f>
        <v>-6.19091366482695</v>
      </c>
      <c r="G847" s="1" t="n">
        <f aca="false">D847*$J$8</f>
        <v>15.912</v>
      </c>
    </row>
    <row r="848" customFormat="false" ht="12.75" hidden="false" customHeight="false" outlineLevel="0" collapsed="false">
      <c r="A848" s="1" t="n">
        <v>16881</v>
      </c>
      <c r="B848" s="1" t="n">
        <v>12</v>
      </c>
      <c r="C848" s="1" t="n">
        <v>9.333333</v>
      </c>
      <c r="D848" s="1" t="n">
        <v>17</v>
      </c>
      <c r="E848" s="1" t="n">
        <f aca="false">E847+$J$6</f>
        <v>-4186</v>
      </c>
      <c r="F848" s="1" t="n">
        <f aca="false">$J$7*SIN(E848*$J$5)</f>
        <v>-6.37845736731924</v>
      </c>
      <c r="G848" s="1" t="n">
        <f aca="false">D848*$J$8</f>
        <v>15.912</v>
      </c>
    </row>
    <row r="849" customFormat="false" ht="12.75" hidden="false" customHeight="false" outlineLevel="0" collapsed="false">
      <c r="A849" s="1" t="n">
        <v>16901</v>
      </c>
      <c r="B849" s="1" t="n">
        <v>12</v>
      </c>
      <c r="C849" s="1" t="n">
        <v>8.8</v>
      </c>
      <c r="D849" s="1" t="n">
        <v>17</v>
      </c>
      <c r="E849" s="1" t="n">
        <f aca="false">E848+$J$6</f>
        <v>-4185</v>
      </c>
      <c r="F849" s="1" t="n">
        <f aca="false">$J$7*SIN(E849*$J$5)</f>
        <v>-6.56599753480897</v>
      </c>
      <c r="G849" s="1" t="n">
        <f aca="false">D849*$J$8</f>
        <v>15.912</v>
      </c>
    </row>
    <row r="850" customFormat="false" ht="12.75" hidden="false" customHeight="false" outlineLevel="0" collapsed="false">
      <c r="A850" s="1" t="n">
        <v>16921</v>
      </c>
      <c r="B850" s="1" t="n">
        <v>12</v>
      </c>
      <c r="C850" s="1" t="n">
        <v>7.2</v>
      </c>
      <c r="D850" s="1" t="n">
        <v>17</v>
      </c>
      <c r="E850" s="1" t="n">
        <f aca="false">E849+$J$6</f>
        <v>-4184</v>
      </c>
      <c r="F850" s="1" t="n">
        <f aca="false">$J$7*SIN(E850*$J$5)</f>
        <v>-6.75353406335934</v>
      </c>
      <c r="G850" s="1" t="n">
        <f aca="false">D850*$J$8</f>
        <v>15.912</v>
      </c>
    </row>
    <row r="851" customFormat="false" ht="12.75" hidden="false" customHeight="false" outlineLevel="0" collapsed="false">
      <c r="A851" s="1" t="n">
        <v>16941</v>
      </c>
      <c r="B851" s="1" t="n">
        <v>12</v>
      </c>
      <c r="C851" s="1" t="n">
        <v>10.93333</v>
      </c>
      <c r="D851" s="1" t="n">
        <v>17</v>
      </c>
      <c r="E851" s="1" t="n">
        <f aca="false">E850+$J$6</f>
        <v>-4183</v>
      </c>
      <c r="F851" s="1" t="n">
        <f aca="false">$J$7*SIN(E851*$J$5)</f>
        <v>-6.94106684903602</v>
      </c>
      <c r="G851" s="1" t="n">
        <f aca="false">D851*$J$8</f>
        <v>15.912</v>
      </c>
    </row>
    <row r="852" customFormat="false" ht="12.75" hidden="false" customHeight="false" outlineLevel="0" collapsed="false">
      <c r="A852" s="1" t="n">
        <v>16961</v>
      </c>
      <c r="B852" s="1" t="n">
        <v>12</v>
      </c>
      <c r="C852" s="1" t="n">
        <v>9.333333</v>
      </c>
      <c r="D852" s="1" t="n">
        <v>17</v>
      </c>
      <c r="E852" s="1" t="n">
        <f aca="false">E851+$J$6</f>
        <v>-4182</v>
      </c>
      <c r="F852" s="1" t="n">
        <f aca="false">$J$7*SIN(E852*$J$5)</f>
        <v>-7.12859578790631</v>
      </c>
      <c r="G852" s="1" t="n">
        <f aca="false">D852*$J$8</f>
        <v>15.912</v>
      </c>
    </row>
    <row r="853" customFormat="false" ht="12.75" hidden="false" customHeight="false" outlineLevel="0" collapsed="false">
      <c r="A853" s="1" t="n">
        <v>16981</v>
      </c>
      <c r="B853" s="1" t="n">
        <v>12</v>
      </c>
      <c r="C853" s="1" t="n">
        <v>9.866667</v>
      </c>
      <c r="D853" s="1" t="n">
        <v>17</v>
      </c>
      <c r="E853" s="1" t="n">
        <f aca="false">E852+$J$6</f>
        <v>-4181</v>
      </c>
      <c r="F853" s="1" t="n">
        <f aca="false">$J$7*SIN(E853*$J$5)</f>
        <v>-7.31612077603996</v>
      </c>
      <c r="G853" s="1" t="n">
        <f aca="false">D853*$J$8</f>
        <v>15.912</v>
      </c>
    </row>
    <row r="854" customFormat="false" ht="12.75" hidden="false" customHeight="false" outlineLevel="0" collapsed="false">
      <c r="A854" s="1" t="n">
        <v>17001</v>
      </c>
      <c r="B854" s="1" t="n">
        <v>12</v>
      </c>
      <c r="C854" s="1" t="n">
        <v>8.8</v>
      </c>
      <c r="D854" s="1" t="n">
        <v>17</v>
      </c>
      <c r="E854" s="1" t="n">
        <f aca="false">E853+$J$6</f>
        <v>-4180</v>
      </c>
      <c r="F854" s="1" t="n">
        <f aca="false">$J$7*SIN(E854*$J$5)</f>
        <v>-7.50364170950893</v>
      </c>
      <c r="G854" s="1" t="n">
        <f aca="false">D854*$J$8</f>
        <v>15.912</v>
      </c>
    </row>
    <row r="855" customFormat="false" ht="12.75" hidden="false" customHeight="false" outlineLevel="0" collapsed="false">
      <c r="A855" s="1" t="n">
        <v>17021</v>
      </c>
      <c r="B855" s="1" t="n">
        <v>12.02667</v>
      </c>
      <c r="C855" s="1" t="n">
        <v>6.666667</v>
      </c>
      <c r="D855" s="1" t="n">
        <v>17</v>
      </c>
      <c r="E855" s="1" t="n">
        <f aca="false">E854+$J$6</f>
        <v>-4179</v>
      </c>
      <c r="F855" s="1" t="n">
        <f aca="false">$J$7*SIN(E855*$J$5)</f>
        <v>-7.69115848438708</v>
      </c>
      <c r="G855" s="1" t="n">
        <f aca="false">D855*$J$8</f>
        <v>15.912</v>
      </c>
    </row>
    <row r="856" customFormat="false" ht="12.75" hidden="false" customHeight="false" outlineLevel="0" collapsed="false">
      <c r="A856" s="1" t="n">
        <v>17041</v>
      </c>
      <c r="B856" s="1" t="n">
        <v>12</v>
      </c>
      <c r="C856" s="1" t="n">
        <v>6.666667</v>
      </c>
      <c r="D856" s="1" t="n">
        <v>17</v>
      </c>
      <c r="E856" s="1" t="n">
        <f aca="false">E855+$J$6</f>
        <v>-4178</v>
      </c>
      <c r="F856" s="1" t="n">
        <f aca="false">$J$7*SIN(E856*$J$5)</f>
        <v>-7.87867099675092</v>
      </c>
      <c r="G856" s="1" t="n">
        <f aca="false">D856*$J$8</f>
        <v>15.912</v>
      </c>
    </row>
    <row r="857" customFormat="false" ht="12.75" hidden="false" customHeight="false" outlineLevel="0" collapsed="false">
      <c r="A857" s="1" t="n">
        <v>17061</v>
      </c>
      <c r="B857" s="1" t="n">
        <v>12.01333</v>
      </c>
      <c r="C857" s="1" t="n">
        <v>5.6</v>
      </c>
      <c r="D857" s="1" t="n">
        <v>17</v>
      </c>
      <c r="E857" s="1" t="n">
        <f aca="false">E856+$J$6</f>
        <v>-4177</v>
      </c>
      <c r="F857" s="1" t="n">
        <f aca="false">$J$7*SIN(E857*$J$5)</f>
        <v>-8.06617914267932</v>
      </c>
      <c r="G857" s="1" t="n">
        <f aca="false">D857*$J$8</f>
        <v>15.912</v>
      </c>
    </row>
    <row r="858" customFormat="false" ht="12.75" hidden="false" customHeight="false" outlineLevel="0" collapsed="false">
      <c r="A858" s="1" t="n">
        <v>17081</v>
      </c>
      <c r="B858" s="1" t="n">
        <v>12</v>
      </c>
      <c r="C858" s="1" t="n">
        <v>5.6</v>
      </c>
      <c r="D858" s="1" t="n">
        <v>17</v>
      </c>
      <c r="E858" s="1" t="n">
        <f aca="false">E857+$J$6</f>
        <v>-4176</v>
      </c>
      <c r="F858" s="1" t="n">
        <f aca="false">$J$7*SIN(E858*$J$5)</f>
        <v>-8.25368281825322</v>
      </c>
      <c r="G858" s="1" t="n">
        <f aca="false">D858*$J$8</f>
        <v>15.912</v>
      </c>
    </row>
    <row r="859" customFormat="false" ht="12.75" hidden="false" customHeight="false" outlineLevel="0" collapsed="false">
      <c r="A859" s="1" t="n">
        <v>17101</v>
      </c>
      <c r="B859" s="1" t="n">
        <v>12</v>
      </c>
      <c r="C859" s="1" t="n">
        <v>4</v>
      </c>
      <c r="D859" s="1" t="n">
        <v>17</v>
      </c>
      <c r="E859" s="1" t="n">
        <f aca="false">E858+$J$6</f>
        <v>-4175</v>
      </c>
      <c r="F859" s="1" t="n">
        <f aca="false">$J$7*SIN(E859*$J$5)</f>
        <v>-8.44118191955638</v>
      </c>
      <c r="G859" s="1" t="n">
        <f aca="false">D859*$J$8</f>
        <v>15.912</v>
      </c>
    </row>
    <row r="860" customFormat="false" ht="12.75" hidden="false" customHeight="false" outlineLevel="0" collapsed="false">
      <c r="A860" s="1" t="n">
        <v>17121</v>
      </c>
      <c r="B860" s="1" t="n">
        <v>12</v>
      </c>
      <c r="C860" s="1" t="n">
        <v>4.533333</v>
      </c>
      <c r="D860" s="1" t="n">
        <v>17</v>
      </c>
      <c r="E860" s="1" t="n">
        <f aca="false">E859+$J$6</f>
        <v>-4174</v>
      </c>
      <c r="F860" s="1" t="n">
        <f aca="false">$J$7*SIN(E860*$J$5)</f>
        <v>-8.62867634267512</v>
      </c>
      <c r="G860" s="1" t="n">
        <f aca="false">D860*$J$8</f>
        <v>15.912</v>
      </c>
    </row>
    <row r="861" customFormat="false" ht="12.75" hidden="false" customHeight="false" outlineLevel="0" collapsed="false">
      <c r="A861" s="1" t="n">
        <v>17141</v>
      </c>
      <c r="B861" s="1" t="n">
        <v>12</v>
      </c>
      <c r="C861" s="1" t="n">
        <v>5.6</v>
      </c>
      <c r="D861" s="1" t="n">
        <v>17</v>
      </c>
      <c r="E861" s="1" t="n">
        <f aca="false">E860+$J$6</f>
        <v>-4173</v>
      </c>
      <c r="F861" s="1" t="n">
        <f aca="false">$J$7*SIN(E861*$J$5)</f>
        <v>-8.81616598369798</v>
      </c>
      <c r="G861" s="1" t="n">
        <f aca="false">D861*$J$8</f>
        <v>15.912</v>
      </c>
    </row>
    <row r="862" customFormat="false" ht="12.75" hidden="false" customHeight="false" outlineLevel="0" collapsed="false">
      <c r="A862" s="1" t="n">
        <v>17161</v>
      </c>
      <c r="B862" s="1" t="n">
        <v>12</v>
      </c>
      <c r="C862" s="1" t="n">
        <v>5.066667</v>
      </c>
      <c r="D862" s="1" t="n">
        <v>17</v>
      </c>
      <c r="E862" s="1" t="n">
        <f aca="false">E861+$J$6</f>
        <v>-4172</v>
      </c>
      <c r="F862" s="1" t="n">
        <f aca="false">$J$7*SIN(E862*$J$5)</f>
        <v>-9.0036507387165</v>
      </c>
      <c r="G862" s="1" t="n">
        <f aca="false">D862*$J$8</f>
        <v>15.912</v>
      </c>
    </row>
    <row r="863" customFormat="false" ht="12.75" hidden="false" customHeight="false" outlineLevel="0" collapsed="false">
      <c r="A863" s="1" t="n">
        <v>17181</v>
      </c>
      <c r="B863" s="1" t="n">
        <v>12</v>
      </c>
      <c r="C863" s="1" t="n">
        <v>4</v>
      </c>
      <c r="D863" s="1" t="n">
        <v>17</v>
      </c>
      <c r="E863" s="1" t="n">
        <f aca="false">E862+$J$6</f>
        <v>-4171</v>
      </c>
      <c r="F863" s="1" t="n">
        <f aca="false">$J$7*SIN(E863*$J$5)</f>
        <v>-9.19113050382495</v>
      </c>
      <c r="G863" s="1" t="n">
        <f aca="false">D863*$J$8</f>
        <v>15.912</v>
      </c>
    </row>
    <row r="864" customFormat="false" ht="12.75" hidden="false" customHeight="false" outlineLevel="0" collapsed="false">
      <c r="A864" s="1" t="n">
        <v>17201</v>
      </c>
      <c r="B864" s="1" t="n">
        <v>12</v>
      </c>
      <c r="C864" s="1" t="n">
        <v>4</v>
      </c>
      <c r="D864" s="1" t="n">
        <v>17</v>
      </c>
      <c r="E864" s="1" t="n">
        <f aca="false">E863+$J$6</f>
        <v>-4170</v>
      </c>
      <c r="F864" s="1" t="n">
        <f aca="false">$J$7*SIN(E864*$J$5)</f>
        <v>-9.37860517511998</v>
      </c>
      <c r="G864" s="1" t="n">
        <f aca="false">D864*$J$8</f>
        <v>15.912</v>
      </c>
    </row>
    <row r="865" customFormat="false" ht="12.75" hidden="false" customHeight="false" outlineLevel="0" collapsed="false">
      <c r="A865" s="1" t="n">
        <v>17221</v>
      </c>
      <c r="B865" s="1" t="n">
        <v>12.01333</v>
      </c>
      <c r="C865" s="1" t="n">
        <v>4</v>
      </c>
      <c r="D865" s="1" t="n">
        <v>17</v>
      </c>
      <c r="E865" s="1" t="n">
        <f aca="false">E864+$J$6</f>
        <v>-4169</v>
      </c>
      <c r="F865" s="1" t="n">
        <f aca="false">$J$7*SIN(E865*$J$5)</f>
        <v>-9.56607464870145</v>
      </c>
      <c r="G865" s="1" t="n">
        <f aca="false">D865*$J$8</f>
        <v>15.912</v>
      </c>
    </row>
    <row r="866" customFormat="false" ht="12.75" hidden="false" customHeight="false" outlineLevel="0" collapsed="false">
      <c r="A866" s="1" t="n">
        <v>17241</v>
      </c>
      <c r="B866" s="1" t="n">
        <v>12</v>
      </c>
      <c r="C866" s="1" t="n">
        <v>4</v>
      </c>
      <c r="D866" s="1" t="n">
        <v>17</v>
      </c>
      <c r="E866" s="1" t="n">
        <f aca="false">E865+$J$6</f>
        <v>-4168</v>
      </c>
      <c r="F866" s="1" t="n">
        <f aca="false">$J$7*SIN(E866*$J$5)</f>
        <v>-9.75353882067208</v>
      </c>
      <c r="G866" s="1" t="n">
        <f aca="false">D866*$J$8</f>
        <v>15.912</v>
      </c>
    </row>
    <row r="867" customFormat="false" ht="12.75" hidden="false" customHeight="false" outlineLevel="0" collapsed="false">
      <c r="A867" s="1" t="n">
        <v>17261</v>
      </c>
      <c r="B867" s="1" t="n">
        <v>12</v>
      </c>
      <c r="C867" s="1" t="n">
        <v>4</v>
      </c>
      <c r="D867" s="1" t="n">
        <v>17</v>
      </c>
      <c r="E867" s="1" t="n">
        <f aca="false">E866+$J$6</f>
        <v>-4167</v>
      </c>
      <c r="F867" s="1" t="n">
        <f aca="false">$J$7*SIN(E867*$J$5)</f>
        <v>-9.94099758713718</v>
      </c>
      <c r="G867" s="1" t="n">
        <f aca="false">D867*$J$8</f>
        <v>15.912</v>
      </c>
    </row>
    <row r="868" customFormat="false" ht="12.75" hidden="false" customHeight="false" outlineLevel="0" collapsed="false">
      <c r="A868" s="1" t="n">
        <v>17281</v>
      </c>
      <c r="B868" s="1" t="n">
        <v>12</v>
      </c>
      <c r="C868" s="1" t="n">
        <v>4</v>
      </c>
      <c r="D868" s="1" t="n">
        <v>17</v>
      </c>
      <c r="E868" s="1" t="n">
        <f aca="false">E867+$J$6</f>
        <v>-4166</v>
      </c>
      <c r="F868" s="1" t="n">
        <f aca="false">$J$7*SIN(E868*$J$5)</f>
        <v>-10.1284508442054</v>
      </c>
      <c r="G868" s="1" t="n">
        <f aca="false">D868*$J$8</f>
        <v>15.912</v>
      </c>
    </row>
    <row r="869" customFormat="false" ht="12.75" hidden="false" customHeight="false" outlineLevel="0" collapsed="false">
      <c r="A869" s="1" t="n">
        <v>17301</v>
      </c>
      <c r="B869" s="1" t="n">
        <v>12</v>
      </c>
      <c r="C869" s="1" t="n">
        <v>4</v>
      </c>
      <c r="D869" s="1" t="n">
        <v>17</v>
      </c>
      <c r="E869" s="1" t="n">
        <f aca="false">E868+$J$6</f>
        <v>-4165</v>
      </c>
      <c r="F869" s="1" t="n">
        <f aca="false">$J$7*SIN(E869*$J$5)</f>
        <v>-10.3158984879885</v>
      </c>
      <c r="G869" s="1" t="n">
        <f aca="false">D869*$J$8</f>
        <v>15.912</v>
      </c>
    </row>
    <row r="870" customFormat="false" ht="12.75" hidden="false" customHeight="false" outlineLevel="0" collapsed="false">
      <c r="A870" s="1" t="n">
        <v>17321</v>
      </c>
      <c r="B870" s="1" t="n">
        <v>12</v>
      </c>
      <c r="C870" s="1" t="n">
        <v>4</v>
      </c>
      <c r="D870" s="1" t="n">
        <v>17</v>
      </c>
      <c r="E870" s="1" t="n">
        <f aca="false">E869+$J$6</f>
        <v>-4164</v>
      </c>
      <c r="F870" s="1" t="n">
        <f aca="false">$J$7*SIN(E870*$J$5)</f>
        <v>-10.5033404146008</v>
      </c>
      <c r="G870" s="1" t="n">
        <f aca="false">D870*$J$8</f>
        <v>15.912</v>
      </c>
    </row>
    <row r="871" customFormat="false" ht="12.75" hidden="false" customHeight="false" outlineLevel="0" collapsed="false">
      <c r="A871" s="1" t="n">
        <v>17341</v>
      </c>
      <c r="B871" s="1" t="n">
        <v>12</v>
      </c>
      <c r="C871" s="1" t="n">
        <v>4</v>
      </c>
      <c r="D871" s="1" t="n">
        <v>17</v>
      </c>
      <c r="E871" s="1" t="n">
        <f aca="false">E870+$J$6</f>
        <v>-4163</v>
      </c>
      <c r="F871" s="1" t="n">
        <f aca="false">$J$7*SIN(E871*$J$5)</f>
        <v>-10.6907765201606</v>
      </c>
      <c r="G871" s="1" t="n">
        <f aca="false">D871*$J$8</f>
        <v>15.912</v>
      </c>
    </row>
    <row r="872" customFormat="false" ht="12.75" hidden="false" customHeight="false" outlineLevel="0" collapsed="false">
      <c r="A872" s="1" t="n">
        <v>17361</v>
      </c>
      <c r="B872" s="1" t="n">
        <v>12</v>
      </c>
      <c r="C872" s="1" t="n">
        <v>4</v>
      </c>
      <c r="D872" s="1" t="n">
        <v>17</v>
      </c>
      <c r="E872" s="1" t="n">
        <f aca="false">E871+$J$6</f>
        <v>-4162</v>
      </c>
      <c r="F872" s="1" t="n">
        <f aca="false">$J$7*SIN(E872*$J$5)</f>
        <v>-10.8782067007887</v>
      </c>
      <c r="G872" s="1" t="n">
        <f aca="false">D872*$J$8</f>
        <v>15.912</v>
      </c>
    </row>
    <row r="873" customFormat="false" ht="12.75" hidden="false" customHeight="false" outlineLevel="0" collapsed="false">
      <c r="A873" s="1" t="n">
        <v>17381</v>
      </c>
      <c r="B873" s="1" t="n">
        <v>12</v>
      </c>
      <c r="C873" s="1" t="n">
        <v>4</v>
      </c>
      <c r="D873" s="1" t="n">
        <v>17</v>
      </c>
      <c r="E873" s="1" t="n">
        <f aca="false">E872+$J$6</f>
        <v>-4161</v>
      </c>
      <c r="F873" s="1" t="n">
        <f aca="false">$J$7*SIN(E873*$J$5)</f>
        <v>-11.0656308526096</v>
      </c>
      <c r="G873" s="1" t="n">
        <f aca="false">D873*$J$8</f>
        <v>15.912</v>
      </c>
    </row>
    <row r="874" customFormat="false" ht="12.75" hidden="false" customHeight="false" outlineLevel="0" collapsed="false">
      <c r="A874" s="1" t="n">
        <v>17401</v>
      </c>
      <c r="B874" s="1" t="n">
        <v>12</v>
      </c>
      <c r="C874" s="1" t="n">
        <v>4</v>
      </c>
      <c r="D874" s="1" t="n">
        <v>17</v>
      </c>
      <c r="E874" s="1" t="n">
        <f aca="false">E873+$J$6</f>
        <v>-4160</v>
      </c>
      <c r="F874" s="1" t="n">
        <f aca="false">$J$7*SIN(E874*$J$5)</f>
        <v>-11.2530488717511</v>
      </c>
      <c r="G874" s="1" t="n">
        <f aca="false">D874*$J$8</f>
        <v>15.912</v>
      </c>
    </row>
    <row r="875" customFormat="false" ht="12.75" hidden="false" customHeight="false" outlineLevel="0" collapsed="false">
      <c r="A875" s="1" t="n">
        <v>17421</v>
      </c>
      <c r="B875" s="1" t="n">
        <v>12</v>
      </c>
      <c r="C875" s="1" t="n">
        <v>3.733303</v>
      </c>
      <c r="D875" s="1" t="n">
        <v>17</v>
      </c>
      <c r="E875" s="1" t="n">
        <f aca="false">E874+$J$6</f>
        <v>-4159</v>
      </c>
      <c r="F875" s="1" t="n">
        <f aca="false">$J$7*SIN(E875*$J$5)</f>
        <v>-11.4404606543441</v>
      </c>
      <c r="G875" s="1" t="n">
        <f aca="false">D875*$J$8</f>
        <v>15.912</v>
      </c>
    </row>
    <row r="876" customFormat="false" ht="12.75" hidden="false" customHeight="false" outlineLevel="0" collapsed="false">
      <c r="A876" s="1" t="n">
        <v>17441</v>
      </c>
      <c r="B876" s="1" t="n">
        <v>12</v>
      </c>
      <c r="C876" s="1" t="n">
        <v>3.733303</v>
      </c>
      <c r="D876" s="1" t="n">
        <v>17</v>
      </c>
      <c r="E876" s="1" t="n">
        <f aca="false">E875+$J$6</f>
        <v>-4158</v>
      </c>
      <c r="F876" s="1" t="n">
        <f aca="false">$J$7*SIN(E876*$J$5)</f>
        <v>-11.6278660965233</v>
      </c>
      <c r="G876" s="1" t="n">
        <f aca="false">D876*$J$8</f>
        <v>15.912</v>
      </c>
    </row>
    <row r="877" customFormat="false" ht="12.75" hidden="false" customHeight="false" outlineLevel="0" collapsed="false">
      <c r="A877" s="1" t="n">
        <v>17461</v>
      </c>
      <c r="B877" s="1" t="n">
        <v>12</v>
      </c>
      <c r="C877" s="1" t="n">
        <v>4</v>
      </c>
      <c r="D877" s="1" t="n">
        <v>17</v>
      </c>
      <c r="E877" s="1" t="n">
        <f aca="false">E876+$J$6</f>
        <v>-4157</v>
      </c>
      <c r="F877" s="1" t="n">
        <f aca="false">$J$7*SIN(E877*$J$5)</f>
        <v>-11.8152650944269</v>
      </c>
      <c r="G877" s="1" t="n">
        <f aca="false">D877*$J$8</f>
        <v>15.912</v>
      </c>
    </row>
    <row r="878" customFormat="false" ht="12.75" hidden="false" customHeight="false" outlineLevel="0" collapsed="false">
      <c r="A878" s="1" t="n">
        <v>17481</v>
      </c>
      <c r="B878" s="1" t="n">
        <v>12</v>
      </c>
      <c r="C878" s="1" t="n">
        <v>3.733303</v>
      </c>
      <c r="D878" s="1" t="n">
        <v>17</v>
      </c>
      <c r="E878" s="1" t="n">
        <f aca="false">E877+$J$6</f>
        <v>-4156</v>
      </c>
      <c r="F878" s="1" t="n">
        <f aca="false">$J$7*SIN(E878*$J$5)</f>
        <v>-12.0026575441964</v>
      </c>
      <c r="G878" s="1" t="n">
        <f aca="false">D878*$J$8</f>
        <v>15.912</v>
      </c>
    </row>
    <row r="879" customFormat="false" ht="12.75" hidden="false" customHeight="false" outlineLevel="0" collapsed="false">
      <c r="A879" s="1" t="n">
        <v>17501</v>
      </c>
      <c r="B879" s="1" t="n">
        <v>12</v>
      </c>
      <c r="C879" s="1" t="n">
        <v>3.466607</v>
      </c>
      <c r="D879" s="1" t="n">
        <v>17</v>
      </c>
      <c r="E879" s="1" t="n">
        <f aca="false">E878+$J$6</f>
        <v>-4155</v>
      </c>
      <c r="F879" s="1" t="n">
        <f aca="false">$J$7*SIN(E879*$J$5)</f>
        <v>-12.1900433419772</v>
      </c>
      <c r="G879" s="1" t="n">
        <f aca="false">D879*$J$8</f>
        <v>15.912</v>
      </c>
    </row>
    <row r="880" customFormat="false" ht="12.75" hidden="false" customHeight="false" outlineLevel="0" collapsed="false">
      <c r="A880" s="1" t="n">
        <v>17521</v>
      </c>
      <c r="B880" s="1" t="n">
        <v>12</v>
      </c>
      <c r="C880" s="1" t="n">
        <v>3.19991</v>
      </c>
      <c r="D880" s="1" t="n">
        <v>17</v>
      </c>
      <c r="E880" s="1" t="n">
        <f aca="false">E879+$J$6</f>
        <v>-4154</v>
      </c>
      <c r="F880" s="1" t="n">
        <f aca="false">$J$7*SIN(E880*$J$5)</f>
        <v>-12.3774223839184</v>
      </c>
      <c r="G880" s="1" t="n">
        <f aca="false">D880*$J$8</f>
        <v>15.912</v>
      </c>
    </row>
    <row r="881" customFormat="false" ht="12.75" hidden="false" customHeight="false" outlineLevel="0" collapsed="false">
      <c r="A881" s="1" t="n">
        <v>17541</v>
      </c>
      <c r="B881" s="1" t="n">
        <v>11.97333</v>
      </c>
      <c r="C881" s="1" t="n">
        <v>2.133124</v>
      </c>
      <c r="D881" s="1" t="n">
        <v>17</v>
      </c>
      <c r="E881" s="1" t="n">
        <f aca="false">E880+$J$6</f>
        <v>-4153</v>
      </c>
      <c r="F881" s="1" t="n">
        <f aca="false">$J$7*SIN(E881*$J$5)</f>
        <v>-12.5647945661724</v>
      </c>
      <c r="G881" s="1" t="n">
        <f aca="false">D881*$J$8</f>
        <v>15.912</v>
      </c>
    </row>
    <row r="882" customFormat="false" ht="12.75" hidden="false" customHeight="false" outlineLevel="0" collapsed="false">
      <c r="A882" s="1" t="n">
        <v>17561</v>
      </c>
      <c r="B882" s="1" t="n">
        <v>12</v>
      </c>
      <c r="C882" s="1" t="n">
        <v>2.933214</v>
      </c>
      <c r="D882" s="1" t="n">
        <v>17</v>
      </c>
      <c r="E882" s="1" t="n">
        <f aca="false">E881+$J$6</f>
        <v>-4152</v>
      </c>
      <c r="F882" s="1" t="n">
        <f aca="false">$J$7*SIN(E882*$J$5)</f>
        <v>-12.7521597848959</v>
      </c>
      <c r="G882" s="1" t="n">
        <f aca="false">D882*$J$8</f>
        <v>15.912</v>
      </c>
    </row>
    <row r="883" customFormat="false" ht="12.75" hidden="false" customHeight="false" outlineLevel="0" collapsed="false">
      <c r="A883" s="1" t="n">
        <v>17581</v>
      </c>
      <c r="B883" s="1" t="n">
        <v>12</v>
      </c>
      <c r="C883" s="1" t="n">
        <v>2.399821</v>
      </c>
      <c r="D883" s="1" t="n">
        <v>17</v>
      </c>
      <c r="E883" s="1" t="n">
        <f aca="false">E882+$J$6</f>
        <v>-4151</v>
      </c>
      <c r="F883" s="1" t="n">
        <f aca="false">$J$7*SIN(E883*$J$5)</f>
        <v>-12.9395179362494</v>
      </c>
      <c r="G883" s="1" t="n">
        <f aca="false">D883*$J$8</f>
        <v>15.912</v>
      </c>
    </row>
    <row r="884" customFormat="false" ht="12.75" hidden="false" customHeight="false" outlineLevel="0" collapsed="false">
      <c r="A884" s="1" t="n">
        <v>17601</v>
      </c>
      <c r="B884" s="1" t="n">
        <v>11.94667</v>
      </c>
      <c r="C884" s="1" t="n">
        <v>1.333034</v>
      </c>
      <c r="D884" s="1" t="n">
        <v>17</v>
      </c>
      <c r="E884" s="1" t="n">
        <f aca="false">E883+$J$6</f>
        <v>-4150</v>
      </c>
      <c r="F884" s="1" t="n">
        <f aca="false">$J$7*SIN(E884*$J$5)</f>
        <v>-13.1268689163969</v>
      </c>
      <c r="G884" s="1" t="n">
        <f aca="false">D884*$J$8</f>
        <v>15.912</v>
      </c>
    </row>
    <row r="885" customFormat="false" ht="12.75" hidden="false" customHeight="false" outlineLevel="0" collapsed="false">
      <c r="A885" s="1" t="n">
        <v>17621</v>
      </c>
      <c r="B885" s="1" t="n">
        <v>11.97333</v>
      </c>
      <c r="C885" s="1" t="n">
        <v>1.066337</v>
      </c>
      <c r="D885" s="1" t="n">
        <v>17</v>
      </c>
      <c r="E885" s="1" t="n">
        <f aca="false">E884+$J$6</f>
        <v>-4149</v>
      </c>
      <c r="F885" s="1" t="n">
        <f aca="false">$J$7*SIN(E885*$J$5)</f>
        <v>-13.314212621507</v>
      </c>
      <c r="G885" s="1" t="n">
        <f aca="false">D885*$J$8</f>
        <v>15.912</v>
      </c>
    </row>
    <row r="886" customFormat="false" ht="12.75" hidden="false" customHeight="false" outlineLevel="0" collapsed="false">
      <c r="A886" s="1" t="n">
        <v>17641</v>
      </c>
      <c r="B886" s="1" t="n">
        <v>12</v>
      </c>
      <c r="C886" s="1" t="n">
        <v>1.333034</v>
      </c>
      <c r="D886" s="1" t="n">
        <v>17</v>
      </c>
      <c r="E886" s="1" t="n">
        <f aca="false">E885+$J$6</f>
        <v>-4148</v>
      </c>
      <c r="F886" s="1" t="n">
        <f aca="false">$J$7*SIN(E886*$J$5)</f>
        <v>-13.5015489477519</v>
      </c>
      <c r="G886" s="1" t="n">
        <f aca="false">D886*$J$8</f>
        <v>15.912</v>
      </c>
    </row>
    <row r="887" customFormat="false" ht="12.75" hidden="false" customHeight="false" outlineLevel="0" collapsed="false">
      <c r="A887" s="1" t="n">
        <v>17661</v>
      </c>
      <c r="B887" s="1" t="n">
        <v>11.97333</v>
      </c>
      <c r="C887" s="1" t="n">
        <v>1.599731</v>
      </c>
      <c r="D887" s="1" t="n">
        <v>17</v>
      </c>
      <c r="E887" s="1" t="n">
        <f aca="false">E886+$J$6</f>
        <v>-4147</v>
      </c>
      <c r="F887" s="1" t="n">
        <f aca="false">$J$7*SIN(E887*$J$5)</f>
        <v>-13.6888777913079</v>
      </c>
      <c r="G887" s="1" t="n">
        <f aca="false">D887*$J$8</f>
        <v>15.912</v>
      </c>
    </row>
    <row r="888" customFormat="false" ht="12.75" hidden="false" customHeight="false" outlineLevel="0" collapsed="false">
      <c r="A888" s="1" t="n">
        <v>17681</v>
      </c>
      <c r="B888" s="1" t="n">
        <v>11.97333</v>
      </c>
      <c r="C888" s="1" t="n">
        <v>0.7996407</v>
      </c>
      <c r="D888" s="1" t="n">
        <v>17</v>
      </c>
      <c r="E888" s="1" t="n">
        <f aca="false">E887+$J$6</f>
        <v>-4146</v>
      </c>
      <c r="F888" s="1" t="n">
        <f aca="false">$J$7*SIN(E888*$J$5)</f>
        <v>-13.8761990483556</v>
      </c>
      <c r="G888" s="1" t="n">
        <f aca="false">D888*$J$8</f>
        <v>15.912</v>
      </c>
    </row>
    <row r="889" customFormat="false" ht="12.75" hidden="false" customHeight="false" outlineLevel="0" collapsed="false">
      <c r="A889" s="1" t="n">
        <v>17701</v>
      </c>
      <c r="B889" s="1" t="n">
        <v>12</v>
      </c>
      <c r="C889" s="1" t="n">
        <v>0.5329441</v>
      </c>
      <c r="D889" s="1" t="n">
        <v>17</v>
      </c>
      <c r="E889" s="1" t="n">
        <f aca="false">E888+$J$6</f>
        <v>-4145</v>
      </c>
      <c r="F889" s="1" t="n">
        <f aca="false">$J$7*SIN(E889*$J$5)</f>
        <v>-14.0635126150799</v>
      </c>
      <c r="G889" s="1" t="n">
        <f aca="false">D889*$J$8</f>
        <v>15.912</v>
      </c>
    </row>
    <row r="890" customFormat="false" ht="12.75" hidden="false" customHeight="false" outlineLevel="0" collapsed="false">
      <c r="A890" s="1" t="n">
        <v>17721</v>
      </c>
      <c r="B890" s="1" t="n">
        <v>12</v>
      </c>
      <c r="C890" s="1" t="n">
        <v>0.7996407</v>
      </c>
      <c r="D890" s="1" t="n">
        <v>17</v>
      </c>
      <c r="E890" s="1" t="n">
        <f aca="false">E889+$J$6</f>
        <v>-4144</v>
      </c>
      <c r="F890" s="1" t="n">
        <f aca="false">$J$7*SIN(E890*$J$5)</f>
        <v>-14.2508183876696</v>
      </c>
      <c r="G890" s="1" t="n">
        <f aca="false">D890*$J$8</f>
        <v>15.912</v>
      </c>
    </row>
    <row r="891" customFormat="false" ht="12.75" hidden="false" customHeight="false" outlineLevel="0" collapsed="false">
      <c r="A891" s="1" t="n">
        <v>17741</v>
      </c>
      <c r="B891" s="1" t="n">
        <v>12</v>
      </c>
      <c r="C891" s="1" t="n">
        <v>0.5329442</v>
      </c>
      <c r="D891" s="1" t="n">
        <v>17</v>
      </c>
      <c r="E891" s="1" t="n">
        <f aca="false">E890+$J$6</f>
        <v>-4143</v>
      </c>
      <c r="F891" s="1" t="n">
        <f aca="false">$J$7*SIN(E891*$J$5)</f>
        <v>-14.4381162623182</v>
      </c>
      <c r="G891" s="1" t="n">
        <f aca="false">D891*$J$8</f>
        <v>15.912</v>
      </c>
    </row>
    <row r="892" customFormat="false" ht="12.75" hidden="false" customHeight="false" outlineLevel="0" collapsed="false">
      <c r="A892" s="1" t="n">
        <v>17761</v>
      </c>
      <c r="B892" s="1" t="n">
        <v>-0.5466667</v>
      </c>
      <c r="C892" s="1" t="n">
        <v>0.2662477</v>
      </c>
      <c r="D892" s="1" t="n">
        <v>360</v>
      </c>
      <c r="E892" s="1" t="n">
        <f aca="false">E891+$J$6</f>
        <v>-4142</v>
      </c>
      <c r="F892" s="1" t="n">
        <f aca="false">$J$7*SIN(E892*$J$5)</f>
        <v>-14.6254061352232</v>
      </c>
      <c r="G892" s="1" t="n">
        <f aca="false">D892*$J$8</f>
        <v>336.96</v>
      </c>
    </row>
    <row r="893" customFormat="false" ht="12.75" hidden="false" customHeight="false" outlineLevel="0" collapsed="false">
      <c r="A893" s="1" t="n">
        <v>17781</v>
      </c>
      <c r="B893" s="1" t="n">
        <v>11.97333</v>
      </c>
      <c r="C893" s="1" t="n">
        <v>0.5329441</v>
      </c>
      <c r="D893" s="1" t="n">
        <v>360</v>
      </c>
      <c r="E893" s="1" t="n">
        <f aca="false">E892+$J$6</f>
        <v>-4141</v>
      </c>
      <c r="F893" s="1" t="n">
        <f aca="false">$J$7*SIN(E893*$J$5)</f>
        <v>-14.8126879025869</v>
      </c>
      <c r="G893" s="1" t="n">
        <f aca="false">D893*$J$8</f>
        <v>336.96</v>
      </c>
    </row>
    <row r="894" customFormat="false" ht="12.75" hidden="false" customHeight="false" outlineLevel="0" collapsed="false">
      <c r="A894" s="1" t="n">
        <v>17801</v>
      </c>
      <c r="B894" s="1" t="n">
        <v>12</v>
      </c>
      <c r="C894" s="1" t="n">
        <v>-0.000449</v>
      </c>
      <c r="D894" s="1" t="n">
        <v>360</v>
      </c>
      <c r="E894" s="1" t="n">
        <f aca="false">E893+$J$6</f>
        <v>-4140</v>
      </c>
      <c r="F894" s="1" t="n">
        <f aca="false">$J$7*SIN(E894*$J$5)</f>
        <v>-14.999961460616</v>
      </c>
      <c r="G894" s="1" t="n">
        <f aca="false">D894*$J$8</f>
        <v>336.96</v>
      </c>
    </row>
    <row r="895" customFormat="false" ht="12.75" hidden="false" customHeight="false" outlineLevel="0" collapsed="false">
      <c r="A895" s="1" t="n">
        <v>17821</v>
      </c>
      <c r="B895" s="1" t="n">
        <v>12</v>
      </c>
      <c r="C895" s="1" t="n">
        <v>0.2662476</v>
      </c>
      <c r="D895" s="1" t="n">
        <v>360</v>
      </c>
      <c r="E895" s="1" t="n">
        <f aca="false">E894+$J$6</f>
        <v>-4139</v>
      </c>
      <c r="F895" s="1" t="n">
        <f aca="false">$J$7*SIN(E895*$J$5)</f>
        <v>-15.1872267055215</v>
      </c>
      <c r="G895" s="1" t="n">
        <f aca="false">D895*$J$8</f>
        <v>336.96</v>
      </c>
    </row>
    <row r="896" customFormat="false" ht="12.75" hidden="false" customHeight="false" outlineLevel="0" collapsed="false">
      <c r="A896" s="1" t="n">
        <v>17841</v>
      </c>
      <c r="B896" s="1" t="n">
        <v>11.97333</v>
      </c>
      <c r="C896" s="1" t="n">
        <v>-0.000449</v>
      </c>
      <c r="D896" s="1" t="n">
        <v>360</v>
      </c>
      <c r="E896" s="1" t="n">
        <f aca="false">E895+$J$6</f>
        <v>-4138</v>
      </c>
      <c r="F896" s="1" t="n">
        <f aca="false">$J$7*SIN(E896*$J$5)</f>
        <v>-15.3744835335193</v>
      </c>
      <c r="G896" s="1" t="n">
        <f aca="false">D896*$J$8</f>
        <v>336.96</v>
      </c>
    </row>
    <row r="897" customFormat="false" ht="12.75" hidden="false" customHeight="false" outlineLevel="0" collapsed="false">
      <c r="A897" s="1" t="n">
        <v>17861</v>
      </c>
      <c r="B897" s="1" t="n">
        <v>12</v>
      </c>
      <c r="C897" s="1" t="n">
        <v>-0.000449</v>
      </c>
      <c r="D897" s="1" t="n">
        <v>360</v>
      </c>
      <c r="E897" s="1" t="n">
        <f aca="false">E896+$J$6</f>
        <v>-4137</v>
      </c>
      <c r="F897" s="1" t="n">
        <f aca="false">$J$7*SIN(E897*$J$5)</f>
        <v>-15.5617318408299</v>
      </c>
      <c r="G897" s="1" t="n">
        <f aca="false">D897*$J$8</f>
        <v>336.96</v>
      </c>
    </row>
    <row r="898" customFormat="false" ht="12.75" hidden="false" customHeight="false" outlineLevel="0" collapsed="false">
      <c r="A898" s="1" t="n">
        <v>17881</v>
      </c>
      <c r="B898" s="1" t="n">
        <v>12</v>
      </c>
      <c r="C898" s="1" t="n">
        <v>-0.000449</v>
      </c>
      <c r="D898" s="1" t="n">
        <v>360</v>
      </c>
      <c r="E898" s="1" t="n">
        <f aca="false">E897+$J$6</f>
        <v>-4136</v>
      </c>
      <c r="F898" s="1" t="n">
        <f aca="false">$J$7*SIN(E898*$J$5)</f>
        <v>-15.7489715236783</v>
      </c>
      <c r="G898" s="1" t="n">
        <f aca="false">D898*$J$8</f>
        <v>336.96</v>
      </c>
    </row>
    <row r="899" customFormat="false" ht="12.75" hidden="false" customHeight="false" outlineLevel="0" collapsed="false">
      <c r="A899" s="1" t="n">
        <v>17901</v>
      </c>
      <c r="B899" s="1" t="n">
        <v>11.97333</v>
      </c>
      <c r="C899" s="1" t="n">
        <v>-0.000449</v>
      </c>
      <c r="D899" s="1" t="n">
        <v>360</v>
      </c>
      <c r="E899" s="1" t="n">
        <f aca="false">E898+$J$6</f>
        <v>-4135</v>
      </c>
      <c r="F899" s="1" t="n">
        <f aca="false">$J$7*SIN(E899*$J$5)</f>
        <v>-15.9362024782946</v>
      </c>
      <c r="G899" s="1" t="n">
        <f aca="false">D899*$J$8</f>
        <v>336.96</v>
      </c>
    </row>
    <row r="900" customFormat="false" ht="12.75" hidden="false" customHeight="false" outlineLevel="0" collapsed="false">
      <c r="A900" s="1" t="n">
        <v>17921</v>
      </c>
      <c r="B900" s="1" t="n">
        <v>12</v>
      </c>
      <c r="C900" s="1" t="n">
        <v>-0.000449</v>
      </c>
      <c r="D900" s="1" t="n">
        <v>360</v>
      </c>
      <c r="E900" s="1" t="n">
        <f aca="false">E899+$J$6</f>
        <v>-4134</v>
      </c>
      <c r="F900" s="1" t="n">
        <f aca="false">$J$7*SIN(E900*$J$5)</f>
        <v>-16.1234246009137</v>
      </c>
      <c r="G900" s="1" t="n">
        <f aca="false">D900*$J$8</f>
        <v>336.96</v>
      </c>
    </row>
    <row r="901" customFormat="false" ht="12.75" hidden="false" customHeight="false" outlineLevel="0" collapsed="false">
      <c r="A901" s="1" t="n">
        <v>17941</v>
      </c>
      <c r="B901" s="1" t="n">
        <v>11.92</v>
      </c>
      <c r="C901" s="1" t="n">
        <v>-0.000449</v>
      </c>
      <c r="D901" s="1" t="n">
        <v>360</v>
      </c>
      <c r="E901" s="1" t="n">
        <f aca="false">E900+$J$6</f>
        <v>-4133</v>
      </c>
      <c r="F901" s="1" t="n">
        <f aca="false">$J$7*SIN(E901*$J$5)</f>
        <v>-16.3106377877751</v>
      </c>
      <c r="G901" s="1" t="n">
        <f aca="false">D901*$J$8</f>
        <v>336.96</v>
      </c>
    </row>
    <row r="902" customFormat="false" ht="12.75" hidden="false" customHeight="false" outlineLevel="0" collapsed="false">
      <c r="A902" s="1" t="n">
        <v>17961</v>
      </c>
      <c r="B902" s="1" t="n">
        <v>12</v>
      </c>
      <c r="C902" s="1" t="n">
        <v>-0.000449</v>
      </c>
      <c r="D902" s="1" t="n">
        <v>360</v>
      </c>
      <c r="E902" s="1" t="n">
        <f aca="false">E901+$J$6</f>
        <v>-4132</v>
      </c>
      <c r="F902" s="1" t="n">
        <f aca="false">$J$7*SIN(E902*$J$5)</f>
        <v>-16.4978419351234</v>
      </c>
      <c r="G902" s="1" t="n">
        <f aca="false">D902*$J$8</f>
        <v>336.96</v>
      </c>
    </row>
    <row r="903" customFormat="false" ht="12.75" hidden="false" customHeight="false" outlineLevel="0" collapsed="false">
      <c r="A903" s="1" t="n">
        <v>17981</v>
      </c>
      <c r="B903" s="1" t="n">
        <v>11.97333</v>
      </c>
      <c r="C903" s="1" t="n">
        <v>-0.000449</v>
      </c>
      <c r="D903" s="1" t="n">
        <v>360</v>
      </c>
      <c r="E903" s="1" t="n">
        <f aca="false">E902+$J$6</f>
        <v>-4131</v>
      </c>
      <c r="F903" s="1" t="n">
        <f aca="false">$J$7*SIN(E903*$J$5)</f>
        <v>-16.6850369392086</v>
      </c>
      <c r="G903" s="1" t="n">
        <f aca="false">D903*$J$8</f>
        <v>336.96</v>
      </c>
    </row>
    <row r="904" customFormat="false" ht="12.75" hidden="false" customHeight="false" outlineLevel="0" collapsed="false">
      <c r="A904" s="1" t="n">
        <v>18001</v>
      </c>
      <c r="B904" s="1" t="n">
        <v>11.94667</v>
      </c>
      <c r="C904" s="1" t="n">
        <v>-0.000449</v>
      </c>
      <c r="D904" s="1" t="n">
        <v>360</v>
      </c>
      <c r="E904" s="1" t="n">
        <f aca="false">E903+$J$6</f>
        <v>-4130</v>
      </c>
      <c r="F904" s="1" t="n">
        <f aca="false">$J$7*SIN(E904*$J$5)</f>
        <v>-16.872222696285</v>
      </c>
      <c r="G904" s="1" t="n">
        <f aca="false">D904*$J$8</f>
        <v>336.96</v>
      </c>
    </row>
    <row r="905" customFormat="false" ht="12.75" hidden="false" customHeight="false" outlineLevel="0" collapsed="false">
      <c r="A905" s="1" t="n">
        <v>18021</v>
      </c>
      <c r="B905" s="1" t="n">
        <v>11.97333</v>
      </c>
      <c r="C905" s="1" t="n">
        <v>-0.000449</v>
      </c>
      <c r="D905" s="1" t="n">
        <v>360</v>
      </c>
      <c r="E905" s="1" t="n">
        <f aca="false">E904+$J$6</f>
        <v>-4129</v>
      </c>
      <c r="F905" s="1" t="n">
        <f aca="false">$J$7*SIN(E905*$J$5)</f>
        <v>-17.0593991026126</v>
      </c>
      <c r="G905" s="1" t="n">
        <f aca="false">D905*$J$8</f>
        <v>336.96</v>
      </c>
    </row>
    <row r="906" customFormat="false" ht="12.75" hidden="false" customHeight="false" outlineLevel="0" collapsed="false">
      <c r="A906" s="1" t="n">
        <v>18041</v>
      </c>
      <c r="B906" s="1" t="n">
        <v>12</v>
      </c>
      <c r="C906" s="1" t="n">
        <v>-0.000449</v>
      </c>
      <c r="D906" s="1" t="n">
        <v>360</v>
      </c>
      <c r="E906" s="1" t="n">
        <f aca="false">E905+$J$6</f>
        <v>-4128</v>
      </c>
      <c r="F906" s="1" t="n">
        <f aca="false">$J$7*SIN(E906*$J$5)</f>
        <v>-17.2465660544566</v>
      </c>
      <c r="G906" s="1" t="n">
        <f aca="false">D906*$J$8</f>
        <v>336.96</v>
      </c>
    </row>
    <row r="907" customFormat="false" ht="12.75" hidden="false" customHeight="false" outlineLevel="0" collapsed="false">
      <c r="A907" s="1" t="n">
        <v>18061</v>
      </c>
      <c r="B907" s="1" t="n">
        <v>11.97333</v>
      </c>
      <c r="C907" s="1" t="n">
        <v>-0.000449</v>
      </c>
      <c r="D907" s="1" t="n">
        <v>360</v>
      </c>
      <c r="E907" s="1" t="n">
        <f aca="false">E906+$J$6</f>
        <v>-4127</v>
      </c>
      <c r="F907" s="1" t="n">
        <f aca="false">$J$7*SIN(E907*$J$5)</f>
        <v>-17.433723448087</v>
      </c>
      <c r="G907" s="1" t="n">
        <f aca="false">D907*$J$8</f>
        <v>336.96</v>
      </c>
    </row>
    <row r="908" customFormat="false" ht="12.75" hidden="false" customHeight="false" outlineLevel="0" collapsed="false">
      <c r="A908" s="1" t="n">
        <v>18081</v>
      </c>
      <c r="B908" s="1" t="n">
        <v>11.94667</v>
      </c>
      <c r="C908" s="1" t="n">
        <v>-0.000449</v>
      </c>
      <c r="D908" s="1" t="n">
        <v>360</v>
      </c>
      <c r="E908" s="1" t="n">
        <f aca="false">E907+$J$6</f>
        <v>-4126</v>
      </c>
      <c r="F908" s="1" t="n">
        <f aca="false">$J$7*SIN(E908*$J$5)</f>
        <v>-17.6208711797795</v>
      </c>
      <c r="G908" s="1" t="n">
        <f aca="false">D908*$J$8</f>
        <v>336.96</v>
      </c>
    </row>
    <row r="909" customFormat="false" ht="12.75" hidden="false" customHeight="false" outlineLevel="0" collapsed="false">
      <c r="A909" s="1" t="n">
        <v>18101</v>
      </c>
      <c r="B909" s="1" t="n">
        <v>11.97333</v>
      </c>
      <c r="C909" s="1" t="n">
        <v>-0.000449</v>
      </c>
      <c r="D909" s="1" t="n">
        <v>360</v>
      </c>
      <c r="E909" s="1" t="n">
        <f aca="false">E908+$J$6</f>
        <v>-4125</v>
      </c>
      <c r="F909" s="1" t="n">
        <f aca="false">$J$7*SIN(E909*$J$5)</f>
        <v>-17.8080091458152</v>
      </c>
      <c r="G909" s="1" t="n">
        <f aca="false">D909*$J$8</f>
        <v>336.96</v>
      </c>
    </row>
    <row r="910" customFormat="false" ht="12.75" hidden="false" customHeight="false" outlineLevel="0" collapsed="false">
      <c r="A910" s="1" t="n">
        <v>18121</v>
      </c>
      <c r="B910" s="1" t="n">
        <v>10.98667</v>
      </c>
      <c r="C910" s="1" t="n">
        <v>-0.000449</v>
      </c>
      <c r="D910" s="1" t="n">
        <v>340</v>
      </c>
      <c r="E910" s="1" t="n">
        <f aca="false">E909+$J$6</f>
        <v>-4124</v>
      </c>
      <c r="F910" s="1" t="n">
        <f aca="false">$J$7*SIN(E910*$J$5)</f>
        <v>-17.9951372424801</v>
      </c>
      <c r="G910" s="1" t="n">
        <f aca="false">D910*$J$8</f>
        <v>318.24</v>
      </c>
    </row>
    <row r="911" customFormat="false" ht="12.75" hidden="false" customHeight="false" outlineLevel="0" collapsed="false">
      <c r="A911" s="1" t="n">
        <v>18141</v>
      </c>
      <c r="B911" s="1" t="n">
        <v>11.92</v>
      </c>
      <c r="C911" s="1" t="n">
        <v>-0.5337524</v>
      </c>
      <c r="D911" s="1" t="n">
        <v>340</v>
      </c>
      <c r="E911" s="1" t="n">
        <f aca="false">E910+$J$6</f>
        <v>-4123</v>
      </c>
      <c r="F911" s="1" t="n">
        <f aca="false">$J$7*SIN(E911*$J$5)</f>
        <v>-18.1822553660662</v>
      </c>
      <c r="G911" s="1" t="n">
        <f aca="false">D911*$J$8</f>
        <v>318.24</v>
      </c>
    </row>
    <row r="912" customFormat="false" ht="12.75" hidden="false" customHeight="false" outlineLevel="0" collapsed="false">
      <c r="A912" s="1" t="n">
        <v>18161</v>
      </c>
      <c r="B912" s="1" t="n">
        <v>11.97333</v>
      </c>
      <c r="C912" s="1" t="n">
        <v>-0.000449</v>
      </c>
      <c r="D912" s="1" t="n">
        <v>340</v>
      </c>
      <c r="E912" s="1" t="n">
        <f aca="false">E911+$J$6</f>
        <v>-4122</v>
      </c>
      <c r="F912" s="1" t="n">
        <f aca="false">$J$7*SIN(E912*$J$5)</f>
        <v>-18.3693634128707</v>
      </c>
      <c r="G912" s="1" t="n">
        <f aca="false">D912*$J$8</f>
        <v>318.24</v>
      </c>
    </row>
    <row r="913" customFormat="false" ht="12.75" hidden="false" customHeight="false" outlineLevel="0" collapsed="false">
      <c r="A913" s="1" t="n">
        <v>18181</v>
      </c>
      <c r="B913" s="1" t="n">
        <v>11.97333</v>
      </c>
      <c r="C913" s="1" t="n">
        <v>-0.000449</v>
      </c>
      <c r="D913" s="1" t="n">
        <v>340</v>
      </c>
      <c r="E913" s="1" t="n">
        <f aca="false">E912+$J$6</f>
        <v>-4121</v>
      </c>
      <c r="F913" s="1" t="n">
        <f aca="false">$J$7*SIN(E913*$J$5)</f>
        <v>-18.5564612791965</v>
      </c>
      <c r="G913" s="1" t="n">
        <f aca="false">D913*$J$8</f>
        <v>318.24</v>
      </c>
    </row>
    <row r="914" customFormat="false" ht="12.75" hidden="false" customHeight="false" outlineLevel="0" collapsed="false">
      <c r="A914" s="1" t="n">
        <v>18201</v>
      </c>
      <c r="B914" s="1" t="n">
        <v>11.97333</v>
      </c>
      <c r="C914" s="1" t="n">
        <v>-0.5337524</v>
      </c>
      <c r="D914" s="1" t="n">
        <v>340</v>
      </c>
      <c r="E914" s="1" t="n">
        <f aca="false">E913+$J$6</f>
        <v>-4120</v>
      </c>
      <c r="F914" s="1" t="n">
        <f aca="false">$J$7*SIN(E914*$J$5)</f>
        <v>-18.7435488613525</v>
      </c>
      <c r="G914" s="1" t="n">
        <f aca="false">D914*$J$8</f>
        <v>318.24</v>
      </c>
    </row>
    <row r="915" customFormat="false" ht="12.75" hidden="false" customHeight="false" outlineLevel="0" collapsed="false">
      <c r="A915" s="1" t="n">
        <v>18221</v>
      </c>
      <c r="B915" s="1" t="n">
        <v>11.97333</v>
      </c>
      <c r="C915" s="1" t="n">
        <v>-0.000449</v>
      </c>
      <c r="D915" s="1" t="n">
        <v>340</v>
      </c>
      <c r="E915" s="1" t="n">
        <f aca="false">E914+$J$6</f>
        <v>-4119</v>
      </c>
      <c r="F915" s="1" t="n">
        <f aca="false">$J$7*SIN(E915*$J$5)</f>
        <v>-18.9306260556525</v>
      </c>
      <c r="G915" s="1" t="n">
        <f aca="false">D915*$J$8</f>
        <v>318.24</v>
      </c>
    </row>
    <row r="916" customFormat="false" ht="12.75" hidden="false" customHeight="false" outlineLevel="0" collapsed="false">
      <c r="A916" s="1" t="n">
        <v>18241</v>
      </c>
      <c r="B916" s="1" t="n">
        <v>11.94667</v>
      </c>
      <c r="C916" s="1" t="n">
        <v>-0.000449</v>
      </c>
      <c r="D916" s="1" t="n">
        <v>340</v>
      </c>
      <c r="E916" s="1" t="n">
        <f aca="false">E915+$J$6</f>
        <v>-4118</v>
      </c>
      <c r="F916" s="1" t="n">
        <f aca="false">$J$7*SIN(E916*$J$5)</f>
        <v>-19.1176927584167</v>
      </c>
      <c r="G916" s="1" t="n">
        <f aca="false">D916*$J$8</f>
        <v>318.24</v>
      </c>
    </row>
    <row r="917" customFormat="false" ht="12.75" hidden="false" customHeight="false" outlineLevel="0" collapsed="false">
      <c r="A917" s="1" t="n">
        <v>18261</v>
      </c>
      <c r="B917" s="1" t="n">
        <v>11.97333</v>
      </c>
      <c r="C917" s="1" t="n">
        <v>-1.600359</v>
      </c>
      <c r="D917" s="1" t="n">
        <v>340</v>
      </c>
      <c r="E917" s="1" t="n">
        <f aca="false">E916+$J$6</f>
        <v>-4117</v>
      </c>
      <c r="F917" s="1" t="n">
        <f aca="false">$J$7*SIN(E917*$J$5)</f>
        <v>-19.3047488659711</v>
      </c>
      <c r="G917" s="1" t="n">
        <f aca="false">D917*$J$8</f>
        <v>318.24</v>
      </c>
    </row>
    <row r="918" customFormat="false" ht="12.75" hidden="false" customHeight="false" outlineLevel="0" collapsed="false">
      <c r="A918" s="1" t="n">
        <v>18281</v>
      </c>
      <c r="B918" s="1" t="n">
        <v>12</v>
      </c>
      <c r="C918" s="1" t="n">
        <v>-1.600359</v>
      </c>
      <c r="D918" s="1" t="n">
        <v>340</v>
      </c>
      <c r="E918" s="1" t="n">
        <f aca="false">E917+$J$6</f>
        <v>-4116</v>
      </c>
      <c r="F918" s="1" t="n">
        <f aca="false">$J$7*SIN(E918*$J$5)</f>
        <v>-19.4917942746471</v>
      </c>
      <c r="G918" s="1" t="n">
        <f aca="false">D918*$J$8</f>
        <v>318.24</v>
      </c>
    </row>
    <row r="919" customFormat="false" ht="12.75" hidden="false" customHeight="false" outlineLevel="0" collapsed="false">
      <c r="A919" s="1" t="n">
        <v>18301</v>
      </c>
      <c r="B919" s="1" t="n">
        <v>11.92</v>
      </c>
      <c r="C919" s="1" t="n">
        <v>-2.133663</v>
      </c>
      <c r="D919" s="1" t="n">
        <v>340</v>
      </c>
      <c r="E919" s="1" t="n">
        <f aca="false">E918+$J$6</f>
        <v>-4115</v>
      </c>
      <c r="F919" s="1" t="n">
        <f aca="false">$J$7*SIN(E919*$J$5)</f>
        <v>-19.6788288807824</v>
      </c>
      <c r="G919" s="1" t="n">
        <f aca="false">D919*$J$8</f>
        <v>318.24</v>
      </c>
    </row>
    <row r="920" customFormat="false" ht="12.75" hidden="false" customHeight="false" outlineLevel="0" collapsed="false">
      <c r="A920" s="1" t="n">
        <v>18321</v>
      </c>
      <c r="B920" s="1" t="n">
        <v>11.94667</v>
      </c>
      <c r="C920" s="1" t="n">
        <v>-0.5337525</v>
      </c>
      <c r="D920" s="1" t="n">
        <v>340</v>
      </c>
      <c r="E920" s="1" t="n">
        <f aca="false">E919+$J$6</f>
        <v>-4114</v>
      </c>
      <c r="F920" s="1" t="n">
        <f aca="false">$J$7*SIN(E920*$J$5)</f>
        <v>-19.8658525807209</v>
      </c>
      <c r="G920" s="1" t="n">
        <f aca="false">D920*$J$8</f>
        <v>318.24</v>
      </c>
    </row>
    <row r="921" customFormat="false" ht="12.75" hidden="false" customHeight="false" outlineLevel="0" collapsed="false">
      <c r="A921" s="1" t="n">
        <v>18341</v>
      </c>
      <c r="B921" s="1" t="n">
        <v>12</v>
      </c>
      <c r="C921" s="1" t="n">
        <v>-3.20027</v>
      </c>
      <c r="D921" s="1" t="n">
        <v>340</v>
      </c>
      <c r="E921" s="1" t="n">
        <f aca="false">E920+$J$6</f>
        <v>-4113</v>
      </c>
      <c r="F921" s="1" t="n">
        <f aca="false">$J$7*SIN(E921*$J$5)</f>
        <v>-20.0528652708118</v>
      </c>
      <c r="G921" s="1" t="n">
        <f aca="false">D921*$J$8</f>
        <v>318.24</v>
      </c>
    </row>
    <row r="922" customFormat="false" ht="12.75" hidden="false" customHeight="false" outlineLevel="0" collapsed="false">
      <c r="A922" s="1" t="n">
        <v>18361</v>
      </c>
      <c r="B922" s="1" t="n">
        <v>12</v>
      </c>
      <c r="C922" s="1" t="n">
        <v>-4.266876</v>
      </c>
      <c r="D922" s="1" t="n">
        <v>340</v>
      </c>
      <c r="E922" s="1" t="n">
        <f aca="false">E921+$J$6</f>
        <v>-4112</v>
      </c>
      <c r="F922" s="1" t="n">
        <f aca="false">$J$7*SIN(E922*$J$5)</f>
        <v>-20.2398668474112</v>
      </c>
      <c r="G922" s="1" t="n">
        <f aca="false">D922*$J$8</f>
        <v>318.24</v>
      </c>
    </row>
    <row r="923" customFormat="false" ht="12.75" hidden="false" customHeight="false" outlineLevel="0" collapsed="false">
      <c r="A923" s="1" t="n">
        <v>18381</v>
      </c>
      <c r="B923" s="1" t="n">
        <v>11.97333</v>
      </c>
      <c r="C923" s="1" t="n">
        <v>-4.80018</v>
      </c>
      <c r="D923" s="1" t="n">
        <v>340</v>
      </c>
      <c r="E923" s="1" t="n">
        <f aca="false">E922+$J$6</f>
        <v>-4111</v>
      </c>
      <c r="F923" s="1" t="n">
        <f aca="false">$J$7*SIN(E923*$J$5)</f>
        <v>-20.426857206881</v>
      </c>
      <c r="G923" s="1" t="n">
        <f aca="false">D923*$J$8</f>
        <v>318.24</v>
      </c>
    </row>
    <row r="924" customFormat="false" ht="12.75" hidden="false" customHeight="false" outlineLevel="0" collapsed="false">
      <c r="A924" s="1" t="n">
        <v>18401</v>
      </c>
      <c r="B924" s="1" t="n">
        <v>12</v>
      </c>
      <c r="C924" s="1" t="n">
        <v>-3.733573</v>
      </c>
      <c r="D924" s="1" t="n">
        <v>340</v>
      </c>
      <c r="E924" s="1" t="n">
        <f aca="false">E923+$J$6</f>
        <v>-4110</v>
      </c>
      <c r="F924" s="1" t="n">
        <f aca="false">$J$7*SIN(E924*$J$5)</f>
        <v>-20.6138362455891</v>
      </c>
      <c r="G924" s="1" t="n">
        <f aca="false">D924*$J$8</f>
        <v>318.24</v>
      </c>
    </row>
    <row r="925" customFormat="false" ht="12.75" hidden="false" customHeight="false" outlineLevel="0" collapsed="false">
      <c r="A925" s="1" t="n">
        <v>18421</v>
      </c>
      <c r="B925" s="1" t="n">
        <v>12</v>
      </c>
      <c r="C925" s="1" t="n">
        <v>-6.933393</v>
      </c>
      <c r="D925" s="1" t="n">
        <v>340</v>
      </c>
      <c r="E925" s="1" t="n">
        <f aca="false">E924+$J$6</f>
        <v>-4109</v>
      </c>
      <c r="F925" s="1" t="n">
        <f aca="false">$J$7*SIN(E925*$J$5)</f>
        <v>-20.8008038599101</v>
      </c>
      <c r="G925" s="1" t="n">
        <f aca="false">D925*$J$8</f>
        <v>318.24</v>
      </c>
    </row>
    <row r="926" customFormat="false" ht="12.75" hidden="false" customHeight="false" outlineLevel="0" collapsed="false">
      <c r="A926" s="1" t="n">
        <v>18441</v>
      </c>
      <c r="B926" s="1" t="n">
        <v>12</v>
      </c>
      <c r="C926" s="1" t="n">
        <v>-6.933393</v>
      </c>
      <c r="D926" s="1" t="n">
        <v>340</v>
      </c>
      <c r="E926" s="1" t="n">
        <f aca="false">E925+$J$6</f>
        <v>-4108</v>
      </c>
      <c r="F926" s="1" t="n">
        <f aca="false">$J$7*SIN(E926*$J$5)</f>
        <v>-20.9877599462249</v>
      </c>
      <c r="G926" s="1" t="n">
        <f aca="false">D926*$J$8</f>
        <v>318.24</v>
      </c>
    </row>
    <row r="927" customFormat="false" ht="12.75" hidden="false" customHeight="false" outlineLevel="0" collapsed="false">
      <c r="A927" s="1" t="n">
        <v>18461</v>
      </c>
      <c r="B927" s="1" t="n">
        <v>-0.2666667</v>
      </c>
      <c r="C927" s="1" t="n">
        <v>-6.933393</v>
      </c>
      <c r="D927" s="1" t="n">
        <v>339</v>
      </c>
      <c r="E927" s="1" t="n">
        <f aca="false">E926+$J$6</f>
        <v>-4107</v>
      </c>
      <c r="F927" s="1" t="n">
        <f aca="false">$J$7*SIN(E927*$J$5)</f>
        <v>-21.1747044009202</v>
      </c>
      <c r="G927" s="1" t="n">
        <f aca="false">D927*$J$8</f>
        <v>317.304</v>
      </c>
    </row>
    <row r="928" customFormat="false" ht="12.75" hidden="false" customHeight="false" outlineLevel="0" collapsed="false">
      <c r="A928" s="1" t="n">
        <v>18481</v>
      </c>
      <c r="B928" s="1" t="n">
        <v>8.133333</v>
      </c>
      <c r="C928" s="1" t="n">
        <v>-7.466697</v>
      </c>
      <c r="D928" s="1" t="n">
        <v>339</v>
      </c>
      <c r="E928" s="1" t="n">
        <f aca="false">E927+$J$6</f>
        <v>-4106</v>
      </c>
      <c r="F928" s="1" t="n">
        <f aca="false">$J$7*SIN(E928*$J$5)</f>
        <v>-21.3616371203899</v>
      </c>
      <c r="G928" s="1" t="n">
        <f aca="false">D928*$J$8</f>
        <v>317.304</v>
      </c>
    </row>
    <row r="929" customFormat="false" ht="12.75" hidden="false" customHeight="false" outlineLevel="0" collapsed="false">
      <c r="A929" s="1" t="n">
        <v>18501</v>
      </c>
      <c r="B929" s="1" t="n">
        <v>11.81333</v>
      </c>
      <c r="C929" s="1" t="n">
        <v>-7.466697</v>
      </c>
      <c r="D929" s="1" t="n">
        <v>339</v>
      </c>
      <c r="E929" s="1" t="n">
        <f aca="false">E928+$J$6</f>
        <v>-4105</v>
      </c>
      <c r="F929" s="1" t="n">
        <f aca="false">$J$7*SIN(E929*$J$5)</f>
        <v>-21.5485580010341</v>
      </c>
      <c r="G929" s="1" t="n">
        <f aca="false">D929*$J$8</f>
        <v>317.304</v>
      </c>
    </row>
    <row r="930" customFormat="false" ht="12.75" hidden="false" customHeight="false" outlineLevel="0" collapsed="false">
      <c r="A930" s="1" t="n">
        <v>18521</v>
      </c>
      <c r="B930" s="1" t="n">
        <v>11.86667</v>
      </c>
      <c r="C930" s="1" t="n">
        <v>-7.466697</v>
      </c>
      <c r="D930" s="1" t="n">
        <v>339</v>
      </c>
      <c r="E930" s="1" t="n">
        <f aca="false">E929+$J$6</f>
        <v>-4104</v>
      </c>
      <c r="F930" s="1" t="n">
        <f aca="false">$J$7*SIN(E930*$J$5)</f>
        <v>-21.7354669392592</v>
      </c>
      <c r="G930" s="1" t="n">
        <f aca="false">D930*$J$8</f>
        <v>317.304</v>
      </c>
    </row>
    <row r="931" customFormat="false" ht="12.75" hidden="false" customHeight="false" outlineLevel="0" collapsed="false">
      <c r="A931" s="1" t="n">
        <v>18541</v>
      </c>
      <c r="B931" s="1" t="n">
        <v>11.84</v>
      </c>
      <c r="C931" s="1" t="n">
        <v>-8</v>
      </c>
      <c r="D931" s="1" t="n">
        <v>339</v>
      </c>
      <c r="E931" s="1" t="n">
        <f aca="false">E930+$J$6</f>
        <v>-4103</v>
      </c>
      <c r="F931" s="1" t="n">
        <f aca="false">$J$7*SIN(E931*$J$5)</f>
        <v>-21.9223638314787</v>
      </c>
      <c r="G931" s="1" t="n">
        <f aca="false">D931*$J$8</f>
        <v>317.304</v>
      </c>
    </row>
    <row r="932" customFormat="false" ht="12.75" hidden="false" customHeight="false" outlineLevel="0" collapsed="false">
      <c r="A932" s="1" t="n">
        <v>18561</v>
      </c>
      <c r="B932" s="1" t="n">
        <v>11.97333</v>
      </c>
      <c r="C932" s="1" t="n">
        <v>-8</v>
      </c>
      <c r="D932" s="1" t="n">
        <v>339</v>
      </c>
      <c r="E932" s="1" t="n">
        <f aca="false">E931+$J$6</f>
        <v>-4102</v>
      </c>
      <c r="F932" s="1" t="n">
        <f aca="false">$J$7*SIN(E932*$J$5)</f>
        <v>-22.1092485741124</v>
      </c>
      <c r="G932" s="1" t="n">
        <f aca="false">D932*$J$8</f>
        <v>317.304</v>
      </c>
    </row>
    <row r="933" customFormat="false" ht="12.75" hidden="false" customHeight="false" outlineLevel="0" collapsed="false">
      <c r="A933" s="1" t="n">
        <v>18581</v>
      </c>
      <c r="B933" s="1" t="n">
        <v>11.94667</v>
      </c>
      <c r="C933" s="1" t="n">
        <v>-8</v>
      </c>
      <c r="D933" s="1" t="n">
        <v>339</v>
      </c>
      <c r="E933" s="1" t="n">
        <f aca="false">E932+$J$6</f>
        <v>-4101</v>
      </c>
      <c r="F933" s="1" t="n">
        <f aca="false">$J$7*SIN(E933*$J$5)</f>
        <v>-22.2961210635869</v>
      </c>
      <c r="G933" s="1" t="n">
        <f aca="false">D933*$J$8</f>
        <v>317.304</v>
      </c>
    </row>
    <row r="934" customFormat="false" ht="12.75" hidden="false" customHeight="false" outlineLevel="0" collapsed="false">
      <c r="A934" s="1" t="n">
        <v>18601</v>
      </c>
      <c r="B934" s="1" t="n">
        <v>11.89333</v>
      </c>
      <c r="C934" s="1" t="n">
        <v>-8</v>
      </c>
      <c r="D934" s="1" t="n">
        <v>339</v>
      </c>
      <c r="E934" s="1" t="n">
        <f aca="false">E933+$J$6</f>
        <v>-4100</v>
      </c>
      <c r="F934" s="1" t="n">
        <f aca="false">$J$7*SIN(E934*$J$5)</f>
        <v>-22.482981196336</v>
      </c>
      <c r="G934" s="1" t="n">
        <f aca="false">D934*$J$8</f>
        <v>317.304</v>
      </c>
    </row>
    <row r="935" customFormat="false" ht="12.75" hidden="false" customHeight="false" outlineLevel="0" collapsed="false">
      <c r="A935" s="1" t="n">
        <v>18621</v>
      </c>
      <c r="B935" s="1" t="n">
        <v>11.92</v>
      </c>
      <c r="C935" s="1" t="n">
        <v>-8</v>
      </c>
      <c r="D935" s="1" t="n">
        <v>339</v>
      </c>
      <c r="E935" s="1" t="n">
        <f aca="false">E934+$J$6</f>
        <v>-4099</v>
      </c>
      <c r="F935" s="1" t="n">
        <f aca="false">$J$7*SIN(E935*$J$5)</f>
        <v>-22.6698288687996</v>
      </c>
      <c r="G935" s="1" t="n">
        <f aca="false">D935*$J$8</f>
        <v>317.304</v>
      </c>
    </row>
    <row r="936" customFormat="false" ht="12.75" hidden="false" customHeight="false" outlineLevel="0" collapsed="false">
      <c r="A936" s="1" t="n">
        <v>18641</v>
      </c>
      <c r="B936" s="1" t="n">
        <v>11.97333</v>
      </c>
      <c r="C936" s="1" t="n">
        <v>-8</v>
      </c>
      <c r="D936" s="1" t="n">
        <v>339</v>
      </c>
      <c r="E936" s="1" t="n">
        <f aca="false">E935+$J$6</f>
        <v>-4098</v>
      </c>
      <c r="F936" s="1" t="n">
        <f aca="false">$J$7*SIN(E936*$J$5)</f>
        <v>-22.8566639774251</v>
      </c>
      <c r="G936" s="1" t="n">
        <f aca="false">D936*$J$8</f>
        <v>317.304</v>
      </c>
    </row>
    <row r="937" customFormat="false" ht="12.75" hidden="false" customHeight="false" outlineLevel="0" collapsed="false">
      <c r="A937" s="1" t="n">
        <v>18661</v>
      </c>
      <c r="B937" s="1" t="n">
        <v>11.92</v>
      </c>
      <c r="C937" s="1" t="n">
        <v>-8</v>
      </c>
      <c r="D937" s="1" t="n">
        <v>339</v>
      </c>
      <c r="E937" s="1" t="n">
        <f aca="false">E936+$J$6</f>
        <v>-4097</v>
      </c>
      <c r="F937" s="1" t="n">
        <f aca="false">$J$7*SIN(E937*$J$5)</f>
        <v>-23.0434864186668</v>
      </c>
      <c r="G937" s="1" t="n">
        <f aca="false">D937*$J$8</f>
        <v>317.304</v>
      </c>
    </row>
    <row r="938" customFormat="false" ht="12.75" hidden="false" customHeight="false" outlineLevel="0" collapsed="false">
      <c r="A938" s="1" t="n">
        <v>18681</v>
      </c>
      <c r="B938" s="1" t="n">
        <v>12</v>
      </c>
      <c r="C938" s="1" t="n">
        <v>-8</v>
      </c>
      <c r="D938" s="1" t="n">
        <v>339</v>
      </c>
      <c r="E938" s="1" t="n">
        <f aca="false">E937+$J$6</f>
        <v>-4096</v>
      </c>
      <c r="F938" s="1" t="n">
        <f aca="false">$J$7*SIN(E938*$J$5)</f>
        <v>-23.2302960889857</v>
      </c>
      <c r="G938" s="1" t="n">
        <f aca="false">D938*$J$8</f>
        <v>317.304</v>
      </c>
    </row>
    <row r="939" customFormat="false" ht="12.75" hidden="false" customHeight="false" outlineLevel="0" collapsed="false">
      <c r="A939" s="1" t="n">
        <v>18701</v>
      </c>
      <c r="B939" s="1" t="n">
        <v>11.97333</v>
      </c>
      <c r="C939" s="1" t="n">
        <v>-8.266666</v>
      </c>
      <c r="D939" s="1" t="n">
        <v>339</v>
      </c>
      <c r="E939" s="1" t="n">
        <f aca="false">E938+$J$6</f>
        <v>-4095</v>
      </c>
      <c r="F939" s="1" t="n">
        <f aca="false">$J$7*SIN(E939*$J$5)</f>
        <v>-23.4170928848501</v>
      </c>
      <c r="G939" s="1" t="n">
        <f aca="false">D939*$J$8</f>
        <v>317.304</v>
      </c>
    </row>
    <row r="940" customFormat="false" ht="12.75" hidden="false" customHeight="false" outlineLevel="0" collapsed="false">
      <c r="A940" s="1" t="n">
        <v>18721</v>
      </c>
      <c r="B940" s="1" t="n">
        <v>11.97333</v>
      </c>
      <c r="C940" s="1" t="n">
        <v>-8</v>
      </c>
      <c r="D940" s="1" t="n">
        <v>339</v>
      </c>
      <c r="E940" s="1" t="n">
        <f aca="false">E939+$J$6</f>
        <v>-4094</v>
      </c>
      <c r="F940" s="1" t="n">
        <f aca="false">$J$7*SIN(E940*$J$5)</f>
        <v>-23.6038767027356</v>
      </c>
      <c r="G940" s="1" t="n">
        <f aca="false">D940*$J$8</f>
        <v>317.304</v>
      </c>
    </row>
    <row r="941" customFormat="false" ht="12.75" hidden="false" customHeight="false" outlineLevel="0" collapsed="false">
      <c r="A941" s="1" t="n">
        <v>18741</v>
      </c>
      <c r="B941" s="1" t="n">
        <v>11.97333</v>
      </c>
      <c r="C941" s="1" t="n">
        <v>-8.266666</v>
      </c>
      <c r="D941" s="1" t="n">
        <v>339</v>
      </c>
      <c r="E941" s="1" t="n">
        <f aca="false">E940+$J$6</f>
        <v>-4093</v>
      </c>
      <c r="F941" s="1" t="n">
        <f aca="false">$J$7*SIN(E941*$J$5)</f>
        <v>-23.7906474391245</v>
      </c>
      <c r="G941" s="1" t="n">
        <f aca="false">D941*$J$8</f>
        <v>317.304</v>
      </c>
    </row>
    <row r="942" customFormat="false" ht="12.75" hidden="false" customHeight="false" outlineLevel="0" collapsed="false">
      <c r="A942" s="1" t="n">
        <v>18761</v>
      </c>
      <c r="B942" s="1" t="n">
        <v>11.92</v>
      </c>
      <c r="C942" s="1" t="n">
        <v>-8</v>
      </c>
      <c r="D942" s="1" t="n">
        <v>339</v>
      </c>
      <c r="E942" s="1" t="n">
        <f aca="false">E941+$J$6</f>
        <v>-4092</v>
      </c>
      <c r="F942" s="1" t="n">
        <f aca="false">$J$7*SIN(E942*$J$5)</f>
        <v>-23.9774049905069</v>
      </c>
      <c r="G942" s="1" t="n">
        <f aca="false">D942*$J$8</f>
        <v>317.304</v>
      </c>
    </row>
    <row r="943" customFormat="false" ht="12.75" hidden="false" customHeight="false" outlineLevel="0" collapsed="false">
      <c r="A943" s="1" t="n">
        <v>18781</v>
      </c>
      <c r="B943" s="1" t="n">
        <v>11.97333</v>
      </c>
      <c r="C943" s="1" t="n">
        <v>-8</v>
      </c>
      <c r="D943" s="1" t="n">
        <v>339</v>
      </c>
      <c r="E943" s="1" t="n">
        <f aca="false">E942+$J$6</f>
        <v>-4091</v>
      </c>
      <c r="F943" s="1" t="n">
        <f aca="false">$J$7*SIN(E943*$J$5)</f>
        <v>-24.16414925338</v>
      </c>
      <c r="G943" s="1" t="n">
        <f aca="false">D943*$J$8</f>
        <v>317.304</v>
      </c>
    </row>
    <row r="944" customFormat="false" ht="12.75" hidden="false" customHeight="false" outlineLevel="0" collapsed="false">
      <c r="A944" s="1" t="n">
        <v>18801</v>
      </c>
      <c r="B944" s="1" t="n">
        <v>12</v>
      </c>
      <c r="C944" s="1" t="n">
        <v>-8</v>
      </c>
      <c r="D944" s="1" t="n">
        <v>339</v>
      </c>
      <c r="E944" s="1" t="n">
        <f aca="false">E943+$J$6</f>
        <v>-4090</v>
      </c>
      <c r="F944" s="1" t="n">
        <f aca="false">$J$7*SIN(E944*$J$5)</f>
        <v>-24.350880124248</v>
      </c>
      <c r="G944" s="1" t="n">
        <f aca="false">D944*$J$8</f>
        <v>317.304</v>
      </c>
    </row>
    <row r="945" customFormat="false" ht="12.75" hidden="false" customHeight="false" outlineLevel="0" collapsed="false">
      <c r="A945" s="1" t="n">
        <v>18821</v>
      </c>
      <c r="B945" s="1" t="n">
        <v>-0.2533334</v>
      </c>
      <c r="C945" s="1" t="n">
        <v>-8</v>
      </c>
      <c r="D945" s="1" t="n">
        <v>331</v>
      </c>
      <c r="E945" s="1" t="n">
        <f aca="false">E944+$J$6</f>
        <v>-4089</v>
      </c>
      <c r="F945" s="1" t="n">
        <f aca="false">$J$7*SIN(E945*$J$5)</f>
        <v>-24.5375974996231</v>
      </c>
      <c r="G945" s="1" t="n">
        <f aca="false">D945*$J$8</f>
        <v>309.816</v>
      </c>
    </row>
    <row r="946" customFormat="false" ht="12.75" hidden="false" customHeight="false" outlineLevel="0" collapsed="false">
      <c r="A946" s="1" t="n">
        <v>18841</v>
      </c>
      <c r="B946" s="1" t="n">
        <v>11.45333</v>
      </c>
      <c r="C946" s="1" t="n">
        <v>-8.533334</v>
      </c>
      <c r="D946" s="1" t="n">
        <v>331</v>
      </c>
      <c r="E946" s="1" t="n">
        <f aca="false">E945+$J$6</f>
        <v>-4088</v>
      </c>
      <c r="F946" s="1" t="n">
        <f aca="false">$J$7*SIN(E946*$J$5)</f>
        <v>-24.7243012760248</v>
      </c>
      <c r="G946" s="1" t="n">
        <f aca="false">D946*$J$8</f>
        <v>309.816</v>
      </c>
    </row>
    <row r="947" customFormat="false" ht="12.75" hidden="false" customHeight="false" outlineLevel="0" collapsed="false">
      <c r="A947" s="1" t="n">
        <v>18861</v>
      </c>
      <c r="B947" s="1" t="n">
        <v>11.92</v>
      </c>
      <c r="C947" s="1" t="n">
        <v>-8.533334</v>
      </c>
      <c r="D947" s="1" t="n">
        <v>331</v>
      </c>
      <c r="E947" s="1" t="n">
        <f aca="false">E946+$J$6</f>
        <v>-4087</v>
      </c>
      <c r="F947" s="1" t="n">
        <f aca="false">$J$7*SIN(E947*$J$5)</f>
        <v>-24.9109913499799</v>
      </c>
      <c r="G947" s="1" t="n">
        <f aca="false">D947*$J$8</f>
        <v>309.816</v>
      </c>
    </row>
    <row r="948" customFormat="false" ht="12.75" hidden="false" customHeight="false" outlineLevel="0" collapsed="false">
      <c r="A948" s="1" t="n">
        <v>18881</v>
      </c>
      <c r="B948" s="1" t="n">
        <v>11.89333</v>
      </c>
      <c r="C948" s="1" t="n">
        <v>-8.266666</v>
      </c>
      <c r="D948" s="1" t="n">
        <v>331</v>
      </c>
      <c r="E948" s="1" t="n">
        <f aca="false">E947+$J$6</f>
        <v>-4086</v>
      </c>
      <c r="F948" s="1" t="n">
        <f aca="false">$J$7*SIN(E948*$J$5)</f>
        <v>-25.097667618023</v>
      </c>
      <c r="G948" s="1" t="n">
        <f aca="false">D948*$J$8</f>
        <v>309.816</v>
      </c>
    </row>
    <row r="949" customFormat="false" ht="12.75" hidden="false" customHeight="false" outlineLevel="0" collapsed="false">
      <c r="A949" s="1" t="n">
        <v>18901</v>
      </c>
      <c r="B949" s="1" t="n">
        <v>11.89333</v>
      </c>
      <c r="C949" s="1" t="n">
        <v>-8.8</v>
      </c>
      <c r="D949" s="1" t="n">
        <v>331</v>
      </c>
      <c r="E949" s="1" t="n">
        <f aca="false">E948+$J$6</f>
        <v>-4085</v>
      </c>
      <c r="F949" s="1" t="n">
        <f aca="false">$J$7*SIN(E949*$J$5)</f>
        <v>-25.2843299766963</v>
      </c>
      <c r="G949" s="1" t="n">
        <f aca="false">D949*$J$8</f>
        <v>309.816</v>
      </c>
    </row>
    <row r="950" customFormat="false" ht="12.75" hidden="false" customHeight="false" outlineLevel="0" collapsed="false">
      <c r="A950" s="1" t="n">
        <v>18921</v>
      </c>
      <c r="B950" s="1" t="n">
        <v>11.97333</v>
      </c>
      <c r="C950" s="1" t="n">
        <v>-9.866667</v>
      </c>
      <c r="D950" s="1" t="n">
        <v>331</v>
      </c>
      <c r="E950" s="1" t="n">
        <f aca="false">E949+$J$6</f>
        <v>-4084</v>
      </c>
      <c r="F950" s="1" t="n">
        <f aca="false">$J$7*SIN(E950*$J$5)</f>
        <v>-25.4709783225497</v>
      </c>
      <c r="G950" s="1" t="n">
        <f aca="false">D950*$J$8</f>
        <v>309.816</v>
      </c>
    </row>
    <row r="951" customFormat="false" ht="12.75" hidden="false" customHeight="false" outlineLevel="0" collapsed="false">
      <c r="A951" s="1" t="n">
        <v>18941</v>
      </c>
      <c r="B951" s="1" t="n">
        <v>11.97333</v>
      </c>
      <c r="C951" s="1" t="n">
        <v>-9.866667</v>
      </c>
      <c r="D951" s="1" t="n">
        <v>331</v>
      </c>
      <c r="E951" s="1" t="n">
        <f aca="false">E950+$J$6</f>
        <v>-4083</v>
      </c>
      <c r="F951" s="1" t="n">
        <f aca="false">$J$7*SIN(E951*$J$5)</f>
        <v>-25.657612552141</v>
      </c>
      <c r="G951" s="1" t="n">
        <f aca="false">D951*$J$8</f>
        <v>309.816</v>
      </c>
    </row>
    <row r="952" customFormat="false" ht="12.75" hidden="false" customHeight="false" outlineLevel="0" collapsed="false">
      <c r="A952" s="1" t="n">
        <v>18961</v>
      </c>
      <c r="B952" s="1" t="n">
        <v>11.94667</v>
      </c>
      <c r="C952" s="1" t="n">
        <v>-10.4</v>
      </c>
      <c r="D952" s="1" t="n">
        <v>331</v>
      </c>
      <c r="E952" s="1" t="n">
        <f aca="false">E951+$J$6</f>
        <v>-4082</v>
      </c>
      <c r="F952" s="1" t="n">
        <f aca="false">$J$7*SIN(E952*$J$5)</f>
        <v>-25.8442325620356</v>
      </c>
      <c r="G952" s="1" t="n">
        <f aca="false">D952*$J$8</f>
        <v>309.816</v>
      </c>
    </row>
    <row r="953" customFormat="false" ht="12.75" hidden="false" customHeight="false" outlineLevel="0" collapsed="false">
      <c r="A953" s="1" t="n">
        <v>18981</v>
      </c>
      <c r="B953" s="1" t="n">
        <v>11.94667</v>
      </c>
      <c r="C953" s="1" t="n">
        <v>-10.66667</v>
      </c>
      <c r="D953" s="1" t="n">
        <v>331</v>
      </c>
      <c r="E953" s="1" t="n">
        <f aca="false">E952+$J$6</f>
        <v>-4081</v>
      </c>
      <c r="F953" s="1" t="n">
        <f aca="false">$J$7*SIN(E953*$J$5)</f>
        <v>-26.0308382488068</v>
      </c>
      <c r="G953" s="1" t="n">
        <f aca="false">D953*$J$8</f>
        <v>309.816</v>
      </c>
    </row>
    <row r="954" customFormat="false" ht="12.75" hidden="false" customHeight="false" outlineLevel="0" collapsed="false">
      <c r="A954" s="1" t="n">
        <v>19001</v>
      </c>
      <c r="B954" s="1" t="n">
        <v>12</v>
      </c>
      <c r="C954" s="1" t="n">
        <v>-10.4</v>
      </c>
      <c r="D954" s="1" t="n">
        <v>331</v>
      </c>
      <c r="E954" s="1" t="n">
        <f aca="false">E953+$J$6</f>
        <v>-4080</v>
      </c>
      <c r="F954" s="1" t="n">
        <f aca="false">$J$7*SIN(E954*$J$5)</f>
        <v>-26.2174295090362</v>
      </c>
      <c r="G954" s="1" t="n">
        <f aca="false">D954*$J$8</f>
        <v>309.816</v>
      </c>
    </row>
    <row r="955" customFormat="false" ht="12.75" hidden="false" customHeight="false" outlineLevel="0" collapsed="false">
      <c r="A955" s="1" t="n">
        <v>19021</v>
      </c>
      <c r="B955" s="1" t="n">
        <v>11.92</v>
      </c>
      <c r="C955" s="1" t="n">
        <v>-10.66667</v>
      </c>
      <c r="D955" s="1" t="n">
        <v>331</v>
      </c>
      <c r="E955" s="1" t="n">
        <f aca="false">E954+$J$6</f>
        <v>-4079</v>
      </c>
      <c r="F955" s="1" t="n">
        <f aca="false">$J$7*SIN(E955*$J$5)</f>
        <v>-26.4040062393128</v>
      </c>
      <c r="G955" s="1" t="n">
        <f aca="false">D955*$J$8</f>
        <v>309.816</v>
      </c>
    </row>
    <row r="956" customFormat="false" ht="12.75" hidden="false" customHeight="false" outlineLevel="0" collapsed="false">
      <c r="A956" s="1" t="n">
        <v>19041</v>
      </c>
      <c r="B956" s="1" t="n">
        <v>11.92</v>
      </c>
      <c r="C956" s="1" t="n">
        <v>-11.73333</v>
      </c>
      <c r="D956" s="1" t="n">
        <v>331</v>
      </c>
      <c r="E956" s="1" t="n">
        <f aca="false">E955+$J$6</f>
        <v>-4078</v>
      </c>
      <c r="F956" s="1" t="n">
        <f aca="false">$J$7*SIN(E956*$J$5)</f>
        <v>-26.5905683362342</v>
      </c>
      <c r="G956" s="1" t="n">
        <f aca="false">D956*$J$8</f>
        <v>309.816</v>
      </c>
    </row>
    <row r="957" customFormat="false" ht="12.75" hidden="false" customHeight="false" outlineLevel="0" collapsed="false">
      <c r="A957" s="1" t="n">
        <v>19061</v>
      </c>
      <c r="B957" s="1" t="n">
        <v>11.92</v>
      </c>
      <c r="C957" s="1" t="n">
        <v>-11.73333</v>
      </c>
      <c r="D957" s="1" t="n">
        <v>331</v>
      </c>
      <c r="E957" s="1" t="n">
        <f aca="false">E956+$J$6</f>
        <v>-4077</v>
      </c>
      <c r="F957" s="1" t="n">
        <f aca="false">$J$7*SIN(E957*$J$5)</f>
        <v>-26.7771156964059</v>
      </c>
      <c r="G957" s="1" t="n">
        <f aca="false">D957*$J$8</f>
        <v>309.816</v>
      </c>
    </row>
    <row r="958" customFormat="false" ht="12.75" hidden="false" customHeight="false" outlineLevel="0" collapsed="false">
      <c r="A958" s="1" t="n">
        <v>19081</v>
      </c>
      <c r="B958" s="1" t="n">
        <v>11.89334</v>
      </c>
      <c r="C958" s="1" t="n">
        <v>-11.73333</v>
      </c>
      <c r="D958" s="1" t="n">
        <v>331</v>
      </c>
      <c r="E958" s="1" t="n">
        <f aca="false">E957+$J$6</f>
        <v>-4076</v>
      </c>
      <c r="F958" s="1" t="n">
        <f aca="false">$J$7*SIN(E958*$J$5)</f>
        <v>-26.9636482164414</v>
      </c>
      <c r="G958" s="1" t="n">
        <f aca="false">D958*$J$8</f>
        <v>309.816</v>
      </c>
    </row>
    <row r="959" customFormat="false" ht="12.75" hidden="false" customHeight="false" outlineLevel="0" collapsed="false">
      <c r="A959" s="1" t="n">
        <v>19101</v>
      </c>
      <c r="B959" s="1" t="n">
        <v>11.86667</v>
      </c>
      <c r="C959" s="1" t="n">
        <v>-12</v>
      </c>
      <c r="D959" s="1" t="n">
        <v>331</v>
      </c>
      <c r="E959" s="1" t="n">
        <f aca="false">E958+$J$6</f>
        <v>-4075</v>
      </c>
      <c r="F959" s="1" t="n">
        <f aca="false">$J$7*SIN(E959*$J$5)</f>
        <v>-27.1501657929626</v>
      </c>
      <c r="G959" s="1" t="n">
        <f aca="false">D959*$J$8</f>
        <v>309.816</v>
      </c>
    </row>
    <row r="960" customFormat="false" ht="12.75" hidden="false" customHeight="false" outlineLevel="0" collapsed="false">
      <c r="A960" s="1" t="n">
        <v>19121</v>
      </c>
      <c r="B960" s="1" t="n">
        <v>11.97333</v>
      </c>
      <c r="C960" s="1" t="n">
        <v>-12</v>
      </c>
      <c r="D960" s="1" t="n">
        <v>331</v>
      </c>
      <c r="E960" s="1" t="n">
        <f aca="false">E959+$J$6</f>
        <v>-4074</v>
      </c>
      <c r="F960" s="1" t="n">
        <f aca="false">$J$7*SIN(E960*$J$5)</f>
        <v>-27.3366683225999</v>
      </c>
      <c r="G960" s="1" t="n">
        <f aca="false">D960*$J$8</f>
        <v>309.816</v>
      </c>
    </row>
    <row r="961" customFormat="false" ht="12.75" hidden="false" customHeight="false" outlineLevel="0" collapsed="false">
      <c r="A961" s="1" t="n">
        <v>19141</v>
      </c>
      <c r="B961" s="1" t="n">
        <v>11.94667</v>
      </c>
      <c r="C961" s="1" t="n">
        <v>-12</v>
      </c>
      <c r="D961" s="1" t="n">
        <v>331</v>
      </c>
      <c r="E961" s="1" t="n">
        <f aca="false">E960+$J$6</f>
        <v>-4073</v>
      </c>
      <c r="F961" s="1" t="n">
        <f aca="false">$J$7*SIN(E961*$J$5)</f>
        <v>-27.5231557019914</v>
      </c>
      <c r="G961" s="1" t="n">
        <f aca="false">D961*$J$8</f>
        <v>309.816</v>
      </c>
    </row>
    <row r="962" customFormat="false" ht="12.75" hidden="false" customHeight="false" outlineLevel="0" collapsed="false">
      <c r="A962" s="1" t="n">
        <v>19161</v>
      </c>
      <c r="B962" s="1" t="n">
        <v>11.94667</v>
      </c>
      <c r="C962" s="1" t="n">
        <v>-12</v>
      </c>
      <c r="D962" s="1" t="n">
        <v>331</v>
      </c>
      <c r="E962" s="1" t="n">
        <f aca="false">E961+$J$6</f>
        <v>-4072</v>
      </c>
      <c r="F962" s="1" t="n">
        <f aca="false">$J$7*SIN(E962*$J$5)</f>
        <v>-27.7096278277842</v>
      </c>
      <c r="G962" s="1" t="n">
        <f aca="false">D962*$J$8</f>
        <v>309.816</v>
      </c>
    </row>
    <row r="963" customFormat="false" ht="12.75" hidden="false" customHeight="false" outlineLevel="0" collapsed="false">
      <c r="A963" s="1" t="n">
        <v>19181</v>
      </c>
      <c r="B963" s="1" t="n">
        <v>-0.2666667</v>
      </c>
      <c r="C963" s="1" t="n">
        <v>-12</v>
      </c>
      <c r="D963" s="1" t="n">
        <v>330</v>
      </c>
      <c r="E963" s="1" t="n">
        <f aca="false">E962+$J$6</f>
        <v>-4071</v>
      </c>
      <c r="F963" s="1" t="n">
        <f aca="false">$J$7*SIN(E963*$J$5)</f>
        <v>-27.8960845966337</v>
      </c>
      <c r="G963" s="1" t="n">
        <f aca="false">D963*$J$8</f>
        <v>308.88</v>
      </c>
    </row>
    <row r="964" customFormat="false" ht="12.75" hidden="false" customHeight="false" outlineLevel="0" collapsed="false">
      <c r="A964" s="1" t="n">
        <v>19201</v>
      </c>
      <c r="B964" s="1" t="n">
        <v>11.68</v>
      </c>
      <c r="C964" s="1" t="n">
        <v>-12</v>
      </c>
      <c r="D964" s="1" t="n">
        <v>330</v>
      </c>
      <c r="E964" s="1" t="n">
        <f aca="false">E963+$J$6</f>
        <v>-4070</v>
      </c>
      <c r="F964" s="1" t="n">
        <f aca="false">$J$7*SIN(E964*$J$5)</f>
        <v>-28.0825259052037</v>
      </c>
      <c r="G964" s="1" t="n">
        <f aca="false">D964*$J$8</f>
        <v>308.88</v>
      </c>
    </row>
    <row r="965" customFormat="false" ht="12.75" hidden="false" customHeight="false" outlineLevel="0" collapsed="false">
      <c r="A965" s="1" t="n">
        <v>19221</v>
      </c>
      <c r="B965" s="1" t="n">
        <v>11.94667</v>
      </c>
      <c r="C965" s="1" t="n">
        <v>-12</v>
      </c>
      <c r="D965" s="1" t="n">
        <v>330</v>
      </c>
      <c r="E965" s="1" t="n">
        <f aca="false">E964+$J$6</f>
        <v>-4069</v>
      </c>
      <c r="F965" s="1" t="n">
        <f aca="false">$J$7*SIN(E965*$J$5)</f>
        <v>-28.2689516501666</v>
      </c>
      <c r="G965" s="1" t="n">
        <f aca="false">D965*$J$8</f>
        <v>308.88</v>
      </c>
    </row>
    <row r="966" customFormat="false" ht="12.75" hidden="false" customHeight="false" outlineLevel="0" collapsed="false">
      <c r="A966" s="1" t="n">
        <v>19241</v>
      </c>
      <c r="B966" s="1" t="n">
        <v>11.89333</v>
      </c>
      <c r="C966" s="1" t="n">
        <v>-12</v>
      </c>
      <c r="D966" s="1" t="n">
        <v>330</v>
      </c>
      <c r="E966" s="1" t="n">
        <f aca="false">E965+$J$6</f>
        <v>-4068</v>
      </c>
      <c r="F966" s="1" t="n">
        <f aca="false">$J$7*SIN(E966*$J$5)</f>
        <v>-28.4553617282035</v>
      </c>
      <c r="G966" s="1" t="n">
        <f aca="false">D966*$J$8</f>
        <v>308.88</v>
      </c>
    </row>
    <row r="967" customFormat="false" ht="12.75" hidden="false" customHeight="false" outlineLevel="0" collapsed="false">
      <c r="A967" s="1" t="n">
        <v>19261</v>
      </c>
      <c r="B967" s="1" t="n">
        <v>11.92</v>
      </c>
      <c r="C967" s="1" t="n">
        <v>-12</v>
      </c>
      <c r="D967" s="1" t="n">
        <v>330</v>
      </c>
      <c r="E967" s="1" t="n">
        <f aca="false">E966+$J$6</f>
        <v>-4067</v>
      </c>
      <c r="F967" s="1" t="n">
        <f aca="false">$J$7*SIN(E967*$J$5)</f>
        <v>-28.6417560360041</v>
      </c>
      <c r="G967" s="1" t="n">
        <f aca="false">D967*$J$8</f>
        <v>308.88</v>
      </c>
    </row>
    <row r="968" customFormat="false" ht="12.75" hidden="false" customHeight="false" outlineLevel="0" collapsed="false">
      <c r="A968" s="1" t="n">
        <v>19281</v>
      </c>
      <c r="B968" s="1" t="n">
        <v>11.84</v>
      </c>
      <c r="C968" s="1" t="n">
        <v>-12</v>
      </c>
      <c r="D968" s="1" t="n">
        <v>330</v>
      </c>
      <c r="E968" s="1" t="n">
        <f aca="false">E967+$J$6</f>
        <v>-4066</v>
      </c>
      <c r="F968" s="1" t="n">
        <f aca="false">$J$7*SIN(E968*$J$5)</f>
        <v>-28.8281344702669</v>
      </c>
      <c r="G968" s="1" t="n">
        <f aca="false">D968*$J$8</f>
        <v>308.88</v>
      </c>
    </row>
    <row r="969" customFormat="false" ht="12.75" hidden="false" customHeight="false" outlineLevel="0" collapsed="false">
      <c r="A969" s="1" t="n">
        <v>19301</v>
      </c>
      <c r="B969" s="1" t="n">
        <v>11.97333</v>
      </c>
      <c r="C969" s="1" t="n">
        <v>-12</v>
      </c>
      <c r="D969" s="1" t="n">
        <v>330</v>
      </c>
      <c r="E969" s="1" t="n">
        <f aca="false">E968+$J$6</f>
        <v>-4065</v>
      </c>
      <c r="F969" s="1" t="n">
        <f aca="false">$J$7*SIN(E969*$J$5)</f>
        <v>-29.0144969276991</v>
      </c>
      <c r="G969" s="1" t="n">
        <f aca="false">D969*$J$8</f>
        <v>308.88</v>
      </c>
    </row>
    <row r="970" customFormat="false" ht="12.75" hidden="false" customHeight="false" outlineLevel="0" collapsed="false">
      <c r="A970" s="1" t="n">
        <v>19321</v>
      </c>
      <c r="B970" s="1" t="n">
        <v>11.86667</v>
      </c>
      <c r="C970" s="1" t="n">
        <v>-12</v>
      </c>
      <c r="D970" s="1" t="n">
        <v>330</v>
      </c>
      <c r="E970" s="1" t="n">
        <f aca="false">E969+$J$6</f>
        <v>-4064</v>
      </c>
      <c r="F970" s="1" t="n">
        <f aca="false">$J$7*SIN(E970*$J$5)</f>
        <v>-29.2008433050169</v>
      </c>
      <c r="G970" s="1" t="n">
        <f aca="false">D970*$J$8</f>
        <v>308.88</v>
      </c>
    </row>
    <row r="971" customFormat="false" ht="12.75" hidden="false" customHeight="false" outlineLevel="0" collapsed="false">
      <c r="A971" s="1" t="n">
        <v>19341</v>
      </c>
      <c r="B971" s="1" t="n">
        <v>11.94667</v>
      </c>
      <c r="C971" s="1" t="n">
        <v>-12.53333</v>
      </c>
      <c r="D971" s="1" t="n">
        <v>330</v>
      </c>
      <c r="E971" s="1" t="n">
        <f aca="false">E970+$J$6</f>
        <v>-4063</v>
      </c>
      <c r="F971" s="1" t="n">
        <f aca="false">$J$7*SIN(E971*$J$5)</f>
        <v>-29.3871734989454</v>
      </c>
      <c r="G971" s="1" t="n">
        <f aca="false">D971*$J$8</f>
        <v>308.88</v>
      </c>
    </row>
    <row r="972" customFormat="false" ht="12.75" hidden="false" customHeight="false" outlineLevel="0" collapsed="false">
      <c r="A972" s="1" t="n">
        <v>19361</v>
      </c>
      <c r="B972" s="1" t="n">
        <v>11.94667</v>
      </c>
      <c r="C972" s="1" t="n">
        <v>-12.53333</v>
      </c>
      <c r="D972" s="1" t="n">
        <v>330</v>
      </c>
      <c r="E972" s="1" t="n">
        <f aca="false">E971+$J$6</f>
        <v>-4062</v>
      </c>
      <c r="F972" s="1" t="n">
        <f aca="false">$J$7*SIN(E972*$J$5)</f>
        <v>-29.5734874062185</v>
      </c>
      <c r="G972" s="1" t="n">
        <f aca="false">D972*$J$8</f>
        <v>308.88</v>
      </c>
    </row>
    <row r="973" customFormat="false" ht="12.75" hidden="false" customHeight="false" outlineLevel="0" collapsed="false">
      <c r="A973" s="1" t="n">
        <v>19381</v>
      </c>
      <c r="B973" s="1" t="n">
        <v>11.97333</v>
      </c>
      <c r="C973" s="1" t="n">
        <v>-13.06667</v>
      </c>
      <c r="D973" s="1" t="n">
        <v>330</v>
      </c>
      <c r="E973" s="1" t="n">
        <f aca="false">E972+$J$6</f>
        <v>-4061</v>
      </c>
      <c r="F973" s="1" t="n">
        <f aca="false">$J$7*SIN(E973*$J$5)</f>
        <v>-29.7597849235792</v>
      </c>
      <c r="G973" s="1" t="n">
        <f aca="false">D973*$J$8</f>
        <v>308.88</v>
      </c>
    </row>
    <row r="974" customFormat="false" ht="12.75" hidden="false" customHeight="false" outlineLevel="0" collapsed="false">
      <c r="A974" s="1" t="n">
        <v>19401</v>
      </c>
      <c r="B974" s="1" t="n">
        <v>11.92</v>
      </c>
      <c r="C974" s="1" t="n">
        <v>-14.13333</v>
      </c>
      <c r="D974" s="1" t="n">
        <v>330</v>
      </c>
      <c r="E974" s="1" t="n">
        <f aca="false">E973+$J$6</f>
        <v>-4060</v>
      </c>
      <c r="F974" s="1" t="n">
        <f aca="false">$J$7*SIN(E974*$J$5)</f>
        <v>-29.9460659477797</v>
      </c>
      <c r="G974" s="1" t="n">
        <f aca="false">D974*$J$8</f>
        <v>308.88</v>
      </c>
    </row>
    <row r="975" customFormat="false" ht="12.75" hidden="false" customHeight="false" outlineLevel="0" collapsed="false">
      <c r="A975" s="1" t="n">
        <v>19421</v>
      </c>
      <c r="B975" s="1" t="n">
        <v>11.92</v>
      </c>
      <c r="C975" s="1" t="n">
        <v>-12.53333</v>
      </c>
      <c r="D975" s="1" t="n">
        <v>330</v>
      </c>
      <c r="E975" s="1" t="n">
        <f aca="false">E974+$J$6</f>
        <v>-4059</v>
      </c>
      <c r="F975" s="1" t="n">
        <f aca="false">$J$7*SIN(E975*$J$5)</f>
        <v>-30.1323303755813</v>
      </c>
      <c r="G975" s="1" t="n">
        <f aca="false">D975*$J$8</f>
        <v>308.88</v>
      </c>
    </row>
    <row r="976" customFormat="false" ht="12.75" hidden="false" customHeight="false" outlineLevel="0" collapsed="false">
      <c r="A976" s="1" t="n">
        <v>19441</v>
      </c>
      <c r="B976" s="1" t="n">
        <v>11.94667</v>
      </c>
      <c r="C976" s="1" t="n">
        <v>-14.13333</v>
      </c>
      <c r="D976" s="1" t="n">
        <v>330</v>
      </c>
      <c r="E976" s="1" t="n">
        <f aca="false">E975+$J$6</f>
        <v>-4058</v>
      </c>
      <c r="F976" s="1" t="n">
        <f aca="false">$J$7*SIN(E976*$J$5)</f>
        <v>-30.3185781037543</v>
      </c>
      <c r="G976" s="1" t="n">
        <f aca="false">D976*$J$8</f>
        <v>308.88</v>
      </c>
    </row>
    <row r="977" customFormat="false" ht="12.75" hidden="false" customHeight="false" outlineLevel="0" collapsed="false">
      <c r="A977" s="1" t="n">
        <v>19461</v>
      </c>
      <c r="B977" s="1" t="n">
        <v>11.97333</v>
      </c>
      <c r="C977" s="1" t="n">
        <v>-14.13333</v>
      </c>
      <c r="D977" s="1" t="n">
        <v>330</v>
      </c>
      <c r="E977" s="1" t="n">
        <f aca="false">E976+$J$6</f>
        <v>-4057</v>
      </c>
      <c r="F977" s="1" t="n">
        <f aca="false">$J$7*SIN(E977*$J$5)</f>
        <v>-30.5048090290786</v>
      </c>
      <c r="G977" s="1" t="n">
        <f aca="false">D977*$J$8</f>
        <v>308.88</v>
      </c>
    </row>
    <row r="978" customFormat="false" ht="12.75" hidden="false" customHeight="false" outlineLevel="0" collapsed="false">
      <c r="A978" s="1" t="n">
        <v>19481</v>
      </c>
      <c r="B978" s="1" t="n">
        <v>11.89333</v>
      </c>
      <c r="C978" s="1" t="n">
        <v>-16.26667</v>
      </c>
      <c r="D978" s="1" t="n">
        <v>330</v>
      </c>
      <c r="E978" s="1" t="n">
        <f aca="false">E977+$J$6</f>
        <v>-4056</v>
      </c>
      <c r="F978" s="1" t="n">
        <f aca="false">$J$7*SIN(E978*$J$5)</f>
        <v>-30.691023048343</v>
      </c>
      <c r="G978" s="1" t="n">
        <f aca="false">D978*$J$8</f>
        <v>308.88</v>
      </c>
    </row>
    <row r="979" customFormat="false" ht="12.75" hidden="false" customHeight="false" outlineLevel="0" collapsed="false">
      <c r="A979" s="1" t="n">
        <v>19501</v>
      </c>
      <c r="B979" s="1" t="n">
        <v>11.97333</v>
      </c>
      <c r="C979" s="1" t="n">
        <v>-18.93333</v>
      </c>
      <c r="D979" s="1" t="n">
        <v>330</v>
      </c>
      <c r="E979" s="1" t="n">
        <f aca="false">E978+$J$6</f>
        <v>-4055</v>
      </c>
      <c r="F979" s="1" t="n">
        <f aca="false">$J$7*SIN(E979*$J$5)</f>
        <v>-30.877220058346</v>
      </c>
      <c r="G979" s="1" t="n">
        <f aca="false">D979*$J$8</f>
        <v>308.88</v>
      </c>
    </row>
    <row r="980" customFormat="false" ht="12.75" hidden="false" customHeight="false" outlineLevel="0" collapsed="false">
      <c r="A980" s="1" t="n">
        <v>19521</v>
      </c>
      <c r="B980" s="1" t="n">
        <v>-0.4133334</v>
      </c>
      <c r="C980" s="1" t="n">
        <v>-18.4</v>
      </c>
      <c r="D980" s="1" t="n">
        <v>330</v>
      </c>
      <c r="E980" s="1" t="n">
        <f aca="false">E979+$J$6</f>
        <v>-4054</v>
      </c>
      <c r="F980" s="1" t="n">
        <f aca="false">$J$7*SIN(E980*$J$5)</f>
        <v>-31.0633999558956</v>
      </c>
      <c r="G980" s="1" t="n">
        <f aca="false">D980*$J$8</f>
        <v>308.88</v>
      </c>
    </row>
    <row r="981" customFormat="false" ht="12.75" hidden="false" customHeight="false" outlineLevel="0" collapsed="false">
      <c r="A981" s="1" t="n">
        <v>19541</v>
      </c>
      <c r="B981" s="1" t="n">
        <v>-0.2533334</v>
      </c>
      <c r="C981" s="1" t="n">
        <v>-18.4</v>
      </c>
      <c r="D981" s="1" t="n">
        <v>330</v>
      </c>
      <c r="E981" s="1" t="n">
        <f aca="false">E980+$J$6</f>
        <v>-4053</v>
      </c>
      <c r="F981" s="1" t="n">
        <f aca="false">$J$7*SIN(E981*$J$5)</f>
        <v>-31.2495626378088</v>
      </c>
      <c r="G981" s="1" t="n">
        <f aca="false">D981*$J$8</f>
        <v>308.88</v>
      </c>
    </row>
    <row r="982" customFormat="false" ht="12.75" hidden="false" customHeight="false" outlineLevel="0" collapsed="false">
      <c r="A982" s="1" t="n">
        <v>19561</v>
      </c>
      <c r="B982" s="1" t="n">
        <v>11.62667</v>
      </c>
      <c r="C982" s="1" t="n">
        <v>-18.93333</v>
      </c>
      <c r="D982" s="1" t="n">
        <v>330</v>
      </c>
      <c r="E982" s="1" t="n">
        <f aca="false">E981+$J$6</f>
        <v>-4052</v>
      </c>
      <c r="F982" s="1" t="n">
        <f aca="false">$J$7*SIN(E982*$J$5)</f>
        <v>-31.4357080009126</v>
      </c>
      <c r="G982" s="1" t="n">
        <f aca="false">D982*$J$8</f>
        <v>308.88</v>
      </c>
    </row>
    <row r="983" customFormat="false" ht="12.75" hidden="false" customHeight="false" outlineLevel="0" collapsed="false">
      <c r="A983" s="1" t="n">
        <v>19581</v>
      </c>
      <c r="B983" s="1" t="n">
        <v>11.86667</v>
      </c>
      <c r="C983" s="1" t="n">
        <v>-19.46667</v>
      </c>
      <c r="D983" s="1" t="n">
        <v>330</v>
      </c>
      <c r="E983" s="1" t="n">
        <f aca="false">E982+$J$6</f>
        <v>-4051</v>
      </c>
      <c r="F983" s="1" t="n">
        <f aca="false">$J$7*SIN(E983*$J$5)</f>
        <v>-31.6218359420435</v>
      </c>
      <c r="G983" s="1" t="n">
        <f aca="false">D983*$J$8</f>
        <v>308.88</v>
      </c>
    </row>
    <row r="984" customFormat="false" ht="12.75" hidden="false" customHeight="false" outlineLevel="0" collapsed="false">
      <c r="A984" s="1" t="n">
        <v>19601</v>
      </c>
      <c r="B984" s="1" t="n">
        <v>11.89333</v>
      </c>
      <c r="C984" s="1" t="n">
        <v>-19.46667</v>
      </c>
      <c r="D984" s="1" t="n">
        <v>330</v>
      </c>
      <c r="E984" s="1" t="n">
        <f aca="false">E983+$J$6</f>
        <v>-4050</v>
      </c>
      <c r="F984" s="1" t="n">
        <f aca="false">$J$7*SIN(E984*$J$5)</f>
        <v>-31.8079463580474</v>
      </c>
      <c r="G984" s="1" t="n">
        <f aca="false">D984*$J$8</f>
        <v>308.88</v>
      </c>
    </row>
    <row r="985" customFormat="false" ht="12.75" hidden="false" customHeight="false" outlineLevel="0" collapsed="false">
      <c r="A985" s="1" t="n">
        <v>19621</v>
      </c>
      <c r="B985" s="1" t="n">
        <v>11.84</v>
      </c>
      <c r="C985" s="1" t="n">
        <v>-19.46667</v>
      </c>
      <c r="D985" s="1" t="n">
        <v>330</v>
      </c>
      <c r="E985" s="1" t="n">
        <f aca="false">E984+$J$6</f>
        <v>-4049</v>
      </c>
      <c r="F985" s="1" t="n">
        <f aca="false">$J$7*SIN(E985*$J$5)</f>
        <v>-31.9940391457803</v>
      </c>
      <c r="G985" s="1" t="n">
        <f aca="false">D985*$J$8</f>
        <v>308.88</v>
      </c>
    </row>
    <row r="986" customFormat="false" ht="12.75" hidden="false" customHeight="false" outlineLevel="0" collapsed="false">
      <c r="A986" s="1" t="n">
        <v>19641</v>
      </c>
      <c r="B986" s="1" t="n">
        <v>11.86667</v>
      </c>
      <c r="C986" s="1" t="n">
        <v>-18.4</v>
      </c>
      <c r="D986" s="1" t="n">
        <v>330</v>
      </c>
      <c r="E986" s="1" t="n">
        <f aca="false">E985+$J$6</f>
        <v>-4048</v>
      </c>
      <c r="F986" s="1" t="n">
        <f aca="false">$J$7*SIN(E986*$J$5)</f>
        <v>-32.1801142021077</v>
      </c>
      <c r="G986" s="1" t="n">
        <f aca="false">D986*$J$8</f>
        <v>308.88</v>
      </c>
    </row>
    <row r="987" customFormat="false" ht="12.75" hidden="false" customHeight="false" outlineLevel="0" collapsed="false">
      <c r="A987" s="1" t="n">
        <v>19661</v>
      </c>
      <c r="B987" s="1" t="n">
        <v>11.94667</v>
      </c>
      <c r="C987" s="1" t="n">
        <v>-20</v>
      </c>
      <c r="D987" s="1" t="n">
        <v>330</v>
      </c>
      <c r="E987" s="1" t="n">
        <f aca="false">E986+$J$6</f>
        <v>-4047</v>
      </c>
      <c r="F987" s="1" t="n">
        <f aca="false">$J$7*SIN(E987*$J$5)</f>
        <v>-32.366171423905</v>
      </c>
      <c r="G987" s="1" t="n">
        <f aca="false">D987*$J$8</f>
        <v>308.88</v>
      </c>
    </row>
    <row r="988" customFormat="false" ht="12.75" hidden="false" customHeight="false" outlineLevel="0" collapsed="false">
      <c r="A988" s="1" t="n">
        <v>19681</v>
      </c>
      <c r="B988" s="1" t="n">
        <v>11.92</v>
      </c>
      <c r="C988" s="1" t="n">
        <v>-20</v>
      </c>
      <c r="D988" s="1" t="n">
        <v>330</v>
      </c>
      <c r="E988" s="1" t="n">
        <f aca="false">E987+$J$6</f>
        <v>-4046</v>
      </c>
      <c r="F988" s="1" t="n">
        <f aca="false">$J$7*SIN(E988*$J$5)</f>
        <v>-32.5522107080576</v>
      </c>
      <c r="G988" s="1" t="n">
        <f aca="false">D988*$J$8</f>
        <v>308.88</v>
      </c>
    </row>
    <row r="989" customFormat="false" ht="12.75" hidden="false" customHeight="false" outlineLevel="0" collapsed="false">
      <c r="A989" s="1" t="n">
        <v>19701</v>
      </c>
      <c r="B989" s="1" t="n">
        <v>11.84</v>
      </c>
      <c r="C989" s="1" t="n">
        <v>-20</v>
      </c>
      <c r="D989" s="1" t="n">
        <v>330</v>
      </c>
      <c r="E989" s="1" t="n">
        <f aca="false">E988+$J$6</f>
        <v>-4045</v>
      </c>
      <c r="F989" s="1" t="n">
        <f aca="false">$J$7*SIN(E989*$J$5)</f>
        <v>-32.7382319514605</v>
      </c>
      <c r="G989" s="1" t="n">
        <f aca="false">D989*$J$8</f>
        <v>308.88</v>
      </c>
    </row>
    <row r="990" customFormat="false" ht="12.75" hidden="false" customHeight="false" outlineLevel="0" collapsed="false">
      <c r="A990" s="1" t="n">
        <v>19721</v>
      </c>
      <c r="B990" s="1" t="n">
        <v>11.92</v>
      </c>
      <c r="C990" s="1" t="n">
        <v>-20</v>
      </c>
      <c r="D990" s="1" t="n">
        <v>330</v>
      </c>
      <c r="E990" s="1" t="n">
        <f aca="false">E989+$J$6</f>
        <v>-4044</v>
      </c>
      <c r="F990" s="1" t="n">
        <f aca="false">$J$7*SIN(E990*$J$5)</f>
        <v>-32.9242350510191</v>
      </c>
      <c r="G990" s="1" t="n">
        <f aca="false">D990*$J$8</f>
        <v>308.88</v>
      </c>
    </row>
    <row r="991" customFormat="false" ht="12.75" hidden="false" customHeight="false" outlineLevel="0" collapsed="false">
      <c r="A991" s="1" t="n">
        <v>19741</v>
      </c>
      <c r="B991" s="1" t="n">
        <v>11.92</v>
      </c>
      <c r="C991" s="1" t="n">
        <v>-20</v>
      </c>
      <c r="D991" s="1" t="n">
        <v>330</v>
      </c>
      <c r="E991" s="1" t="n">
        <f aca="false">E990+$J$6</f>
        <v>-4043</v>
      </c>
      <c r="F991" s="1" t="n">
        <f aca="false">$J$7*SIN(E991*$J$5)</f>
        <v>-33.1102199036488</v>
      </c>
      <c r="G991" s="1" t="n">
        <f aca="false">D991*$J$8</f>
        <v>308.88</v>
      </c>
    </row>
    <row r="992" customFormat="false" ht="12.75" hidden="false" customHeight="false" outlineLevel="0" collapsed="false">
      <c r="A992" s="1" t="n">
        <v>19761</v>
      </c>
      <c r="B992" s="1" t="n">
        <v>11.94667</v>
      </c>
      <c r="C992" s="1" t="n">
        <v>-20</v>
      </c>
      <c r="D992" s="1" t="n">
        <v>330</v>
      </c>
      <c r="E992" s="1" t="n">
        <f aca="false">E991+$J$6</f>
        <v>-4042</v>
      </c>
      <c r="F992" s="1" t="n">
        <f aca="false">$J$7*SIN(E992*$J$5)</f>
        <v>-33.2961864062747</v>
      </c>
      <c r="G992" s="1" t="n">
        <f aca="false">D992*$J$8</f>
        <v>308.88</v>
      </c>
    </row>
    <row r="993" customFormat="false" ht="12.75" hidden="false" customHeight="false" outlineLevel="0" collapsed="false">
      <c r="A993" s="1" t="n">
        <v>19781</v>
      </c>
      <c r="B993" s="1" t="n">
        <v>11.89333</v>
      </c>
      <c r="C993" s="1" t="n">
        <v>-20</v>
      </c>
      <c r="D993" s="1" t="n">
        <v>330</v>
      </c>
      <c r="E993" s="1" t="n">
        <f aca="false">E992+$J$6</f>
        <v>-4041</v>
      </c>
      <c r="F993" s="1" t="n">
        <f aca="false">$J$7*SIN(E993*$J$5)</f>
        <v>-33.4821344558325</v>
      </c>
      <c r="G993" s="1" t="n">
        <f aca="false">D993*$J$8</f>
        <v>308.88</v>
      </c>
    </row>
    <row r="994" customFormat="false" ht="12.75" hidden="false" customHeight="false" outlineLevel="0" collapsed="false">
      <c r="A994" s="1" t="n">
        <v>19801</v>
      </c>
      <c r="B994" s="1" t="n">
        <v>11.94667</v>
      </c>
      <c r="C994" s="1" t="n">
        <v>-20</v>
      </c>
      <c r="D994" s="1" t="n">
        <v>330</v>
      </c>
      <c r="E994" s="1" t="n">
        <f aca="false">E993+$J$6</f>
        <v>-4040</v>
      </c>
      <c r="F994" s="1" t="n">
        <f aca="false">$J$7*SIN(E994*$J$5)</f>
        <v>-33.6680639492682</v>
      </c>
      <c r="G994" s="1" t="n">
        <f aca="false">D994*$J$8</f>
        <v>308.88</v>
      </c>
    </row>
    <row r="995" customFormat="false" ht="12.75" hidden="false" customHeight="false" outlineLevel="0" collapsed="false">
      <c r="A995" s="1" t="n">
        <v>19821</v>
      </c>
      <c r="B995" s="1" t="n">
        <v>11.97333</v>
      </c>
      <c r="C995" s="1" t="n">
        <v>-20</v>
      </c>
      <c r="D995" s="1" t="n">
        <v>330</v>
      </c>
      <c r="E995" s="1" t="n">
        <f aca="false">E994+$J$6</f>
        <v>-4039</v>
      </c>
      <c r="F995" s="1" t="n">
        <f aca="false">$J$7*SIN(E995*$J$5)</f>
        <v>-33.8539747835375</v>
      </c>
      <c r="G995" s="1" t="n">
        <f aca="false">D995*$J$8</f>
        <v>308.88</v>
      </c>
    </row>
    <row r="996" customFormat="false" ht="12.75" hidden="false" customHeight="false" outlineLevel="0" collapsed="false">
      <c r="A996" s="1" t="n">
        <v>19841</v>
      </c>
      <c r="B996" s="1" t="n">
        <v>11.78667</v>
      </c>
      <c r="C996" s="1" t="n">
        <v>-20</v>
      </c>
      <c r="D996" s="1" t="n">
        <v>330</v>
      </c>
      <c r="E996" s="1" t="n">
        <f aca="false">E995+$J$6</f>
        <v>-4038</v>
      </c>
      <c r="F996" s="1" t="n">
        <f aca="false">$J$7*SIN(E996*$J$5)</f>
        <v>-34.039866855607</v>
      </c>
      <c r="G996" s="1" t="n">
        <f aca="false">D996*$J$8</f>
        <v>308.88</v>
      </c>
    </row>
    <row r="997" customFormat="false" ht="12.75" hidden="false" customHeight="false" outlineLevel="0" collapsed="false">
      <c r="A997" s="1" t="n">
        <v>19861</v>
      </c>
      <c r="B997" s="1" t="n">
        <v>11.84</v>
      </c>
      <c r="C997" s="1" t="n">
        <v>-20.26667</v>
      </c>
      <c r="D997" s="1" t="n">
        <v>330</v>
      </c>
      <c r="E997" s="1" t="n">
        <f aca="false">E996+$J$6</f>
        <v>-4037</v>
      </c>
      <c r="F997" s="1" t="n">
        <f aca="false">$J$7*SIN(E997*$J$5)</f>
        <v>-34.2257400624537</v>
      </c>
      <c r="G997" s="1" t="n">
        <f aca="false">D997*$J$8</f>
        <v>308.88</v>
      </c>
    </row>
    <row r="998" customFormat="false" ht="12.75" hidden="false" customHeight="false" outlineLevel="0" collapsed="false">
      <c r="A998" s="1" t="n">
        <v>19881</v>
      </c>
      <c r="B998" s="1" t="n">
        <v>-0.2533334</v>
      </c>
      <c r="C998" s="1" t="n">
        <v>-20.26667</v>
      </c>
      <c r="D998" s="1" t="n">
        <v>322</v>
      </c>
      <c r="E998" s="1" t="n">
        <f aca="false">E997+$J$6</f>
        <v>-4036</v>
      </c>
      <c r="F998" s="1" t="n">
        <f aca="false">$J$7*SIN(E998*$J$5)</f>
        <v>-34.4115943010646</v>
      </c>
      <c r="G998" s="1" t="n">
        <f aca="false">D998*$J$8</f>
        <v>301.392</v>
      </c>
    </row>
    <row r="999" customFormat="false" ht="12.75" hidden="false" customHeight="false" outlineLevel="0" collapsed="false">
      <c r="A999" s="1" t="n">
        <v>19901</v>
      </c>
      <c r="B999" s="1" t="n">
        <v>-0.2800001</v>
      </c>
      <c r="C999" s="1" t="n">
        <v>-20.26667</v>
      </c>
      <c r="D999" s="1" t="n">
        <v>322</v>
      </c>
      <c r="E999" s="1" t="n">
        <f aca="false">E998+$J$6</f>
        <v>-4035</v>
      </c>
      <c r="F999" s="1" t="n">
        <f aca="false">$J$7*SIN(E999*$J$5)</f>
        <v>-34.5974294684376</v>
      </c>
      <c r="G999" s="1" t="n">
        <f aca="false">D999*$J$8</f>
        <v>301.392</v>
      </c>
    </row>
    <row r="1000" customFormat="false" ht="12.75" hidden="false" customHeight="false" outlineLevel="0" collapsed="false">
      <c r="A1000" s="1" t="n">
        <v>19921</v>
      </c>
      <c r="B1000" s="1" t="n">
        <v>11.68</v>
      </c>
      <c r="C1000" s="1" t="n">
        <v>-20</v>
      </c>
      <c r="D1000" s="1" t="n">
        <v>322</v>
      </c>
      <c r="E1000" s="1" t="n">
        <f aca="false">E999+$J$6</f>
        <v>-4034</v>
      </c>
      <c r="F1000" s="1" t="n">
        <f aca="false">$J$7*SIN(E1000*$J$5)</f>
        <v>-34.7832454615812</v>
      </c>
      <c r="G1000" s="1" t="n">
        <f aca="false">D1000*$J$8</f>
        <v>301.392</v>
      </c>
    </row>
    <row r="1001" customFormat="false" ht="12.75" hidden="false" customHeight="false" outlineLevel="0" collapsed="false">
      <c r="A1001" s="1" t="n">
        <v>19941</v>
      </c>
      <c r="B1001" s="1" t="n">
        <v>11.86667</v>
      </c>
      <c r="C1001" s="1" t="n">
        <v>-20</v>
      </c>
      <c r="D1001" s="1" t="n">
        <v>322</v>
      </c>
      <c r="E1001" s="1" t="n">
        <f aca="false">E1000+$J$6</f>
        <v>-4033</v>
      </c>
      <c r="F1001" s="1" t="n">
        <f aca="false">$J$7*SIN(E1001*$J$5)</f>
        <v>-34.969042177514</v>
      </c>
      <c r="G1001" s="1" t="n">
        <f aca="false">D1001*$J$8</f>
        <v>301.392</v>
      </c>
    </row>
    <row r="1002" customFormat="false" ht="12.75" hidden="false" customHeight="false" outlineLevel="0" collapsed="false">
      <c r="A1002" s="1" t="n">
        <v>19961</v>
      </c>
      <c r="B1002" s="1" t="n">
        <v>11.89333</v>
      </c>
      <c r="C1002" s="1" t="n">
        <v>-20.26667</v>
      </c>
      <c r="D1002" s="1" t="n">
        <v>322</v>
      </c>
      <c r="E1002" s="1" t="n">
        <f aca="false">E1001+$J$6</f>
        <v>-4032</v>
      </c>
      <c r="F1002" s="1" t="n">
        <f aca="false">$J$7*SIN(E1002*$J$5)</f>
        <v>-35.154819513266</v>
      </c>
      <c r="G1002" s="1" t="n">
        <f aca="false">D1002*$J$8</f>
        <v>301.392</v>
      </c>
    </row>
    <row r="1003" customFormat="false" ht="12.75" hidden="false" customHeight="false" outlineLevel="0" collapsed="false">
      <c r="A1003" s="1" t="n">
        <v>19981</v>
      </c>
      <c r="B1003" s="1" t="n">
        <v>11.89333</v>
      </c>
      <c r="C1003" s="1" t="n">
        <v>-20.8</v>
      </c>
      <c r="D1003" s="1" t="n">
        <v>322</v>
      </c>
      <c r="E1003" s="1" t="n">
        <f aca="false">E1002+$J$6</f>
        <v>-4031</v>
      </c>
      <c r="F1003" s="1" t="n">
        <f aca="false">$J$7*SIN(E1003*$J$5)</f>
        <v>-35.3405773658776</v>
      </c>
      <c r="G1003" s="1" t="n">
        <f aca="false">D1003*$J$8</f>
        <v>301.392</v>
      </c>
    </row>
    <row r="1004" customFormat="false" ht="12.75" hidden="false" customHeight="false" outlineLevel="0" collapsed="false">
      <c r="A1004" s="1" t="n">
        <v>20001</v>
      </c>
      <c r="B1004" s="1" t="n">
        <v>11.89333</v>
      </c>
      <c r="C1004" s="1" t="n">
        <v>-21.6</v>
      </c>
      <c r="D1004" s="1" t="n">
        <v>322</v>
      </c>
      <c r="E1004" s="1" t="n">
        <f aca="false">E1003+$J$6</f>
        <v>-4030</v>
      </c>
      <c r="F1004" s="1" t="n">
        <f aca="false">$J$7*SIN(E1004*$J$5)</f>
        <v>-35.5263156323997</v>
      </c>
      <c r="G1004" s="1" t="n">
        <f aca="false">D1004*$J$8</f>
        <v>301.392</v>
      </c>
    </row>
    <row r="1005" customFormat="false" ht="12.75" hidden="false" customHeight="false" outlineLevel="0" collapsed="false">
      <c r="A1005" s="1" t="n">
        <v>20021</v>
      </c>
      <c r="B1005" s="1" t="n">
        <v>11.94667</v>
      </c>
      <c r="C1005" s="1" t="n">
        <v>-22.13333</v>
      </c>
      <c r="D1005" s="1" t="n">
        <v>322</v>
      </c>
      <c r="E1005" s="1" t="n">
        <f aca="false">E1004+$J$6</f>
        <v>-4029</v>
      </c>
      <c r="F1005" s="1" t="n">
        <f aca="false">$J$7*SIN(E1005*$J$5)</f>
        <v>-35.7120342098947</v>
      </c>
      <c r="G1005" s="1" t="n">
        <f aca="false">D1005*$J$8</f>
        <v>301.392</v>
      </c>
    </row>
    <row r="1006" customFormat="false" ht="12.75" hidden="false" customHeight="false" outlineLevel="0" collapsed="false">
      <c r="A1006" s="1" t="n">
        <v>20041</v>
      </c>
      <c r="B1006" s="1" t="n">
        <v>11.78667</v>
      </c>
      <c r="C1006" s="1" t="n">
        <v>-22.4</v>
      </c>
      <c r="D1006" s="1" t="n">
        <v>322</v>
      </c>
      <c r="E1006" s="1" t="n">
        <f aca="false">E1005+$J$6</f>
        <v>-4028</v>
      </c>
      <c r="F1006" s="1" t="n">
        <f aca="false">$J$7*SIN(E1006*$J$5)</f>
        <v>-35.8977329954355</v>
      </c>
      <c r="G1006" s="1" t="n">
        <f aca="false">D1006*$J$8</f>
        <v>301.392</v>
      </c>
    </row>
    <row r="1007" customFormat="false" ht="12.75" hidden="false" customHeight="false" outlineLevel="0" collapsed="false">
      <c r="A1007" s="1" t="n">
        <v>20061</v>
      </c>
      <c r="B1007" s="1" t="n">
        <v>11.94667</v>
      </c>
      <c r="C1007" s="1" t="n">
        <v>-21.86667</v>
      </c>
      <c r="D1007" s="1" t="n">
        <v>322</v>
      </c>
      <c r="E1007" s="1" t="n">
        <f aca="false">E1006+$J$6</f>
        <v>-4027</v>
      </c>
      <c r="F1007" s="1" t="n">
        <f aca="false">$J$7*SIN(E1007*$J$5)</f>
        <v>-36.0834118861058</v>
      </c>
      <c r="G1007" s="1" t="n">
        <f aca="false">D1007*$J$8</f>
        <v>301.392</v>
      </c>
    </row>
    <row r="1008" customFormat="false" ht="12.75" hidden="false" customHeight="false" outlineLevel="0" collapsed="false">
      <c r="A1008" s="1" t="n">
        <v>20081</v>
      </c>
      <c r="B1008" s="1" t="n">
        <v>11.86667</v>
      </c>
      <c r="C1008" s="1" t="n">
        <v>-22.13333</v>
      </c>
      <c r="D1008" s="1" t="n">
        <v>322</v>
      </c>
      <c r="E1008" s="1" t="n">
        <f aca="false">E1007+$J$6</f>
        <v>-4026</v>
      </c>
      <c r="F1008" s="1" t="n">
        <f aca="false">$J$7*SIN(E1008*$J$5)</f>
        <v>-36.2690707790009</v>
      </c>
      <c r="G1008" s="1" t="n">
        <f aca="false">D1008*$J$8</f>
        <v>301.392</v>
      </c>
    </row>
    <row r="1009" customFormat="false" ht="12.75" hidden="false" customHeight="false" outlineLevel="0" collapsed="false">
      <c r="A1009" s="1" t="n">
        <v>20101</v>
      </c>
      <c r="B1009" s="1" t="n">
        <v>11.81333</v>
      </c>
      <c r="C1009" s="1" t="n">
        <v>-23.2</v>
      </c>
      <c r="D1009" s="1" t="n">
        <v>322</v>
      </c>
      <c r="E1009" s="1" t="n">
        <f aca="false">E1008+$J$6</f>
        <v>-4025</v>
      </c>
      <c r="F1009" s="1" t="n">
        <f aca="false">$J$7*SIN(E1009*$J$5)</f>
        <v>-36.4547095712266</v>
      </c>
      <c r="G1009" s="1" t="n">
        <f aca="false">D1009*$J$8</f>
        <v>301.392</v>
      </c>
    </row>
    <row r="1010" customFormat="false" ht="12.75" hidden="false" customHeight="false" outlineLevel="0" collapsed="false">
      <c r="A1010" s="1" t="n">
        <v>20121</v>
      </c>
      <c r="B1010" s="1" t="n">
        <v>11.92</v>
      </c>
      <c r="C1010" s="1" t="n">
        <v>-22.93333</v>
      </c>
      <c r="D1010" s="1" t="n">
        <v>322</v>
      </c>
      <c r="E1010" s="1" t="n">
        <f aca="false">E1009+$J$6</f>
        <v>-4024</v>
      </c>
      <c r="F1010" s="1" t="n">
        <f aca="false">$J$7*SIN(E1010*$J$5)</f>
        <v>-36.6403281599002</v>
      </c>
      <c r="G1010" s="1" t="n">
        <f aca="false">D1010*$J$8</f>
        <v>301.392</v>
      </c>
    </row>
    <row r="1011" customFormat="false" ht="12.75" hidden="false" customHeight="false" outlineLevel="0" collapsed="false">
      <c r="A1011" s="1" t="n">
        <v>20141</v>
      </c>
      <c r="B1011" s="1" t="n">
        <v>11.94667</v>
      </c>
      <c r="C1011" s="1" t="n">
        <v>-23.2</v>
      </c>
      <c r="D1011" s="1" t="n">
        <v>322</v>
      </c>
      <c r="E1011" s="1" t="n">
        <f aca="false">E1010+$J$6</f>
        <v>-4023</v>
      </c>
      <c r="F1011" s="1" t="n">
        <f aca="false">$J$7*SIN(E1011*$J$5)</f>
        <v>-36.8259264421501</v>
      </c>
      <c r="G1011" s="1" t="n">
        <f aca="false">D1011*$J$8</f>
        <v>301.392</v>
      </c>
    </row>
    <row r="1012" customFormat="false" ht="12.75" hidden="false" customHeight="false" outlineLevel="0" collapsed="false">
      <c r="A1012" s="1" t="n">
        <v>20161</v>
      </c>
      <c r="B1012" s="1" t="n">
        <v>11.86667</v>
      </c>
      <c r="C1012" s="1" t="n">
        <v>-23.73333</v>
      </c>
      <c r="D1012" s="1" t="n">
        <v>322</v>
      </c>
      <c r="E1012" s="1" t="n">
        <f aca="false">E1011+$J$6</f>
        <v>-4022</v>
      </c>
      <c r="F1012" s="1" t="n">
        <f aca="false">$J$7*SIN(E1012*$J$5)</f>
        <v>-37.0115043151158</v>
      </c>
      <c r="G1012" s="1" t="n">
        <f aca="false">D1012*$J$8</f>
        <v>301.392</v>
      </c>
    </row>
    <row r="1013" customFormat="false" ht="12.75" hidden="false" customHeight="false" outlineLevel="0" collapsed="false">
      <c r="A1013" s="1" t="n">
        <v>20181</v>
      </c>
      <c r="B1013" s="1" t="n">
        <v>11.97333</v>
      </c>
      <c r="C1013" s="1" t="n">
        <v>-22.93333</v>
      </c>
      <c r="D1013" s="1" t="n">
        <v>322</v>
      </c>
      <c r="E1013" s="1" t="n">
        <f aca="false">E1012+$J$6</f>
        <v>-4021</v>
      </c>
      <c r="F1013" s="1" t="n">
        <f aca="false">$J$7*SIN(E1013*$J$5)</f>
        <v>-37.1970616759484</v>
      </c>
      <c r="G1013" s="1" t="n">
        <f aca="false">D1013*$J$8</f>
        <v>301.392</v>
      </c>
    </row>
    <row r="1014" customFormat="false" ht="12.75" hidden="false" customHeight="false" outlineLevel="0" collapsed="false">
      <c r="A1014" s="1" t="n">
        <v>20201</v>
      </c>
      <c r="B1014" s="1" t="n">
        <v>11.89333</v>
      </c>
      <c r="C1014" s="1" t="n">
        <v>-23.46667</v>
      </c>
      <c r="D1014" s="1" t="n">
        <v>322</v>
      </c>
      <c r="E1014" s="1" t="n">
        <f aca="false">E1013+$J$6</f>
        <v>-4020</v>
      </c>
      <c r="F1014" s="1" t="n">
        <f aca="false">$J$7*SIN(E1014*$J$5)</f>
        <v>-37.3825984218103</v>
      </c>
      <c r="G1014" s="1" t="n">
        <f aca="false">D1014*$J$8</f>
        <v>301.392</v>
      </c>
    </row>
    <row r="1015" customFormat="false" ht="12.75" hidden="false" customHeight="false" outlineLevel="0" collapsed="false">
      <c r="A1015" s="1" t="n">
        <v>20221</v>
      </c>
      <c r="B1015" s="1" t="n">
        <v>11.92</v>
      </c>
      <c r="C1015" s="1" t="n">
        <v>-24</v>
      </c>
      <c r="D1015" s="1" t="n">
        <v>322</v>
      </c>
      <c r="E1015" s="1" t="n">
        <f aca="false">E1014+$J$6</f>
        <v>-4019</v>
      </c>
      <c r="F1015" s="1" t="n">
        <f aca="false">$J$7*SIN(E1015*$J$5)</f>
        <v>-37.5681144498749</v>
      </c>
      <c r="G1015" s="1" t="n">
        <f aca="false">D1015*$J$8</f>
        <v>301.392</v>
      </c>
    </row>
    <row r="1016" customFormat="false" ht="12.75" hidden="false" customHeight="false" outlineLevel="0" collapsed="false">
      <c r="A1016" s="1" t="n">
        <v>20241</v>
      </c>
      <c r="B1016" s="1" t="n">
        <v>-0.28</v>
      </c>
      <c r="C1016" s="1" t="n">
        <v>-23.73333</v>
      </c>
      <c r="D1016" s="1" t="n">
        <v>322</v>
      </c>
      <c r="E1016" s="1" t="n">
        <f aca="false">E1015+$J$6</f>
        <v>-4018</v>
      </c>
      <c r="F1016" s="1" t="n">
        <f aca="false">$J$7*SIN(E1016*$J$5)</f>
        <v>-37.7536096573278</v>
      </c>
      <c r="G1016" s="1" t="n">
        <f aca="false">D1016*$J$8</f>
        <v>301.392</v>
      </c>
    </row>
    <row r="1017" customFormat="false" ht="12.75" hidden="false" customHeight="false" outlineLevel="0" collapsed="false">
      <c r="A1017" s="1" t="n">
        <v>20261</v>
      </c>
      <c r="B1017" s="1" t="n">
        <v>-0.24</v>
      </c>
      <c r="C1017" s="1" t="n">
        <v>-24</v>
      </c>
      <c r="D1017" s="1" t="n">
        <v>322</v>
      </c>
      <c r="E1017" s="1" t="n">
        <f aca="false">E1016+$J$6</f>
        <v>-4017</v>
      </c>
      <c r="F1017" s="1" t="n">
        <f aca="false">$J$7*SIN(E1017*$J$5)</f>
        <v>-37.9390839413656</v>
      </c>
      <c r="G1017" s="1" t="n">
        <f aca="false">D1017*$J$8</f>
        <v>301.392</v>
      </c>
    </row>
    <row r="1018" customFormat="false" ht="12.75" hidden="false" customHeight="false" outlineLevel="0" collapsed="false">
      <c r="A1018" s="1" t="n">
        <v>20281</v>
      </c>
      <c r="B1018" s="1" t="n">
        <v>11.73333</v>
      </c>
      <c r="C1018" s="1" t="n">
        <v>-24</v>
      </c>
      <c r="D1018" s="1" t="n">
        <v>322</v>
      </c>
      <c r="E1018" s="1" t="n">
        <f aca="false">E1017+$J$6</f>
        <v>-4016</v>
      </c>
      <c r="F1018" s="1" t="n">
        <f aca="false">$J$7*SIN(E1018*$J$5)</f>
        <v>-38.1245371991966</v>
      </c>
      <c r="G1018" s="1" t="n">
        <f aca="false">D1018*$J$8</f>
        <v>301.392</v>
      </c>
    </row>
    <row r="1019" customFormat="false" ht="12.75" hidden="false" customHeight="false" outlineLevel="0" collapsed="false">
      <c r="A1019" s="1" t="n">
        <v>20301</v>
      </c>
      <c r="B1019" s="1" t="n">
        <v>11.81333</v>
      </c>
      <c r="C1019" s="1" t="n">
        <v>-24</v>
      </c>
      <c r="D1019" s="1" t="n">
        <v>322</v>
      </c>
      <c r="E1019" s="1" t="n">
        <f aca="false">E1018+$J$6</f>
        <v>-4015</v>
      </c>
      <c r="F1019" s="1" t="n">
        <f aca="false">$J$7*SIN(E1019*$J$5)</f>
        <v>-38.3099693280408</v>
      </c>
      <c r="G1019" s="1" t="n">
        <f aca="false">D1019*$J$8</f>
        <v>301.392</v>
      </c>
    </row>
    <row r="1020" customFormat="false" ht="12.75" hidden="false" customHeight="false" outlineLevel="0" collapsed="false">
      <c r="A1020" s="1" t="n">
        <v>20321</v>
      </c>
      <c r="B1020" s="1" t="n">
        <v>11.86667</v>
      </c>
      <c r="C1020" s="1" t="n">
        <v>-24</v>
      </c>
      <c r="D1020" s="1" t="n">
        <v>322</v>
      </c>
      <c r="E1020" s="1" t="n">
        <f aca="false">E1019+$J$6</f>
        <v>-4014</v>
      </c>
      <c r="F1020" s="1" t="n">
        <f aca="false">$J$7*SIN(E1020*$J$5)</f>
        <v>-38.4953802251302</v>
      </c>
      <c r="G1020" s="1" t="n">
        <f aca="false">D1020*$J$8</f>
        <v>301.392</v>
      </c>
    </row>
    <row r="1021" customFormat="false" ht="12.75" hidden="false" customHeight="false" outlineLevel="0" collapsed="false">
      <c r="A1021" s="1" t="n">
        <v>20341</v>
      </c>
      <c r="B1021" s="1" t="n">
        <v>11.78667</v>
      </c>
      <c r="C1021" s="1" t="n">
        <v>-24</v>
      </c>
      <c r="D1021" s="1" t="n">
        <v>322</v>
      </c>
      <c r="E1021" s="1" t="n">
        <f aca="false">E1020+$J$6</f>
        <v>-4013</v>
      </c>
      <c r="F1021" s="1" t="n">
        <f aca="false">$J$7*SIN(E1021*$J$5)</f>
        <v>-38.680769787708</v>
      </c>
      <c r="G1021" s="1" t="n">
        <f aca="false">D1021*$J$8</f>
        <v>301.392</v>
      </c>
    </row>
    <row r="1022" customFormat="false" ht="12.75" hidden="false" customHeight="false" outlineLevel="0" collapsed="false">
      <c r="A1022" s="1" t="n">
        <v>20361</v>
      </c>
      <c r="B1022" s="1" t="n">
        <v>11.92</v>
      </c>
      <c r="C1022" s="1" t="n">
        <v>-24</v>
      </c>
      <c r="D1022" s="1" t="n">
        <v>322</v>
      </c>
      <c r="E1022" s="1" t="n">
        <f aca="false">E1021+$J$6</f>
        <v>-4012</v>
      </c>
      <c r="F1022" s="1" t="n">
        <f aca="false">$J$7*SIN(E1022*$J$5)</f>
        <v>-38.8661379130296</v>
      </c>
      <c r="G1022" s="1" t="n">
        <f aca="false">D1022*$J$8</f>
        <v>301.392</v>
      </c>
    </row>
    <row r="1023" customFormat="false" ht="12.75" hidden="false" customHeight="false" outlineLevel="0" collapsed="false">
      <c r="A1023" s="1" t="n">
        <v>20381</v>
      </c>
      <c r="B1023" s="1" t="n">
        <v>11.94667</v>
      </c>
      <c r="C1023" s="1" t="n">
        <v>-24</v>
      </c>
      <c r="D1023" s="1" t="n">
        <v>322</v>
      </c>
      <c r="E1023" s="1" t="n">
        <f aca="false">E1022+$J$6</f>
        <v>-4011</v>
      </c>
      <c r="F1023" s="1" t="n">
        <f aca="false">$J$7*SIN(E1023*$J$5)</f>
        <v>-39.0514844983622</v>
      </c>
      <c r="G1023" s="1" t="n">
        <f aca="false">D1023*$J$8</f>
        <v>301.392</v>
      </c>
    </row>
    <row r="1024" customFormat="false" ht="12.75" hidden="false" customHeight="false" outlineLevel="0" collapsed="false">
      <c r="A1024" s="1" t="n">
        <v>20401</v>
      </c>
      <c r="B1024" s="1" t="n">
        <v>11.94667</v>
      </c>
      <c r="C1024" s="1" t="n">
        <v>-24</v>
      </c>
      <c r="D1024" s="1" t="n">
        <v>322</v>
      </c>
      <c r="E1024" s="1" t="n">
        <f aca="false">E1023+$J$6</f>
        <v>-4010</v>
      </c>
      <c r="F1024" s="1" t="n">
        <f aca="false">$J$7*SIN(E1024*$J$5)</f>
        <v>-39.2368094409849</v>
      </c>
      <c r="G1024" s="1" t="n">
        <f aca="false">D1024*$J$8</f>
        <v>301.392</v>
      </c>
    </row>
    <row r="1025" customFormat="false" ht="12.75" hidden="false" customHeight="false" outlineLevel="0" collapsed="false">
      <c r="A1025" s="1" t="n">
        <v>20421</v>
      </c>
      <c r="B1025" s="1" t="n">
        <v>11.89333</v>
      </c>
      <c r="C1025" s="1" t="n">
        <v>-24.53333</v>
      </c>
      <c r="D1025" s="1" t="n">
        <v>322</v>
      </c>
      <c r="E1025" s="1" t="n">
        <f aca="false">E1024+$J$6</f>
        <v>-4009</v>
      </c>
      <c r="F1025" s="1" t="n">
        <f aca="false">$J$7*SIN(E1025*$J$5)</f>
        <v>-39.4221126381889</v>
      </c>
      <c r="G1025" s="1" t="n">
        <f aca="false">D1025*$J$8</f>
        <v>301.392</v>
      </c>
    </row>
    <row r="1026" customFormat="false" ht="12.75" hidden="false" customHeight="false" outlineLevel="0" collapsed="false">
      <c r="A1026" s="1" t="n">
        <v>20441</v>
      </c>
      <c r="B1026" s="1" t="n">
        <v>11.86667</v>
      </c>
      <c r="C1026" s="1" t="n">
        <v>-25.06667</v>
      </c>
      <c r="D1026" s="1" t="n">
        <v>322</v>
      </c>
      <c r="E1026" s="1" t="n">
        <f aca="false">E1025+$J$6</f>
        <v>-4008</v>
      </c>
      <c r="F1026" s="1" t="n">
        <f aca="false">$J$7*SIN(E1026*$J$5)</f>
        <v>-39.6073939872774</v>
      </c>
      <c r="G1026" s="1" t="n">
        <f aca="false">D1026*$J$8</f>
        <v>301.392</v>
      </c>
    </row>
    <row r="1027" customFormat="false" ht="12.75" hidden="false" customHeight="false" outlineLevel="0" collapsed="false">
      <c r="A1027" s="1" t="n">
        <v>20461</v>
      </c>
      <c r="B1027" s="1" t="n">
        <v>11.84</v>
      </c>
      <c r="C1027" s="1" t="n">
        <v>-24</v>
      </c>
      <c r="D1027" s="1" t="n">
        <v>322</v>
      </c>
      <c r="E1027" s="1" t="n">
        <f aca="false">E1026+$J$6</f>
        <v>-4007</v>
      </c>
      <c r="F1027" s="1" t="n">
        <f aca="false">$J$7*SIN(E1027*$J$5)</f>
        <v>-39.7926533855656</v>
      </c>
      <c r="G1027" s="1" t="n">
        <f aca="false">D1027*$J$8</f>
        <v>301.392</v>
      </c>
    </row>
    <row r="1028" customFormat="false" ht="12.75" hidden="false" customHeight="false" outlineLevel="0" collapsed="false">
      <c r="A1028" s="1" t="n">
        <v>20481</v>
      </c>
      <c r="B1028" s="1" t="n">
        <v>11.81333</v>
      </c>
      <c r="C1028" s="1" t="n">
        <v>-25.06667</v>
      </c>
      <c r="D1028" s="1" t="n">
        <v>322</v>
      </c>
      <c r="E1028" s="1" t="n">
        <f aca="false">E1027+$J$6</f>
        <v>-4006</v>
      </c>
      <c r="F1028" s="1" t="n">
        <f aca="false">$J$7*SIN(E1028*$J$5)</f>
        <v>-39.977890730381</v>
      </c>
      <c r="G1028" s="1" t="n">
        <f aca="false">D1028*$J$8</f>
        <v>301.392</v>
      </c>
    </row>
    <row r="1029" customFormat="false" ht="12.75" hidden="false" customHeight="false" outlineLevel="0" collapsed="false">
      <c r="A1029" s="1" t="n">
        <v>20501</v>
      </c>
      <c r="B1029" s="1" t="n">
        <v>11.92</v>
      </c>
      <c r="C1029" s="1" t="n">
        <v>-26.13333</v>
      </c>
      <c r="D1029" s="1" t="n">
        <v>322</v>
      </c>
      <c r="E1029" s="1" t="n">
        <f aca="false">E1028+$J$6</f>
        <v>-4005</v>
      </c>
      <c r="F1029" s="1" t="n">
        <f aca="false">$J$7*SIN(E1029*$J$5)</f>
        <v>-40.1631059190632</v>
      </c>
      <c r="G1029" s="1" t="n">
        <f aca="false">D1029*$J$8</f>
        <v>301.392</v>
      </c>
    </row>
    <row r="1030" customFormat="false" ht="12.75" hidden="false" customHeight="false" outlineLevel="0" collapsed="false">
      <c r="A1030" s="1" t="n">
        <v>20521</v>
      </c>
      <c r="B1030" s="1" t="n">
        <v>11.81333</v>
      </c>
      <c r="C1030" s="1" t="n">
        <v>-27.73333</v>
      </c>
      <c r="D1030" s="1" t="n">
        <v>322</v>
      </c>
      <c r="E1030" s="1" t="n">
        <f aca="false">E1029+$J$6</f>
        <v>-4004</v>
      </c>
      <c r="F1030" s="1" t="n">
        <f aca="false">$J$7*SIN(E1030*$J$5)</f>
        <v>-40.3482988489641</v>
      </c>
      <c r="G1030" s="1" t="n">
        <f aca="false">D1030*$J$8</f>
        <v>301.392</v>
      </c>
    </row>
    <row r="1031" customFormat="false" ht="12.75" hidden="false" customHeight="false" outlineLevel="0" collapsed="false">
      <c r="A1031" s="1" t="n">
        <v>20541</v>
      </c>
      <c r="B1031" s="1" t="n">
        <v>11.89333</v>
      </c>
      <c r="C1031" s="1" t="n">
        <v>-27.2</v>
      </c>
      <c r="D1031" s="1" t="n">
        <v>322</v>
      </c>
      <c r="E1031" s="1" t="n">
        <f aca="false">E1030+$J$6</f>
        <v>-4003</v>
      </c>
      <c r="F1031" s="1" t="n">
        <f aca="false">$J$7*SIN(E1031*$J$5)</f>
        <v>-40.5334694174483</v>
      </c>
      <c r="G1031" s="1" t="n">
        <f aca="false">D1031*$J$8</f>
        <v>301.392</v>
      </c>
    </row>
    <row r="1032" customFormat="false" ht="12.75" hidden="false" customHeight="false" outlineLevel="0" collapsed="false">
      <c r="A1032" s="1" t="n">
        <v>20561</v>
      </c>
      <c r="B1032" s="1" t="n">
        <v>11.78667</v>
      </c>
      <c r="C1032" s="1" t="n">
        <v>-27.2</v>
      </c>
      <c r="D1032" s="1" t="n">
        <v>322</v>
      </c>
      <c r="E1032" s="1" t="n">
        <f aca="false">E1031+$J$6</f>
        <v>-4002</v>
      </c>
      <c r="F1032" s="1" t="n">
        <f aca="false">$J$7*SIN(E1032*$J$5)</f>
        <v>-40.7186175218922</v>
      </c>
      <c r="G1032" s="1" t="n">
        <f aca="false">D1032*$J$8</f>
        <v>301.392</v>
      </c>
    </row>
    <row r="1033" customFormat="false" ht="12.75" hidden="false" customHeight="false" outlineLevel="0" collapsed="false">
      <c r="A1033" s="1" t="n">
        <v>20581</v>
      </c>
      <c r="B1033" s="1" t="n">
        <v>6.639999</v>
      </c>
      <c r="C1033" s="1" t="n">
        <v>-28.8</v>
      </c>
      <c r="D1033" s="1" t="n">
        <v>322</v>
      </c>
      <c r="E1033" s="1" t="n">
        <f aca="false">E1032+$J$6</f>
        <v>-4001</v>
      </c>
      <c r="F1033" s="1" t="n">
        <f aca="false">$J$7*SIN(E1033*$J$5)</f>
        <v>-40.9037430596849</v>
      </c>
      <c r="G1033" s="1" t="n">
        <f aca="false">D1033*$J$8</f>
        <v>301.392</v>
      </c>
    </row>
    <row r="1034" customFormat="false" ht="12.75" hidden="false" customHeight="false" outlineLevel="0" collapsed="false">
      <c r="A1034" s="1" t="n">
        <v>20601</v>
      </c>
      <c r="B1034" s="1" t="n">
        <v>-0.2933334</v>
      </c>
      <c r="C1034" s="1" t="n">
        <v>-28.26667</v>
      </c>
      <c r="D1034" s="1" t="n">
        <v>313</v>
      </c>
      <c r="E1034" s="1" t="n">
        <f aca="false">E1033+$J$6</f>
        <v>-4000</v>
      </c>
      <c r="F1034" s="1" t="n">
        <f aca="false">$J$7*SIN(E1034*$J$5)</f>
        <v>-41.0888459282284</v>
      </c>
      <c r="G1034" s="1" t="n">
        <f aca="false">D1034*$J$8</f>
        <v>292.968</v>
      </c>
    </row>
    <row r="1035" customFormat="false" ht="12.75" hidden="false" customHeight="false" outlineLevel="0" collapsed="false">
      <c r="A1035" s="1" t="n">
        <v>20621</v>
      </c>
      <c r="B1035" s="1" t="n">
        <v>2.053333</v>
      </c>
      <c r="C1035" s="1" t="n">
        <v>-29.86667</v>
      </c>
      <c r="D1035" s="1" t="n">
        <v>313</v>
      </c>
      <c r="E1035" s="1" t="n">
        <f aca="false">E1034+$J$6</f>
        <v>-3999</v>
      </c>
      <c r="F1035" s="1" t="n">
        <f aca="false">$J$7*SIN(E1035*$J$5)</f>
        <v>-41.2739260249364</v>
      </c>
      <c r="G1035" s="1" t="n">
        <f aca="false">D1035*$J$8</f>
        <v>292.968</v>
      </c>
    </row>
    <row r="1036" customFormat="false" ht="12.75" hidden="false" customHeight="false" outlineLevel="0" collapsed="false">
      <c r="A1036" s="1" t="n">
        <v>20641</v>
      </c>
      <c r="B1036" s="1" t="n">
        <v>11.73333</v>
      </c>
      <c r="C1036" s="1" t="n">
        <v>-29.86667</v>
      </c>
      <c r="D1036" s="1" t="n">
        <v>313</v>
      </c>
      <c r="E1036" s="1" t="n">
        <f aca="false">E1035+$J$6</f>
        <v>-3998</v>
      </c>
      <c r="F1036" s="1" t="n">
        <f aca="false">$J$7*SIN(E1036*$J$5)</f>
        <v>-41.4589832472361</v>
      </c>
      <c r="G1036" s="1" t="n">
        <f aca="false">D1036*$J$8</f>
        <v>292.968</v>
      </c>
    </row>
    <row r="1037" customFormat="false" ht="12.75" hidden="false" customHeight="false" outlineLevel="0" collapsed="false">
      <c r="A1037" s="1" t="n">
        <v>20661</v>
      </c>
      <c r="B1037" s="1" t="n">
        <v>11.84</v>
      </c>
      <c r="C1037" s="1" t="n">
        <v>-30.93333</v>
      </c>
      <c r="D1037" s="1" t="n">
        <v>313</v>
      </c>
      <c r="E1037" s="1" t="n">
        <f aca="false">E1036+$J$6</f>
        <v>-3997</v>
      </c>
      <c r="F1037" s="1" t="n">
        <f aca="false">$J$7*SIN(E1037*$J$5)</f>
        <v>-41.6440174925669</v>
      </c>
      <c r="G1037" s="1" t="n">
        <f aca="false">D1037*$J$8</f>
        <v>292.968</v>
      </c>
    </row>
    <row r="1038" customFormat="false" ht="12.75" hidden="false" customHeight="false" outlineLevel="0" collapsed="false">
      <c r="A1038" s="1" t="n">
        <v>20681</v>
      </c>
      <c r="B1038" s="1" t="n">
        <v>11.94667</v>
      </c>
      <c r="C1038" s="1" t="n">
        <v>-32</v>
      </c>
      <c r="D1038" s="1" t="n">
        <v>313</v>
      </c>
      <c r="E1038" s="1" t="n">
        <f aca="false">E1037+$J$6</f>
        <v>-3996</v>
      </c>
      <c r="F1038" s="1" t="n">
        <f aca="false">$J$7*SIN(E1038*$J$5)</f>
        <v>-41.8290286583809</v>
      </c>
      <c r="G1038" s="1" t="n">
        <f aca="false">D1038*$J$8</f>
        <v>292.968</v>
      </c>
    </row>
    <row r="1039" customFormat="false" ht="12.75" hidden="false" customHeight="false" outlineLevel="0" collapsed="false">
      <c r="A1039" s="1" t="n">
        <v>20701</v>
      </c>
      <c r="B1039" s="1" t="n">
        <v>11.92</v>
      </c>
      <c r="C1039" s="1" t="n">
        <v>-31.46667</v>
      </c>
      <c r="D1039" s="1" t="n">
        <v>313</v>
      </c>
      <c r="E1039" s="1" t="n">
        <f aca="false">E1038+$J$6</f>
        <v>-3995</v>
      </c>
      <c r="F1039" s="1" t="n">
        <f aca="false">$J$7*SIN(E1039*$J$5)</f>
        <v>-42.0140166421433</v>
      </c>
      <c r="G1039" s="1" t="n">
        <f aca="false">D1039*$J$8</f>
        <v>292.968</v>
      </c>
    </row>
    <row r="1040" customFormat="false" ht="12.75" hidden="false" customHeight="false" outlineLevel="0" collapsed="false">
      <c r="A1040" s="1" t="n">
        <v>20721</v>
      </c>
      <c r="B1040" s="1" t="n">
        <v>11.92</v>
      </c>
      <c r="C1040" s="1" t="n">
        <v>-32</v>
      </c>
      <c r="D1040" s="1" t="n">
        <v>313</v>
      </c>
      <c r="E1040" s="1" t="n">
        <f aca="false">E1039+$J$6</f>
        <v>-3994</v>
      </c>
      <c r="F1040" s="1" t="n">
        <f aca="false">$J$7*SIN(E1040*$J$5)</f>
        <v>-42.198981341332</v>
      </c>
      <c r="G1040" s="1" t="n">
        <f aca="false">D1040*$J$8</f>
        <v>292.968</v>
      </c>
    </row>
    <row r="1041" customFormat="false" ht="12.75" hidden="false" customHeight="false" outlineLevel="0" collapsed="false">
      <c r="A1041" s="1" t="n">
        <v>20741</v>
      </c>
      <c r="B1041" s="1" t="n">
        <v>11.92</v>
      </c>
      <c r="C1041" s="1" t="n">
        <v>-32</v>
      </c>
      <c r="D1041" s="1" t="n">
        <v>313</v>
      </c>
      <c r="E1041" s="1" t="n">
        <f aca="false">E1040+$J$6</f>
        <v>-3993</v>
      </c>
      <c r="F1041" s="1" t="n">
        <f aca="false">$J$7*SIN(E1041*$J$5)</f>
        <v>-42.3839226534375</v>
      </c>
      <c r="G1041" s="1" t="n">
        <f aca="false">D1041*$J$8</f>
        <v>292.968</v>
      </c>
    </row>
    <row r="1042" customFormat="false" ht="12.75" hidden="false" customHeight="false" outlineLevel="0" collapsed="false">
      <c r="A1042" s="1" t="n">
        <v>20761</v>
      </c>
      <c r="B1042" s="1" t="n">
        <v>11.92</v>
      </c>
      <c r="C1042" s="1" t="n">
        <v>-32</v>
      </c>
      <c r="D1042" s="1" t="n">
        <v>313</v>
      </c>
      <c r="E1042" s="1" t="n">
        <f aca="false">E1041+$J$6</f>
        <v>-3992</v>
      </c>
      <c r="F1042" s="1" t="n">
        <f aca="false">$J$7*SIN(E1042*$J$5)</f>
        <v>-42.5688404759638</v>
      </c>
      <c r="G1042" s="1" t="n">
        <f aca="false">D1042*$J$8</f>
        <v>292.968</v>
      </c>
    </row>
    <row r="1043" customFormat="false" ht="12.75" hidden="false" customHeight="false" outlineLevel="0" collapsed="false">
      <c r="A1043" s="1" t="n">
        <v>20781</v>
      </c>
      <c r="B1043" s="1" t="n">
        <v>11.92</v>
      </c>
      <c r="C1043" s="1" t="n">
        <v>-32</v>
      </c>
      <c r="D1043" s="1" t="n">
        <v>313</v>
      </c>
      <c r="E1043" s="1" t="n">
        <f aca="false">E1042+$J$6</f>
        <v>-3991</v>
      </c>
      <c r="F1043" s="1" t="n">
        <f aca="false">$J$7*SIN(E1043*$J$5)</f>
        <v>-42.7537347064277</v>
      </c>
      <c r="G1043" s="1" t="n">
        <f aca="false">D1043*$J$8</f>
        <v>292.968</v>
      </c>
    </row>
    <row r="1044" customFormat="false" ht="12.75" hidden="false" customHeight="false" outlineLevel="0" collapsed="false">
      <c r="A1044" s="1" t="n">
        <v>20801</v>
      </c>
      <c r="B1044" s="1" t="n">
        <v>11.89334</v>
      </c>
      <c r="C1044" s="1" t="n">
        <v>-32</v>
      </c>
      <c r="D1044" s="1" t="n">
        <v>313</v>
      </c>
      <c r="E1044" s="1" t="n">
        <f aca="false">E1043+$J$6</f>
        <v>-3990</v>
      </c>
      <c r="F1044" s="1" t="n">
        <f aca="false">$J$7*SIN(E1044*$J$5)</f>
        <v>-42.9386052423588</v>
      </c>
      <c r="G1044" s="1" t="n">
        <f aca="false">D1044*$J$8</f>
        <v>292.968</v>
      </c>
    </row>
    <row r="1045" customFormat="false" ht="12.75" hidden="false" customHeight="false" outlineLevel="0" collapsed="false">
      <c r="A1045" s="1" t="n">
        <v>20821</v>
      </c>
      <c r="B1045" s="1" t="n">
        <v>11.92</v>
      </c>
      <c r="C1045" s="1" t="n">
        <v>-32</v>
      </c>
      <c r="D1045" s="1" t="n">
        <v>313</v>
      </c>
      <c r="E1045" s="1" t="n">
        <f aca="false">E1044+$J$6</f>
        <v>-3989</v>
      </c>
      <c r="F1045" s="1" t="n">
        <f aca="false">$J$7*SIN(E1045*$J$5)</f>
        <v>-43.1234519813001</v>
      </c>
      <c r="G1045" s="1" t="n">
        <f aca="false">D1045*$J$8</f>
        <v>292.968</v>
      </c>
    </row>
    <row r="1046" customFormat="false" ht="12.75" hidden="false" customHeight="false" outlineLevel="0" collapsed="false">
      <c r="A1046" s="1" t="n">
        <v>20841</v>
      </c>
      <c r="B1046" s="1" t="n">
        <v>11.94667</v>
      </c>
      <c r="C1046" s="1" t="n">
        <v>-32</v>
      </c>
      <c r="D1046" s="1" t="n">
        <v>313</v>
      </c>
      <c r="E1046" s="1" t="n">
        <f aca="false">E1045+$J$6</f>
        <v>-3988</v>
      </c>
      <c r="F1046" s="1" t="n">
        <f aca="false">$J$7*SIN(E1046*$J$5)</f>
        <v>-43.308274820808</v>
      </c>
      <c r="G1046" s="1" t="n">
        <f aca="false">D1046*$J$8</f>
        <v>292.968</v>
      </c>
    </row>
    <row r="1047" customFormat="false" ht="12.75" hidden="false" customHeight="false" outlineLevel="0" collapsed="false">
      <c r="A1047" s="1" t="n">
        <v>20861</v>
      </c>
      <c r="B1047" s="1" t="n">
        <v>11.94667</v>
      </c>
      <c r="C1047" s="1" t="n">
        <v>-32</v>
      </c>
      <c r="D1047" s="1" t="n">
        <v>313</v>
      </c>
      <c r="E1047" s="1" t="n">
        <f aca="false">E1046+$J$6</f>
        <v>-3987</v>
      </c>
      <c r="F1047" s="1" t="n">
        <f aca="false">$J$7*SIN(E1047*$J$5)</f>
        <v>-43.4930736584516</v>
      </c>
      <c r="G1047" s="1" t="n">
        <f aca="false">D1047*$J$8</f>
        <v>292.968</v>
      </c>
    </row>
    <row r="1048" customFormat="false" ht="12.75" hidden="false" customHeight="false" outlineLevel="0" collapsed="false">
      <c r="A1048" s="1" t="n">
        <v>20881</v>
      </c>
      <c r="B1048" s="1" t="n">
        <v>11.94667</v>
      </c>
      <c r="C1048" s="1" t="n">
        <v>-32</v>
      </c>
      <c r="D1048" s="1" t="n">
        <v>313</v>
      </c>
      <c r="E1048" s="1" t="n">
        <f aca="false">E1047+$J$6</f>
        <v>-3986</v>
      </c>
      <c r="F1048" s="1" t="n">
        <f aca="false">$J$7*SIN(E1048*$J$5)</f>
        <v>-43.6778483918139</v>
      </c>
      <c r="G1048" s="1" t="n">
        <f aca="false">D1048*$J$8</f>
        <v>292.968</v>
      </c>
    </row>
    <row r="1049" customFormat="false" ht="12.75" hidden="false" customHeight="false" outlineLevel="0" collapsed="false">
      <c r="A1049" s="1" t="n">
        <v>20901</v>
      </c>
      <c r="B1049" s="1" t="n">
        <v>11.92</v>
      </c>
      <c r="C1049" s="1" t="n">
        <v>-32</v>
      </c>
      <c r="D1049" s="1" t="n">
        <v>313</v>
      </c>
      <c r="E1049" s="1" t="n">
        <f aca="false">E1048+$J$6</f>
        <v>-3985</v>
      </c>
      <c r="F1049" s="1" t="n">
        <f aca="false">$J$7*SIN(E1049*$J$5)</f>
        <v>-43.8625989184906</v>
      </c>
      <c r="G1049" s="1" t="n">
        <f aca="false">D1049*$J$8</f>
        <v>292.968</v>
      </c>
    </row>
    <row r="1050" customFormat="false" ht="12.75" hidden="false" customHeight="false" outlineLevel="0" collapsed="false">
      <c r="A1050" s="1" t="n">
        <v>20921</v>
      </c>
      <c r="B1050" s="1" t="n">
        <v>11.86667</v>
      </c>
      <c r="C1050" s="1" t="n">
        <v>-32</v>
      </c>
      <c r="D1050" s="1" t="n">
        <v>313</v>
      </c>
      <c r="E1050" s="1" t="n">
        <f aca="false">E1049+$J$6</f>
        <v>-3984</v>
      </c>
      <c r="F1050" s="1" t="n">
        <f aca="false">$J$7*SIN(E1050*$J$5)</f>
        <v>-44.0473251360914</v>
      </c>
      <c r="G1050" s="1" t="n">
        <f aca="false">D1050*$J$8</f>
        <v>292.968</v>
      </c>
    </row>
    <row r="1051" customFormat="false" ht="12.75" hidden="false" customHeight="false" outlineLevel="0" collapsed="false">
      <c r="A1051" s="1" t="n">
        <v>20941</v>
      </c>
      <c r="B1051" s="1" t="n">
        <v>0.2266666</v>
      </c>
      <c r="C1051" s="1" t="n">
        <v>-32.26667</v>
      </c>
      <c r="D1051" s="1" t="n">
        <v>313</v>
      </c>
      <c r="E1051" s="1" t="n">
        <f aca="false">E1050+$J$6</f>
        <v>-3983</v>
      </c>
      <c r="F1051" s="1" t="n">
        <f aca="false">$J$7*SIN(E1051*$J$5)</f>
        <v>-44.2320269422393</v>
      </c>
      <c r="G1051" s="1" t="n">
        <f aca="false">D1051*$J$8</f>
        <v>292.968</v>
      </c>
    </row>
    <row r="1052" customFormat="false" ht="12.75" hidden="false" customHeight="false" outlineLevel="0" collapsed="false">
      <c r="A1052" s="1" t="n">
        <v>20961</v>
      </c>
      <c r="B1052" s="1" t="n">
        <v>-0.2266667</v>
      </c>
      <c r="C1052" s="1" t="n">
        <v>-32.26667</v>
      </c>
      <c r="D1052" s="1" t="n">
        <v>313</v>
      </c>
      <c r="E1052" s="1" t="n">
        <f aca="false">E1051+$J$6</f>
        <v>-3982</v>
      </c>
      <c r="F1052" s="1" t="n">
        <f aca="false">$J$7*SIN(E1052*$J$5)</f>
        <v>-44.4167042345705</v>
      </c>
      <c r="G1052" s="1" t="n">
        <f aca="false">D1052*$J$8</f>
        <v>292.968</v>
      </c>
    </row>
    <row r="1053" customFormat="false" ht="12.75" hidden="false" customHeight="false" outlineLevel="0" collapsed="false">
      <c r="A1053" s="1" t="n">
        <v>20981</v>
      </c>
      <c r="B1053" s="1" t="n">
        <v>-0.32</v>
      </c>
      <c r="C1053" s="1" t="n">
        <v>-32.26667</v>
      </c>
      <c r="D1053" s="1" t="n">
        <v>313</v>
      </c>
      <c r="E1053" s="1" t="n">
        <f aca="false">E1052+$J$6</f>
        <v>-3981</v>
      </c>
      <c r="F1053" s="1" t="n">
        <f aca="false">$J$7*SIN(E1053*$J$5)</f>
        <v>-44.6013569107353</v>
      </c>
      <c r="G1053" s="1" t="n">
        <f aca="false">D1053*$J$8</f>
        <v>292.968</v>
      </c>
    </row>
    <row r="1054" customFormat="false" ht="12.75" hidden="false" customHeight="false" outlineLevel="0" collapsed="false">
      <c r="A1054" s="1" t="n">
        <v>21001</v>
      </c>
      <c r="B1054" s="1" t="n">
        <v>11.76</v>
      </c>
      <c r="C1054" s="1" t="n">
        <v>-32</v>
      </c>
      <c r="D1054" s="1" t="n">
        <v>313</v>
      </c>
      <c r="E1054" s="1" t="n">
        <f aca="false">E1053+$J$6</f>
        <v>-3980</v>
      </c>
      <c r="F1054" s="1" t="n">
        <f aca="false">$J$7*SIN(E1054*$J$5)</f>
        <v>-44.7859848683975</v>
      </c>
      <c r="G1054" s="1" t="n">
        <f aca="false">D1054*$J$8</f>
        <v>292.968</v>
      </c>
    </row>
    <row r="1055" customFormat="false" ht="12.75" hidden="false" customHeight="false" outlineLevel="0" collapsed="false">
      <c r="A1055" s="1" t="n">
        <v>21021</v>
      </c>
      <c r="B1055" s="1" t="n">
        <v>11.78667</v>
      </c>
      <c r="C1055" s="1" t="n">
        <v>-32.53333</v>
      </c>
      <c r="D1055" s="1" t="n">
        <v>313</v>
      </c>
      <c r="E1055" s="1" t="n">
        <f aca="false">E1054+$J$6</f>
        <v>-3979</v>
      </c>
      <c r="F1055" s="1" t="n">
        <f aca="false">$J$7*SIN(E1055*$J$5)</f>
        <v>-44.9705880052342</v>
      </c>
      <c r="G1055" s="1" t="n">
        <f aca="false">D1055*$J$8</f>
        <v>292.968</v>
      </c>
    </row>
    <row r="1056" customFormat="false" ht="12.75" hidden="false" customHeight="false" outlineLevel="0" collapsed="false">
      <c r="A1056" s="1" t="n">
        <v>21041</v>
      </c>
      <c r="B1056" s="1" t="n">
        <v>11.92</v>
      </c>
      <c r="C1056" s="1" t="n">
        <v>-32.8</v>
      </c>
      <c r="D1056" s="1" t="n">
        <v>313</v>
      </c>
      <c r="E1056" s="1" t="n">
        <f aca="false">E1055+$J$6</f>
        <v>-3978</v>
      </c>
      <c r="F1056" s="1" t="n">
        <f aca="false">$J$7*SIN(E1056*$J$5)</f>
        <v>-45.1551662189367</v>
      </c>
      <c r="G1056" s="1" t="n">
        <f aca="false">D1056*$J$8</f>
        <v>292.968</v>
      </c>
    </row>
    <row r="1057" customFormat="false" ht="12.75" hidden="false" customHeight="false" outlineLevel="0" collapsed="false">
      <c r="A1057" s="1" t="n">
        <v>21061</v>
      </c>
      <c r="B1057" s="1" t="n">
        <v>11.84</v>
      </c>
      <c r="C1057" s="1" t="n">
        <v>-33.06667</v>
      </c>
      <c r="D1057" s="1" t="n">
        <v>313</v>
      </c>
      <c r="E1057" s="1" t="n">
        <f aca="false">E1056+$J$6</f>
        <v>-3977</v>
      </c>
      <c r="F1057" s="1" t="n">
        <f aca="false">$J$7*SIN(E1057*$J$5)</f>
        <v>-45.3397194072101</v>
      </c>
      <c r="G1057" s="1" t="n">
        <f aca="false">D1057*$J$8</f>
        <v>292.968</v>
      </c>
    </row>
    <row r="1058" customFormat="false" ht="12.75" hidden="false" customHeight="false" outlineLevel="0" collapsed="false">
      <c r="A1058" s="1" t="n">
        <v>21081</v>
      </c>
      <c r="B1058" s="1" t="n">
        <v>11.84</v>
      </c>
      <c r="C1058" s="1" t="n">
        <v>-33.33333</v>
      </c>
      <c r="D1058" s="1" t="n">
        <v>313</v>
      </c>
      <c r="E1058" s="1" t="n">
        <f aca="false">E1057+$J$6</f>
        <v>-3976</v>
      </c>
      <c r="F1058" s="1" t="n">
        <f aca="false">$J$7*SIN(E1058*$J$5)</f>
        <v>-45.5242474677729</v>
      </c>
      <c r="G1058" s="1" t="n">
        <f aca="false">D1058*$J$8</f>
        <v>292.968</v>
      </c>
    </row>
    <row r="1059" customFormat="false" ht="12.75" hidden="false" customHeight="false" outlineLevel="0" collapsed="false">
      <c r="A1059" s="1" t="n">
        <v>21101</v>
      </c>
      <c r="B1059" s="1" t="n">
        <v>11.92</v>
      </c>
      <c r="C1059" s="1" t="n">
        <v>-33.06667</v>
      </c>
      <c r="D1059" s="1" t="n">
        <v>313</v>
      </c>
      <c r="E1059" s="1" t="n">
        <f aca="false">E1058+$J$6</f>
        <v>-3975</v>
      </c>
      <c r="F1059" s="1" t="n">
        <f aca="false">$J$7*SIN(E1059*$J$5)</f>
        <v>-45.7087502983582</v>
      </c>
      <c r="G1059" s="1" t="n">
        <f aca="false">D1059*$J$8</f>
        <v>292.968</v>
      </c>
    </row>
    <row r="1060" customFormat="false" ht="12.75" hidden="false" customHeight="false" outlineLevel="0" collapsed="false">
      <c r="A1060" s="1" t="n">
        <v>21121</v>
      </c>
      <c r="B1060" s="1" t="n">
        <v>11.89333</v>
      </c>
      <c r="C1060" s="1" t="n">
        <v>-34.13334</v>
      </c>
      <c r="D1060" s="1" t="n">
        <v>313</v>
      </c>
      <c r="E1060" s="1" t="n">
        <f aca="false">E1059+$J$6</f>
        <v>-3974</v>
      </c>
      <c r="F1060" s="1" t="n">
        <f aca="false">$J$7*SIN(E1060*$J$5)</f>
        <v>-45.8932277967127</v>
      </c>
      <c r="G1060" s="1" t="n">
        <f aca="false">D1060*$J$8</f>
        <v>292.968</v>
      </c>
    </row>
    <row r="1061" customFormat="false" ht="12.75" hidden="false" customHeight="false" outlineLevel="0" collapsed="false">
      <c r="A1061" s="1" t="n">
        <v>21141</v>
      </c>
      <c r="B1061" s="1" t="n">
        <v>11.94667</v>
      </c>
      <c r="C1061" s="1" t="n">
        <v>-34.93333</v>
      </c>
      <c r="D1061" s="1" t="n">
        <v>313</v>
      </c>
      <c r="E1061" s="1" t="n">
        <f aca="false">E1060+$J$6</f>
        <v>-3973</v>
      </c>
      <c r="F1061" s="1" t="n">
        <f aca="false">$J$7*SIN(E1061*$J$5)</f>
        <v>-46.077679860597</v>
      </c>
      <c r="G1061" s="1" t="n">
        <f aca="false">D1061*$J$8</f>
        <v>292.968</v>
      </c>
    </row>
    <row r="1062" customFormat="false" ht="12.75" hidden="false" customHeight="false" outlineLevel="0" collapsed="false">
      <c r="A1062" s="1" t="n">
        <v>21161</v>
      </c>
      <c r="B1062" s="1" t="n">
        <v>11.89333</v>
      </c>
      <c r="C1062" s="1" t="n">
        <v>-34.93333</v>
      </c>
      <c r="D1062" s="1" t="n">
        <v>313</v>
      </c>
      <c r="E1062" s="1" t="n">
        <f aca="false">E1061+$J$6</f>
        <v>-3972</v>
      </c>
      <c r="F1062" s="1" t="n">
        <f aca="false">$J$7*SIN(E1062*$J$5)</f>
        <v>-46.2621063877862</v>
      </c>
      <c r="G1062" s="1" t="n">
        <f aca="false">D1062*$J$8</f>
        <v>292.968</v>
      </c>
    </row>
    <row r="1063" customFormat="false" ht="12.75" hidden="false" customHeight="false" outlineLevel="0" collapsed="false">
      <c r="A1063" s="1" t="n">
        <v>21181</v>
      </c>
      <c r="B1063" s="1" t="n">
        <v>11.92</v>
      </c>
      <c r="C1063" s="1" t="n">
        <v>-34.66667</v>
      </c>
      <c r="D1063" s="1" t="n">
        <v>313</v>
      </c>
      <c r="E1063" s="1" t="n">
        <f aca="false">E1062+$J$6</f>
        <v>-3971</v>
      </c>
      <c r="F1063" s="1" t="n">
        <f aca="false">$J$7*SIN(E1063*$J$5)</f>
        <v>-46.4465072760693</v>
      </c>
      <c r="G1063" s="1" t="n">
        <f aca="false">D1063*$J$8</f>
        <v>292.968</v>
      </c>
    </row>
    <row r="1064" customFormat="false" ht="12.75" hidden="false" customHeight="false" outlineLevel="0" collapsed="false">
      <c r="A1064" s="1" t="n">
        <v>21201</v>
      </c>
      <c r="B1064" s="1" t="n">
        <v>11.86667</v>
      </c>
      <c r="C1064" s="1" t="n">
        <v>-35.46667</v>
      </c>
      <c r="D1064" s="1" t="n">
        <v>313</v>
      </c>
      <c r="E1064" s="1" t="n">
        <f aca="false">E1063+$J$6</f>
        <v>-3970</v>
      </c>
      <c r="F1064" s="1" t="n">
        <f aca="false">$J$7*SIN(E1064*$J$5)</f>
        <v>-46.6308824232493</v>
      </c>
      <c r="G1064" s="1" t="n">
        <f aca="false">D1064*$J$8</f>
        <v>292.968</v>
      </c>
    </row>
    <row r="1065" customFormat="false" ht="12.75" hidden="false" customHeight="false" outlineLevel="0" collapsed="false">
      <c r="A1065" s="1" t="n">
        <v>21221</v>
      </c>
      <c r="B1065" s="1" t="n">
        <v>11.97333</v>
      </c>
      <c r="C1065" s="1" t="n">
        <v>-36</v>
      </c>
      <c r="D1065" s="1" t="n">
        <v>313</v>
      </c>
      <c r="E1065" s="1" t="n">
        <f aca="false">E1064+$J$6</f>
        <v>-3969</v>
      </c>
      <c r="F1065" s="1" t="n">
        <f aca="false">$J$7*SIN(E1065*$J$5)</f>
        <v>-46.815231727144</v>
      </c>
      <c r="G1065" s="1" t="n">
        <f aca="false">D1065*$J$8</f>
        <v>292.968</v>
      </c>
    </row>
    <row r="1066" customFormat="false" ht="12.75" hidden="false" customHeight="false" outlineLevel="0" collapsed="false">
      <c r="A1066" s="1" t="n">
        <v>21241</v>
      </c>
      <c r="B1066" s="1" t="n">
        <v>11.89333</v>
      </c>
      <c r="C1066" s="1" t="n">
        <v>-36</v>
      </c>
      <c r="D1066" s="1" t="n">
        <v>313</v>
      </c>
      <c r="E1066" s="1" t="n">
        <f aca="false">E1065+$J$6</f>
        <v>-3968</v>
      </c>
      <c r="F1066" s="1" t="n">
        <f aca="false">$J$7*SIN(E1066*$J$5)</f>
        <v>-46.9995550855852</v>
      </c>
      <c r="G1066" s="1" t="n">
        <f aca="false">D1066*$J$8</f>
        <v>292.968</v>
      </c>
    </row>
    <row r="1067" customFormat="false" ht="12.75" hidden="false" customHeight="false" outlineLevel="0" collapsed="false">
      <c r="A1067" s="1" t="n">
        <v>21261</v>
      </c>
      <c r="B1067" s="1" t="n">
        <v>11.92</v>
      </c>
      <c r="C1067" s="1" t="n">
        <v>-36</v>
      </c>
      <c r="D1067" s="1" t="n">
        <v>313</v>
      </c>
      <c r="E1067" s="1" t="n">
        <f aca="false">E1066+$J$6</f>
        <v>-3967</v>
      </c>
      <c r="F1067" s="1" t="n">
        <f aca="false">$J$7*SIN(E1067*$J$5)</f>
        <v>-47.183852396419</v>
      </c>
      <c r="G1067" s="1" t="n">
        <f aca="false">D1067*$J$8</f>
        <v>292.968</v>
      </c>
    </row>
    <row r="1068" customFormat="false" ht="12.75" hidden="false" customHeight="false" outlineLevel="0" collapsed="false">
      <c r="A1068" s="1" t="n">
        <v>21281</v>
      </c>
      <c r="B1068" s="1" t="n">
        <v>11.86667</v>
      </c>
      <c r="C1068" s="1" t="n">
        <v>-36</v>
      </c>
      <c r="D1068" s="1" t="n">
        <v>313</v>
      </c>
      <c r="E1068" s="1" t="n">
        <f aca="false">E1067+$J$6</f>
        <v>-3966</v>
      </c>
      <c r="F1068" s="1" t="n">
        <f aca="false">$J$7*SIN(E1068*$J$5)</f>
        <v>-47.3681235575061</v>
      </c>
      <c r="G1068" s="1" t="n">
        <f aca="false">D1068*$J$8</f>
        <v>292.968</v>
      </c>
    </row>
    <row r="1069" customFormat="false" ht="12.75" hidden="false" customHeight="false" outlineLevel="0" collapsed="false">
      <c r="A1069" s="1" t="n">
        <v>21301</v>
      </c>
      <c r="B1069" s="1" t="n">
        <v>-0.28</v>
      </c>
      <c r="C1069" s="1" t="n">
        <v>-36</v>
      </c>
      <c r="D1069" s="1" t="n">
        <v>303</v>
      </c>
      <c r="E1069" s="1" t="n">
        <f aca="false">E1068+$J$6</f>
        <v>-3965</v>
      </c>
      <c r="F1069" s="1" t="n">
        <f aca="false">$J$7*SIN(E1069*$J$5)</f>
        <v>-47.5523684667216</v>
      </c>
      <c r="G1069" s="1" t="n">
        <f aca="false">D1069*$J$8</f>
        <v>283.608</v>
      </c>
    </row>
    <row r="1070" customFormat="false" ht="12.75" hidden="false" customHeight="false" outlineLevel="0" collapsed="false">
      <c r="A1070" s="1" t="n">
        <v>21321</v>
      </c>
      <c r="B1070" s="1" t="n">
        <v>-0.2666667</v>
      </c>
      <c r="C1070" s="1" t="n">
        <v>-36</v>
      </c>
      <c r="D1070" s="1" t="n">
        <v>303</v>
      </c>
      <c r="E1070" s="1" t="n">
        <f aca="false">E1069+$J$6</f>
        <v>-3964</v>
      </c>
      <c r="F1070" s="1" t="n">
        <f aca="false">$J$7*SIN(E1070*$J$5)</f>
        <v>-47.7365870219553</v>
      </c>
      <c r="G1070" s="1" t="n">
        <f aca="false">D1070*$J$8</f>
        <v>283.608</v>
      </c>
    </row>
    <row r="1071" customFormat="false" ht="12.75" hidden="false" customHeight="false" outlineLevel="0" collapsed="false">
      <c r="A1071" s="1" t="n">
        <v>21341</v>
      </c>
      <c r="B1071" s="1" t="n">
        <v>8.88</v>
      </c>
      <c r="C1071" s="1" t="n">
        <v>-36</v>
      </c>
      <c r="D1071" s="1" t="n">
        <v>303</v>
      </c>
      <c r="E1071" s="1" t="n">
        <f aca="false">E1070+$J$6</f>
        <v>-3963</v>
      </c>
      <c r="F1071" s="1" t="n">
        <f aca="false">$J$7*SIN(E1071*$J$5)</f>
        <v>-47.9207791211115</v>
      </c>
      <c r="G1071" s="1" t="n">
        <f aca="false">D1071*$J$8</f>
        <v>283.608</v>
      </c>
    </row>
    <row r="1072" customFormat="false" ht="12.75" hidden="false" customHeight="false" outlineLevel="0" collapsed="false">
      <c r="A1072" s="1" t="n">
        <v>21361</v>
      </c>
      <c r="B1072" s="1" t="n">
        <v>11.70667</v>
      </c>
      <c r="C1072" s="1" t="n">
        <v>-36</v>
      </c>
      <c r="D1072" s="1" t="n">
        <v>303</v>
      </c>
      <c r="E1072" s="1" t="n">
        <f aca="false">E1071+$J$6</f>
        <v>-3962</v>
      </c>
      <c r="F1072" s="1" t="n">
        <f aca="false">$J$7*SIN(E1072*$J$5)</f>
        <v>-48.104944662109</v>
      </c>
      <c r="G1072" s="1" t="n">
        <f aca="false">D1072*$J$8</f>
        <v>283.608</v>
      </c>
    </row>
    <row r="1073" customFormat="false" ht="12.75" hidden="false" customHeight="false" outlineLevel="0" collapsed="false">
      <c r="A1073" s="1" t="n">
        <v>21381</v>
      </c>
      <c r="B1073" s="1" t="n">
        <v>11.84</v>
      </c>
      <c r="C1073" s="1" t="n">
        <v>-36</v>
      </c>
      <c r="D1073" s="1" t="n">
        <v>303</v>
      </c>
      <c r="E1073" s="1" t="n">
        <f aca="false">E1072+$J$6</f>
        <v>-3961</v>
      </c>
      <c r="F1073" s="1" t="n">
        <f aca="false">$J$7*SIN(E1073*$J$5)</f>
        <v>-48.2890835428815</v>
      </c>
      <c r="G1073" s="1" t="n">
        <f aca="false">D1073*$J$8</f>
        <v>283.608</v>
      </c>
    </row>
    <row r="1074" customFormat="false" ht="12.75" hidden="false" customHeight="false" outlineLevel="0" collapsed="false">
      <c r="A1074" s="1" t="n">
        <v>21401</v>
      </c>
      <c r="B1074" s="1" t="n">
        <v>11.89333</v>
      </c>
      <c r="C1074" s="1" t="n">
        <v>-37.06667</v>
      </c>
      <c r="D1074" s="1" t="n">
        <v>303</v>
      </c>
      <c r="E1074" s="1" t="n">
        <f aca="false">E1073+$J$6</f>
        <v>-3960</v>
      </c>
      <c r="F1074" s="1" t="n">
        <f aca="false">$J$7*SIN(E1074*$J$5)</f>
        <v>-48.4731956613777</v>
      </c>
      <c r="G1074" s="1" t="n">
        <f aca="false">D1074*$J$8</f>
        <v>283.608</v>
      </c>
    </row>
    <row r="1075" customFormat="false" ht="12.75" hidden="false" customHeight="false" outlineLevel="0" collapsed="false">
      <c r="A1075" s="1" t="n">
        <v>21421</v>
      </c>
      <c r="B1075" s="1" t="n">
        <v>11.89333</v>
      </c>
      <c r="C1075" s="1" t="n">
        <v>-36.53333</v>
      </c>
      <c r="D1075" s="1" t="n">
        <v>303</v>
      </c>
      <c r="E1075" s="1" t="n">
        <f aca="false">E1074+$J$6</f>
        <v>-3959</v>
      </c>
      <c r="F1075" s="1" t="n">
        <f aca="false">$J$7*SIN(E1075*$J$5)</f>
        <v>-48.6572809155606</v>
      </c>
      <c r="G1075" s="1" t="n">
        <f aca="false">D1075*$J$8</f>
        <v>283.608</v>
      </c>
    </row>
    <row r="1076" customFormat="false" ht="12.75" hidden="false" customHeight="false" outlineLevel="0" collapsed="false">
      <c r="A1076" s="1" t="n">
        <v>21441</v>
      </c>
      <c r="B1076" s="1" t="n">
        <v>11.92</v>
      </c>
      <c r="C1076" s="1" t="n">
        <v>-36</v>
      </c>
      <c r="D1076" s="1" t="n">
        <v>303</v>
      </c>
      <c r="E1076" s="1" t="n">
        <f aca="false">E1075+$J$6</f>
        <v>-3958</v>
      </c>
      <c r="F1076" s="1" t="n">
        <f aca="false">$J$7*SIN(E1076*$J$5)</f>
        <v>-48.8413392034085</v>
      </c>
      <c r="G1076" s="1" t="n">
        <f aca="false">D1076*$J$8</f>
        <v>283.608</v>
      </c>
    </row>
    <row r="1077" customFormat="false" ht="12.75" hidden="false" customHeight="false" outlineLevel="0" collapsed="false">
      <c r="A1077" s="1" t="n">
        <v>21461</v>
      </c>
      <c r="B1077" s="1" t="n">
        <v>11.94667</v>
      </c>
      <c r="C1077" s="1" t="n">
        <v>-37.06667</v>
      </c>
      <c r="D1077" s="1" t="n">
        <v>303</v>
      </c>
      <c r="E1077" s="1" t="n">
        <f aca="false">E1076+$J$6</f>
        <v>-3957</v>
      </c>
      <c r="F1077" s="1" t="n">
        <f aca="false">$J$7*SIN(E1077*$J$5)</f>
        <v>-49.0253704229146</v>
      </c>
      <c r="G1077" s="1" t="n">
        <f aca="false">D1077*$J$8</f>
        <v>283.608</v>
      </c>
    </row>
    <row r="1078" customFormat="false" ht="12.75" hidden="false" customHeight="false" outlineLevel="0" collapsed="false">
      <c r="A1078" s="1" t="n">
        <v>21481</v>
      </c>
      <c r="B1078" s="1" t="n">
        <v>11.81333</v>
      </c>
      <c r="C1078" s="1" t="n">
        <v>-38.13334</v>
      </c>
      <c r="D1078" s="1" t="n">
        <v>303</v>
      </c>
      <c r="E1078" s="1" t="n">
        <f aca="false">E1077+$J$6</f>
        <v>-3956</v>
      </c>
      <c r="F1078" s="1" t="n">
        <f aca="false">$J$7*SIN(E1078*$J$5)</f>
        <v>-49.2093744720868</v>
      </c>
      <c r="G1078" s="1" t="n">
        <f aca="false">D1078*$J$8</f>
        <v>283.608</v>
      </c>
    </row>
    <row r="1079" customFormat="false" ht="12.75" hidden="false" customHeight="false" outlineLevel="0" collapsed="false">
      <c r="A1079" s="1" t="n">
        <v>21501</v>
      </c>
      <c r="B1079" s="1" t="n">
        <v>11.92</v>
      </c>
      <c r="C1079" s="1" t="n">
        <v>-37.06667</v>
      </c>
      <c r="D1079" s="1" t="n">
        <v>303</v>
      </c>
      <c r="E1079" s="1" t="n">
        <f aca="false">E1078+$J$6</f>
        <v>-3955</v>
      </c>
      <c r="F1079" s="1" t="n">
        <f aca="false">$J$7*SIN(E1079*$J$5)</f>
        <v>-49.3933512489484</v>
      </c>
      <c r="G1079" s="1" t="n">
        <f aca="false">D1079*$J$8</f>
        <v>283.608</v>
      </c>
    </row>
    <row r="1080" customFormat="false" ht="12.75" hidden="false" customHeight="false" outlineLevel="0" collapsed="false">
      <c r="A1080" s="1" t="n">
        <v>21521</v>
      </c>
      <c r="B1080" s="1" t="n">
        <v>11.89333</v>
      </c>
      <c r="C1080" s="1" t="n">
        <v>-39.2</v>
      </c>
      <c r="D1080" s="1" t="n">
        <v>303</v>
      </c>
      <c r="E1080" s="1" t="n">
        <f aca="false">E1079+$J$6</f>
        <v>-3954</v>
      </c>
      <c r="F1080" s="1" t="n">
        <f aca="false">$J$7*SIN(E1080*$J$5)</f>
        <v>-49.5773006515379</v>
      </c>
      <c r="G1080" s="1" t="n">
        <f aca="false">D1080*$J$8</f>
        <v>283.608</v>
      </c>
    </row>
    <row r="1081" customFormat="false" ht="12.75" hidden="false" customHeight="false" outlineLevel="0" collapsed="false">
      <c r="A1081" s="1" t="n">
        <v>21541</v>
      </c>
      <c r="B1081" s="1" t="n">
        <v>11.92</v>
      </c>
      <c r="C1081" s="1" t="n">
        <v>-37.6</v>
      </c>
      <c r="D1081" s="1" t="n">
        <v>303</v>
      </c>
      <c r="E1081" s="1" t="n">
        <f aca="false">E1080+$J$6</f>
        <v>-3953</v>
      </c>
      <c r="F1081" s="1" t="n">
        <f aca="false">$J$7*SIN(E1081*$J$5)</f>
        <v>-49.7612225779084</v>
      </c>
      <c r="G1081" s="1" t="n">
        <f aca="false">D1081*$J$8</f>
        <v>283.608</v>
      </c>
    </row>
    <row r="1082" customFormat="false" ht="12.75" hidden="false" customHeight="false" outlineLevel="0" collapsed="false">
      <c r="A1082" s="1" t="n">
        <v>21561</v>
      </c>
      <c r="B1082" s="1" t="n">
        <v>11.81333</v>
      </c>
      <c r="C1082" s="1" t="n">
        <v>-40.8</v>
      </c>
      <c r="D1082" s="1" t="n">
        <v>303</v>
      </c>
      <c r="E1082" s="1" t="n">
        <f aca="false">E1081+$J$6</f>
        <v>-3952</v>
      </c>
      <c r="F1082" s="1" t="n">
        <f aca="false">$J$7*SIN(E1082*$J$5)</f>
        <v>-49.9451169261287</v>
      </c>
      <c r="G1082" s="1" t="n">
        <f aca="false">D1082*$J$8</f>
        <v>283.608</v>
      </c>
    </row>
    <row r="1083" customFormat="false" ht="12.75" hidden="false" customHeight="false" outlineLevel="0" collapsed="false">
      <c r="A1083" s="1" t="n">
        <v>21581</v>
      </c>
      <c r="B1083" s="1" t="n">
        <v>11.84</v>
      </c>
      <c r="C1083" s="1" t="n">
        <v>-42.4</v>
      </c>
      <c r="D1083" s="1" t="n">
        <v>303</v>
      </c>
      <c r="E1083" s="1" t="n">
        <f aca="false">E1082+$J$6</f>
        <v>-3951</v>
      </c>
      <c r="F1083" s="1" t="n">
        <f aca="false">$J$7*SIN(E1083*$J$5)</f>
        <v>-50.128983594283</v>
      </c>
      <c r="G1083" s="1" t="n">
        <f aca="false">D1083*$J$8</f>
        <v>283.608</v>
      </c>
    </row>
    <row r="1084" customFormat="false" ht="12.75" hidden="false" customHeight="false" outlineLevel="0" collapsed="false">
      <c r="A1084" s="1" t="n">
        <v>21601</v>
      </c>
      <c r="B1084" s="1" t="n">
        <v>11.86667</v>
      </c>
      <c r="C1084" s="1" t="n">
        <v>-42.93333</v>
      </c>
      <c r="D1084" s="1" t="n">
        <v>303</v>
      </c>
      <c r="E1084" s="1" t="n">
        <f aca="false">E1083+$J$6</f>
        <v>-3950</v>
      </c>
      <c r="F1084" s="1" t="n">
        <f aca="false">$J$7*SIN(E1084*$J$5)</f>
        <v>-50.3128224804703</v>
      </c>
      <c r="G1084" s="1" t="n">
        <f aca="false">D1084*$J$8</f>
        <v>283.608</v>
      </c>
    </row>
    <row r="1085" customFormat="false" ht="12.75" hidden="false" customHeight="false" outlineLevel="0" collapsed="false">
      <c r="A1085" s="1" t="n">
        <v>21621</v>
      </c>
      <c r="B1085" s="1" t="n">
        <v>11.94667</v>
      </c>
      <c r="C1085" s="1" t="n">
        <v>-41.33333</v>
      </c>
      <c r="D1085" s="1" t="n">
        <v>303</v>
      </c>
      <c r="E1085" s="1" t="n">
        <f aca="false">E1084+$J$6</f>
        <v>-3949</v>
      </c>
      <c r="F1085" s="1" t="n">
        <f aca="false">$J$7*SIN(E1085*$J$5)</f>
        <v>-50.4966334828056</v>
      </c>
      <c r="G1085" s="1" t="n">
        <f aca="false">D1085*$J$8</f>
        <v>283.608</v>
      </c>
    </row>
    <row r="1086" customFormat="false" ht="12.75" hidden="false" customHeight="false" outlineLevel="0" collapsed="false">
      <c r="A1086" s="1" t="n">
        <v>21641</v>
      </c>
      <c r="B1086" s="1" t="n">
        <v>11.89333</v>
      </c>
      <c r="C1086" s="1" t="n">
        <v>-44</v>
      </c>
      <c r="D1086" s="1" t="n">
        <v>303</v>
      </c>
      <c r="E1086" s="1" t="n">
        <f aca="false">E1085+$J$6</f>
        <v>-3948</v>
      </c>
      <c r="F1086" s="1" t="n">
        <f aca="false">$J$7*SIN(E1086*$J$5)</f>
        <v>-50.6804164994189</v>
      </c>
      <c r="G1086" s="1" t="n">
        <f aca="false">D1086*$J$8</f>
        <v>283.608</v>
      </c>
    </row>
    <row r="1087" customFormat="false" ht="12.75" hidden="false" customHeight="false" outlineLevel="0" collapsed="false">
      <c r="A1087" s="1" t="n">
        <v>21661</v>
      </c>
      <c r="B1087" s="1" t="n">
        <v>-0.24</v>
      </c>
      <c r="C1087" s="1" t="n">
        <v>-44</v>
      </c>
      <c r="D1087" s="1" t="n">
        <v>304</v>
      </c>
      <c r="E1087" s="1" t="n">
        <f aca="false">E1086+$J$6</f>
        <v>-3947</v>
      </c>
      <c r="F1087" s="1" t="n">
        <f aca="false">$J$7*SIN(E1087*$J$5)</f>
        <v>-50.8641714284558</v>
      </c>
      <c r="G1087" s="1" t="n">
        <f aca="false">D1087*$J$8</f>
        <v>284.544</v>
      </c>
    </row>
    <row r="1088" customFormat="false" ht="12.75" hidden="false" customHeight="false" outlineLevel="0" collapsed="false">
      <c r="A1088" s="1" t="n">
        <v>21681</v>
      </c>
      <c r="B1088" s="1" t="n">
        <v>-0.2666667</v>
      </c>
      <c r="C1088" s="1" t="n">
        <v>-43.46667</v>
      </c>
      <c r="D1088" s="1" t="n">
        <v>304</v>
      </c>
      <c r="E1088" s="1" t="n">
        <f aca="false">E1087+$J$6</f>
        <v>-3946</v>
      </c>
      <c r="F1088" s="1" t="n">
        <f aca="false">$J$7*SIN(E1088*$J$5)</f>
        <v>-51.0478981680778</v>
      </c>
      <c r="G1088" s="1" t="n">
        <f aca="false">D1088*$J$8</f>
        <v>284.544</v>
      </c>
    </row>
    <row r="1089" customFormat="false" ht="12.75" hidden="false" customHeight="false" outlineLevel="0" collapsed="false">
      <c r="A1089" s="1" t="n">
        <v>21701</v>
      </c>
      <c r="B1089" s="1" t="n">
        <v>11.49333</v>
      </c>
      <c r="C1089" s="1" t="n">
        <v>-44</v>
      </c>
      <c r="D1089" s="1" t="n">
        <v>304</v>
      </c>
      <c r="E1089" s="1" t="n">
        <f aca="false">E1088+$J$6</f>
        <v>-3945</v>
      </c>
      <c r="F1089" s="1" t="n">
        <f aca="false">$J$7*SIN(E1089*$J$5)</f>
        <v>-51.2315966164615</v>
      </c>
      <c r="G1089" s="1" t="n">
        <f aca="false">D1089*$J$8</f>
        <v>284.544</v>
      </c>
    </row>
    <row r="1090" customFormat="false" ht="12.75" hidden="false" customHeight="false" outlineLevel="0" collapsed="false">
      <c r="A1090" s="1" t="n">
        <v>21721</v>
      </c>
      <c r="B1090" s="1" t="n">
        <v>11.89333</v>
      </c>
      <c r="C1090" s="1" t="n">
        <v>-44</v>
      </c>
      <c r="D1090" s="1" t="n">
        <v>304</v>
      </c>
      <c r="E1090" s="1" t="n">
        <f aca="false">E1089+$J$6</f>
        <v>-3944</v>
      </c>
      <c r="F1090" s="1" t="n">
        <f aca="false">$J$7*SIN(E1090*$J$5)</f>
        <v>-51.4152666717995</v>
      </c>
      <c r="G1090" s="1" t="n">
        <f aca="false">D1090*$J$8</f>
        <v>284.544</v>
      </c>
    </row>
    <row r="1091" customFormat="false" ht="12.75" hidden="false" customHeight="false" outlineLevel="0" collapsed="false">
      <c r="A1091" s="1" t="n">
        <v>21741</v>
      </c>
      <c r="B1091" s="1" t="n">
        <v>11.86667</v>
      </c>
      <c r="C1091" s="1" t="n">
        <v>-44</v>
      </c>
      <c r="D1091" s="1" t="n">
        <v>304</v>
      </c>
      <c r="E1091" s="1" t="n">
        <f aca="false">E1090+$J$6</f>
        <v>-3943</v>
      </c>
      <c r="F1091" s="1" t="n">
        <f aca="false">$J$7*SIN(E1091*$J$5)</f>
        <v>-51.5989082323004</v>
      </c>
      <c r="G1091" s="1" t="n">
        <f aca="false">D1091*$J$8</f>
        <v>284.544</v>
      </c>
    </row>
    <row r="1092" customFormat="false" ht="12.75" hidden="false" customHeight="false" outlineLevel="0" collapsed="false">
      <c r="A1092" s="1" t="n">
        <v>21761</v>
      </c>
      <c r="B1092" s="1" t="n">
        <v>11.89334</v>
      </c>
      <c r="C1092" s="1" t="n">
        <v>-44</v>
      </c>
      <c r="D1092" s="1" t="n">
        <v>304</v>
      </c>
      <c r="E1092" s="1" t="n">
        <f aca="false">E1091+$J$6</f>
        <v>-3942</v>
      </c>
      <c r="F1092" s="1" t="n">
        <f aca="false">$J$7*SIN(E1092*$J$5)</f>
        <v>-51.7825211961878</v>
      </c>
      <c r="G1092" s="1" t="n">
        <f aca="false">D1092*$J$8</f>
        <v>284.544</v>
      </c>
    </row>
    <row r="1093" customFormat="false" ht="12.75" hidden="false" customHeight="false" outlineLevel="0" collapsed="false">
      <c r="A1093" s="1" t="n">
        <v>21781</v>
      </c>
      <c r="B1093" s="1" t="n">
        <v>11.92</v>
      </c>
      <c r="C1093" s="1" t="n">
        <v>-44</v>
      </c>
      <c r="D1093" s="1" t="n">
        <v>304</v>
      </c>
      <c r="E1093" s="1" t="n">
        <f aca="false">E1092+$J$6</f>
        <v>-3941</v>
      </c>
      <c r="F1093" s="1" t="n">
        <f aca="false">$J$7*SIN(E1093*$J$5)</f>
        <v>-51.9661054617019</v>
      </c>
      <c r="G1093" s="1" t="n">
        <f aca="false">D1093*$J$8</f>
        <v>284.544</v>
      </c>
    </row>
    <row r="1094" customFormat="false" ht="12.75" hidden="false" customHeight="false" outlineLevel="0" collapsed="false">
      <c r="A1094" s="1" t="n">
        <v>21801</v>
      </c>
      <c r="B1094" s="1" t="n">
        <v>11.84</v>
      </c>
      <c r="C1094" s="1" t="n">
        <v>-44</v>
      </c>
      <c r="D1094" s="1" t="n">
        <v>304</v>
      </c>
      <c r="E1094" s="1" t="n">
        <f aca="false">E1093+$J$6</f>
        <v>-3940</v>
      </c>
      <c r="F1094" s="1" t="n">
        <f aca="false">$J$7*SIN(E1094*$J$5)</f>
        <v>-52.1496609270985</v>
      </c>
      <c r="G1094" s="1" t="n">
        <f aca="false">D1094*$J$8</f>
        <v>284.544</v>
      </c>
    </row>
    <row r="1095" customFormat="false" ht="12.75" hidden="false" customHeight="false" outlineLevel="0" collapsed="false">
      <c r="A1095" s="1" t="n">
        <v>21821</v>
      </c>
      <c r="B1095" s="1" t="n">
        <v>11.89333</v>
      </c>
      <c r="C1095" s="1" t="n">
        <v>-44</v>
      </c>
      <c r="D1095" s="1" t="n">
        <v>304</v>
      </c>
      <c r="E1095" s="1" t="n">
        <f aca="false">E1094+$J$6</f>
        <v>-3939</v>
      </c>
      <c r="F1095" s="1" t="n">
        <f aca="false">$J$7*SIN(E1095*$J$5)</f>
        <v>-52.3331874906493</v>
      </c>
      <c r="G1095" s="1" t="n">
        <f aca="false">D1095*$J$8</f>
        <v>284.544</v>
      </c>
    </row>
    <row r="1096" customFormat="false" ht="12.75" hidden="false" customHeight="false" outlineLevel="0" collapsed="false">
      <c r="A1096" s="1" t="n">
        <v>21841</v>
      </c>
      <c r="B1096" s="1" t="n">
        <v>11.81333</v>
      </c>
      <c r="C1096" s="1" t="n">
        <v>-44.53333</v>
      </c>
      <c r="D1096" s="1" t="n">
        <v>304</v>
      </c>
      <c r="E1096" s="1" t="n">
        <f aca="false">E1095+$J$6</f>
        <v>-3938</v>
      </c>
      <c r="F1096" s="1" t="n">
        <f aca="false">$J$7*SIN(E1096*$J$5)</f>
        <v>-52.5166850506422</v>
      </c>
      <c r="G1096" s="1" t="n">
        <f aca="false">D1096*$J$8</f>
        <v>284.544</v>
      </c>
    </row>
    <row r="1097" customFormat="false" ht="12.75" hidden="false" customHeight="false" outlineLevel="0" collapsed="false">
      <c r="A1097" s="1" t="n">
        <v>21861</v>
      </c>
      <c r="B1097" s="1" t="n">
        <v>11.86667</v>
      </c>
      <c r="C1097" s="1" t="n">
        <v>-44</v>
      </c>
      <c r="D1097" s="1" t="n">
        <v>304</v>
      </c>
      <c r="E1097" s="1" t="n">
        <f aca="false">E1096+$J$6</f>
        <v>-3937</v>
      </c>
      <c r="F1097" s="1" t="n">
        <f aca="false">$J$7*SIN(E1097*$J$5)</f>
        <v>-52.7001535053811</v>
      </c>
      <c r="G1097" s="1" t="n">
        <f aca="false">D1097*$J$8</f>
        <v>284.544</v>
      </c>
    </row>
    <row r="1098" customFormat="false" ht="12.75" hidden="false" customHeight="false" outlineLevel="0" collapsed="false">
      <c r="A1098" s="1" t="n">
        <v>21881</v>
      </c>
      <c r="B1098" s="1" t="n">
        <v>11.94667</v>
      </c>
      <c r="C1098" s="1" t="n">
        <v>-44.53333</v>
      </c>
      <c r="D1098" s="1" t="n">
        <v>304</v>
      </c>
      <c r="E1098" s="1" t="n">
        <f aca="false">E1097+$J$6</f>
        <v>-3936</v>
      </c>
      <c r="F1098" s="1" t="n">
        <f aca="false">$J$7*SIN(E1098*$J$5)</f>
        <v>-52.8835927531858</v>
      </c>
      <c r="G1098" s="1" t="n">
        <f aca="false">D1098*$J$8</f>
        <v>284.544</v>
      </c>
    </row>
    <row r="1099" customFormat="false" ht="12.75" hidden="false" customHeight="false" outlineLevel="0" collapsed="false">
      <c r="A1099" s="1" t="n">
        <v>21901</v>
      </c>
      <c r="B1099" s="1" t="n">
        <v>11.84</v>
      </c>
      <c r="C1099" s="1" t="n">
        <v>-44</v>
      </c>
      <c r="D1099" s="1" t="n">
        <v>304</v>
      </c>
      <c r="E1099" s="1" t="n">
        <f aca="false">E1098+$J$6</f>
        <v>-3935</v>
      </c>
      <c r="F1099" s="1" t="n">
        <f aca="false">$J$7*SIN(E1099*$J$5)</f>
        <v>-53.0670026923928</v>
      </c>
      <c r="G1099" s="1" t="n">
        <f aca="false">D1099*$J$8</f>
        <v>284.544</v>
      </c>
    </row>
    <row r="1100" customFormat="false" ht="12.75" hidden="false" customHeight="false" outlineLevel="0" collapsed="false">
      <c r="A1100" s="1" t="n">
        <v>21921</v>
      </c>
      <c r="B1100" s="1" t="n">
        <v>11.94667</v>
      </c>
      <c r="C1100" s="1" t="n">
        <v>-46.13334</v>
      </c>
      <c r="D1100" s="1" t="n">
        <v>304</v>
      </c>
      <c r="E1100" s="1" t="n">
        <f aca="false">E1099+$J$6</f>
        <v>-3934</v>
      </c>
      <c r="F1100" s="1" t="n">
        <f aca="false">$J$7*SIN(E1100*$J$5)</f>
        <v>-53.2503832213544</v>
      </c>
      <c r="G1100" s="1" t="n">
        <f aca="false">D1100*$J$8</f>
        <v>284.544</v>
      </c>
    </row>
    <row r="1101" customFormat="false" ht="12.75" hidden="false" customHeight="false" outlineLevel="0" collapsed="false">
      <c r="A1101" s="1" t="n">
        <v>21941</v>
      </c>
      <c r="B1101" s="1" t="n">
        <v>11.92</v>
      </c>
      <c r="C1101" s="1" t="n">
        <v>-46.66667</v>
      </c>
      <c r="D1101" s="1" t="n">
        <v>304</v>
      </c>
      <c r="E1101" s="1" t="n">
        <f aca="false">E1100+$J$6</f>
        <v>-3933</v>
      </c>
      <c r="F1101" s="1" t="n">
        <f aca="false">$J$7*SIN(E1101*$J$5)</f>
        <v>-53.4337342384392</v>
      </c>
      <c r="G1101" s="1" t="n">
        <f aca="false">D1101*$J$8</f>
        <v>284.544</v>
      </c>
    </row>
    <row r="1102" customFormat="false" ht="12.75" hidden="false" customHeight="false" outlineLevel="0" collapsed="false">
      <c r="A1102" s="1" t="n">
        <v>21961</v>
      </c>
      <c r="B1102" s="1" t="n">
        <v>11.86667</v>
      </c>
      <c r="C1102" s="1" t="n">
        <v>-46.13334</v>
      </c>
      <c r="D1102" s="1" t="n">
        <v>304</v>
      </c>
      <c r="E1102" s="1" t="n">
        <f aca="false">E1101+$J$6</f>
        <v>-3932</v>
      </c>
      <c r="F1102" s="1" t="n">
        <f aca="false">$J$7*SIN(E1102*$J$5)</f>
        <v>-53.6170556420324</v>
      </c>
      <c r="G1102" s="1" t="n">
        <f aca="false">D1102*$J$8</f>
        <v>284.544</v>
      </c>
    </row>
    <row r="1103" customFormat="false" ht="12.75" hidden="false" customHeight="false" outlineLevel="0" collapsed="false">
      <c r="A1103" s="1" t="n">
        <v>21981</v>
      </c>
      <c r="B1103" s="1" t="n">
        <v>11.86667</v>
      </c>
      <c r="C1103" s="1" t="n">
        <v>-48.26667</v>
      </c>
      <c r="D1103" s="1" t="n">
        <v>304</v>
      </c>
      <c r="E1103" s="1" t="n">
        <f aca="false">E1102+$J$6</f>
        <v>-3931</v>
      </c>
      <c r="F1103" s="1" t="n">
        <f aca="false">$J$7*SIN(E1103*$J$5)</f>
        <v>-53.8003473305357</v>
      </c>
      <c r="G1103" s="1" t="n">
        <f aca="false">D1103*$J$8</f>
        <v>284.544</v>
      </c>
    </row>
    <row r="1104" customFormat="false" ht="12.75" hidden="false" customHeight="false" outlineLevel="0" collapsed="false">
      <c r="A1104" s="1" t="n">
        <v>22001</v>
      </c>
      <c r="B1104" s="1" t="n">
        <v>-0.3466667</v>
      </c>
      <c r="C1104" s="1" t="n">
        <v>-48.8</v>
      </c>
      <c r="D1104" s="1" t="n">
        <v>304</v>
      </c>
      <c r="E1104" s="1" t="n">
        <f aca="false">E1103+$J$6</f>
        <v>-3930</v>
      </c>
      <c r="F1104" s="1" t="n">
        <f aca="false">$J$7*SIN(E1104*$J$5)</f>
        <v>-53.9836092023668</v>
      </c>
      <c r="G1104" s="1" t="n">
        <f aca="false">D1104*$J$8</f>
        <v>284.544</v>
      </c>
    </row>
    <row r="1105" customFormat="false" ht="12.75" hidden="false" customHeight="false" outlineLevel="0" collapsed="false">
      <c r="A1105" s="1" t="n">
        <v>22021</v>
      </c>
      <c r="B1105" s="1" t="n">
        <v>-0.2666667</v>
      </c>
      <c r="C1105" s="1" t="n">
        <v>-51.46667</v>
      </c>
      <c r="D1105" s="1" t="n">
        <v>304</v>
      </c>
      <c r="E1105" s="1" t="n">
        <f aca="false">E1104+$J$6</f>
        <v>-3929</v>
      </c>
      <c r="F1105" s="1" t="n">
        <f aca="false">$J$7*SIN(E1105*$J$5)</f>
        <v>-54.1668411559604</v>
      </c>
      <c r="G1105" s="1" t="n">
        <f aca="false">D1105*$J$8</f>
        <v>284.544</v>
      </c>
    </row>
    <row r="1106" customFormat="false" ht="12.75" hidden="false" customHeight="false" outlineLevel="0" collapsed="false">
      <c r="A1106" s="1" t="n">
        <v>22041</v>
      </c>
      <c r="B1106" s="1" t="n">
        <v>-0.24</v>
      </c>
      <c r="C1106" s="1" t="n">
        <v>-51.46667</v>
      </c>
      <c r="D1106" s="1" t="n">
        <v>304</v>
      </c>
      <c r="E1106" s="1" t="n">
        <f aca="false">E1105+$J$6</f>
        <v>-3928</v>
      </c>
      <c r="F1106" s="1" t="n">
        <f aca="false">$J$7*SIN(E1106*$J$5)</f>
        <v>-54.3500430897674</v>
      </c>
      <c r="G1106" s="1" t="n">
        <f aca="false">D1106*$J$8</f>
        <v>284.544</v>
      </c>
    </row>
    <row r="1107" customFormat="false" ht="12.75" hidden="false" customHeight="false" outlineLevel="0" collapsed="false">
      <c r="A1107" s="1" t="n">
        <v>22061</v>
      </c>
      <c r="B1107" s="1" t="n">
        <v>10.97333</v>
      </c>
      <c r="C1107" s="1" t="n">
        <v>-52</v>
      </c>
      <c r="D1107" s="1" t="n">
        <v>304</v>
      </c>
      <c r="E1107" s="1" t="n">
        <f aca="false">E1106+$J$6</f>
        <v>-3927</v>
      </c>
      <c r="F1107" s="1" t="n">
        <f aca="false">$J$7*SIN(E1107*$J$5)</f>
        <v>-54.5332149022556</v>
      </c>
      <c r="G1107" s="1" t="n">
        <f aca="false">D1107*$J$8</f>
        <v>284.544</v>
      </c>
    </row>
    <row r="1108" customFormat="false" ht="12.75" hidden="false" customHeight="false" outlineLevel="0" collapsed="false">
      <c r="A1108" s="1" t="n">
        <v>22081</v>
      </c>
      <c r="B1108" s="1" t="n">
        <v>11.78667</v>
      </c>
      <c r="C1108" s="1" t="n">
        <v>-52</v>
      </c>
      <c r="D1108" s="1" t="n">
        <v>304</v>
      </c>
      <c r="E1108" s="1" t="n">
        <f aca="false">E1107+$J$6</f>
        <v>-3926</v>
      </c>
      <c r="F1108" s="1" t="n">
        <f aca="false">$J$7*SIN(E1108*$J$5)</f>
        <v>-54.7163564919096</v>
      </c>
      <c r="G1108" s="1" t="n">
        <f aca="false">D1108*$J$8</f>
        <v>284.544</v>
      </c>
    </row>
    <row r="1109" customFormat="false" ht="12.75" hidden="false" customHeight="false" outlineLevel="0" collapsed="false">
      <c r="A1109" s="1" t="n">
        <v>22101</v>
      </c>
      <c r="B1109" s="1" t="n">
        <v>11.89333</v>
      </c>
      <c r="C1109" s="1" t="n">
        <v>-51.46667</v>
      </c>
      <c r="D1109" s="1" t="n">
        <v>304</v>
      </c>
      <c r="E1109" s="1" t="n">
        <f aca="false">E1108+$J$6</f>
        <v>-3925</v>
      </c>
      <c r="F1109" s="1" t="n">
        <f aca="false">$J$7*SIN(E1109*$J$5)</f>
        <v>-54.8994677572302</v>
      </c>
      <c r="G1109" s="1" t="n">
        <f aca="false">D1109*$J$8</f>
        <v>284.544</v>
      </c>
    </row>
    <row r="1110" customFormat="false" ht="12.75" hidden="false" customHeight="false" outlineLevel="0" collapsed="false">
      <c r="A1110" s="1" t="n">
        <v>22121</v>
      </c>
      <c r="B1110" s="1" t="n">
        <v>11.84</v>
      </c>
      <c r="C1110" s="1" t="n">
        <v>-51.46667</v>
      </c>
      <c r="D1110" s="1" t="n">
        <v>304</v>
      </c>
      <c r="E1110" s="1" t="n">
        <f aca="false">E1109+$J$6</f>
        <v>-3924</v>
      </c>
      <c r="F1110" s="1" t="n">
        <f aca="false">$J$7*SIN(E1110*$J$5)</f>
        <v>-55.0825485967356</v>
      </c>
      <c r="G1110" s="1" t="n">
        <f aca="false">D1110*$J$8</f>
        <v>284.544</v>
      </c>
    </row>
    <row r="1111" customFormat="false" ht="12.75" hidden="false" customHeight="false" outlineLevel="0" collapsed="false">
      <c r="A1111" s="1" t="n">
        <v>22141</v>
      </c>
      <c r="B1111" s="1" t="n">
        <v>11.89333</v>
      </c>
      <c r="C1111" s="1" t="n">
        <v>-52</v>
      </c>
      <c r="D1111" s="1" t="n">
        <v>304</v>
      </c>
      <c r="E1111" s="1" t="n">
        <f aca="false">E1110+$J$6</f>
        <v>-3923</v>
      </c>
      <c r="F1111" s="1" t="n">
        <f aca="false">$J$7*SIN(E1111*$J$5)</f>
        <v>-55.2655989089606</v>
      </c>
      <c r="G1111" s="1" t="n">
        <f aca="false">D1111*$J$8</f>
        <v>284.544</v>
      </c>
    </row>
    <row r="1112" customFormat="false" ht="12.75" hidden="false" customHeight="false" outlineLevel="0" collapsed="false">
      <c r="A1112" s="1" t="n">
        <v>22161</v>
      </c>
      <c r="B1112" s="1" t="n">
        <v>11.92</v>
      </c>
      <c r="C1112" s="1" t="n">
        <v>-52</v>
      </c>
      <c r="D1112" s="1" t="n">
        <v>304</v>
      </c>
      <c r="E1112" s="1" t="n">
        <f aca="false">E1111+$J$6</f>
        <v>-3922</v>
      </c>
      <c r="F1112" s="1" t="n">
        <f aca="false">$J$7*SIN(E1112*$J$5)</f>
        <v>-55.4486185924569</v>
      </c>
      <c r="G1112" s="1" t="n">
        <f aca="false">D1112*$J$8</f>
        <v>284.544</v>
      </c>
    </row>
    <row r="1113" customFormat="false" ht="12.75" hidden="false" customHeight="false" outlineLevel="0" collapsed="false">
      <c r="A1113" s="1" t="n">
        <v>22181</v>
      </c>
      <c r="B1113" s="1" t="n">
        <v>11.92</v>
      </c>
      <c r="C1113" s="1" t="n">
        <v>-52</v>
      </c>
      <c r="D1113" s="1" t="n">
        <v>304</v>
      </c>
      <c r="E1113" s="1" t="n">
        <f aca="false">E1112+$J$6</f>
        <v>-3921</v>
      </c>
      <c r="F1113" s="1" t="n">
        <f aca="false">$J$7*SIN(E1113*$J$5)</f>
        <v>-55.6316075457932</v>
      </c>
      <c r="G1113" s="1" t="n">
        <f aca="false">D1113*$J$8</f>
        <v>284.544</v>
      </c>
    </row>
    <row r="1114" customFormat="false" ht="12.75" hidden="false" customHeight="false" outlineLevel="0" collapsed="false">
      <c r="A1114" s="1" t="n">
        <v>22201</v>
      </c>
      <c r="B1114" s="1" t="n">
        <v>11.89333</v>
      </c>
      <c r="C1114" s="1" t="n">
        <v>-52</v>
      </c>
      <c r="D1114" s="1" t="n">
        <v>304</v>
      </c>
      <c r="E1114" s="1" t="n">
        <f aca="false">E1113+$J$6</f>
        <v>-3920</v>
      </c>
      <c r="F1114" s="1" t="n">
        <f aca="false">$J$7*SIN(E1114*$J$5)</f>
        <v>-55.8145656675555</v>
      </c>
      <c r="G1114" s="1" t="n">
        <f aca="false">D1114*$J$8</f>
        <v>284.544</v>
      </c>
    </row>
    <row r="1115" customFormat="false" ht="12.75" hidden="false" customHeight="false" outlineLevel="0" collapsed="false">
      <c r="A1115" s="1" t="n">
        <v>22221</v>
      </c>
      <c r="B1115" s="1" t="n">
        <v>11.89333</v>
      </c>
      <c r="C1115" s="1" t="n">
        <v>-52</v>
      </c>
      <c r="D1115" s="1" t="n">
        <v>304</v>
      </c>
      <c r="E1115" s="1" t="n">
        <f aca="false">E1114+$J$6</f>
        <v>-3919</v>
      </c>
      <c r="F1115" s="1" t="n">
        <f aca="false">$J$7*SIN(E1115*$J$5)</f>
        <v>-55.9974928563463</v>
      </c>
      <c r="G1115" s="1" t="n">
        <f aca="false">D1115*$J$8</f>
        <v>284.544</v>
      </c>
    </row>
    <row r="1116" customFormat="false" ht="12.75" hidden="false" customHeight="false" outlineLevel="0" collapsed="false">
      <c r="A1116" s="1" t="n">
        <v>22241</v>
      </c>
      <c r="B1116" s="1" t="n">
        <v>11.89333</v>
      </c>
      <c r="C1116" s="1" t="n">
        <v>-52</v>
      </c>
      <c r="D1116" s="1" t="n">
        <v>304</v>
      </c>
      <c r="E1116" s="1" t="n">
        <f aca="false">E1115+$J$6</f>
        <v>-3918</v>
      </c>
      <c r="F1116" s="1" t="n">
        <f aca="false">$J$7*SIN(E1116*$J$5)</f>
        <v>-56.1803890107858</v>
      </c>
      <c r="G1116" s="1" t="n">
        <f aca="false">D1116*$J$8</f>
        <v>284.544</v>
      </c>
    </row>
    <row r="1117" customFormat="false" ht="12.75" hidden="false" customHeight="false" outlineLevel="0" collapsed="false">
      <c r="A1117" s="1" t="n">
        <v>22261</v>
      </c>
      <c r="B1117" s="1" t="n">
        <v>11.89333</v>
      </c>
      <c r="C1117" s="1" t="n">
        <v>-52</v>
      </c>
      <c r="D1117" s="1" t="n">
        <v>304</v>
      </c>
      <c r="E1117" s="1" t="n">
        <f aca="false">E1116+$J$6</f>
        <v>-3917</v>
      </c>
      <c r="F1117" s="1" t="n">
        <f aca="false">$J$7*SIN(E1117*$J$5)</f>
        <v>-56.3632540295112</v>
      </c>
      <c r="G1117" s="1" t="n">
        <f aca="false">D1117*$J$8</f>
        <v>284.544</v>
      </c>
    </row>
    <row r="1118" customFormat="false" ht="12.75" hidden="false" customHeight="false" outlineLevel="0" collapsed="false">
      <c r="A1118" s="1" t="n">
        <v>22281</v>
      </c>
      <c r="B1118" s="1" t="n">
        <v>11.86667</v>
      </c>
      <c r="C1118" s="1" t="n">
        <v>-52</v>
      </c>
      <c r="D1118" s="1" t="n">
        <v>304</v>
      </c>
      <c r="E1118" s="1" t="n">
        <f aca="false">E1117+$J$6</f>
        <v>-3916</v>
      </c>
      <c r="F1118" s="1" t="n">
        <f aca="false">$J$7*SIN(E1118*$J$5)</f>
        <v>-56.5460878111767</v>
      </c>
      <c r="G1118" s="1" t="n">
        <f aca="false">D1118*$J$8</f>
        <v>284.544</v>
      </c>
    </row>
    <row r="1119" customFormat="false" ht="12.75" hidden="false" customHeight="false" outlineLevel="0" collapsed="false">
      <c r="A1119" s="1" t="n">
        <v>22301</v>
      </c>
      <c r="B1119" s="1" t="n">
        <v>11.94667</v>
      </c>
      <c r="C1119" s="1" t="n">
        <v>-52</v>
      </c>
      <c r="D1119" s="1" t="n">
        <v>304</v>
      </c>
      <c r="E1119" s="1" t="n">
        <f aca="false">E1118+$J$6</f>
        <v>-3915</v>
      </c>
      <c r="F1119" s="1" t="n">
        <f aca="false">$J$7*SIN(E1119*$J$5)</f>
        <v>-56.7288902544543</v>
      </c>
      <c r="G1119" s="1" t="n">
        <f aca="false">D1119*$J$8</f>
        <v>284.544</v>
      </c>
    </row>
    <row r="1120" customFormat="false" ht="12.75" hidden="false" customHeight="false" outlineLevel="0" collapsed="false">
      <c r="A1120" s="1" t="n">
        <v>22321</v>
      </c>
      <c r="B1120" s="1" t="n">
        <v>11.86667</v>
      </c>
      <c r="C1120" s="1" t="n">
        <v>-52</v>
      </c>
      <c r="D1120" s="1" t="n">
        <v>304</v>
      </c>
      <c r="E1120" s="1" t="n">
        <f aca="false">E1119+$J$6</f>
        <v>-3914</v>
      </c>
      <c r="F1120" s="1" t="n">
        <f aca="false">$J$7*SIN(E1120*$J$5)</f>
        <v>-56.9116612580331</v>
      </c>
      <c r="G1120" s="1" t="n">
        <f aca="false">D1120*$J$8</f>
        <v>284.544</v>
      </c>
    </row>
    <row r="1121" customFormat="false" ht="12.75" hidden="false" customHeight="false" outlineLevel="0" collapsed="false">
      <c r="A1121" s="1" t="n">
        <v>22341</v>
      </c>
      <c r="B1121" s="1" t="n">
        <v>11.86667</v>
      </c>
      <c r="C1121" s="1" t="n">
        <v>-52.26667</v>
      </c>
      <c r="D1121" s="1" t="n">
        <v>304</v>
      </c>
      <c r="E1121" s="1" t="n">
        <f aca="false">E1120+$J$6</f>
        <v>-3913</v>
      </c>
      <c r="F1121" s="1" t="n">
        <f aca="false">$J$7*SIN(E1121*$J$5)</f>
        <v>-57.0944007206194</v>
      </c>
      <c r="G1121" s="1" t="n">
        <f aca="false">D1121*$J$8</f>
        <v>284.544</v>
      </c>
    </row>
    <row r="1122" customFormat="false" ht="12.75" hidden="false" customHeight="false" outlineLevel="0" collapsed="false">
      <c r="A1122" s="1" t="n">
        <v>22361</v>
      </c>
      <c r="B1122" s="1" t="n">
        <v>-0.3066667</v>
      </c>
      <c r="C1122" s="1" t="n">
        <v>-52</v>
      </c>
      <c r="D1122" s="1" t="n">
        <v>296</v>
      </c>
      <c r="E1122" s="1" t="n">
        <f aca="false">E1121+$J$6</f>
        <v>-3912</v>
      </c>
      <c r="F1122" s="1" t="n">
        <f aca="false">$J$7*SIN(E1122*$J$5)</f>
        <v>-57.2771085409375</v>
      </c>
      <c r="G1122" s="1" t="n">
        <f aca="false">D1122*$J$8</f>
        <v>277.056</v>
      </c>
    </row>
    <row r="1123" customFormat="false" ht="12.75" hidden="false" customHeight="false" outlineLevel="0" collapsed="false">
      <c r="A1123" s="1" t="n">
        <v>22381</v>
      </c>
      <c r="B1123" s="1" t="n">
        <v>-0.2266667</v>
      </c>
      <c r="C1123" s="1" t="n">
        <v>-52.53333</v>
      </c>
      <c r="D1123" s="1" t="n">
        <v>296</v>
      </c>
      <c r="E1123" s="1" t="n">
        <f aca="false">E1122+$J$6</f>
        <v>-3911</v>
      </c>
      <c r="F1123" s="1" t="n">
        <f aca="false">$J$7*SIN(E1123*$J$5)</f>
        <v>-57.459784617729</v>
      </c>
      <c r="G1123" s="1" t="n">
        <f aca="false">D1123*$J$8</f>
        <v>277.056</v>
      </c>
    </row>
    <row r="1124" customFormat="false" ht="12.75" hidden="false" customHeight="false" outlineLevel="0" collapsed="false">
      <c r="A1124" s="1" t="n">
        <v>22401</v>
      </c>
      <c r="B1124" s="1" t="n">
        <v>-0.2933334</v>
      </c>
      <c r="C1124" s="1" t="n">
        <v>-52.53333</v>
      </c>
      <c r="D1124" s="1" t="n">
        <v>296</v>
      </c>
      <c r="E1124" s="1" t="n">
        <f aca="false">E1123+$J$6</f>
        <v>-3910</v>
      </c>
      <c r="F1124" s="1" t="n">
        <f aca="false">$J$7*SIN(E1124*$J$5)</f>
        <v>-57.6424288497527</v>
      </c>
      <c r="G1124" s="1" t="n">
        <f aca="false">D1124*$J$8</f>
        <v>277.056</v>
      </c>
    </row>
    <row r="1125" customFormat="false" ht="12.75" hidden="false" customHeight="false" outlineLevel="0" collapsed="false">
      <c r="A1125" s="1" t="n">
        <v>22421</v>
      </c>
      <c r="B1125" s="1" t="n">
        <v>11.62667</v>
      </c>
      <c r="C1125" s="1" t="n">
        <v>-52.53333</v>
      </c>
      <c r="D1125" s="1" t="n">
        <v>296</v>
      </c>
      <c r="E1125" s="1" t="n">
        <f aca="false">E1124+$J$6</f>
        <v>-3909</v>
      </c>
      <c r="F1125" s="1" t="n">
        <f aca="false">$J$7*SIN(E1125*$J$5)</f>
        <v>-57.8250411357858</v>
      </c>
      <c r="G1125" s="1" t="n">
        <f aca="false">D1125*$J$8</f>
        <v>277.056</v>
      </c>
    </row>
    <row r="1126" customFormat="false" ht="12.75" hidden="false" customHeight="false" outlineLevel="0" collapsed="false">
      <c r="A1126" s="1" t="n">
        <v>22441</v>
      </c>
      <c r="B1126" s="1" t="n">
        <v>11.89333</v>
      </c>
      <c r="C1126" s="1" t="n">
        <v>-52.8</v>
      </c>
      <c r="D1126" s="1" t="n">
        <v>296</v>
      </c>
      <c r="E1126" s="1" t="n">
        <f aca="false">E1125+$J$6</f>
        <v>-3908</v>
      </c>
      <c r="F1126" s="1" t="n">
        <f aca="false">$J$7*SIN(E1126*$J$5)</f>
        <v>-58.0076213746226</v>
      </c>
      <c r="G1126" s="1" t="n">
        <f aca="false">D1126*$J$8</f>
        <v>277.056</v>
      </c>
    </row>
    <row r="1127" customFormat="false" ht="12.75" hidden="false" customHeight="false" outlineLevel="0" collapsed="false">
      <c r="A1127" s="1" t="n">
        <v>22461</v>
      </c>
      <c r="B1127" s="1" t="n">
        <v>11.92</v>
      </c>
      <c r="C1127" s="1" t="n">
        <v>-53.86666</v>
      </c>
      <c r="D1127" s="1" t="n">
        <v>296</v>
      </c>
      <c r="E1127" s="1" t="n">
        <f aca="false">E1126+$J$6</f>
        <v>-3907</v>
      </c>
      <c r="F1127" s="1" t="n">
        <f aca="false">$J$7*SIN(E1127*$J$5)</f>
        <v>-58.1901694650753</v>
      </c>
      <c r="G1127" s="1" t="n">
        <f aca="false">D1127*$J$8</f>
        <v>277.056</v>
      </c>
    </row>
    <row r="1128" customFormat="false" ht="12.75" hidden="false" customHeight="false" outlineLevel="0" collapsed="false">
      <c r="A1128" s="1" t="n">
        <v>22481</v>
      </c>
      <c r="B1128" s="1" t="n">
        <v>11.92</v>
      </c>
      <c r="C1128" s="1" t="n">
        <v>-54.13334</v>
      </c>
      <c r="D1128" s="1" t="n">
        <v>296</v>
      </c>
      <c r="E1128" s="1" t="n">
        <f aca="false">E1127+$J$6</f>
        <v>-3906</v>
      </c>
      <c r="F1128" s="1" t="n">
        <f aca="false">$J$7*SIN(E1128*$J$5)</f>
        <v>-58.3726853059742</v>
      </c>
      <c r="G1128" s="1" t="n">
        <f aca="false">D1128*$J$8</f>
        <v>277.056</v>
      </c>
    </row>
    <row r="1129" customFormat="false" ht="12.75" hidden="false" customHeight="false" outlineLevel="0" collapsed="false">
      <c r="A1129" s="1" t="n">
        <v>22501</v>
      </c>
      <c r="B1129" s="1" t="n">
        <v>11.89333</v>
      </c>
      <c r="C1129" s="1" t="n">
        <v>-54.13334</v>
      </c>
      <c r="D1129" s="1" t="n">
        <v>296</v>
      </c>
      <c r="E1129" s="1" t="n">
        <f aca="false">E1128+$J$6</f>
        <v>-3905</v>
      </c>
      <c r="F1129" s="1" t="n">
        <f aca="false">$J$7*SIN(E1129*$J$5)</f>
        <v>-58.5551687961671</v>
      </c>
      <c r="G1129" s="1" t="n">
        <f aca="false">D1129*$J$8</f>
        <v>277.056</v>
      </c>
    </row>
    <row r="1130" customFormat="false" ht="12.75" hidden="false" customHeight="false" outlineLevel="0" collapsed="false">
      <c r="A1130" s="1" t="n">
        <v>22521</v>
      </c>
      <c r="B1130" s="1" t="n">
        <v>11.89333</v>
      </c>
      <c r="C1130" s="1" t="n">
        <v>-55.46667</v>
      </c>
      <c r="D1130" s="1" t="n">
        <v>296</v>
      </c>
      <c r="E1130" s="1" t="n">
        <f aca="false">E1129+$J$6</f>
        <v>-3904</v>
      </c>
      <c r="F1130" s="1" t="n">
        <f aca="false">$J$7*SIN(E1130*$J$5)</f>
        <v>-58.7376198345199</v>
      </c>
      <c r="G1130" s="1" t="n">
        <f aca="false">D1130*$J$8</f>
        <v>277.056</v>
      </c>
    </row>
    <row r="1131" customFormat="false" ht="12.75" hidden="false" customHeight="false" outlineLevel="0" collapsed="false">
      <c r="A1131" s="1" t="n">
        <v>22541</v>
      </c>
      <c r="B1131" s="1" t="n">
        <v>11.86667</v>
      </c>
      <c r="C1131" s="1" t="n">
        <v>-55.2</v>
      </c>
      <c r="D1131" s="1" t="n">
        <v>296</v>
      </c>
      <c r="E1131" s="1" t="n">
        <f aca="false">E1130+$J$6</f>
        <v>-3903</v>
      </c>
      <c r="F1131" s="1" t="n">
        <f aca="false">$J$7*SIN(E1131*$J$5)</f>
        <v>-58.9200383199166</v>
      </c>
      <c r="G1131" s="1" t="n">
        <f aca="false">D1131*$J$8</f>
        <v>277.056</v>
      </c>
    </row>
    <row r="1132" customFormat="false" ht="12.75" hidden="false" customHeight="false" outlineLevel="0" collapsed="false">
      <c r="A1132" s="1" t="n">
        <v>22561</v>
      </c>
      <c r="B1132" s="1" t="n">
        <v>11.92</v>
      </c>
      <c r="C1132" s="1" t="n">
        <v>-55.73333</v>
      </c>
      <c r="D1132" s="1" t="n">
        <v>296</v>
      </c>
      <c r="E1132" s="1" t="n">
        <f aca="false">E1131+$J$6</f>
        <v>-3902</v>
      </c>
      <c r="F1132" s="1" t="n">
        <f aca="false">$J$7*SIN(E1132*$J$5)</f>
        <v>-59.1024241512589</v>
      </c>
      <c r="G1132" s="1" t="n">
        <f aca="false">D1132*$J$8</f>
        <v>277.056</v>
      </c>
    </row>
    <row r="1133" customFormat="false" ht="12.75" hidden="false" customHeight="false" outlineLevel="0" collapsed="false">
      <c r="A1133" s="1" t="n">
        <v>22581</v>
      </c>
      <c r="B1133" s="1" t="n">
        <v>11.89333</v>
      </c>
      <c r="C1133" s="1" t="n">
        <v>-56</v>
      </c>
      <c r="D1133" s="1" t="n">
        <v>296</v>
      </c>
      <c r="E1133" s="1" t="n">
        <f aca="false">E1132+$J$6</f>
        <v>-3901</v>
      </c>
      <c r="F1133" s="1" t="n">
        <f aca="false">$J$7*SIN(E1133*$J$5)</f>
        <v>-59.2847772274669</v>
      </c>
      <c r="G1133" s="1" t="n">
        <f aca="false">D1133*$J$8</f>
        <v>277.056</v>
      </c>
    </row>
    <row r="1134" customFormat="false" ht="12.75" hidden="false" customHeight="false" outlineLevel="0" collapsed="false">
      <c r="A1134" s="1" t="n">
        <v>22601</v>
      </c>
      <c r="B1134" s="1" t="n">
        <v>11.89333</v>
      </c>
      <c r="C1134" s="1" t="n">
        <v>-55.73333</v>
      </c>
      <c r="D1134" s="1" t="n">
        <v>296</v>
      </c>
      <c r="E1134" s="1" t="n">
        <f aca="false">E1133+$J$6</f>
        <v>-3900</v>
      </c>
      <c r="F1134" s="1" t="n">
        <f aca="false">$J$7*SIN(E1134*$J$5)</f>
        <v>-59.467097447479</v>
      </c>
      <c r="G1134" s="1" t="n">
        <f aca="false">D1134*$J$8</f>
        <v>277.056</v>
      </c>
    </row>
    <row r="1135" customFormat="false" ht="12.75" hidden="false" customHeight="false" outlineLevel="0" collapsed="false">
      <c r="A1135" s="1" t="n">
        <v>22621</v>
      </c>
      <c r="B1135" s="1" t="n">
        <v>11.86667</v>
      </c>
      <c r="C1135" s="1" t="n">
        <v>-56</v>
      </c>
      <c r="D1135" s="1" t="n">
        <v>296</v>
      </c>
      <c r="E1135" s="1" t="n">
        <f aca="false">E1134+$J$6</f>
        <v>-3899</v>
      </c>
      <c r="F1135" s="1" t="n">
        <f aca="false">$J$7*SIN(E1135*$J$5)</f>
        <v>-59.6493847102512</v>
      </c>
      <c r="G1135" s="1" t="n">
        <f aca="false">D1135*$J$8</f>
        <v>277.056</v>
      </c>
    </row>
    <row r="1136" customFormat="false" ht="12.75" hidden="false" customHeight="false" outlineLevel="0" collapsed="false">
      <c r="A1136" s="1" t="n">
        <v>22641</v>
      </c>
      <c r="B1136" s="1" t="n">
        <v>11.86667</v>
      </c>
      <c r="C1136" s="1" t="n">
        <v>-56</v>
      </c>
      <c r="D1136" s="1" t="n">
        <v>296</v>
      </c>
      <c r="E1136" s="1" t="n">
        <f aca="false">E1135+$J$6</f>
        <v>-3898</v>
      </c>
      <c r="F1136" s="1" t="n">
        <f aca="false">$J$7*SIN(E1136*$J$5)</f>
        <v>-59.8316389147583</v>
      </c>
      <c r="G1136" s="1" t="n">
        <f aca="false">D1136*$J$8</f>
        <v>277.056</v>
      </c>
    </row>
    <row r="1137" customFormat="false" ht="12.75" hidden="false" customHeight="false" outlineLevel="0" collapsed="false">
      <c r="A1137" s="1" t="n">
        <v>22661</v>
      </c>
      <c r="B1137" s="1" t="n">
        <v>11.92</v>
      </c>
      <c r="C1137" s="1" t="n">
        <v>-56</v>
      </c>
      <c r="D1137" s="1" t="n">
        <v>296</v>
      </c>
      <c r="E1137" s="1" t="n">
        <f aca="false">E1136+$J$6</f>
        <v>-3897</v>
      </c>
      <c r="F1137" s="1" t="n">
        <f aca="false">$J$7*SIN(E1137*$J$5)</f>
        <v>-60.0138599599933</v>
      </c>
      <c r="G1137" s="1" t="n">
        <f aca="false">D1137*$J$8</f>
        <v>277.056</v>
      </c>
    </row>
    <row r="1138" customFormat="false" ht="12.75" hidden="false" customHeight="false" outlineLevel="0" collapsed="false">
      <c r="A1138" s="1" t="n">
        <v>22681</v>
      </c>
      <c r="B1138" s="1" t="n">
        <v>11.86667</v>
      </c>
      <c r="C1138" s="1" t="n">
        <v>-56</v>
      </c>
      <c r="D1138" s="1" t="n">
        <v>296</v>
      </c>
      <c r="E1138" s="1" t="n">
        <f aca="false">E1137+$J$6</f>
        <v>-3896</v>
      </c>
      <c r="F1138" s="1" t="n">
        <f aca="false">$J$7*SIN(E1138*$J$5)</f>
        <v>-60.1960477449675</v>
      </c>
      <c r="G1138" s="1" t="n">
        <f aca="false">D1138*$J$8</f>
        <v>277.056</v>
      </c>
    </row>
    <row r="1139" customFormat="false" ht="12.75" hidden="false" customHeight="false" outlineLevel="0" collapsed="false">
      <c r="A1139" s="1" t="n">
        <v>22701</v>
      </c>
      <c r="B1139" s="1" t="n">
        <v>11.84</v>
      </c>
      <c r="C1139" s="1" t="n">
        <v>-56</v>
      </c>
      <c r="D1139" s="1" t="n">
        <v>296</v>
      </c>
      <c r="E1139" s="1" t="n">
        <f aca="false">E1138+$J$6</f>
        <v>-3895</v>
      </c>
      <c r="F1139" s="1" t="n">
        <f aca="false">$J$7*SIN(E1139*$J$5)</f>
        <v>-60.3782021687106</v>
      </c>
      <c r="G1139" s="1" t="n">
        <f aca="false">D1139*$J$8</f>
        <v>277.056</v>
      </c>
    </row>
    <row r="1140" customFormat="false" ht="12.75" hidden="false" customHeight="false" outlineLevel="0" collapsed="false">
      <c r="A1140" s="1" t="n">
        <v>22721</v>
      </c>
      <c r="B1140" s="1" t="n">
        <v>-0.2666667</v>
      </c>
      <c r="C1140" s="1" t="n">
        <v>-56.53333</v>
      </c>
      <c r="D1140" s="1" t="n">
        <v>295</v>
      </c>
      <c r="E1140" s="1" t="n">
        <f aca="false">E1139+$J$6</f>
        <v>-3894</v>
      </c>
      <c r="F1140" s="1" t="n">
        <f aca="false">$J$7*SIN(E1140*$J$5)</f>
        <v>-60.5603231302711</v>
      </c>
      <c r="G1140" s="1" t="n">
        <f aca="false">D1140*$J$8</f>
        <v>276.12</v>
      </c>
    </row>
    <row r="1141" customFormat="false" ht="12.75" hidden="false" customHeight="false" outlineLevel="0" collapsed="false">
      <c r="A1141" s="1" t="n">
        <v>22741</v>
      </c>
      <c r="B1141" s="1" t="n">
        <v>-0.2666667</v>
      </c>
      <c r="C1141" s="1" t="n">
        <v>-56</v>
      </c>
      <c r="D1141" s="1" t="n">
        <v>295</v>
      </c>
      <c r="E1141" s="1" t="n">
        <f aca="false">E1140+$J$6</f>
        <v>-3893</v>
      </c>
      <c r="F1141" s="1" t="n">
        <f aca="false">$J$7*SIN(E1141*$J$5)</f>
        <v>-60.7424105287155</v>
      </c>
      <c r="G1141" s="1" t="n">
        <f aca="false">D1141*$J$8</f>
        <v>276.12</v>
      </c>
    </row>
    <row r="1142" customFormat="false" ht="12.75" hidden="false" customHeight="false" outlineLevel="0" collapsed="false">
      <c r="A1142" s="1" t="n">
        <v>22761</v>
      </c>
      <c r="B1142" s="1" t="n">
        <v>-0.2533334</v>
      </c>
      <c r="C1142" s="1" t="n">
        <v>-56</v>
      </c>
      <c r="D1142" s="1" t="n">
        <v>295</v>
      </c>
      <c r="E1142" s="1" t="n">
        <f aca="false">E1141+$J$6</f>
        <v>-3892</v>
      </c>
      <c r="F1142" s="1" t="n">
        <f aca="false">$J$7*SIN(E1142*$J$5)</f>
        <v>-60.9244642631294</v>
      </c>
      <c r="G1142" s="1" t="n">
        <f aca="false">D1142*$J$8</f>
        <v>276.12</v>
      </c>
    </row>
    <row r="1143" customFormat="false" ht="12.75" hidden="false" customHeight="false" outlineLevel="0" collapsed="false">
      <c r="A1143" s="1" t="n">
        <v>22781</v>
      </c>
      <c r="B1143" s="1" t="n">
        <v>11.56</v>
      </c>
      <c r="C1143" s="1" t="n">
        <v>-56</v>
      </c>
      <c r="D1143" s="1" t="n">
        <v>295</v>
      </c>
      <c r="E1143" s="1" t="n">
        <f aca="false">E1142+$J$6</f>
        <v>-3891</v>
      </c>
      <c r="F1143" s="1" t="n">
        <f aca="false">$J$7*SIN(E1143*$J$5)</f>
        <v>-61.1064842326168</v>
      </c>
      <c r="G1143" s="1" t="n">
        <f aca="false">D1143*$J$8</f>
        <v>276.12</v>
      </c>
    </row>
    <row r="1144" customFormat="false" ht="12.75" hidden="false" customHeight="false" outlineLevel="0" collapsed="false">
      <c r="A1144" s="1" t="n">
        <v>22801</v>
      </c>
      <c r="B1144" s="1" t="n">
        <v>11.86667</v>
      </c>
      <c r="C1144" s="1" t="n">
        <v>-57.06667</v>
      </c>
      <c r="D1144" s="1" t="n">
        <v>295</v>
      </c>
      <c r="E1144" s="1" t="n">
        <f aca="false">E1143+$J$6</f>
        <v>-3890</v>
      </c>
      <c r="F1144" s="1" t="n">
        <f aca="false">$J$7*SIN(E1144*$J$5)</f>
        <v>-61.2884703363004</v>
      </c>
      <c r="G1144" s="1" t="n">
        <f aca="false">D1144*$J$8</f>
        <v>276.12</v>
      </c>
    </row>
    <row r="1145" customFormat="false" ht="12.75" hidden="false" customHeight="false" outlineLevel="0" collapsed="false">
      <c r="A1145" s="1" t="n">
        <v>22821</v>
      </c>
      <c r="B1145" s="1" t="n">
        <v>11.89333</v>
      </c>
      <c r="C1145" s="1" t="n">
        <v>-57.6</v>
      </c>
      <c r="D1145" s="1" t="n">
        <v>295</v>
      </c>
      <c r="E1145" s="1" t="n">
        <f aca="false">E1144+$J$6</f>
        <v>-3889</v>
      </c>
      <c r="F1145" s="1" t="n">
        <f aca="false">$J$7*SIN(E1145*$J$5)</f>
        <v>-61.470422473322</v>
      </c>
      <c r="G1145" s="1" t="n">
        <f aca="false">D1145*$J$8</f>
        <v>276.12</v>
      </c>
    </row>
    <row r="1146" customFormat="false" ht="12.75" hidden="false" customHeight="false" outlineLevel="0" collapsed="false">
      <c r="A1146" s="1" t="n">
        <v>22841</v>
      </c>
      <c r="B1146" s="1" t="n">
        <v>11.81333</v>
      </c>
      <c r="C1146" s="1" t="n">
        <v>-60.26667</v>
      </c>
      <c r="D1146" s="1" t="n">
        <v>295</v>
      </c>
      <c r="E1146" s="1" t="n">
        <f aca="false">E1145+$J$6</f>
        <v>-3888</v>
      </c>
      <c r="F1146" s="1" t="n">
        <f aca="false">$J$7*SIN(E1146*$J$5)</f>
        <v>-61.6523405428416</v>
      </c>
      <c r="G1146" s="1" t="n">
        <f aca="false">D1146*$J$8</f>
        <v>276.12</v>
      </c>
    </row>
    <row r="1147" customFormat="false" ht="12.75" hidden="false" customHeight="false" outlineLevel="0" collapsed="false">
      <c r="A1147" s="1" t="n">
        <v>22861</v>
      </c>
      <c r="B1147" s="1" t="n">
        <v>11.89333</v>
      </c>
      <c r="C1147" s="1" t="n">
        <v>-59.73333</v>
      </c>
      <c r="D1147" s="1" t="n">
        <v>295</v>
      </c>
      <c r="E1147" s="1" t="n">
        <f aca="false">E1146+$J$6</f>
        <v>-3887</v>
      </c>
      <c r="F1147" s="1" t="n">
        <f aca="false">$J$7*SIN(E1147*$J$5)</f>
        <v>-61.8342244440387</v>
      </c>
      <c r="G1147" s="1" t="n">
        <f aca="false">D1147*$J$8</f>
        <v>276.12</v>
      </c>
    </row>
    <row r="1148" customFormat="false" ht="12.75" hidden="false" customHeight="false" outlineLevel="0" collapsed="false">
      <c r="A1148" s="1" t="n">
        <v>22881</v>
      </c>
      <c r="B1148" s="1" t="n">
        <v>11.89333</v>
      </c>
      <c r="C1148" s="1" t="n">
        <v>-60.26667</v>
      </c>
      <c r="D1148" s="1" t="n">
        <v>295</v>
      </c>
      <c r="E1148" s="1" t="n">
        <f aca="false">E1147+$J$6</f>
        <v>-3886</v>
      </c>
      <c r="F1148" s="1" t="n">
        <f aca="false">$J$7*SIN(E1148*$J$5)</f>
        <v>-62.0160740761114</v>
      </c>
      <c r="G1148" s="1" t="n">
        <f aca="false">D1148*$J$8</f>
        <v>276.12</v>
      </c>
    </row>
    <row r="1149" customFormat="false" ht="12.75" hidden="false" customHeight="false" outlineLevel="0" collapsed="false">
      <c r="A1149" s="1" t="n">
        <v>22901</v>
      </c>
      <c r="B1149" s="1" t="n">
        <v>11.86667</v>
      </c>
      <c r="C1149" s="1" t="n">
        <v>-60.8</v>
      </c>
      <c r="D1149" s="1" t="n">
        <v>295</v>
      </c>
      <c r="E1149" s="1" t="n">
        <f aca="false">E1148+$J$6</f>
        <v>-3885</v>
      </c>
      <c r="F1149" s="1" t="n">
        <f aca="false">$J$7*SIN(E1149*$J$5)</f>
        <v>-62.1978893382769</v>
      </c>
      <c r="G1149" s="1" t="n">
        <f aca="false">D1149*$J$8</f>
        <v>276.12</v>
      </c>
    </row>
    <row r="1150" customFormat="false" ht="12.75" hidden="false" customHeight="false" outlineLevel="0" collapsed="false">
      <c r="A1150" s="1" t="n">
        <v>22921</v>
      </c>
      <c r="B1150" s="1" t="n">
        <v>11.94667</v>
      </c>
      <c r="C1150" s="1" t="n">
        <v>-62.93333</v>
      </c>
      <c r="D1150" s="1" t="n">
        <v>295</v>
      </c>
      <c r="E1150" s="1" t="n">
        <f aca="false">E1149+$J$6</f>
        <v>-3884</v>
      </c>
      <c r="F1150" s="1" t="n">
        <f aca="false">$J$7*SIN(E1150*$J$5)</f>
        <v>-62.3796701297714</v>
      </c>
      <c r="G1150" s="1" t="n">
        <f aca="false">D1150*$J$8</f>
        <v>276.12</v>
      </c>
    </row>
    <row r="1151" customFormat="false" ht="12.75" hidden="false" customHeight="false" outlineLevel="0" collapsed="false">
      <c r="A1151" s="1" t="n">
        <v>22941</v>
      </c>
      <c r="B1151" s="1" t="n">
        <v>12</v>
      </c>
      <c r="C1151" s="1" t="n">
        <v>-63.46667</v>
      </c>
      <c r="D1151" s="1" t="n">
        <v>295</v>
      </c>
      <c r="E1151" s="1" t="n">
        <f aca="false">E1150+$J$6</f>
        <v>-3883</v>
      </c>
      <c r="F1151" s="1" t="n">
        <f aca="false">$J$7*SIN(E1151*$J$5)</f>
        <v>-62.5614163498504</v>
      </c>
      <c r="G1151" s="1" t="n">
        <f aca="false">D1151*$J$8</f>
        <v>276.12</v>
      </c>
    </row>
    <row r="1152" customFormat="false" ht="12.75" hidden="false" customHeight="false" outlineLevel="0" collapsed="false">
      <c r="A1152" s="1" t="n">
        <v>22961</v>
      </c>
      <c r="B1152" s="1" t="n">
        <v>11.97333</v>
      </c>
      <c r="C1152" s="1" t="n">
        <v>-63.46667</v>
      </c>
      <c r="D1152" s="1" t="n">
        <v>295</v>
      </c>
      <c r="E1152" s="1" t="n">
        <f aca="false">E1151+$J$6</f>
        <v>-3882</v>
      </c>
      <c r="F1152" s="1" t="n">
        <f aca="false">$J$7*SIN(E1152*$J$5)</f>
        <v>-62.7431278977881</v>
      </c>
      <c r="G1152" s="1" t="n">
        <f aca="false">D1152*$J$8</f>
        <v>276.12</v>
      </c>
    </row>
    <row r="1153" customFormat="false" ht="12.75" hidden="false" customHeight="false" outlineLevel="0" collapsed="false">
      <c r="A1153" s="1" t="n">
        <v>22981</v>
      </c>
      <c r="B1153" s="1" t="n">
        <v>11.92</v>
      </c>
      <c r="C1153" s="1" t="n">
        <v>-64</v>
      </c>
      <c r="D1153" s="1" t="n">
        <v>295</v>
      </c>
      <c r="E1153" s="1" t="n">
        <f aca="false">E1152+$J$6</f>
        <v>-3881</v>
      </c>
      <c r="F1153" s="1" t="n">
        <f aca="false">$J$7*SIN(E1153*$J$5)</f>
        <v>-62.9248046728784</v>
      </c>
      <c r="G1153" s="1" t="n">
        <f aca="false">D1153*$J$8</f>
        <v>276.12</v>
      </c>
    </row>
    <row r="1154" customFormat="false" ht="12.75" hidden="false" customHeight="false" outlineLevel="0" collapsed="false">
      <c r="A1154" s="1" t="n">
        <v>23001</v>
      </c>
      <c r="B1154" s="1" t="n">
        <v>11.89333</v>
      </c>
      <c r="C1154" s="1" t="n">
        <v>-64</v>
      </c>
      <c r="D1154" s="1" t="n">
        <v>295</v>
      </c>
      <c r="E1154" s="1" t="n">
        <f aca="false">E1153+$J$6</f>
        <v>-3880</v>
      </c>
      <c r="F1154" s="1" t="n">
        <f aca="false">$J$7*SIN(E1154*$J$5)</f>
        <v>-63.1064465744343</v>
      </c>
      <c r="G1154" s="1" t="n">
        <f aca="false">D1154*$J$8</f>
        <v>276.12</v>
      </c>
    </row>
    <row r="1155" customFormat="false" ht="12.75" hidden="false" customHeight="false" outlineLevel="0" collapsed="false">
      <c r="A1155" s="1" t="n">
        <v>23021</v>
      </c>
      <c r="B1155" s="1" t="n">
        <v>11.78667</v>
      </c>
      <c r="C1155" s="1" t="n">
        <v>-64</v>
      </c>
      <c r="D1155" s="1" t="n">
        <v>295</v>
      </c>
      <c r="E1155" s="1" t="n">
        <f aca="false">E1154+$J$6</f>
        <v>-3879</v>
      </c>
      <c r="F1155" s="1" t="n">
        <f aca="false">$J$7*SIN(E1155*$J$5)</f>
        <v>-63.2880535017879</v>
      </c>
      <c r="G1155" s="1" t="n">
        <f aca="false">D1155*$J$8</f>
        <v>276.12</v>
      </c>
    </row>
    <row r="1156" customFormat="false" ht="12.75" hidden="false" customHeight="false" outlineLevel="0" collapsed="false">
      <c r="A1156" s="1" t="n">
        <v>23041</v>
      </c>
      <c r="B1156" s="1" t="n">
        <v>11.84</v>
      </c>
      <c r="C1156" s="1" t="n">
        <v>-64</v>
      </c>
      <c r="D1156" s="1" t="n">
        <v>295</v>
      </c>
      <c r="E1156" s="1" t="n">
        <f aca="false">E1155+$J$6</f>
        <v>-3878</v>
      </c>
      <c r="F1156" s="1" t="n">
        <f aca="false">$J$7*SIN(E1156*$J$5)</f>
        <v>-63.469625354291</v>
      </c>
      <c r="G1156" s="1" t="n">
        <f aca="false">D1156*$J$8</f>
        <v>276.12</v>
      </c>
    </row>
    <row r="1157" customFormat="false" ht="12.75" hidden="false" customHeight="false" outlineLevel="0" collapsed="false">
      <c r="A1157" s="1" t="n">
        <v>23061</v>
      </c>
      <c r="B1157" s="1" t="n">
        <v>0.5066668</v>
      </c>
      <c r="C1157" s="1" t="n">
        <v>-64</v>
      </c>
      <c r="D1157" s="1" t="n">
        <v>287</v>
      </c>
      <c r="E1157" s="1" t="n">
        <f aca="false">E1156+$J$6</f>
        <v>-3877</v>
      </c>
      <c r="F1157" s="1" t="n">
        <f aca="false">$J$7*SIN(E1157*$J$5)</f>
        <v>-63.6511620313149</v>
      </c>
      <c r="G1157" s="1" t="n">
        <f aca="false">D1157*$J$8</f>
        <v>268.632</v>
      </c>
    </row>
    <row r="1158" customFormat="false" ht="12.75" hidden="false" customHeight="false" outlineLevel="0" collapsed="false">
      <c r="A1158" s="1" t="n">
        <v>23081</v>
      </c>
      <c r="B1158" s="1" t="n">
        <v>-0.2</v>
      </c>
      <c r="C1158" s="1" t="n">
        <v>-64</v>
      </c>
      <c r="D1158" s="1" t="n">
        <v>287</v>
      </c>
      <c r="E1158" s="1" t="n">
        <f aca="false">E1157+$J$6</f>
        <v>-3876</v>
      </c>
      <c r="F1158" s="1" t="n">
        <f aca="false">$J$7*SIN(E1158*$J$5)</f>
        <v>-63.83266343225</v>
      </c>
      <c r="G1158" s="1" t="n">
        <f aca="false">D1158*$J$8</f>
        <v>268.632</v>
      </c>
    </row>
    <row r="1159" customFormat="false" ht="12.75" hidden="false" customHeight="false" outlineLevel="0" collapsed="false">
      <c r="A1159" s="1" t="n">
        <v>23101</v>
      </c>
      <c r="B1159" s="1" t="n">
        <v>-0.3066667</v>
      </c>
      <c r="C1159" s="1" t="n">
        <v>-64</v>
      </c>
      <c r="D1159" s="1" t="n">
        <v>287</v>
      </c>
      <c r="E1159" s="1" t="n">
        <f aca="false">E1158+$J$6</f>
        <v>-3875</v>
      </c>
      <c r="F1159" s="1" t="n">
        <f aca="false">$J$7*SIN(E1159*$J$5)</f>
        <v>-64.0141294565064</v>
      </c>
      <c r="G1159" s="1" t="n">
        <f aca="false">D1159*$J$8</f>
        <v>268.632</v>
      </c>
    </row>
    <row r="1160" customFormat="false" ht="12.75" hidden="false" customHeight="false" outlineLevel="0" collapsed="false">
      <c r="A1160" s="1" t="n">
        <v>23121</v>
      </c>
      <c r="B1160" s="1" t="n">
        <v>-0.2266667</v>
      </c>
      <c r="C1160" s="1" t="n">
        <v>-64</v>
      </c>
      <c r="D1160" s="1" t="n">
        <v>287</v>
      </c>
      <c r="E1160" s="1" t="n">
        <f aca="false">E1159+$J$6</f>
        <v>-3874</v>
      </c>
      <c r="F1160" s="1" t="n">
        <f aca="false">$J$7*SIN(E1160*$J$5)</f>
        <v>-64.1955600035143</v>
      </c>
      <c r="G1160" s="1" t="n">
        <f aca="false">D1160*$J$8</f>
        <v>268.632</v>
      </c>
    </row>
    <row r="1161" customFormat="false" ht="12.75" hidden="false" customHeight="false" outlineLevel="0" collapsed="false">
      <c r="A1161" s="1" t="n">
        <v>23141</v>
      </c>
      <c r="B1161" s="1" t="n">
        <v>11.68</v>
      </c>
      <c r="C1161" s="1" t="n">
        <v>-64</v>
      </c>
      <c r="D1161" s="1" t="n">
        <v>287</v>
      </c>
      <c r="E1161" s="1" t="n">
        <f aca="false">E1160+$J$6</f>
        <v>-3873</v>
      </c>
      <c r="F1161" s="1" t="n">
        <f aca="false">$J$7*SIN(E1161*$J$5)</f>
        <v>-64.3769549727226</v>
      </c>
      <c r="G1161" s="1" t="n">
        <f aca="false">D1161*$J$8</f>
        <v>268.632</v>
      </c>
    </row>
    <row r="1162" customFormat="false" ht="12.75" hidden="false" customHeight="false" outlineLevel="0" collapsed="false">
      <c r="A1162" s="1" t="n">
        <v>23161</v>
      </c>
      <c r="B1162" s="1" t="n">
        <v>11.84</v>
      </c>
      <c r="C1162" s="1" t="n">
        <v>-64</v>
      </c>
      <c r="D1162" s="1" t="n">
        <v>287</v>
      </c>
      <c r="E1162" s="1" t="n">
        <f aca="false">E1161+$J$6</f>
        <v>-3872</v>
      </c>
      <c r="F1162" s="1" t="n">
        <f aca="false">$J$7*SIN(E1162*$J$5)</f>
        <v>-64.5583142636007</v>
      </c>
      <c r="G1162" s="1" t="n">
        <f aca="false">D1162*$J$8</f>
        <v>268.632</v>
      </c>
    </row>
    <row r="1163" customFormat="false" ht="12.75" hidden="false" customHeight="false" outlineLevel="0" collapsed="false">
      <c r="A1163" s="1" t="n">
        <v>23181</v>
      </c>
      <c r="B1163" s="1" t="n">
        <v>11.94667</v>
      </c>
      <c r="C1163" s="1" t="n">
        <v>-64</v>
      </c>
      <c r="D1163" s="1" t="n">
        <v>287</v>
      </c>
      <c r="E1163" s="1" t="n">
        <f aca="false">E1162+$J$6</f>
        <v>-3871</v>
      </c>
      <c r="F1163" s="1" t="n">
        <f aca="false">$J$7*SIN(E1163*$J$5)</f>
        <v>-64.7396377756377</v>
      </c>
      <c r="G1163" s="1" t="n">
        <f aca="false">D1163*$J$8</f>
        <v>268.632</v>
      </c>
    </row>
    <row r="1164" customFormat="false" ht="12.75" hidden="false" customHeight="false" outlineLevel="0" collapsed="false">
      <c r="A1164" s="1" t="n">
        <v>23201</v>
      </c>
      <c r="B1164" s="1" t="n">
        <v>11.94667</v>
      </c>
      <c r="C1164" s="1" t="n">
        <v>-64</v>
      </c>
      <c r="D1164" s="1" t="n">
        <v>287</v>
      </c>
      <c r="E1164" s="1" t="n">
        <f aca="false">E1163+$J$6</f>
        <v>-3870</v>
      </c>
      <c r="F1164" s="1" t="n">
        <f aca="false">$J$7*SIN(E1164*$J$5)</f>
        <v>-64.9209254083421</v>
      </c>
      <c r="G1164" s="1" t="n">
        <f aca="false">D1164*$J$8</f>
        <v>268.632</v>
      </c>
    </row>
    <row r="1165" customFormat="false" ht="12.75" hidden="false" customHeight="false" outlineLevel="0" collapsed="false">
      <c r="A1165" s="1" t="n">
        <v>23221</v>
      </c>
      <c r="B1165" s="1" t="n">
        <v>11.97333</v>
      </c>
      <c r="C1165" s="1" t="n">
        <v>-64</v>
      </c>
      <c r="D1165" s="1" t="n">
        <v>287</v>
      </c>
      <c r="E1165" s="1" t="n">
        <f aca="false">E1164+$J$6</f>
        <v>-3869</v>
      </c>
      <c r="F1165" s="1" t="n">
        <f aca="false">$J$7*SIN(E1165*$J$5)</f>
        <v>-65.1021770612427</v>
      </c>
      <c r="G1165" s="1" t="n">
        <f aca="false">D1165*$J$8</f>
        <v>268.632</v>
      </c>
    </row>
    <row r="1166" customFormat="false" ht="12.75" hidden="false" customHeight="false" outlineLevel="0" collapsed="false">
      <c r="A1166" s="1" t="n">
        <v>23241</v>
      </c>
      <c r="B1166" s="1" t="n">
        <v>11.94667</v>
      </c>
      <c r="C1166" s="1" t="n">
        <v>-64.26667</v>
      </c>
      <c r="D1166" s="1" t="n">
        <v>287</v>
      </c>
      <c r="E1166" s="1" t="n">
        <f aca="false">E1165+$J$6</f>
        <v>-3868</v>
      </c>
      <c r="F1166" s="1" t="n">
        <f aca="false">$J$7*SIN(E1166*$J$5)</f>
        <v>-65.283392633888</v>
      </c>
      <c r="G1166" s="1" t="n">
        <f aca="false">D1166*$J$8</f>
        <v>268.632</v>
      </c>
    </row>
    <row r="1167" customFormat="false" ht="12.75" hidden="false" customHeight="false" outlineLevel="0" collapsed="false">
      <c r="A1167" s="1" t="n">
        <v>23261</v>
      </c>
      <c r="B1167" s="1" t="n">
        <v>11.94667</v>
      </c>
      <c r="C1167" s="1" t="n">
        <v>-64</v>
      </c>
      <c r="D1167" s="1" t="n">
        <v>287</v>
      </c>
      <c r="E1167" s="1" t="n">
        <f aca="false">E1166+$J$6</f>
        <v>-3867</v>
      </c>
      <c r="F1167" s="1" t="n">
        <f aca="false">$J$7*SIN(E1167*$J$5)</f>
        <v>-65.4645720258465</v>
      </c>
      <c r="G1167" s="1" t="n">
        <f aca="false">D1167*$J$8</f>
        <v>268.632</v>
      </c>
    </row>
    <row r="1168" customFormat="false" ht="12.75" hidden="false" customHeight="false" outlineLevel="0" collapsed="false">
      <c r="A1168" s="1" t="n">
        <v>23281</v>
      </c>
      <c r="B1168" s="1" t="n">
        <v>11.94667</v>
      </c>
      <c r="C1168" s="1" t="n">
        <v>-64.26667</v>
      </c>
      <c r="D1168" s="1" t="n">
        <v>287</v>
      </c>
      <c r="E1168" s="1" t="n">
        <f aca="false">E1167+$J$6</f>
        <v>-3866</v>
      </c>
      <c r="F1168" s="1" t="n">
        <f aca="false">$J$7*SIN(E1168*$J$5)</f>
        <v>-65.6457151367071</v>
      </c>
      <c r="G1168" s="1" t="n">
        <f aca="false">D1168*$J$8</f>
        <v>268.632</v>
      </c>
    </row>
    <row r="1169" customFormat="false" ht="12.75" hidden="false" customHeight="false" outlineLevel="0" collapsed="false">
      <c r="A1169" s="1" t="n">
        <v>23301</v>
      </c>
      <c r="B1169" s="1" t="n">
        <v>11.94667</v>
      </c>
      <c r="C1169" s="1" t="n">
        <v>-64.53333</v>
      </c>
      <c r="D1169" s="1" t="n">
        <v>287</v>
      </c>
      <c r="E1169" s="1" t="n">
        <f aca="false">E1168+$J$6</f>
        <v>-3865</v>
      </c>
      <c r="F1169" s="1" t="n">
        <f aca="false">$J$7*SIN(E1169*$J$5)</f>
        <v>-65.8268218660782</v>
      </c>
      <c r="G1169" s="1" t="n">
        <f aca="false">D1169*$J$8</f>
        <v>268.632</v>
      </c>
    </row>
    <row r="1170" customFormat="false" ht="12.75" hidden="false" customHeight="false" outlineLevel="0" collapsed="false">
      <c r="A1170" s="1" t="n">
        <v>23321</v>
      </c>
      <c r="B1170" s="1" t="n">
        <v>11.94667</v>
      </c>
      <c r="C1170" s="1" t="n">
        <v>-65.06667</v>
      </c>
      <c r="D1170" s="1" t="n">
        <v>287</v>
      </c>
      <c r="E1170" s="1" t="n">
        <f aca="false">E1169+$J$6</f>
        <v>-3864</v>
      </c>
      <c r="F1170" s="1" t="n">
        <f aca="false">$J$7*SIN(E1170*$J$5)</f>
        <v>-66.0078921135889</v>
      </c>
      <c r="G1170" s="1" t="n">
        <f aca="false">D1170*$J$8</f>
        <v>268.632</v>
      </c>
    </row>
    <row r="1171" customFormat="false" ht="12.75" hidden="false" customHeight="false" outlineLevel="0" collapsed="false">
      <c r="A1171" s="1" t="n">
        <v>23341</v>
      </c>
      <c r="B1171" s="1" t="n">
        <v>11.94667</v>
      </c>
      <c r="C1171" s="1" t="n">
        <v>-65.86667</v>
      </c>
      <c r="D1171" s="1" t="n">
        <v>287</v>
      </c>
      <c r="E1171" s="1" t="n">
        <f aca="false">E1170+$J$6</f>
        <v>-3863</v>
      </c>
      <c r="F1171" s="1" t="n">
        <f aca="false">$J$7*SIN(E1171*$J$5)</f>
        <v>-66.1889257788884</v>
      </c>
      <c r="G1171" s="1" t="n">
        <f aca="false">D1171*$J$8</f>
        <v>268.632</v>
      </c>
    </row>
    <row r="1172" customFormat="false" ht="12.75" hidden="false" customHeight="false" outlineLevel="0" collapsed="false">
      <c r="A1172" s="1" t="n">
        <v>23361</v>
      </c>
      <c r="B1172" s="1" t="n">
        <v>11.92</v>
      </c>
      <c r="C1172" s="1" t="n">
        <v>-65.86667</v>
      </c>
      <c r="D1172" s="1" t="n">
        <v>287</v>
      </c>
      <c r="E1172" s="1" t="n">
        <f aca="false">E1171+$J$6</f>
        <v>-3862</v>
      </c>
      <c r="F1172" s="1" t="n">
        <f aca="false">$J$7*SIN(E1172*$J$5)</f>
        <v>-66.3699227616459</v>
      </c>
      <c r="G1172" s="1" t="n">
        <f aca="false">D1172*$J$8</f>
        <v>268.632</v>
      </c>
    </row>
    <row r="1173" customFormat="false" ht="12.75" hidden="false" customHeight="false" outlineLevel="0" collapsed="false">
      <c r="A1173" s="1" t="n">
        <v>23381</v>
      </c>
      <c r="B1173" s="1" t="n">
        <v>11.86667</v>
      </c>
      <c r="C1173" s="1" t="n">
        <v>-66.93333</v>
      </c>
      <c r="D1173" s="1" t="n">
        <v>287</v>
      </c>
      <c r="E1173" s="1" t="n">
        <f aca="false">E1172+$J$6</f>
        <v>-3861</v>
      </c>
      <c r="F1173" s="1" t="n">
        <f aca="false">$J$7*SIN(E1173*$J$5)</f>
        <v>-66.5508829615512</v>
      </c>
      <c r="G1173" s="1" t="n">
        <f aca="false">D1173*$J$8</f>
        <v>268.632</v>
      </c>
    </row>
    <row r="1174" customFormat="false" ht="12.75" hidden="false" customHeight="false" outlineLevel="0" collapsed="false">
      <c r="A1174" s="1" t="n">
        <v>23401</v>
      </c>
      <c r="B1174" s="1" t="n">
        <v>11.89333</v>
      </c>
      <c r="C1174" s="1" t="n">
        <v>-67.2</v>
      </c>
      <c r="D1174" s="1" t="n">
        <v>287</v>
      </c>
      <c r="E1174" s="1" t="n">
        <f aca="false">E1173+$J$6</f>
        <v>-3860</v>
      </c>
      <c r="F1174" s="1" t="n">
        <f aca="false">$J$7*SIN(E1174*$J$5)</f>
        <v>-66.7318062783145</v>
      </c>
      <c r="G1174" s="1" t="n">
        <f aca="false">D1174*$J$8</f>
        <v>268.632</v>
      </c>
    </row>
    <row r="1175" customFormat="false" ht="12.75" hidden="false" customHeight="false" outlineLevel="0" collapsed="false">
      <c r="A1175" s="1" t="n">
        <v>23421</v>
      </c>
      <c r="B1175" s="1" t="n">
        <v>-0.02666668</v>
      </c>
      <c r="C1175" s="1" t="n">
        <v>-66.66666</v>
      </c>
      <c r="D1175" s="1" t="n">
        <v>287</v>
      </c>
      <c r="E1175" s="1" t="n">
        <f aca="false">E1174+$J$6</f>
        <v>-3859</v>
      </c>
      <c r="F1175" s="1" t="n">
        <f aca="false">$J$7*SIN(E1175*$J$5)</f>
        <v>-66.9126926116662</v>
      </c>
      <c r="G1175" s="1" t="n">
        <f aca="false">D1175*$J$8</f>
        <v>268.632</v>
      </c>
    </row>
    <row r="1176" customFormat="false" ht="12.75" hidden="false" customHeight="false" outlineLevel="0" collapsed="false">
      <c r="A1176" s="1" t="n">
        <v>23441</v>
      </c>
      <c r="B1176" s="1" t="n">
        <v>-0.2533334</v>
      </c>
      <c r="C1176" s="1" t="n">
        <v>-68</v>
      </c>
      <c r="D1176" s="1" t="n">
        <v>287</v>
      </c>
      <c r="E1176" s="1" t="n">
        <f aca="false">E1175+$J$6</f>
        <v>-3858</v>
      </c>
      <c r="F1176" s="1" t="n">
        <f aca="false">$J$7*SIN(E1176*$J$5)</f>
        <v>-67.0935418613574</v>
      </c>
      <c r="G1176" s="1" t="n">
        <f aca="false">D1176*$J$8</f>
        <v>268.632</v>
      </c>
    </row>
    <row r="1177" customFormat="false" ht="12.75" hidden="false" customHeight="false" outlineLevel="0" collapsed="false">
      <c r="A1177" s="1" t="n">
        <v>23461</v>
      </c>
      <c r="B1177" s="1" t="n">
        <v>-0.28</v>
      </c>
      <c r="C1177" s="1" t="n">
        <v>-66.93333</v>
      </c>
      <c r="D1177" s="1" t="n">
        <v>287</v>
      </c>
      <c r="E1177" s="1" t="n">
        <f aca="false">E1176+$J$6</f>
        <v>-3857</v>
      </c>
      <c r="F1177" s="1" t="n">
        <f aca="false">$J$7*SIN(E1177*$J$5)</f>
        <v>-67.2743539271598</v>
      </c>
      <c r="G1177" s="1" t="n">
        <f aca="false">D1177*$J$8</f>
        <v>268.632</v>
      </c>
    </row>
    <row r="1178" customFormat="false" ht="12.75" hidden="false" customHeight="false" outlineLevel="0" collapsed="false">
      <c r="A1178" s="1" t="n">
        <v>23481</v>
      </c>
      <c r="B1178" s="1" t="n">
        <v>-0.24</v>
      </c>
      <c r="C1178" s="1" t="n">
        <v>-67.73333</v>
      </c>
      <c r="D1178" s="1" t="n">
        <v>287</v>
      </c>
      <c r="E1178" s="1" t="n">
        <f aca="false">E1177+$J$6</f>
        <v>-3856</v>
      </c>
      <c r="F1178" s="1" t="n">
        <f aca="false">$J$7*SIN(E1178*$J$5)</f>
        <v>-67.4551287088654</v>
      </c>
      <c r="G1178" s="1" t="n">
        <f aca="false">D1178*$J$8</f>
        <v>268.632</v>
      </c>
    </row>
    <row r="1179" customFormat="false" ht="12.75" hidden="false" customHeight="false" outlineLevel="0" collapsed="false">
      <c r="A1179" s="1" t="n">
        <v>23501</v>
      </c>
      <c r="B1179" s="1" t="n">
        <v>11.68</v>
      </c>
      <c r="C1179" s="1" t="n">
        <v>-68</v>
      </c>
      <c r="D1179" s="1" t="n">
        <v>287</v>
      </c>
      <c r="E1179" s="1" t="n">
        <f aca="false">E1178+$J$6</f>
        <v>-3855</v>
      </c>
      <c r="F1179" s="1" t="n">
        <f aca="false">$J$7*SIN(E1179*$J$5)</f>
        <v>-67.6358661062872</v>
      </c>
      <c r="G1179" s="1" t="n">
        <f aca="false">D1179*$J$8</f>
        <v>268.632</v>
      </c>
    </row>
    <row r="1180" customFormat="false" ht="12.75" hidden="false" customHeight="false" outlineLevel="0" collapsed="false">
      <c r="A1180" s="1" t="n">
        <v>23521</v>
      </c>
      <c r="B1180" s="1" t="n">
        <v>11.89333</v>
      </c>
      <c r="C1180" s="1" t="n">
        <v>-68</v>
      </c>
      <c r="D1180" s="1" t="n">
        <v>287</v>
      </c>
      <c r="E1180" s="1" t="n">
        <f aca="false">E1179+$J$6</f>
        <v>-3854</v>
      </c>
      <c r="F1180" s="1" t="n">
        <f aca="false">$J$7*SIN(E1180*$J$5)</f>
        <v>-67.8165660192589</v>
      </c>
      <c r="G1180" s="1" t="n">
        <f aca="false">D1180*$J$8</f>
        <v>268.632</v>
      </c>
    </row>
    <row r="1181" customFormat="false" ht="12.75" hidden="false" customHeight="false" outlineLevel="0" collapsed="false">
      <c r="A1181" s="1" t="n">
        <v>23541</v>
      </c>
      <c r="B1181" s="1" t="n">
        <v>11.81333</v>
      </c>
      <c r="C1181" s="1" t="n">
        <v>-68</v>
      </c>
      <c r="D1181" s="1" t="n">
        <v>287</v>
      </c>
      <c r="E1181" s="1" t="n">
        <f aca="false">E1180+$J$6</f>
        <v>-3853</v>
      </c>
      <c r="F1181" s="1" t="n">
        <f aca="false">$J$7*SIN(E1181*$J$5)</f>
        <v>-67.9972283476347</v>
      </c>
      <c r="G1181" s="1" t="n">
        <f aca="false">D1181*$J$8</f>
        <v>268.632</v>
      </c>
    </row>
    <row r="1182" customFormat="false" ht="12.75" hidden="false" customHeight="false" outlineLevel="0" collapsed="false">
      <c r="A1182" s="1" t="n">
        <v>23561</v>
      </c>
      <c r="B1182" s="1" t="n">
        <v>11.94667</v>
      </c>
      <c r="C1182" s="1" t="n">
        <v>-68</v>
      </c>
      <c r="D1182" s="1" t="n">
        <v>287</v>
      </c>
      <c r="E1182" s="1" t="n">
        <f aca="false">E1181+$J$6</f>
        <v>-3852</v>
      </c>
      <c r="F1182" s="1" t="n">
        <f aca="false">$J$7*SIN(E1182*$J$5)</f>
        <v>-68.1778529912898</v>
      </c>
      <c r="G1182" s="1" t="n">
        <f aca="false">D1182*$J$8</f>
        <v>268.632</v>
      </c>
    </row>
    <row r="1183" customFormat="false" ht="12.75" hidden="false" customHeight="false" outlineLevel="0" collapsed="false">
      <c r="A1183" s="1" t="n">
        <v>23581</v>
      </c>
      <c r="B1183" s="1" t="n">
        <v>11.94667</v>
      </c>
      <c r="C1183" s="1" t="n">
        <v>-68</v>
      </c>
      <c r="D1183" s="1" t="n">
        <v>287</v>
      </c>
      <c r="E1183" s="1" t="n">
        <f aca="false">E1182+$J$6</f>
        <v>-3851</v>
      </c>
      <c r="F1183" s="1" t="n">
        <f aca="false">$J$7*SIN(E1183*$J$5)</f>
        <v>-68.3584398501204</v>
      </c>
      <c r="G1183" s="1" t="n">
        <f aca="false">D1183*$J$8</f>
        <v>268.632</v>
      </c>
    </row>
    <row r="1184" customFormat="false" ht="12.75" hidden="false" customHeight="false" outlineLevel="0" collapsed="false">
      <c r="A1184" s="1" t="n">
        <v>23601</v>
      </c>
      <c r="B1184" s="1" t="n">
        <v>11.92</v>
      </c>
      <c r="C1184" s="1" t="n">
        <v>-68</v>
      </c>
      <c r="D1184" s="1" t="n">
        <v>287</v>
      </c>
      <c r="E1184" s="1" t="n">
        <f aca="false">E1183+$J$6</f>
        <v>-3850</v>
      </c>
      <c r="F1184" s="1" t="n">
        <f aca="false">$J$7*SIN(E1184*$J$5)</f>
        <v>-68.5389888240433</v>
      </c>
      <c r="G1184" s="1" t="n">
        <f aca="false">D1184*$J$8</f>
        <v>268.632</v>
      </c>
    </row>
    <row r="1185" customFormat="false" ht="12.75" hidden="false" customHeight="false" outlineLevel="0" collapsed="false">
      <c r="A1185" s="1" t="n">
        <v>23621</v>
      </c>
      <c r="B1185" s="1" t="n">
        <v>11.89333</v>
      </c>
      <c r="C1185" s="1" t="n">
        <v>-68</v>
      </c>
      <c r="D1185" s="1" t="n">
        <v>287</v>
      </c>
      <c r="E1185" s="1" t="n">
        <f aca="false">E1184+$J$6</f>
        <v>-3849</v>
      </c>
      <c r="F1185" s="1" t="n">
        <f aca="false">$J$7*SIN(E1185*$J$5)</f>
        <v>-68.7194998129968</v>
      </c>
      <c r="G1185" s="1" t="n">
        <f aca="false">D1185*$J$8</f>
        <v>268.632</v>
      </c>
    </row>
    <row r="1186" customFormat="false" ht="12.75" hidden="false" customHeight="false" outlineLevel="0" collapsed="false">
      <c r="A1186" s="1" t="n">
        <v>23641</v>
      </c>
      <c r="B1186" s="1" t="n">
        <v>12</v>
      </c>
      <c r="C1186" s="1" t="n">
        <v>-68</v>
      </c>
      <c r="D1186" s="1" t="n">
        <v>287</v>
      </c>
      <c r="E1186" s="1" t="n">
        <f aca="false">E1185+$J$6</f>
        <v>-3848</v>
      </c>
      <c r="F1186" s="1" t="n">
        <f aca="false">$J$7*SIN(E1186*$J$5)</f>
        <v>-68.8999727169397</v>
      </c>
      <c r="G1186" s="1" t="n">
        <f aca="false">D1186*$J$8</f>
        <v>268.632</v>
      </c>
    </row>
    <row r="1187" customFormat="false" ht="12.75" hidden="false" customHeight="false" outlineLevel="0" collapsed="false">
      <c r="A1187" s="1" t="n">
        <v>23661</v>
      </c>
      <c r="B1187" s="1" t="n">
        <v>11.86667</v>
      </c>
      <c r="C1187" s="1" t="n">
        <v>-69.6</v>
      </c>
      <c r="D1187" s="1" t="n">
        <v>287</v>
      </c>
      <c r="E1187" s="1" t="n">
        <f aca="false">E1186+$J$6</f>
        <v>-3847</v>
      </c>
      <c r="F1187" s="1" t="n">
        <f aca="false">$J$7*SIN(E1187*$J$5)</f>
        <v>-69.0804074358523</v>
      </c>
      <c r="G1187" s="1" t="n">
        <f aca="false">D1187*$J$8</f>
        <v>268.632</v>
      </c>
    </row>
    <row r="1188" customFormat="false" ht="12.75" hidden="false" customHeight="false" outlineLevel="0" collapsed="false">
      <c r="A1188" s="1" t="n">
        <v>23681</v>
      </c>
      <c r="B1188" s="1" t="n">
        <v>11.86667</v>
      </c>
      <c r="C1188" s="1" t="n">
        <v>-68.53333</v>
      </c>
      <c r="D1188" s="1" t="n">
        <v>287</v>
      </c>
      <c r="E1188" s="1" t="n">
        <f aca="false">E1187+$J$6</f>
        <v>-3846</v>
      </c>
      <c r="F1188" s="1" t="n">
        <f aca="false">$J$7*SIN(E1188*$J$5)</f>
        <v>-69.260803869736</v>
      </c>
      <c r="G1188" s="1" t="n">
        <f aca="false">D1188*$J$8</f>
        <v>268.632</v>
      </c>
    </row>
    <row r="1189" customFormat="false" ht="12.75" hidden="false" customHeight="false" outlineLevel="0" collapsed="false">
      <c r="A1189" s="1" t="n">
        <v>23701</v>
      </c>
      <c r="B1189" s="1" t="n">
        <v>11.89333</v>
      </c>
      <c r="C1189" s="1" t="n">
        <v>-68</v>
      </c>
      <c r="D1189" s="1" t="n">
        <v>287</v>
      </c>
      <c r="E1189" s="1" t="n">
        <f aca="false">E1188+$J$6</f>
        <v>-3845</v>
      </c>
      <c r="F1189" s="1" t="n">
        <f aca="false">$J$7*SIN(E1189*$J$5)</f>
        <v>-69.4411619186133</v>
      </c>
      <c r="G1189" s="1" t="n">
        <f aca="false">D1189*$J$8</f>
        <v>268.632</v>
      </c>
    </row>
    <row r="1190" customFormat="false" ht="12.75" hidden="false" customHeight="false" outlineLevel="0" collapsed="false">
      <c r="A1190" s="1" t="n">
        <v>23721</v>
      </c>
      <c r="B1190" s="1" t="n">
        <v>11.94667</v>
      </c>
      <c r="C1190" s="1" t="n">
        <v>-70.66666</v>
      </c>
      <c r="D1190" s="1" t="n">
        <v>287</v>
      </c>
      <c r="E1190" s="1" t="n">
        <f aca="false">E1189+$J$6</f>
        <v>-3844</v>
      </c>
      <c r="F1190" s="1" t="n">
        <f aca="false">$J$7*SIN(E1190*$J$5)</f>
        <v>-69.6214814825278</v>
      </c>
      <c r="G1190" s="1" t="n">
        <f aca="false">D1190*$J$8</f>
        <v>268.632</v>
      </c>
    </row>
    <row r="1191" customFormat="false" ht="12.75" hidden="false" customHeight="false" outlineLevel="0" collapsed="false">
      <c r="A1191" s="1" t="n">
        <v>23741</v>
      </c>
      <c r="B1191" s="1" t="n">
        <v>11.86667</v>
      </c>
      <c r="C1191" s="1" t="n">
        <v>-69.6</v>
      </c>
      <c r="D1191" s="1" t="n">
        <v>287</v>
      </c>
      <c r="E1191" s="1" t="n">
        <f aca="false">E1190+$J$6</f>
        <v>-3843</v>
      </c>
      <c r="F1191" s="1" t="n">
        <f aca="false">$J$7*SIN(E1191*$J$5)</f>
        <v>-69.8017624615451</v>
      </c>
      <c r="G1191" s="1" t="n">
        <f aca="false">D1191*$J$8</f>
        <v>268.632</v>
      </c>
    </row>
    <row r="1192" customFormat="false" ht="12.75" hidden="false" customHeight="false" outlineLevel="0" collapsed="false">
      <c r="A1192" s="1" t="n">
        <v>23761</v>
      </c>
      <c r="B1192" s="1" t="n">
        <v>11.97333</v>
      </c>
      <c r="C1192" s="1" t="n">
        <v>-72.26667</v>
      </c>
      <c r="D1192" s="1" t="n">
        <v>287</v>
      </c>
      <c r="E1192" s="1" t="n">
        <f aca="false">E1191+$J$6</f>
        <v>-3842</v>
      </c>
      <c r="F1192" s="1" t="n">
        <f aca="false">$J$7*SIN(E1192*$J$5)</f>
        <v>-69.9820047557514</v>
      </c>
      <c r="G1192" s="1" t="n">
        <f aca="false">D1192*$J$8</f>
        <v>268.632</v>
      </c>
    </row>
    <row r="1193" customFormat="false" ht="12.75" hidden="false" customHeight="false" outlineLevel="0" collapsed="false">
      <c r="A1193" s="1" t="n">
        <v>23781</v>
      </c>
      <c r="B1193" s="1" t="n">
        <v>-0.24</v>
      </c>
      <c r="C1193" s="1" t="n">
        <v>-74.4</v>
      </c>
      <c r="D1193" s="1" t="n">
        <v>278</v>
      </c>
      <c r="E1193" s="1" t="n">
        <f aca="false">E1192+$J$6</f>
        <v>-3841</v>
      </c>
      <c r="F1193" s="1" t="n">
        <f aca="false">$J$7*SIN(E1193*$J$5)</f>
        <v>-70.1622082652547</v>
      </c>
      <c r="G1193" s="1" t="n">
        <f aca="false">D1193*$J$8</f>
        <v>260.208</v>
      </c>
    </row>
    <row r="1194" customFormat="false" ht="12.75" hidden="false" customHeight="false" outlineLevel="0" collapsed="false">
      <c r="A1194" s="1" t="n">
        <v>23801</v>
      </c>
      <c r="B1194" s="1" t="n">
        <v>-0.24</v>
      </c>
      <c r="C1194" s="1" t="n">
        <v>-76</v>
      </c>
      <c r="D1194" s="1" t="n">
        <v>278</v>
      </c>
      <c r="E1194" s="1" t="n">
        <f aca="false">E1193+$J$6</f>
        <v>-3840</v>
      </c>
      <c r="F1194" s="1" t="n">
        <f aca="false">$J$7*SIN(E1194*$J$5)</f>
        <v>-70.3423728901848</v>
      </c>
      <c r="G1194" s="1" t="n">
        <f aca="false">D1194*$J$8</f>
        <v>260.208</v>
      </c>
    </row>
    <row r="1195" customFormat="false" ht="12.75" hidden="false" customHeight="false" outlineLevel="0" collapsed="false">
      <c r="A1195" s="1" t="n">
        <v>23821</v>
      </c>
      <c r="B1195" s="1" t="n">
        <v>-0.2266667</v>
      </c>
      <c r="C1195" s="1" t="n">
        <v>-74.4</v>
      </c>
      <c r="D1195" s="1" t="n">
        <v>278</v>
      </c>
      <c r="E1195" s="1" t="n">
        <f aca="false">E1194+$J$6</f>
        <v>-3839</v>
      </c>
      <c r="F1195" s="1" t="n">
        <f aca="false">$J$7*SIN(E1195*$J$5)</f>
        <v>-70.5224985306923</v>
      </c>
      <c r="G1195" s="1" t="n">
        <f aca="false">D1195*$J$8</f>
        <v>260.208</v>
      </c>
    </row>
    <row r="1196" customFormat="false" ht="12.75" hidden="false" customHeight="false" outlineLevel="0" collapsed="false">
      <c r="A1196" s="1" t="n">
        <v>23841</v>
      </c>
      <c r="B1196" s="1" t="n">
        <v>-0.4266667</v>
      </c>
      <c r="C1196" s="1" t="n">
        <v>-76</v>
      </c>
      <c r="D1196" s="1" t="n">
        <v>278</v>
      </c>
      <c r="E1196" s="1" t="n">
        <f aca="false">E1195+$J$6</f>
        <v>-3838</v>
      </c>
      <c r="F1196" s="1" t="n">
        <f aca="false">$J$7*SIN(E1196*$J$5)</f>
        <v>-70.70258508695</v>
      </c>
      <c r="G1196" s="1" t="n">
        <f aca="false">D1196*$J$8</f>
        <v>260.208</v>
      </c>
    </row>
    <row r="1197" customFormat="false" ht="12.75" hidden="false" customHeight="false" outlineLevel="0" collapsed="false">
      <c r="A1197" s="1" t="n">
        <v>23861</v>
      </c>
      <c r="B1197" s="1" t="n">
        <v>11.84</v>
      </c>
      <c r="C1197" s="1" t="n">
        <v>-76</v>
      </c>
      <c r="D1197" s="1" t="n">
        <v>278</v>
      </c>
      <c r="E1197" s="1" t="n">
        <f aca="false">E1196+$J$6</f>
        <v>-3837</v>
      </c>
      <c r="F1197" s="1" t="n">
        <f aca="false">$J$7*SIN(E1197*$J$5)</f>
        <v>-70.8826324591523</v>
      </c>
      <c r="G1197" s="1" t="n">
        <f aca="false">D1197*$J$8</f>
        <v>260.208</v>
      </c>
    </row>
    <row r="1198" customFormat="false" ht="12.75" hidden="false" customHeight="false" outlineLevel="0" collapsed="false">
      <c r="A1198" s="1" t="n">
        <v>23881</v>
      </c>
      <c r="B1198" s="1" t="n">
        <v>11.81333</v>
      </c>
      <c r="C1198" s="1" t="n">
        <v>-76</v>
      </c>
      <c r="D1198" s="1" t="n">
        <v>278</v>
      </c>
      <c r="E1198" s="1" t="n">
        <f aca="false">E1197+$J$6</f>
        <v>-3836</v>
      </c>
      <c r="F1198" s="1" t="n">
        <f aca="false">$J$7*SIN(E1198*$J$5)</f>
        <v>-71.062640547515</v>
      </c>
      <c r="G1198" s="1" t="n">
        <f aca="false">D1198*$J$8</f>
        <v>260.208</v>
      </c>
    </row>
    <row r="1199" customFormat="false" ht="12.75" hidden="false" customHeight="false" outlineLevel="0" collapsed="false">
      <c r="A1199" s="1" t="n">
        <v>23901</v>
      </c>
      <c r="B1199" s="1" t="n">
        <v>11.92</v>
      </c>
      <c r="C1199" s="1" t="n">
        <v>-76</v>
      </c>
      <c r="D1199" s="1" t="n">
        <v>278</v>
      </c>
      <c r="E1199" s="1" t="n">
        <f aca="false">E1198+$J$6</f>
        <v>-3835</v>
      </c>
      <c r="F1199" s="1" t="n">
        <f aca="false">$J$7*SIN(E1199*$J$5)</f>
        <v>-71.242609252276</v>
      </c>
      <c r="G1199" s="1" t="n">
        <f aca="false">D1199*$J$8</f>
        <v>260.208</v>
      </c>
    </row>
    <row r="1200" customFormat="false" ht="12.75" hidden="false" customHeight="false" outlineLevel="0" collapsed="false">
      <c r="A1200" s="1" t="n">
        <v>23921</v>
      </c>
      <c r="B1200" s="1" t="n">
        <v>11.81333</v>
      </c>
      <c r="C1200" s="1" t="n">
        <v>-76</v>
      </c>
      <c r="D1200" s="1" t="n">
        <v>278</v>
      </c>
      <c r="E1200" s="1" t="n">
        <f aca="false">E1199+$J$6</f>
        <v>-3834</v>
      </c>
      <c r="F1200" s="1" t="n">
        <f aca="false">$J$7*SIN(E1200*$J$5)</f>
        <v>-71.422538473695</v>
      </c>
      <c r="G1200" s="1" t="n">
        <f aca="false">D1200*$J$8</f>
        <v>260.208</v>
      </c>
    </row>
    <row r="1201" customFormat="false" ht="12.75" hidden="false" customHeight="false" outlineLevel="0" collapsed="false">
      <c r="A1201" s="1" t="n">
        <v>23941</v>
      </c>
      <c r="B1201" s="1" t="n">
        <v>11.92</v>
      </c>
      <c r="C1201" s="1" t="n">
        <v>-76</v>
      </c>
      <c r="D1201" s="1" t="n">
        <v>278</v>
      </c>
      <c r="E1201" s="1" t="n">
        <f aca="false">E1200+$J$6</f>
        <v>-3833</v>
      </c>
      <c r="F1201" s="1" t="n">
        <f aca="false">$J$7*SIN(E1201*$J$5)</f>
        <v>-71.6024281120533</v>
      </c>
      <c r="G1201" s="1" t="n">
        <f aca="false">D1201*$J$8</f>
        <v>260.208</v>
      </c>
    </row>
    <row r="1202" customFormat="false" ht="12.75" hidden="false" customHeight="false" outlineLevel="0" collapsed="false">
      <c r="A1202" s="1" t="n">
        <v>23961</v>
      </c>
      <c r="B1202" s="1" t="n">
        <v>11.97333</v>
      </c>
      <c r="C1202" s="1" t="n">
        <v>-76</v>
      </c>
      <c r="D1202" s="1" t="n">
        <v>278</v>
      </c>
      <c r="E1202" s="1" t="n">
        <f aca="false">E1201+$J$6</f>
        <v>-3832</v>
      </c>
      <c r="F1202" s="1" t="n">
        <f aca="false">$J$7*SIN(E1202*$J$5)</f>
        <v>-71.7822780676544</v>
      </c>
      <c r="G1202" s="1" t="n">
        <f aca="false">D1202*$J$8</f>
        <v>260.208</v>
      </c>
    </row>
    <row r="1203" customFormat="false" ht="12.75" hidden="false" customHeight="false" outlineLevel="0" collapsed="false">
      <c r="A1203" s="1" t="n">
        <v>23981</v>
      </c>
      <c r="B1203" s="1" t="n">
        <v>11.97333</v>
      </c>
      <c r="C1203" s="1" t="n">
        <v>-76.26667</v>
      </c>
      <c r="D1203" s="1" t="n">
        <v>278</v>
      </c>
      <c r="E1203" s="1" t="n">
        <f aca="false">E1202+$J$6</f>
        <v>-3831</v>
      </c>
      <c r="F1203" s="1" t="n">
        <f aca="false">$J$7*SIN(E1203*$J$5)</f>
        <v>-71.9620882408239</v>
      </c>
      <c r="G1203" s="1" t="n">
        <f aca="false">D1203*$J$8</f>
        <v>260.208</v>
      </c>
    </row>
    <row r="1204" customFormat="false" ht="12.75" hidden="false" customHeight="false" outlineLevel="0" collapsed="false">
      <c r="A1204" s="1" t="n">
        <v>24001</v>
      </c>
      <c r="B1204" s="1" t="n">
        <v>11.94667</v>
      </c>
      <c r="C1204" s="1" t="n">
        <v>-76.26667</v>
      </c>
      <c r="D1204" s="1" t="n">
        <v>278</v>
      </c>
      <c r="E1204" s="1" t="n">
        <f aca="false">E1203+$J$6</f>
        <v>-3830</v>
      </c>
      <c r="F1204" s="1" t="n">
        <f aca="false">$J$7*SIN(E1204*$J$5)</f>
        <v>-72.1418585319089</v>
      </c>
      <c r="G1204" s="1" t="n">
        <f aca="false">D1204*$J$8</f>
        <v>260.208</v>
      </c>
    </row>
    <row r="1205" customFormat="false" ht="12.75" hidden="false" customHeight="false" outlineLevel="0" collapsed="false">
      <c r="A1205" s="1" t="n">
        <v>24021</v>
      </c>
      <c r="B1205" s="1" t="n">
        <v>11.89333</v>
      </c>
      <c r="C1205" s="1" t="n">
        <v>-76</v>
      </c>
      <c r="D1205" s="1" t="n">
        <v>278</v>
      </c>
      <c r="E1205" s="1" t="n">
        <f aca="false">E1204+$J$6</f>
        <v>-3829</v>
      </c>
      <c r="F1205" s="1" t="n">
        <f aca="false">$J$7*SIN(E1205*$J$5)</f>
        <v>-72.3215888412793</v>
      </c>
      <c r="G1205" s="1" t="n">
        <f aca="false">D1205*$J$8</f>
        <v>260.208</v>
      </c>
    </row>
    <row r="1206" customFormat="false" ht="12.75" hidden="false" customHeight="false" outlineLevel="0" collapsed="false">
      <c r="A1206" s="1" t="n">
        <v>24041</v>
      </c>
      <c r="B1206" s="1" t="n">
        <v>11.89333</v>
      </c>
      <c r="C1206" s="1" t="n">
        <v>-76</v>
      </c>
      <c r="D1206" s="1" t="n">
        <v>278</v>
      </c>
      <c r="E1206" s="1" t="n">
        <f aca="false">E1205+$J$6</f>
        <v>-3828</v>
      </c>
      <c r="F1206" s="1" t="n">
        <f aca="false">$J$7*SIN(E1206*$J$5)</f>
        <v>-72.5012790693265</v>
      </c>
      <c r="G1206" s="1" t="n">
        <f aca="false">D1206*$J$8</f>
        <v>260.208</v>
      </c>
    </row>
    <row r="1207" customFormat="false" ht="12.75" hidden="false" customHeight="false" outlineLevel="0" collapsed="false">
      <c r="A1207" s="1" t="n">
        <v>24061</v>
      </c>
      <c r="B1207" s="1" t="n">
        <v>11.92</v>
      </c>
      <c r="C1207" s="1" t="n">
        <v>-76.26667</v>
      </c>
      <c r="D1207" s="1" t="n">
        <v>278</v>
      </c>
      <c r="E1207" s="1" t="n">
        <f aca="false">E1206+$J$6</f>
        <v>-3827</v>
      </c>
      <c r="F1207" s="1" t="n">
        <f aca="false">$J$7*SIN(E1207*$J$5)</f>
        <v>-72.6809291164647</v>
      </c>
      <c r="G1207" s="1" t="n">
        <f aca="false">D1207*$J$8</f>
        <v>260.208</v>
      </c>
    </row>
    <row r="1208" customFormat="false" ht="12.75" hidden="false" customHeight="false" outlineLevel="0" collapsed="false">
      <c r="A1208" s="1" t="n">
        <v>24081</v>
      </c>
      <c r="B1208" s="1" t="n">
        <v>11.97333</v>
      </c>
      <c r="C1208" s="1" t="n">
        <v>-76.26667</v>
      </c>
      <c r="D1208" s="1" t="n">
        <v>278</v>
      </c>
      <c r="E1208" s="1" t="n">
        <f aca="false">E1207+$J$6</f>
        <v>-3826</v>
      </c>
      <c r="F1208" s="1" t="n">
        <f aca="false">$J$7*SIN(E1208*$J$5)</f>
        <v>-72.8605388831302</v>
      </c>
      <c r="G1208" s="1" t="n">
        <f aca="false">D1208*$J$8</f>
        <v>260.208</v>
      </c>
    </row>
    <row r="1209" customFormat="false" ht="12.75" hidden="false" customHeight="false" outlineLevel="0" collapsed="false">
      <c r="A1209" s="1" t="n">
        <v>24101</v>
      </c>
      <c r="B1209" s="1" t="n">
        <v>11.86667</v>
      </c>
      <c r="C1209" s="1" t="n">
        <v>-76.8</v>
      </c>
      <c r="D1209" s="1" t="n">
        <v>278</v>
      </c>
      <c r="E1209" s="1" t="n">
        <f aca="false">E1208+$J$6</f>
        <v>-3825</v>
      </c>
      <c r="F1209" s="1" t="n">
        <f aca="false">$J$7*SIN(E1209*$J$5)</f>
        <v>-73.0401082697812</v>
      </c>
      <c r="G1209" s="1" t="n">
        <f aca="false">D1209*$J$8</f>
        <v>260.208</v>
      </c>
    </row>
    <row r="1210" customFormat="false" ht="12.75" hidden="false" customHeight="false" outlineLevel="0" collapsed="false">
      <c r="A1210" s="1" t="n">
        <v>24121</v>
      </c>
      <c r="B1210" s="1" t="n">
        <v>11.86667</v>
      </c>
      <c r="C1210" s="1" t="n">
        <v>-78.13333</v>
      </c>
      <c r="D1210" s="1" t="n">
        <v>278</v>
      </c>
      <c r="E1210" s="1" t="n">
        <f aca="false">E1209+$J$6</f>
        <v>-3824</v>
      </c>
      <c r="F1210" s="1" t="n">
        <f aca="false">$J$7*SIN(E1210*$J$5)</f>
        <v>-73.2196371768987</v>
      </c>
      <c r="G1210" s="1" t="n">
        <f aca="false">D1210*$J$8</f>
        <v>260.208</v>
      </c>
    </row>
    <row r="1211" customFormat="false" ht="12.75" hidden="false" customHeight="false" outlineLevel="0" collapsed="false">
      <c r="A1211" s="1" t="n">
        <v>24141</v>
      </c>
      <c r="B1211" s="1" t="n">
        <v>-0.2533334</v>
      </c>
      <c r="C1211" s="1" t="n">
        <v>-77.6</v>
      </c>
      <c r="D1211" s="1" t="n">
        <v>279</v>
      </c>
      <c r="E1211" s="1" t="n">
        <f aca="false">E1210+$J$6</f>
        <v>-3823</v>
      </c>
      <c r="F1211" s="1" t="n">
        <f aca="false">$J$7*SIN(E1211*$J$5)</f>
        <v>-73.3991255049863</v>
      </c>
      <c r="G1211" s="1" t="n">
        <f aca="false">D1211*$J$8</f>
        <v>261.144</v>
      </c>
    </row>
    <row r="1212" customFormat="false" ht="12.75" hidden="false" customHeight="false" outlineLevel="0" collapsed="false">
      <c r="A1212" s="1" t="n">
        <v>24161</v>
      </c>
      <c r="B1212" s="1" t="n">
        <v>-0.2266667</v>
      </c>
      <c r="C1212" s="1" t="n">
        <v>-78.13333</v>
      </c>
      <c r="D1212" s="1" t="n">
        <v>279</v>
      </c>
      <c r="E1212" s="1" t="n">
        <f aca="false">E1211+$J$6</f>
        <v>-3822</v>
      </c>
      <c r="F1212" s="1" t="n">
        <f aca="false">$J$7*SIN(E1212*$J$5)</f>
        <v>-73.5785731545696</v>
      </c>
      <c r="G1212" s="1" t="n">
        <f aca="false">D1212*$J$8</f>
        <v>261.144</v>
      </c>
    </row>
    <row r="1213" customFormat="false" ht="12.75" hidden="false" customHeight="false" outlineLevel="0" collapsed="false">
      <c r="A1213" s="1" t="n">
        <v>24181</v>
      </c>
      <c r="B1213" s="1" t="n">
        <v>-0.2533334</v>
      </c>
      <c r="C1213" s="1" t="n">
        <v>-79.73333</v>
      </c>
      <c r="D1213" s="1" t="n">
        <v>279</v>
      </c>
      <c r="E1213" s="1" t="n">
        <f aca="false">E1212+$J$6</f>
        <v>-3821</v>
      </c>
      <c r="F1213" s="1" t="n">
        <f aca="false">$J$7*SIN(E1213*$J$5)</f>
        <v>-73.7579800261971</v>
      </c>
      <c r="G1213" s="1" t="n">
        <f aca="false">D1213*$J$8</f>
        <v>261.144</v>
      </c>
    </row>
    <row r="1214" customFormat="false" ht="12.75" hidden="false" customHeight="false" outlineLevel="0" collapsed="false">
      <c r="A1214" s="1" t="n">
        <v>24201</v>
      </c>
      <c r="B1214" s="1" t="n">
        <v>10.36</v>
      </c>
      <c r="C1214" s="1" t="n">
        <v>-79.73333</v>
      </c>
      <c r="D1214" s="1" t="n">
        <v>279</v>
      </c>
      <c r="E1214" s="1" t="n">
        <f aca="false">E1213+$J$6</f>
        <v>-3820</v>
      </c>
      <c r="F1214" s="1" t="n">
        <f aca="false">$J$7*SIN(E1214*$J$5)</f>
        <v>-73.9373460204397</v>
      </c>
      <c r="G1214" s="1" t="n">
        <f aca="false">D1214*$J$8</f>
        <v>261.144</v>
      </c>
    </row>
    <row r="1215" customFormat="false" ht="12.75" hidden="false" customHeight="false" outlineLevel="0" collapsed="false">
      <c r="A1215" s="1" t="n">
        <v>24221</v>
      </c>
      <c r="B1215" s="1" t="n">
        <v>11.89333</v>
      </c>
      <c r="C1215" s="1" t="n">
        <v>-80</v>
      </c>
      <c r="D1215" s="1" t="n">
        <v>279</v>
      </c>
      <c r="E1215" s="1" t="n">
        <f aca="false">E1214+$J$6</f>
        <v>-3819</v>
      </c>
      <c r="F1215" s="1" t="n">
        <f aca="false">$J$7*SIN(E1215*$J$5)</f>
        <v>-74.116671037891</v>
      </c>
      <c r="G1215" s="1" t="n">
        <f aca="false">D1215*$J$8</f>
        <v>261.144</v>
      </c>
    </row>
    <row r="1216" customFormat="false" ht="12.75" hidden="false" customHeight="false" outlineLevel="0" collapsed="false">
      <c r="A1216" s="1" t="n">
        <v>24241</v>
      </c>
      <c r="B1216" s="1" t="n">
        <v>11.94667</v>
      </c>
      <c r="C1216" s="1" t="n">
        <v>-79.2</v>
      </c>
      <c r="D1216" s="1" t="n">
        <v>279</v>
      </c>
      <c r="E1216" s="1" t="n">
        <f aca="false">E1215+$J$6</f>
        <v>-3818</v>
      </c>
      <c r="F1216" s="1" t="n">
        <f aca="false">$J$7*SIN(E1216*$J$5)</f>
        <v>-74.2959549791674</v>
      </c>
      <c r="G1216" s="1" t="n">
        <f aca="false">D1216*$J$8</f>
        <v>261.144</v>
      </c>
    </row>
    <row r="1217" customFormat="false" ht="12.75" hidden="false" customHeight="false" outlineLevel="0" collapsed="false">
      <c r="A1217" s="1" t="n">
        <v>24261</v>
      </c>
      <c r="B1217" s="1" t="n">
        <v>11.92</v>
      </c>
      <c r="C1217" s="1" t="n">
        <v>-79.73333</v>
      </c>
      <c r="D1217" s="1" t="n">
        <v>279</v>
      </c>
      <c r="E1217" s="1" t="n">
        <f aca="false">E1216+$J$6</f>
        <v>-3817</v>
      </c>
      <c r="F1217" s="1" t="n">
        <f aca="false">$J$7*SIN(E1217*$J$5)</f>
        <v>-74.475197744908</v>
      </c>
      <c r="G1217" s="1" t="n">
        <f aca="false">D1217*$J$8</f>
        <v>261.144</v>
      </c>
    </row>
    <row r="1218" customFormat="false" ht="12.75" hidden="false" customHeight="false" outlineLevel="0" collapsed="false">
      <c r="A1218" s="1" t="n">
        <v>24281</v>
      </c>
      <c r="B1218" s="1" t="n">
        <v>11.94667</v>
      </c>
      <c r="C1218" s="1" t="n">
        <v>-79.73333</v>
      </c>
      <c r="D1218" s="1" t="n">
        <v>279</v>
      </c>
      <c r="E1218" s="1" t="n">
        <f aca="false">E1217+$J$6</f>
        <v>-3816</v>
      </c>
      <c r="F1218" s="1" t="n">
        <f aca="false">$J$7*SIN(E1218*$J$5)</f>
        <v>-74.6543992357748</v>
      </c>
      <c r="G1218" s="1" t="n">
        <f aca="false">D1218*$J$8</f>
        <v>261.144</v>
      </c>
    </row>
    <row r="1219" customFormat="false" ht="12.75" hidden="false" customHeight="false" outlineLevel="0" collapsed="false">
      <c r="A1219" s="1" t="n">
        <v>24301</v>
      </c>
      <c r="B1219" s="1" t="n">
        <v>11.97333</v>
      </c>
      <c r="C1219" s="1" t="n">
        <v>-80</v>
      </c>
      <c r="D1219" s="1" t="n">
        <v>279</v>
      </c>
      <c r="E1219" s="1" t="n">
        <f aca="false">E1218+$J$6</f>
        <v>-3815</v>
      </c>
      <c r="F1219" s="1" t="n">
        <f aca="false">$J$7*SIN(E1219*$J$5)</f>
        <v>-74.8335593524524</v>
      </c>
      <c r="G1219" s="1" t="n">
        <f aca="false">D1219*$J$8</f>
        <v>261.144</v>
      </c>
    </row>
    <row r="1220" customFormat="false" ht="12.75" hidden="false" customHeight="false" outlineLevel="0" collapsed="false">
      <c r="A1220" s="1" t="n">
        <v>24321</v>
      </c>
      <c r="B1220" s="1" t="n">
        <v>11.92</v>
      </c>
      <c r="C1220" s="1" t="n">
        <v>-80</v>
      </c>
      <c r="D1220" s="1" t="n">
        <v>279</v>
      </c>
      <c r="E1220" s="1" t="n">
        <f aca="false">E1219+$J$6</f>
        <v>-3814</v>
      </c>
      <c r="F1220" s="1" t="n">
        <f aca="false">$J$7*SIN(E1220*$J$5)</f>
        <v>-75.0126779956488</v>
      </c>
      <c r="G1220" s="1" t="n">
        <f aca="false">D1220*$J$8</f>
        <v>261.144</v>
      </c>
    </row>
    <row r="1221" customFormat="false" ht="12.75" hidden="false" customHeight="false" outlineLevel="0" collapsed="false">
      <c r="A1221" s="1" t="n">
        <v>24341</v>
      </c>
      <c r="B1221" s="1" t="n">
        <v>11.97333</v>
      </c>
      <c r="C1221" s="1" t="n">
        <v>-80</v>
      </c>
      <c r="D1221" s="1" t="n">
        <v>279</v>
      </c>
      <c r="E1221" s="1" t="n">
        <f aca="false">E1220+$J$6</f>
        <v>-3813</v>
      </c>
      <c r="F1221" s="1" t="n">
        <f aca="false">$J$7*SIN(E1221*$J$5)</f>
        <v>-75.1917550660946</v>
      </c>
      <c r="G1221" s="1" t="n">
        <f aca="false">D1221*$J$8</f>
        <v>261.144</v>
      </c>
    </row>
    <row r="1222" customFormat="false" ht="12.75" hidden="false" customHeight="false" outlineLevel="0" collapsed="false">
      <c r="A1222" s="1" t="n">
        <v>24361</v>
      </c>
      <c r="B1222" s="1" t="n">
        <v>11.92</v>
      </c>
      <c r="C1222" s="1" t="n">
        <v>-80</v>
      </c>
      <c r="D1222" s="1" t="n">
        <v>279</v>
      </c>
      <c r="E1222" s="1" t="n">
        <f aca="false">E1221+$J$6</f>
        <v>-3812</v>
      </c>
      <c r="F1222" s="1" t="n">
        <f aca="false">$J$7*SIN(E1222*$J$5)</f>
        <v>-75.3707904645434</v>
      </c>
      <c r="G1222" s="1" t="n">
        <f aca="false">D1222*$J$8</f>
        <v>261.144</v>
      </c>
    </row>
    <row r="1223" customFormat="false" ht="12.75" hidden="false" customHeight="false" outlineLevel="0" collapsed="false">
      <c r="A1223" s="1" t="n">
        <v>24381</v>
      </c>
      <c r="B1223" s="1" t="n">
        <v>11.92</v>
      </c>
      <c r="C1223" s="1" t="n">
        <v>-80</v>
      </c>
      <c r="D1223" s="1" t="n">
        <v>279</v>
      </c>
      <c r="E1223" s="1" t="n">
        <f aca="false">E1222+$J$6</f>
        <v>-3811</v>
      </c>
      <c r="F1223" s="1" t="n">
        <f aca="false">$J$7*SIN(E1223*$J$5)</f>
        <v>-75.5497840917724</v>
      </c>
      <c r="G1223" s="1" t="n">
        <f aca="false">D1223*$J$8</f>
        <v>261.144</v>
      </c>
    </row>
    <row r="1224" customFormat="false" ht="12.75" hidden="false" customHeight="false" outlineLevel="0" collapsed="false">
      <c r="A1224" s="1" t="n">
        <v>24401</v>
      </c>
      <c r="B1224" s="1" t="n">
        <v>11.94667</v>
      </c>
      <c r="C1224" s="1" t="n">
        <v>-80</v>
      </c>
      <c r="D1224" s="1" t="n">
        <v>279</v>
      </c>
      <c r="E1224" s="1" t="n">
        <f aca="false">E1223+$J$6</f>
        <v>-3810</v>
      </c>
      <c r="F1224" s="1" t="n">
        <f aca="false">$J$7*SIN(E1224*$J$5)</f>
        <v>-75.7287358485812</v>
      </c>
      <c r="G1224" s="1" t="n">
        <f aca="false">D1224*$J$8</f>
        <v>261.144</v>
      </c>
    </row>
    <row r="1225" customFormat="false" ht="12.75" hidden="false" customHeight="false" outlineLevel="0" collapsed="false">
      <c r="A1225" s="1" t="n">
        <v>24421</v>
      </c>
      <c r="B1225" s="1" t="n">
        <v>11.92</v>
      </c>
      <c r="C1225" s="1" t="n">
        <v>-80</v>
      </c>
      <c r="D1225" s="1" t="n">
        <v>279</v>
      </c>
      <c r="E1225" s="1" t="n">
        <f aca="false">E1224+$J$6</f>
        <v>-3809</v>
      </c>
      <c r="F1225" s="1" t="n">
        <f aca="false">$J$7*SIN(E1225*$J$5)</f>
        <v>-75.9076456357934</v>
      </c>
      <c r="G1225" s="1" t="n">
        <f aca="false">D1225*$J$8</f>
        <v>261.144</v>
      </c>
    </row>
    <row r="1226" customFormat="false" ht="12.75" hidden="false" customHeight="false" outlineLevel="0" collapsed="false">
      <c r="A1226" s="1" t="n">
        <v>24441</v>
      </c>
      <c r="B1226" s="1" t="n">
        <v>11.84</v>
      </c>
      <c r="C1226" s="1" t="n">
        <v>-80</v>
      </c>
      <c r="D1226" s="1" t="n">
        <v>279</v>
      </c>
      <c r="E1226" s="1" t="n">
        <f aca="false">E1225+$J$6</f>
        <v>-3808</v>
      </c>
      <c r="F1226" s="1" t="n">
        <f aca="false">$J$7*SIN(E1226*$J$5)</f>
        <v>-76.0865133542552</v>
      </c>
      <c r="G1226" s="1" t="n">
        <f aca="false">D1226*$J$8</f>
        <v>261.144</v>
      </c>
    </row>
    <row r="1227" customFormat="false" ht="12.75" hidden="false" customHeight="false" outlineLevel="0" collapsed="false">
      <c r="A1227" s="1" t="n">
        <v>24461</v>
      </c>
      <c r="B1227" s="1" t="n">
        <v>11.97333</v>
      </c>
      <c r="C1227" s="1" t="n">
        <v>-80</v>
      </c>
      <c r="D1227" s="1" t="n">
        <v>279</v>
      </c>
      <c r="E1227" s="1" t="n">
        <f aca="false">E1226+$J$6</f>
        <v>-3807</v>
      </c>
      <c r="F1227" s="1" t="n">
        <f aca="false">$J$7*SIN(E1227*$J$5)</f>
        <v>-76.2653389048364</v>
      </c>
      <c r="G1227" s="1" t="n">
        <f aca="false">D1227*$J$8</f>
        <v>261.144</v>
      </c>
    </row>
    <row r="1228" customFormat="false" ht="12.75" hidden="false" customHeight="false" outlineLevel="0" collapsed="false">
      <c r="A1228" s="1" t="n">
        <v>24481</v>
      </c>
      <c r="B1228" s="1" t="n">
        <v>-0.3066667</v>
      </c>
      <c r="C1228" s="1" t="n">
        <v>-80.53333</v>
      </c>
      <c r="D1228" s="1" t="n">
        <v>279</v>
      </c>
      <c r="E1228" s="1" t="n">
        <f aca="false">E1227+$J$6</f>
        <v>-3806</v>
      </c>
      <c r="F1228" s="1" t="n">
        <f aca="false">$J$7*SIN(E1228*$J$5)</f>
        <v>-76.4441221884303</v>
      </c>
      <c r="G1228" s="1" t="n">
        <f aca="false">D1228*$J$8</f>
        <v>261.144</v>
      </c>
    </row>
    <row r="1229" customFormat="false" ht="12.75" hidden="false" customHeight="false" outlineLevel="0" collapsed="false">
      <c r="A1229" s="1" t="n">
        <v>24501</v>
      </c>
      <c r="B1229" s="1" t="n">
        <v>-0.2666667</v>
      </c>
      <c r="C1229" s="1" t="n">
        <v>-80.53333</v>
      </c>
      <c r="D1229" s="1" t="n">
        <v>279</v>
      </c>
      <c r="E1229" s="1" t="n">
        <f aca="false">E1228+$J$6</f>
        <v>-3805</v>
      </c>
      <c r="F1229" s="1" t="n">
        <f aca="false">$J$7*SIN(E1229*$J$5)</f>
        <v>-76.6228631059533</v>
      </c>
      <c r="G1229" s="1" t="n">
        <f aca="false">D1229*$J$8</f>
        <v>261.144</v>
      </c>
    </row>
    <row r="1230" customFormat="false" ht="12.75" hidden="false" customHeight="false" outlineLevel="0" collapsed="false">
      <c r="A1230" s="1" t="n">
        <v>24521</v>
      </c>
      <c r="B1230" s="1" t="n">
        <v>-0.2266667</v>
      </c>
      <c r="C1230" s="1" t="n">
        <v>-80</v>
      </c>
      <c r="D1230" s="1" t="n">
        <v>279</v>
      </c>
      <c r="E1230" s="1" t="n">
        <f aca="false">E1229+$J$6</f>
        <v>-3804</v>
      </c>
      <c r="F1230" s="1" t="n">
        <f aca="false">$J$7*SIN(E1230*$J$5)</f>
        <v>-76.8015615583456</v>
      </c>
      <c r="G1230" s="1" t="n">
        <f aca="false">D1230*$J$8</f>
        <v>261.144</v>
      </c>
    </row>
    <row r="1231" customFormat="false" ht="12.75" hidden="false" customHeight="false" outlineLevel="0" collapsed="false">
      <c r="A1231" s="1" t="n">
        <v>24541</v>
      </c>
      <c r="B1231" s="1" t="n">
        <v>-0.24</v>
      </c>
      <c r="C1231" s="1" t="n">
        <v>-81.06667</v>
      </c>
      <c r="D1231" s="1" t="n">
        <v>279</v>
      </c>
      <c r="E1231" s="1" t="n">
        <f aca="false">E1230+$J$6</f>
        <v>-3803</v>
      </c>
      <c r="F1231" s="1" t="n">
        <f aca="false">$J$7*SIN(E1231*$J$5)</f>
        <v>-76.9802174465708</v>
      </c>
      <c r="G1231" s="1" t="n">
        <f aca="false">D1231*$J$8</f>
        <v>261.144</v>
      </c>
    </row>
    <row r="1232" customFormat="false" ht="12.75" hidden="false" customHeight="false" outlineLevel="0" collapsed="false">
      <c r="A1232" s="1" t="n">
        <v>24561</v>
      </c>
      <c r="B1232" s="1" t="n">
        <v>8.173333</v>
      </c>
      <c r="C1232" s="1" t="n">
        <v>-81.6</v>
      </c>
      <c r="D1232" s="1" t="n">
        <v>279</v>
      </c>
      <c r="E1232" s="1" t="n">
        <f aca="false">E1231+$J$6</f>
        <v>-3802</v>
      </c>
      <c r="F1232" s="1" t="n">
        <f aca="false">$J$7*SIN(E1232*$J$5)</f>
        <v>-77.1588306716159</v>
      </c>
      <c r="G1232" s="1" t="n">
        <f aca="false">D1232*$J$8</f>
        <v>261.144</v>
      </c>
    </row>
    <row r="1233" customFormat="false" ht="12.75" hidden="false" customHeight="false" outlineLevel="0" collapsed="false">
      <c r="A1233" s="1" t="n">
        <v>24581</v>
      </c>
      <c r="B1233" s="1" t="n">
        <v>11.81333</v>
      </c>
      <c r="C1233" s="1" t="n">
        <v>-83.2</v>
      </c>
      <c r="D1233" s="1" t="n">
        <v>279</v>
      </c>
      <c r="E1233" s="1" t="n">
        <f aca="false">E1232+$J$6</f>
        <v>-3801</v>
      </c>
      <c r="F1233" s="1" t="n">
        <f aca="false">$J$7*SIN(E1233*$J$5)</f>
        <v>-77.3374011344919</v>
      </c>
      <c r="G1233" s="1" t="n">
        <f aca="false">D1233*$J$8</f>
        <v>261.144</v>
      </c>
    </row>
    <row r="1234" customFormat="false" ht="12.75" hidden="false" customHeight="false" outlineLevel="0" collapsed="false">
      <c r="A1234" s="1" t="n">
        <v>24601</v>
      </c>
      <c r="B1234" s="1" t="n">
        <v>11.89333</v>
      </c>
      <c r="C1234" s="1" t="n">
        <v>-82.66666</v>
      </c>
      <c r="D1234" s="1" t="n">
        <v>279</v>
      </c>
      <c r="E1234" s="1" t="n">
        <f aca="false">E1233+$J$6</f>
        <v>-3800</v>
      </c>
      <c r="F1234" s="1" t="n">
        <f aca="false">$J$7*SIN(E1234*$J$5)</f>
        <v>-77.5159287362333</v>
      </c>
      <c r="G1234" s="1" t="n">
        <f aca="false">D1234*$J$8</f>
        <v>261.144</v>
      </c>
    </row>
    <row r="1235" customFormat="false" ht="12.75" hidden="false" customHeight="false" outlineLevel="0" collapsed="false">
      <c r="A1235" s="1" t="n">
        <v>24621</v>
      </c>
      <c r="B1235" s="1" t="n">
        <v>11.92</v>
      </c>
      <c r="C1235" s="1" t="n">
        <v>-84.8</v>
      </c>
      <c r="D1235" s="1" t="n">
        <v>279</v>
      </c>
      <c r="E1235" s="1" t="n">
        <f aca="false">E1234+$J$6</f>
        <v>-3799</v>
      </c>
      <c r="F1235" s="1" t="n">
        <f aca="false">$J$7*SIN(E1235*$J$5)</f>
        <v>-77.6944133778983</v>
      </c>
      <c r="G1235" s="1" t="n">
        <f aca="false">D1235*$J$8</f>
        <v>261.144</v>
      </c>
    </row>
    <row r="1236" customFormat="false" ht="12.75" hidden="false" customHeight="false" outlineLevel="0" collapsed="false">
      <c r="A1236" s="1" t="n">
        <v>24641</v>
      </c>
      <c r="B1236" s="1" t="n">
        <v>11.94667</v>
      </c>
      <c r="C1236" s="1" t="n">
        <v>-86.93333</v>
      </c>
      <c r="D1236" s="1" t="n">
        <v>279</v>
      </c>
      <c r="E1236" s="1" t="n">
        <f aca="false">E1235+$J$6</f>
        <v>-3798</v>
      </c>
      <c r="F1236" s="1" t="n">
        <f aca="false">$J$7*SIN(E1236*$J$5)</f>
        <v>-77.8728549605691</v>
      </c>
      <c r="G1236" s="1" t="n">
        <f aca="false">D1236*$J$8</f>
        <v>261.144</v>
      </c>
    </row>
    <row r="1237" customFormat="false" ht="12.75" hidden="false" customHeight="false" outlineLevel="0" collapsed="false">
      <c r="A1237" s="1" t="n">
        <v>24661</v>
      </c>
      <c r="B1237" s="1" t="n">
        <v>11.86667</v>
      </c>
      <c r="C1237" s="1" t="n">
        <v>-86.4</v>
      </c>
      <c r="D1237" s="1" t="n">
        <v>279</v>
      </c>
      <c r="E1237" s="1" t="n">
        <f aca="false">E1236+$J$6</f>
        <v>-3797</v>
      </c>
      <c r="F1237" s="1" t="n">
        <f aca="false">$J$7*SIN(E1237*$J$5)</f>
        <v>-78.0512533853516</v>
      </c>
      <c r="G1237" s="1" t="n">
        <f aca="false">D1237*$J$8</f>
        <v>261.144</v>
      </c>
    </row>
    <row r="1238" customFormat="false" ht="12.75" hidden="false" customHeight="false" outlineLevel="0" collapsed="false">
      <c r="A1238" s="1" t="n">
        <v>24681</v>
      </c>
      <c r="B1238" s="1" t="n">
        <v>11.94667</v>
      </c>
      <c r="C1238" s="1" t="n">
        <v>-88</v>
      </c>
      <c r="D1238" s="1" t="n">
        <v>279</v>
      </c>
      <c r="E1238" s="1" t="n">
        <f aca="false">E1237+$J$6</f>
        <v>-3796</v>
      </c>
      <c r="F1238" s="1" t="n">
        <f aca="false">$J$7*SIN(E1238*$J$5)</f>
        <v>-78.2296085533756</v>
      </c>
      <c r="G1238" s="1" t="n">
        <f aca="false">D1238*$J$8</f>
        <v>261.144</v>
      </c>
    </row>
    <row r="1239" customFormat="false" ht="12.75" hidden="false" customHeight="false" outlineLevel="0" collapsed="false">
      <c r="A1239" s="1" t="n">
        <v>24701</v>
      </c>
      <c r="B1239" s="1" t="n">
        <v>11.86667</v>
      </c>
      <c r="C1239" s="1" t="n">
        <v>-86.93333</v>
      </c>
      <c r="D1239" s="1" t="n">
        <v>279</v>
      </c>
      <c r="E1239" s="1" t="n">
        <f aca="false">E1238+$J$6</f>
        <v>-3795</v>
      </c>
      <c r="F1239" s="1" t="n">
        <f aca="false">$J$7*SIN(E1239*$J$5)</f>
        <v>-78.407920365795</v>
      </c>
      <c r="G1239" s="1" t="n">
        <f aca="false">D1239*$J$8</f>
        <v>261.144</v>
      </c>
    </row>
    <row r="1240" customFormat="false" ht="12.75" hidden="false" customHeight="false" outlineLevel="0" collapsed="false">
      <c r="A1240" s="1" t="n">
        <v>24721</v>
      </c>
      <c r="B1240" s="1" t="n">
        <v>11.89333</v>
      </c>
      <c r="C1240" s="1" t="n">
        <v>-88</v>
      </c>
      <c r="D1240" s="1" t="n">
        <v>279</v>
      </c>
      <c r="E1240" s="1" t="n">
        <f aca="false">E1239+$J$6</f>
        <v>-3794</v>
      </c>
      <c r="F1240" s="1" t="n">
        <f aca="false">$J$7*SIN(E1240*$J$5)</f>
        <v>-78.5861887237877</v>
      </c>
      <c r="G1240" s="1" t="n">
        <f aca="false">D1240*$J$8</f>
        <v>261.144</v>
      </c>
    </row>
    <row r="1241" customFormat="false" ht="12.75" hidden="false" customHeight="false" outlineLevel="0" collapsed="false">
      <c r="A1241" s="1" t="n">
        <v>24741</v>
      </c>
      <c r="B1241" s="1" t="n">
        <v>11.94667</v>
      </c>
      <c r="C1241" s="1" t="n">
        <v>-88</v>
      </c>
      <c r="D1241" s="1" t="n">
        <v>279</v>
      </c>
      <c r="E1241" s="1" t="n">
        <f aca="false">E1240+$J$6</f>
        <v>-3793</v>
      </c>
      <c r="F1241" s="1" t="n">
        <f aca="false">$J$7*SIN(E1241*$J$5)</f>
        <v>-78.7644135285556</v>
      </c>
      <c r="G1241" s="1" t="n">
        <f aca="false">D1241*$J$8</f>
        <v>261.144</v>
      </c>
    </row>
    <row r="1242" customFormat="false" ht="12.75" hidden="false" customHeight="false" outlineLevel="0" collapsed="false">
      <c r="A1242" s="1" t="n">
        <v>24761</v>
      </c>
      <c r="B1242" s="1" t="n">
        <v>11.92</v>
      </c>
      <c r="C1242" s="1" t="n">
        <v>-88</v>
      </c>
      <c r="D1242" s="1" t="n">
        <v>279</v>
      </c>
      <c r="E1242" s="1" t="n">
        <f aca="false">E1241+$J$6</f>
        <v>-3792</v>
      </c>
      <c r="F1242" s="1" t="n">
        <f aca="false">$J$7*SIN(E1242*$J$5)</f>
        <v>-78.942594681325</v>
      </c>
      <c r="G1242" s="1" t="n">
        <f aca="false">D1242*$J$8</f>
        <v>261.144</v>
      </c>
    </row>
    <row r="1243" customFormat="false" ht="12.75" hidden="false" customHeight="false" outlineLevel="0" collapsed="false">
      <c r="A1243" s="1" t="n">
        <v>24781</v>
      </c>
      <c r="B1243" s="1" t="n">
        <v>11.94667</v>
      </c>
      <c r="C1243" s="1" t="n">
        <v>-88</v>
      </c>
      <c r="D1243" s="1" t="n">
        <v>279</v>
      </c>
      <c r="E1243" s="1" t="n">
        <f aca="false">E1242+$J$6</f>
        <v>-3791</v>
      </c>
      <c r="F1243" s="1" t="n">
        <f aca="false">$J$7*SIN(E1243*$J$5)</f>
        <v>-79.1207320833458</v>
      </c>
      <c r="G1243" s="1" t="n">
        <f aca="false">D1243*$J$8</f>
        <v>261.144</v>
      </c>
    </row>
    <row r="1244" customFormat="false" ht="12.75" hidden="false" customHeight="false" outlineLevel="0" collapsed="false">
      <c r="A1244" s="1" t="n">
        <v>24801</v>
      </c>
      <c r="B1244" s="1" t="n">
        <v>11.94667</v>
      </c>
      <c r="C1244" s="1" t="n">
        <v>-88</v>
      </c>
      <c r="D1244" s="1" t="n">
        <v>279</v>
      </c>
      <c r="E1244" s="1" t="n">
        <f aca="false">E1243+$J$6</f>
        <v>-3790</v>
      </c>
      <c r="F1244" s="1" t="n">
        <f aca="false">$J$7*SIN(E1244*$J$5)</f>
        <v>-79.2988256358927</v>
      </c>
      <c r="G1244" s="1" t="n">
        <f aca="false">D1244*$J$8</f>
        <v>261.144</v>
      </c>
    </row>
    <row r="1245" customFormat="false" ht="12.75" hidden="false" customHeight="false" outlineLevel="0" collapsed="false">
      <c r="A1245" s="1" t="n">
        <v>24821</v>
      </c>
      <c r="B1245" s="1" t="n">
        <v>11.89333</v>
      </c>
      <c r="C1245" s="1" t="n">
        <v>-88</v>
      </c>
      <c r="D1245" s="1" t="n">
        <v>279</v>
      </c>
      <c r="E1245" s="1" t="n">
        <f aca="false">E1244+$J$6</f>
        <v>-3789</v>
      </c>
      <c r="F1245" s="1" t="n">
        <f aca="false">$J$7*SIN(E1245*$J$5)</f>
        <v>-79.4768752402648</v>
      </c>
      <c r="G1245" s="1" t="n">
        <f aca="false">D1245*$J$8</f>
        <v>261.144</v>
      </c>
    </row>
    <row r="1246" customFormat="false" ht="12.75" hidden="false" customHeight="false" outlineLevel="0" collapsed="false">
      <c r="A1246" s="1" t="n">
        <v>24841</v>
      </c>
      <c r="B1246" s="1" t="n">
        <v>-0.2666667</v>
      </c>
      <c r="C1246" s="1" t="n">
        <v>-88</v>
      </c>
      <c r="D1246" s="1" t="n">
        <v>271</v>
      </c>
      <c r="E1246" s="1" t="n">
        <f aca="false">E1245+$J$6</f>
        <v>-3788</v>
      </c>
      <c r="F1246" s="1" t="n">
        <f aca="false">$J$7*SIN(E1246*$J$5)</f>
        <v>-79.6548807977848</v>
      </c>
      <c r="G1246" s="1" t="n">
        <f aca="false">D1246*$J$8</f>
        <v>253.656</v>
      </c>
    </row>
    <row r="1247" customFormat="false" ht="12.75" hidden="false" customHeight="false" outlineLevel="0" collapsed="false">
      <c r="A1247" s="1" t="n">
        <v>24861</v>
      </c>
      <c r="B1247" s="1" t="n">
        <v>-0.24</v>
      </c>
      <c r="C1247" s="1" t="n">
        <v>-88</v>
      </c>
      <c r="D1247" s="1" t="n">
        <v>271</v>
      </c>
      <c r="E1247" s="1" t="n">
        <f aca="false">E1246+$J$6</f>
        <v>-3787</v>
      </c>
      <c r="F1247" s="1" t="n">
        <f aca="false">$J$7*SIN(E1247*$J$5)</f>
        <v>-79.8328422098007</v>
      </c>
      <c r="G1247" s="1" t="n">
        <f aca="false">D1247*$J$8</f>
        <v>253.656</v>
      </c>
    </row>
    <row r="1248" customFormat="false" ht="12.75" hidden="false" customHeight="false" outlineLevel="0" collapsed="false">
      <c r="A1248" s="1" t="n">
        <v>24881</v>
      </c>
      <c r="B1248" s="1" t="n">
        <v>-0.2266667</v>
      </c>
      <c r="C1248" s="1" t="n">
        <v>-88.26667</v>
      </c>
      <c r="D1248" s="1" t="n">
        <v>271</v>
      </c>
      <c r="E1248" s="1" t="n">
        <f aca="false">E1247+$J$6</f>
        <v>-3786</v>
      </c>
      <c r="F1248" s="1" t="n">
        <f aca="false">$J$7*SIN(E1248*$J$5)</f>
        <v>-80.0107593776845</v>
      </c>
      <c r="G1248" s="1" t="n">
        <f aca="false">D1248*$J$8</f>
        <v>253.656</v>
      </c>
    </row>
    <row r="1249" customFormat="false" ht="12.75" hidden="false" customHeight="false" outlineLevel="0" collapsed="false">
      <c r="A1249" s="1" t="n">
        <v>24901</v>
      </c>
      <c r="B1249" s="1" t="n">
        <v>-0.24</v>
      </c>
      <c r="C1249" s="1" t="n">
        <v>-88</v>
      </c>
      <c r="D1249" s="1" t="n">
        <v>271</v>
      </c>
      <c r="E1249" s="1" t="n">
        <f aca="false">E1248+$J$6</f>
        <v>-3785</v>
      </c>
      <c r="F1249" s="1" t="n">
        <f aca="false">$J$7*SIN(E1249*$J$5)</f>
        <v>-80.1886322028326</v>
      </c>
      <c r="G1249" s="1" t="n">
        <f aca="false">D1249*$J$8</f>
        <v>253.656</v>
      </c>
    </row>
    <row r="1250" customFormat="false" ht="12.75" hidden="false" customHeight="false" outlineLevel="0" collapsed="false">
      <c r="A1250" s="1" t="n">
        <v>24921</v>
      </c>
      <c r="B1250" s="1" t="n">
        <v>11.4</v>
      </c>
      <c r="C1250" s="1" t="n">
        <v>-88.26667</v>
      </c>
      <c r="D1250" s="1" t="n">
        <v>271</v>
      </c>
      <c r="E1250" s="1" t="n">
        <f aca="false">E1249+$J$6</f>
        <v>-3784</v>
      </c>
      <c r="F1250" s="1" t="n">
        <f aca="false">$J$7*SIN(E1250*$J$5)</f>
        <v>-80.3664605866662</v>
      </c>
      <c r="G1250" s="1" t="n">
        <f aca="false">D1250*$J$8</f>
        <v>253.656</v>
      </c>
    </row>
    <row r="1251" customFormat="false" ht="12.75" hidden="false" customHeight="false" outlineLevel="0" collapsed="false">
      <c r="A1251" s="1" t="n">
        <v>24941</v>
      </c>
      <c r="B1251" s="1" t="n">
        <v>11.89333</v>
      </c>
      <c r="C1251" s="1" t="n">
        <v>-88.26667</v>
      </c>
      <c r="D1251" s="1" t="n">
        <v>271</v>
      </c>
      <c r="E1251" s="1" t="n">
        <f aca="false">E1250+$J$6</f>
        <v>-3783</v>
      </c>
      <c r="F1251" s="1" t="n">
        <f aca="false">$J$7*SIN(E1251*$J$5)</f>
        <v>-80.5442444306314</v>
      </c>
      <c r="G1251" s="1" t="n">
        <f aca="false">D1251*$J$8</f>
        <v>253.656</v>
      </c>
    </row>
    <row r="1252" customFormat="false" ht="12.75" hidden="false" customHeight="false" outlineLevel="0" collapsed="false">
      <c r="A1252" s="1" t="n">
        <v>24961</v>
      </c>
      <c r="B1252" s="1" t="n">
        <v>11.94667</v>
      </c>
      <c r="C1252" s="1" t="n">
        <v>-89.06667</v>
      </c>
      <c r="D1252" s="1" t="n">
        <v>271</v>
      </c>
      <c r="E1252" s="1" t="n">
        <f aca="false">E1251+$J$6</f>
        <v>-3782</v>
      </c>
      <c r="F1252" s="1" t="n">
        <f aca="false">$J$7*SIN(E1252*$J$5)</f>
        <v>-80.7219836361982</v>
      </c>
      <c r="G1252" s="1" t="n">
        <f aca="false">D1252*$J$8</f>
        <v>253.656</v>
      </c>
    </row>
    <row r="1253" customFormat="false" ht="12.75" hidden="false" customHeight="false" outlineLevel="0" collapsed="false">
      <c r="A1253" s="1" t="n">
        <v>24981</v>
      </c>
      <c r="B1253" s="1" t="n">
        <v>11.92</v>
      </c>
      <c r="C1253" s="1" t="n">
        <v>-89.06667</v>
      </c>
      <c r="D1253" s="1" t="n">
        <v>271</v>
      </c>
      <c r="E1253" s="1" t="n">
        <f aca="false">E1252+$J$6</f>
        <v>-3781</v>
      </c>
      <c r="F1253" s="1" t="n">
        <f aca="false">$J$7*SIN(E1253*$J$5)</f>
        <v>-80.8996781048622</v>
      </c>
      <c r="G1253" s="1" t="n">
        <f aca="false">D1253*$J$8</f>
        <v>253.656</v>
      </c>
    </row>
    <row r="1254" customFormat="false" ht="12.75" hidden="false" customHeight="false" outlineLevel="0" collapsed="false">
      <c r="A1254" s="1" t="n">
        <v>25001</v>
      </c>
      <c r="B1254" s="1" t="n">
        <v>11.97333</v>
      </c>
      <c r="C1254" s="1" t="n">
        <v>-90.4</v>
      </c>
      <c r="D1254" s="1" t="n">
        <v>271</v>
      </c>
      <c r="E1254" s="1" t="n">
        <f aca="false">E1253+$J$6</f>
        <v>-3780</v>
      </c>
      <c r="F1254" s="1" t="n">
        <f aca="false">$J$7*SIN(E1254*$J$5)</f>
        <v>-81.0773277381433</v>
      </c>
      <c r="G1254" s="1" t="n">
        <f aca="false">D1254*$J$8</f>
        <v>253.656</v>
      </c>
    </row>
    <row r="1255" customFormat="false" ht="12.75" hidden="false" customHeight="false" outlineLevel="0" collapsed="false">
      <c r="A1255" s="1" t="n">
        <v>25021</v>
      </c>
      <c r="B1255" s="1" t="n">
        <v>11.97333</v>
      </c>
      <c r="C1255" s="1" t="n">
        <v>-90.93333</v>
      </c>
      <c r="D1255" s="1" t="n">
        <v>271</v>
      </c>
      <c r="E1255" s="1" t="n">
        <f aca="false">E1254+$J$6</f>
        <v>-3779</v>
      </c>
      <c r="F1255" s="1" t="n">
        <f aca="false">$J$7*SIN(E1255*$J$5)</f>
        <v>-81.2549324375863</v>
      </c>
      <c r="G1255" s="1" t="n">
        <f aca="false">D1255*$J$8</f>
        <v>253.656</v>
      </c>
    </row>
    <row r="1256" customFormat="false" ht="12.75" hidden="false" customHeight="false" outlineLevel="0" collapsed="false">
      <c r="A1256" s="1" t="n">
        <v>25041</v>
      </c>
      <c r="B1256" s="1" t="n">
        <v>11.97333</v>
      </c>
      <c r="C1256" s="1" t="n">
        <v>-90.13333</v>
      </c>
      <c r="D1256" s="1" t="n">
        <v>271</v>
      </c>
      <c r="E1256" s="1" t="n">
        <f aca="false">E1255+$J$6</f>
        <v>-3778</v>
      </c>
      <c r="F1256" s="1" t="n">
        <f aca="false">$J$7*SIN(E1256*$J$5)</f>
        <v>-81.4324921047609</v>
      </c>
      <c r="G1256" s="1" t="n">
        <f aca="false">D1256*$J$8</f>
        <v>253.656</v>
      </c>
    </row>
    <row r="1257" customFormat="false" ht="12.75" hidden="false" customHeight="false" outlineLevel="0" collapsed="false">
      <c r="A1257" s="1" t="n">
        <v>25061</v>
      </c>
      <c r="B1257" s="1" t="n">
        <v>11.94667</v>
      </c>
      <c r="C1257" s="1" t="n">
        <v>-90.93333</v>
      </c>
      <c r="D1257" s="1" t="n">
        <v>271</v>
      </c>
      <c r="E1257" s="1" t="n">
        <f aca="false">E1256+$J$6</f>
        <v>-3777</v>
      </c>
      <c r="F1257" s="1" t="n">
        <f aca="false">$J$7*SIN(E1257*$J$5)</f>
        <v>-81.610006641262</v>
      </c>
      <c r="G1257" s="1" t="n">
        <f aca="false">D1257*$J$8</f>
        <v>253.656</v>
      </c>
    </row>
    <row r="1258" customFormat="false" ht="12.75" hidden="false" customHeight="false" outlineLevel="0" collapsed="false">
      <c r="A1258" s="1" t="n">
        <v>25081</v>
      </c>
      <c r="B1258" s="1" t="n">
        <v>12</v>
      </c>
      <c r="C1258" s="1" t="n">
        <v>-91.46667</v>
      </c>
      <c r="D1258" s="1" t="n">
        <v>271</v>
      </c>
      <c r="E1258" s="1" t="n">
        <f aca="false">E1257+$J$6</f>
        <v>-3776</v>
      </c>
      <c r="F1258" s="1" t="n">
        <f aca="false">$J$7*SIN(E1258*$J$5)</f>
        <v>-81.7874759487092</v>
      </c>
      <c r="G1258" s="1" t="n">
        <f aca="false">D1258*$J$8</f>
        <v>253.656</v>
      </c>
    </row>
    <row r="1259" customFormat="false" ht="12.75" hidden="false" customHeight="false" outlineLevel="0" collapsed="false">
      <c r="A1259" s="1" t="n">
        <v>25101</v>
      </c>
      <c r="B1259" s="1" t="n">
        <v>11.94667</v>
      </c>
      <c r="C1259" s="1" t="n">
        <v>-91.73333</v>
      </c>
      <c r="D1259" s="1" t="n">
        <v>271</v>
      </c>
      <c r="E1259" s="1" t="n">
        <f aca="false">E1258+$J$6</f>
        <v>-3775</v>
      </c>
      <c r="F1259" s="1" t="n">
        <f aca="false">$J$7*SIN(E1259*$J$5)</f>
        <v>-81.9648999287473</v>
      </c>
      <c r="G1259" s="1" t="n">
        <f aca="false">D1259*$J$8</f>
        <v>253.656</v>
      </c>
    </row>
    <row r="1260" customFormat="false" ht="12.75" hidden="false" customHeight="false" outlineLevel="0" collapsed="false">
      <c r="A1260" s="1" t="n">
        <v>25121</v>
      </c>
      <c r="B1260" s="1" t="n">
        <v>11.97333</v>
      </c>
      <c r="C1260" s="1" t="n">
        <v>-92</v>
      </c>
      <c r="D1260" s="1" t="n">
        <v>271</v>
      </c>
      <c r="E1260" s="1" t="n">
        <f aca="false">E1259+$J$6</f>
        <v>-3774</v>
      </c>
      <c r="F1260" s="1" t="n">
        <f aca="false">$J$7*SIN(E1260*$J$5)</f>
        <v>-82.1422784830463</v>
      </c>
      <c r="G1260" s="1" t="n">
        <f aca="false">D1260*$J$8</f>
        <v>253.656</v>
      </c>
    </row>
    <row r="1261" customFormat="false" ht="12.75" hidden="false" customHeight="false" outlineLevel="0" collapsed="false">
      <c r="A1261" s="1" t="n">
        <v>25141</v>
      </c>
      <c r="B1261" s="1" t="n">
        <v>11.97333</v>
      </c>
      <c r="C1261" s="1" t="n">
        <v>-91.46667</v>
      </c>
      <c r="D1261" s="1" t="n">
        <v>271</v>
      </c>
      <c r="E1261" s="1" t="n">
        <f aca="false">E1260+$J$6</f>
        <v>-3773</v>
      </c>
      <c r="F1261" s="1" t="n">
        <f aca="false">$J$7*SIN(E1261*$J$5)</f>
        <v>-82.3196115133012</v>
      </c>
      <c r="G1261" s="1" t="n">
        <f aca="false">D1261*$J$8</f>
        <v>253.656</v>
      </c>
    </row>
    <row r="1262" customFormat="false" ht="12.75" hidden="false" customHeight="false" outlineLevel="0" collapsed="false">
      <c r="A1262" s="1" t="n">
        <v>25161</v>
      </c>
      <c r="B1262" s="1" t="n">
        <v>11.97333</v>
      </c>
      <c r="C1262" s="1" t="n">
        <v>-92</v>
      </c>
      <c r="D1262" s="1" t="n">
        <v>271</v>
      </c>
      <c r="E1262" s="1" t="n">
        <f aca="false">E1261+$J$6</f>
        <v>-3772</v>
      </c>
      <c r="F1262" s="1" t="n">
        <f aca="false">$J$7*SIN(E1262*$J$5)</f>
        <v>-82.4968989212325</v>
      </c>
      <c r="G1262" s="1" t="n">
        <f aca="false">D1262*$J$8</f>
        <v>253.656</v>
      </c>
    </row>
    <row r="1263" customFormat="false" ht="12.75" hidden="false" customHeight="false" outlineLevel="0" collapsed="false">
      <c r="A1263" s="1" t="n">
        <v>25181</v>
      </c>
      <c r="B1263" s="1" t="n">
        <v>11.97333</v>
      </c>
      <c r="C1263" s="1" t="n">
        <v>-92</v>
      </c>
      <c r="D1263" s="1" t="n">
        <v>271</v>
      </c>
      <c r="E1263" s="1" t="n">
        <f aca="false">E1262+$J$6</f>
        <v>-3771</v>
      </c>
      <c r="F1263" s="1" t="n">
        <f aca="false">$J$7*SIN(E1263*$J$5)</f>
        <v>-82.6741406085855</v>
      </c>
      <c r="G1263" s="1" t="n">
        <f aca="false">D1263*$J$8</f>
        <v>253.656</v>
      </c>
    </row>
    <row r="1264" customFormat="false" ht="12.75" hidden="false" customHeight="false" outlineLevel="0" collapsed="false">
      <c r="A1264" s="1" t="n">
        <v>25201</v>
      </c>
      <c r="B1264" s="1" t="n">
        <v>-0.2</v>
      </c>
      <c r="C1264" s="1" t="n">
        <v>-92</v>
      </c>
      <c r="D1264" s="1" t="n">
        <v>270</v>
      </c>
      <c r="E1264" s="1" t="n">
        <f aca="false">E1263+$J$6</f>
        <v>-3770</v>
      </c>
      <c r="F1264" s="1" t="n">
        <f aca="false">$J$7*SIN(E1264*$J$5)</f>
        <v>-82.8513364771313</v>
      </c>
      <c r="G1264" s="1" t="n">
        <f aca="false">D1264*$J$8</f>
        <v>252.72</v>
      </c>
    </row>
    <row r="1265" customFormat="false" ht="12.75" hidden="false" customHeight="false" outlineLevel="0" collapsed="false">
      <c r="A1265" s="1" t="n">
        <v>25221</v>
      </c>
      <c r="B1265" s="1" t="n">
        <v>-0.2266667</v>
      </c>
      <c r="C1265" s="1" t="n">
        <v>-92</v>
      </c>
      <c r="D1265" s="1" t="n">
        <v>270</v>
      </c>
      <c r="E1265" s="1" t="n">
        <f aca="false">E1264+$J$6</f>
        <v>-3769</v>
      </c>
      <c r="F1265" s="1" t="n">
        <f aca="false">$J$7*SIN(E1265*$J$5)</f>
        <v>-83.0284864286665</v>
      </c>
      <c r="G1265" s="1" t="n">
        <f aca="false">D1265*$J$8</f>
        <v>252.72</v>
      </c>
    </row>
    <row r="1266" customFormat="false" ht="12.75" hidden="false" customHeight="false" outlineLevel="0" collapsed="false">
      <c r="A1266" s="1" t="n">
        <v>25241</v>
      </c>
      <c r="B1266" s="1" t="n">
        <v>-0.2266667</v>
      </c>
      <c r="C1266" s="1" t="n">
        <v>-92</v>
      </c>
      <c r="D1266" s="1" t="n">
        <v>270</v>
      </c>
      <c r="E1266" s="1" t="n">
        <f aca="false">E1265+$J$6</f>
        <v>-3768</v>
      </c>
      <c r="F1266" s="1" t="n">
        <f aca="false">$J$7*SIN(E1266*$J$5)</f>
        <v>-83.2055903650124</v>
      </c>
      <c r="G1266" s="1" t="n">
        <f aca="false">D1266*$J$8</f>
        <v>252.72</v>
      </c>
    </row>
    <row r="1267" customFormat="false" ht="12.75" hidden="false" customHeight="false" outlineLevel="0" collapsed="false">
      <c r="A1267" s="1" t="n">
        <v>25261</v>
      </c>
      <c r="B1267" s="1" t="n">
        <v>-0.2266667</v>
      </c>
      <c r="C1267" s="1" t="n">
        <v>-92</v>
      </c>
      <c r="D1267" s="1" t="n">
        <v>270</v>
      </c>
      <c r="E1267" s="1" t="n">
        <f aca="false">E1266+$J$6</f>
        <v>-3767</v>
      </c>
      <c r="F1267" s="1" t="n">
        <f aca="false">$J$7*SIN(E1267*$J$5)</f>
        <v>-83.3826481880165</v>
      </c>
      <c r="G1267" s="1" t="n">
        <f aca="false">D1267*$J$8</f>
        <v>252.72</v>
      </c>
    </row>
    <row r="1268" customFormat="false" ht="12.75" hidden="false" customHeight="false" outlineLevel="0" collapsed="false">
      <c r="A1268" s="1" t="n">
        <v>25281</v>
      </c>
      <c r="B1268" s="1" t="n">
        <v>10.86667</v>
      </c>
      <c r="C1268" s="1" t="n">
        <v>-92</v>
      </c>
      <c r="D1268" s="1" t="n">
        <v>270</v>
      </c>
      <c r="E1268" s="1" t="n">
        <f aca="false">E1267+$J$6</f>
        <v>-3766</v>
      </c>
      <c r="F1268" s="1" t="n">
        <f aca="false">$J$7*SIN(E1268*$J$5)</f>
        <v>-83.5596597995519</v>
      </c>
      <c r="G1268" s="1" t="n">
        <f aca="false">D1268*$J$8</f>
        <v>252.72</v>
      </c>
    </row>
    <row r="1269" customFormat="false" ht="12.75" hidden="false" customHeight="false" outlineLevel="0" collapsed="false">
      <c r="A1269" s="1" t="n">
        <v>25301</v>
      </c>
      <c r="B1269" s="1" t="n">
        <v>11.89333</v>
      </c>
      <c r="C1269" s="1" t="n">
        <v>-92</v>
      </c>
      <c r="D1269" s="1" t="n">
        <v>270</v>
      </c>
      <c r="E1269" s="1" t="n">
        <f aca="false">E1268+$J$6</f>
        <v>-3765</v>
      </c>
      <c r="F1269" s="1" t="n">
        <f aca="false">$J$7*SIN(E1269*$J$5)</f>
        <v>-83.7366251015166</v>
      </c>
      <c r="G1269" s="1" t="n">
        <f aca="false">D1269*$J$8</f>
        <v>252.72</v>
      </c>
    </row>
    <row r="1270" customFormat="false" ht="12.75" hidden="false" customHeight="false" outlineLevel="0" collapsed="false">
      <c r="A1270" s="1" t="n">
        <v>25321</v>
      </c>
      <c r="B1270" s="1" t="n">
        <v>11.94667</v>
      </c>
      <c r="C1270" s="1" t="n">
        <v>-92</v>
      </c>
      <c r="D1270" s="1" t="n">
        <v>270</v>
      </c>
      <c r="E1270" s="1" t="n">
        <f aca="false">E1269+$J$6</f>
        <v>-3764</v>
      </c>
      <c r="F1270" s="1" t="n">
        <f aca="false">$J$7*SIN(E1270*$J$5)</f>
        <v>-83.913543995835</v>
      </c>
      <c r="G1270" s="1" t="n">
        <f aca="false">D1270*$J$8</f>
        <v>252.72</v>
      </c>
    </row>
    <row r="1271" customFormat="false" ht="12.75" hidden="false" customHeight="false" outlineLevel="0" collapsed="false">
      <c r="A1271" s="1" t="n">
        <v>25341</v>
      </c>
      <c r="B1271" s="1" t="n">
        <v>11.89333</v>
      </c>
      <c r="C1271" s="1" t="n">
        <v>-92</v>
      </c>
      <c r="D1271" s="1" t="n">
        <v>270</v>
      </c>
      <c r="E1271" s="1" t="n">
        <f aca="false">E1270+$J$6</f>
        <v>-3763</v>
      </c>
      <c r="F1271" s="1" t="n">
        <f aca="false">$J$7*SIN(E1271*$J$5)</f>
        <v>-84.090416384457</v>
      </c>
      <c r="G1271" s="1" t="n">
        <f aca="false">D1271*$J$8</f>
        <v>252.72</v>
      </c>
    </row>
    <row r="1272" customFormat="false" ht="12.75" hidden="false" customHeight="false" outlineLevel="0" collapsed="false">
      <c r="A1272" s="1" t="n">
        <v>25361</v>
      </c>
      <c r="B1272" s="1" t="n">
        <v>11.97333</v>
      </c>
      <c r="C1272" s="1" t="n">
        <v>-92</v>
      </c>
      <c r="D1272" s="1" t="n">
        <v>270</v>
      </c>
      <c r="E1272" s="1" t="n">
        <f aca="false">E1271+$J$6</f>
        <v>-3762</v>
      </c>
      <c r="F1272" s="1" t="n">
        <f aca="false">$J$7*SIN(E1272*$J$5)</f>
        <v>-84.267242169358</v>
      </c>
      <c r="G1272" s="1" t="n">
        <f aca="false">D1272*$J$8</f>
        <v>252.72</v>
      </c>
    </row>
    <row r="1273" customFormat="false" ht="12.75" hidden="false" customHeight="false" outlineLevel="0" collapsed="false">
      <c r="A1273" s="1" t="n">
        <v>25381</v>
      </c>
      <c r="B1273" s="1" t="n">
        <v>11.92</v>
      </c>
      <c r="C1273" s="1" t="n">
        <v>-92.53333</v>
      </c>
      <c r="D1273" s="1" t="n">
        <v>270</v>
      </c>
      <c r="E1273" s="1" t="n">
        <f aca="false">E1272+$J$6</f>
        <v>-3761</v>
      </c>
      <c r="F1273" s="1" t="n">
        <f aca="false">$J$7*SIN(E1273*$J$5)</f>
        <v>-84.4440212525395</v>
      </c>
      <c r="G1273" s="1" t="n">
        <f aca="false">D1273*$J$8</f>
        <v>252.72</v>
      </c>
    </row>
    <row r="1274" customFormat="false" ht="12.75" hidden="false" customHeight="false" outlineLevel="0" collapsed="false">
      <c r="A1274" s="1" t="n">
        <v>25401</v>
      </c>
      <c r="B1274" s="1" t="n">
        <v>11.92</v>
      </c>
      <c r="C1274" s="1" t="n">
        <v>-93.6</v>
      </c>
      <c r="D1274" s="1" t="n">
        <v>270</v>
      </c>
      <c r="E1274" s="1" t="n">
        <f aca="false">E1273+$J$6</f>
        <v>-3760</v>
      </c>
      <c r="F1274" s="1" t="n">
        <f aca="false">$J$7*SIN(E1274*$J$5)</f>
        <v>-84.620753536029</v>
      </c>
      <c r="G1274" s="1" t="n">
        <f aca="false">D1274*$J$8</f>
        <v>252.72</v>
      </c>
    </row>
    <row r="1275" customFormat="false" ht="12.75" hidden="false" customHeight="false" outlineLevel="0" collapsed="false">
      <c r="A1275" s="1" t="n">
        <v>25421</v>
      </c>
      <c r="B1275" s="1" t="n">
        <v>11.92</v>
      </c>
      <c r="C1275" s="1" t="n">
        <v>-93.6</v>
      </c>
      <c r="D1275" s="1" t="n">
        <v>270</v>
      </c>
      <c r="E1275" s="1" t="n">
        <f aca="false">E1274+$J$6</f>
        <v>-3759</v>
      </c>
      <c r="F1275" s="1" t="n">
        <f aca="false">$J$7*SIN(E1275*$J$5)</f>
        <v>-84.7974389218795</v>
      </c>
      <c r="G1275" s="1" t="n">
        <f aca="false">D1275*$J$8</f>
        <v>252.72</v>
      </c>
    </row>
    <row r="1276" customFormat="false" ht="12.75" hidden="false" customHeight="false" outlineLevel="0" collapsed="false">
      <c r="A1276" s="1" t="n">
        <v>25441</v>
      </c>
      <c r="B1276" s="1" t="n">
        <v>12</v>
      </c>
      <c r="C1276" s="1" t="n">
        <v>-94.66666</v>
      </c>
      <c r="D1276" s="1" t="n">
        <v>270</v>
      </c>
      <c r="E1276" s="1" t="n">
        <f aca="false">E1275+$J$6</f>
        <v>-3758</v>
      </c>
      <c r="F1276" s="1" t="n">
        <f aca="false">$J$7*SIN(E1276*$J$5)</f>
        <v>-84.9740773121704</v>
      </c>
      <c r="G1276" s="1" t="n">
        <f aca="false">D1276*$J$8</f>
        <v>252.72</v>
      </c>
    </row>
    <row r="1277" customFormat="false" ht="12.75" hidden="false" customHeight="false" outlineLevel="0" collapsed="false">
      <c r="A1277" s="1" t="n">
        <v>25461</v>
      </c>
      <c r="B1277" s="1" t="n">
        <v>11.86667</v>
      </c>
      <c r="C1277" s="1" t="n">
        <v>-95.73333</v>
      </c>
      <c r="D1277" s="1" t="n">
        <v>270</v>
      </c>
      <c r="E1277" s="1" t="n">
        <f aca="false">E1276+$J$6</f>
        <v>-3757</v>
      </c>
      <c r="F1277" s="1" t="n">
        <f aca="false">$J$7*SIN(E1277*$J$5)</f>
        <v>-85.1506686090071</v>
      </c>
      <c r="G1277" s="1" t="n">
        <f aca="false">D1277*$J$8</f>
        <v>252.72</v>
      </c>
    </row>
    <row r="1278" customFormat="false" ht="12.75" hidden="false" customHeight="false" outlineLevel="0" collapsed="false">
      <c r="A1278" s="1" t="n">
        <v>25481</v>
      </c>
      <c r="B1278" s="1" t="n">
        <v>11.92</v>
      </c>
      <c r="C1278" s="1" t="n">
        <v>-96.8</v>
      </c>
      <c r="D1278" s="1" t="n">
        <v>270</v>
      </c>
      <c r="E1278" s="1" t="n">
        <f aca="false">E1277+$J$6</f>
        <v>-3756</v>
      </c>
      <c r="F1278" s="1" t="n">
        <f aca="false">$J$7*SIN(E1278*$J$5)</f>
        <v>-85.3272127145207</v>
      </c>
      <c r="G1278" s="1" t="n">
        <f aca="false">D1278*$J$8</f>
        <v>252.72</v>
      </c>
    </row>
    <row r="1279" customFormat="false" ht="12.75" hidden="false" customHeight="false" outlineLevel="0" collapsed="false">
      <c r="A1279" s="1" t="n">
        <v>25501</v>
      </c>
      <c r="B1279" s="1" t="n">
        <v>11.94667</v>
      </c>
      <c r="C1279" s="1" t="n">
        <v>-96.26667</v>
      </c>
      <c r="D1279" s="1" t="n">
        <v>270</v>
      </c>
      <c r="E1279" s="1" t="n">
        <f aca="false">E1278+$J$6</f>
        <v>-3755</v>
      </c>
      <c r="F1279" s="1" t="n">
        <f aca="false">$J$7*SIN(E1279*$J$5)</f>
        <v>-85.5037095308691</v>
      </c>
      <c r="G1279" s="1" t="n">
        <f aca="false">D1279*$J$8</f>
        <v>252.72</v>
      </c>
    </row>
    <row r="1280" customFormat="false" ht="12.75" hidden="false" customHeight="false" outlineLevel="0" collapsed="false">
      <c r="A1280" s="1" t="n">
        <v>25521</v>
      </c>
      <c r="B1280" s="1" t="n">
        <v>11.89333</v>
      </c>
      <c r="C1280" s="1" t="n">
        <v>-98.4</v>
      </c>
      <c r="D1280" s="1" t="n">
        <v>270</v>
      </c>
      <c r="E1280" s="1" t="n">
        <f aca="false">E1279+$J$6</f>
        <v>-3754</v>
      </c>
      <c r="F1280" s="1" t="n">
        <f aca="false">$J$7*SIN(E1280*$J$5)</f>
        <v>-85.6801589602358</v>
      </c>
      <c r="G1280" s="1" t="n">
        <f aca="false">D1280*$J$8</f>
        <v>252.72</v>
      </c>
    </row>
    <row r="1281" customFormat="false" ht="12.75" hidden="false" customHeight="false" outlineLevel="0" collapsed="false">
      <c r="A1281" s="1" t="n">
        <v>25541</v>
      </c>
      <c r="B1281" s="1" t="n">
        <v>-0.52</v>
      </c>
      <c r="C1281" s="1" t="n">
        <v>-97.33334</v>
      </c>
      <c r="D1281" s="1" t="n">
        <v>262</v>
      </c>
      <c r="E1281" s="1" t="n">
        <f aca="false">E1280+$J$6</f>
        <v>-3753</v>
      </c>
      <c r="F1281" s="1" t="n">
        <f aca="false">$J$7*SIN(E1281*$J$5)</f>
        <v>-85.8565609048309</v>
      </c>
      <c r="G1281" s="1" t="n">
        <f aca="false">D1281*$J$8</f>
        <v>245.232</v>
      </c>
    </row>
    <row r="1282" customFormat="false" ht="12.75" hidden="false" customHeight="false" outlineLevel="0" collapsed="false">
      <c r="A1282" s="1" t="n">
        <v>25561</v>
      </c>
      <c r="B1282" s="1" t="n">
        <v>-0.24</v>
      </c>
      <c r="C1282" s="1" t="n">
        <v>-97.33334</v>
      </c>
      <c r="D1282" s="1" t="n">
        <v>262</v>
      </c>
      <c r="E1282" s="1" t="n">
        <f aca="false">E1281+$J$6</f>
        <v>-3752</v>
      </c>
      <c r="F1282" s="1" t="n">
        <f aca="false">$J$7*SIN(E1282*$J$5)</f>
        <v>-86.0329152668909</v>
      </c>
      <c r="G1282" s="1" t="n">
        <f aca="false">D1282*$J$8</f>
        <v>245.232</v>
      </c>
    </row>
    <row r="1283" customFormat="false" ht="12.75" hidden="false" customHeight="false" outlineLevel="0" collapsed="false">
      <c r="A1283" s="1" t="n">
        <v>25581</v>
      </c>
      <c r="B1283" s="1" t="n">
        <v>-0.2266667</v>
      </c>
      <c r="C1283" s="1" t="n">
        <v>-98.4</v>
      </c>
      <c r="D1283" s="1" t="n">
        <v>262</v>
      </c>
      <c r="E1283" s="1" t="n">
        <f aca="false">E1282+$J$6</f>
        <v>-3751</v>
      </c>
      <c r="F1283" s="1" t="n">
        <f aca="false">$J$7*SIN(E1283*$J$5)</f>
        <v>-86.2092219486782</v>
      </c>
      <c r="G1283" s="1" t="n">
        <f aca="false">D1283*$J$8</f>
        <v>245.232</v>
      </c>
    </row>
    <row r="1284" customFormat="false" ht="12.75" hidden="false" customHeight="false" outlineLevel="0" collapsed="false">
      <c r="A1284" s="1" t="n">
        <v>25601</v>
      </c>
      <c r="B1284" s="1" t="n">
        <v>-0.2266667</v>
      </c>
      <c r="C1284" s="1" t="n">
        <v>-100</v>
      </c>
      <c r="D1284" s="1" t="n">
        <v>262</v>
      </c>
      <c r="E1284" s="1" t="n">
        <f aca="false">E1283+$J$6</f>
        <v>-3750</v>
      </c>
      <c r="F1284" s="1" t="n">
        <f aca="false">$J$7*SIN(E1284*$J$5)</f>
        <v>-86.3854808524821</v>
      </c>
      <c r="G1284" s="1" t="n">
        <f aca="false">D1284*$J$8</f>
        <v>245.232</v>
      </c>
    </row>
    <row r="1285" customFormat="false" ht="12.75" hidden="false" customHeight="false" outlineLevel="0" collapsed="false">
      <c r="A1285" s="1" t="n">
        <v>25621</v>
      </c>
      <c r="B1285" s="1" t="n">
        <v>-0.2266667</v>
      </c>
      <c r="C1285" s="1" t="n">
        <v>-100</v>
      </c>
      <c r="D1285" s="1" t="n">
        <v>262</v>
      </c>
      <c r="E1285" s="1" t="n">
        <f aca="false">E1284+$J$6</f>
        <v>-3749</v>
      </c>
      <c r="F1285" s="1" t="n">
        <f aca="false">$J$7*SIN(E1285*$J$5)</f>
        <v>-86.5616918806182</v>
      </c>
      <c r="G1285" s="1" t="n">
        <f aca="false">D1285*$J$8</f>
        <v>245.232</v>
      </c>
    </row>
    <row r="1286" customFormat="false" ht="12.75" hidden="false" customHeight="false" outlineLevel="0" collapsed="false">
      <c r="A1286" s="1" t="n">
        <v>25641</v>
      </c>
      <c r="B1286" s="1" t="n">
        <v>11.62667</v>
      </c>
      <c r="C1286" s="1" t="n">
        <v>-100</v>
      </c>
      <c r="D1286" s="1" t="n">
        <v>262</v>
      </c>
      <c r="E1286" s="1" t="n">
        <f aca="false">E1285+$J$6</f>
        <v>-3748</v>
      </c>
      <c r="F1286" s="1" t="n">
        <f aca="false">$J$7*SIN(E1286*$J$5)</f>
        <v>-86.7378549354287</v>
      </c>
      <c r="G1286" s="1" t="n">
        <f aca="false">D1286*$J$8</f>
        <v>245.232</v>
      </c>
    </row>
    <row r="1287" customFormat="false" ht="12.75" hidden="false" customHeight="false" outlineLevel="0" collapsed="false">
      <c r="A1287" s="1" t="n">
        <v>25661</v>
      </c>
      <c r="B1287" s="1" t="n">
        <v>11.89333</v>
      </c>
      <c r="C1287" s="1" t="n">
        <v>-100</v>
      </c>
      <c r="D1287" s="1" t="n">
        <v>262</v>
      </c>
      <c r="E1287" s="1" t="n">
        <f aca="false">E1286+$J$6</f>
        <v>-3747</v>
      </c>
      <c r="F1287" s="1" t="n">
        <f aca="false">$J$7*SIN(E1287*$J$5)</f>
        <v>-86.9139699192822</v>
      </c>
      <c r="G1287" s="1" t="n">
        <f aca="false">D1287*$J$8</f>
        <v>245.232</v>
      </c>
    </row>
    <row r="1288" customFormat="false" ht="12.75" hidden="false" customHeight="false" outlineLevel="0" collapsed="false">
      <c r="A1288" s="1" t="n">
        <v>25681</v>
      </c>
      <c r="B1288" s="1" t="n">
        <v>11.94667</v>
      </c>
      <c r="C1288" s="1" t="n">
        <v>-100</v>
      </c>
      <c r="D1288" s="1" t="n">
        <v>262</v>
      </c>
      <c r="E1288" s="1" t="n">
        <f aca="false">E1287+$J$6</f>
        <v>-3746</v>
      </c>
      <c r="F1288" s="1" t="n">
        <f aca="false">$J$7*SIN(E1288*$J$5)</f>
        <v>-87.0900367345743</v>
      </c>
      <c r="G1288" s="1" t="n">
        <f aca="false">D1288*$J$8</f>
        <v>245.232</v>
      </c>
    </row>
    <row r="1289" customFormat="false" ht="12.75" hidden="false" customHeight="false" outlineLevel="0" collapsed="false">
      <c r="A1289" s="1" t="n">
        <v>25701</v>
      </c>
      <c r="B1289" s="1" t="n">
        <v>11.94667</v>
      </c>
      <c r="C1289" s="1" t="n">
        <v>-100</v>
      </c>
      <c r="D1289" s="1" t="n">
        <v>262</v>
      </c>
      <c r="E1289" s="1" t="n">
        <f aca="false">E1288+$J$6</f>
        <v>-3745</v>
      </c>
      <c r="F1289" s="1" t="n">
        <f aca="false">$J$7*SIN(E1289*$J$5)</f>
        <v>-87.2660552837269</v>
      </c>
      <c r="G1289" s="1" t="n">
        <f aca="false">D1289*$J$8</f>
        <v>245.232</v>
      </c>
    </row>
    <row r="1290" customFormat="false" ht="12.75" hidden="false" customHeight="false" outlineLevel="0" collapsed="false">
      <c r="A1290" s="1" t="n">
        <v>25721</v>
      </c>
      <c r="B1290" s="1" t="n">
        <v>11.92</v>
      </c>
      <c r="C1290" s="1" t="n">
        <v>-100</v>
      </c>
      <c r="D1290" s="1" t="n">
        <v>262</v>
      </c>
      <c r="E1290" s="1" t="n">
        <f aca="false">E1289+$J$6</f>
        <v>-3744</v>
      </c>
      <c r="F1290" s="1" t="n">
        <f aca="false">$J$7*SIN(E1290*$J$5)</f>
        <v>-87.4420254691888</v>
      </c>
      <c r="G1290" s="1" t="n">
        <f aca="false">D1290*$J$8</f>
        <v>245.232</v>
      </c>
    </row>
    <row r="1291" customFormat="false" ht="12.75" hidden="false" customHeight="false" outlineLevel="0" collapsed="false">
      <c r="A1291" s="1" t="n">
        <v>25741</v>
      </c>
      <c r="B1291" s="1" t="n">
        <v>11.97333</v>
      </c>
      <c r="C1291" s="1" t="n">
        <v>-100.2667</v>
      </c>
      <c r="D1291" s="1" t="n">
        <v>262</v>
      </c>
      <c r="E1291" s="1" t="n">
        <f aca="false">E1290+$J$6</f>
        <v>-3743</v>
      </c>
      <c r="F1291" s="1" t="n">
        <f aca="false">$J$7*SIN(E1291*$J$5)</f>
        <v>-87.6179471934357</v>
      </c>
      <c r="G1291" s="1" t="n">
        <f aca="false">D1291*$J$8</f>
        <v>245.232</v>
      </c>
    </row>
    <row r="1292" customFormat="false" ht="12.75" hidden="false" customHeight="false" outlineLevel="0" collapsed="false">
      <c r="A1292" s="1" t="n">
        <v>25761</v>
      </c>
      <c r="B1292" s="1" t="n">
        <v>12</v>
      </c>
      <c r="C1292" s="1" t="n">
        <v>-100</v>
      </c>
      <c r="D1292" s="1" t="n">
        <v>262</v>
      </c>
      <c r="E1292" s="1" t="n">
        <f aca="false">E1291+$J$6</f>
        <v>-3742</v>
      </c>
      <c r="F1292" s="1" t="n">
        <f aca="false">$J$7*SIN(E1292*$J$5)</f>
        <v>-87.7938203589701</v>
      </c>
      <c r="G1292" s="1" t="n">
        <f aca="false">D1292*$J$8</f>
        <v>245.232</v>
      </c>
    </row>
    <row r="1293" customFormat="false" ht="12.75" hidden="false" customHeight="false" outlineLevel="0" collapsed="false">
      <c r="A1293" s="1" t="n">
        <v>25781</v>
      </c>
      <c r="B1293" s="1" t="n">
        <v>11.89333</v>
      </c>
      <c r="C1293" s="1" t="n">
        <v>-100.2667</v>
      </c>
      <c r="D1293" s="1" t="n">
        <v>262</v>
      </c>
      <c r="E1293" s="1" t="n">
        <f aca="false">E1292+$J$6</f>
        <v>-3741</v>
      </c>
      <c r="F1293" s="1" t="n">
        <f aca="false">$J$7*SIN(E1293*$J$5)</f>
        <v>-87.9696448683212</v>
      </c>
      <c r="G1293" s="1" t="n">
        <f aca="false">D1293*$J$8</f>
        <v>245.232</v>
      </c>
    </row>
    <row r="1294" customFormat="false" ht="12.75" hidden="false" customHeight="false" outlineLevel="0" collapsed="false">
      <c r="A1294" s="1" t="n">
        <v>25801</v>
      </c>
      <c r="B1294" s="1" t="n">
        <v>11.97333</v>
      </c>
      <c r="C1294" s="1" t="n">
        <v>-100.2667</v>
      </c>
      <c r="D1294" s="1" t="n">
        <v>262</v>
      </c>
      <c r="E1294" s="1" t="n">
        <f aca="false">E1293+$J$6</f>
        <v>-3740</v>
      </c>
      <c r="F1294" s="1" t="n">
        <f aca="false">$J$7*SIN(E1294*$J$5)</f>
        <v>-88.1454206240457</v>
      </c>
      <c r="G1294" s="1" t="n">
        <f aca="false">D1294*$J$8</f>
        <v>245.232</v>
      </c>
    </row>
    <row r="1295" customFormat="false" ht="12.75" hidden="false" customHeight="false" outlineLevel="0" collapsed="false">
      <c r="A1295" s="1" t="n">
        <v>25821</v>
      </c>
      <c r="B1295" s="1" t="n">
        <v>11.94667</v>
      </c>
      <c r="C1295" s="1" t="n">
        <v>-100.8</v>
      </c>
      <c r="D1295" s="1" t="n">
        <v>262</v>
      </c>
      <c r="E1295" s="1" t="n">
        <f aca="false">E1294+$J$6</f>
        <v>-3739</v>
      </c>
      <c r="F1295" s="1" t="n">
        <f aca="false">$J$7*SIN(E1295*$J$5)</f>
        <v>-88.3211475287267</v>
      </c>
      <c r="G1295" s="1" t="n">
        <f aca="false">D1295*$J$8</f>
        <v>245.232</v>
      </c>
    </row>
    <row r="1296" customFormat="false" ht="12.75" hidden="false" customHeight="false" outlineLevel="0" collapsed="false">
      <c r="A1296" s="1" t="n">
        <v>25841</v>
      </c>
      <c r="B1296" s="1" t="n">
        <v>11.97333</v>
      </c>
      <c r="C1296" s="1" t="n">
        <v>-100.5333</v>
      </c>
      <c r="D1296" s="1" t="n">
        <v>262</v>
      </c>
      <c r="E1296" s="1" t="n">
        <f aca="false">E1295+$J$6</f>
        <v>-3738</v>
      </c>
      <c r="F1296" s="1" t="n">
        <f aca="false">$J$7*SIN(E1296*$J$5)</f>
        <v>-88.4968254849747</v>
      </c>
      <c r="G1296" s="1" t="n">
        <f aca="false">D1296*$J$8</f>
        <v>245.232</v>
      </c>
    </row>
    <row r="1297" customFormat="false" ht="12.75" hidden="false" customHeight="false" outlineLevel="0" collapsed="false">
      <c r="A1297" s="1" t="n">
        <v>25861</v>
      </c>
      <c r="B1297" s="1" t="n">
        <v>11.97333</v>
      </c>
      <c r="C1297" s="1" t="n">
        <v>-100.5333</v>
      </c>
      <c r="D1297" s="1" t="n">
        <v>262</v>
      </c>
      <c r="E1297" s="1" t="n">
        <f aca="false">E1296+$J$6</f>
        <v>-3737</v>
      </c>
      <c r="F1297" s="1" t="n">
        <f aca="false">$J$7*SIN(E1297*$J$5)</f>
        <v>-88.6724543954274</v>
      </c>
      <c r="G1297" s="1" t="n">
        <f aca="false">D1297*$J$8</f>
        <v>245.232</v>
      </c>
    </row>
    <row r="1298" customFormat="false" ht="12.75" hidden="false" customHeight="false" outlineLevel="0" collapsed="false">
      <c r="A1298" s="1" t="n">
        <v>25881</v>
      </c>
      <c r="B1298" s="1" t="n">
        <v>12</v>
      </c>
      <c r="C1298" s="1" t="n">
        <v>-100.5333</v>
      </c>
      <c r="D1298" s="1" t="n">
        <v>262</v>
      </c>
      <c r="E1298" s="1" t="n">
        <f aca="false">E1297+$J$6</f>
        <v>-3736</v>
      </c>
      <c r="F1298" s="1" t="n">
        <f aca="false">$J$7*SIN(E1298*$J$5)</f>
        <v>-88.8480341627494</v>
      </c>
      <c r="G1298" s="1" t="n">
        <f aca="false">D1298*$J$8</f>
        <v>245.232</v>
      </c>
    </row>
    <row r="1299" customFormat="false" ht="12.75" hidden="false" customHeight="false" outlineLevel="0" collapsed="false">
      <c r="A1299" s="1" t="n">
        <v>25901</v>
      </c>
      <c r="B1299" s="1" t="n">
        <v>-0.2666667</v>
      </c>
      <c r="C1299" s="1" t="n">
        <v>-101.6</v>
      </c>
      <c r="D1299" s="1" t="n">
        <v>262</v>
      </c>
      <c r="E1299" s="1" t="n">
        <f aca="false">E1298+$J$6</f>
        <v>-3735</v>
      </c>
      <c r="F1299" s="1" t="n">
        <f aca="false">$J$7*SIN(E1299*$J$5)</f>
        <v>-89.0235646896328</v>
      </c>
      <c r="G1299" s="1" t="n">
        <f aca="false">D1299*$J$8</f>
        <v>245.232</v>
      </c>
    </row>
    <row r="1300" customFormat="false" ht="12.75" hidden="false" customHeight="false" outlineLevel="0" collapsed="false">
      <c r="A1300" s="1" t="n">
        <v>25921</v>
      </c>
      <c r="B1300" s="1" t="n">
        <v>-0.24</v>
      </c>
      <c r="C1300" s="1" t="n">
        <v>-102.6667</v>
      </c>
      <c r="D1300" s="1" t="n">
        <v>262</v>
      </c>
      <c r="E1300" s="1" t="n">
        <f aca="false">E1299+$J$6</f>
        <v>-3734</v>
      </c>
      <c r="F1300" s="1" t="n">
        <f aca="false">$J$7*SIN(E1300*$J$5)</f>
        <v>-89.199045878797</v>
      </c>
      <c r="G1300" s="1" t="n">
        <f aca="false">D1300*$J$8</f>
        <v>245.232</v>
      </c>
    </row>
    <row r="1301" customFormat="false" ht="12.75" hidden="false" customHeight="false" outlineLevel="0" collapsed="false">
      <c r="A1301" s="1" t="n">
        <v>25941</v>
      </c>
      <c r="B1301" s="1" t="n">
        <v>-0.2533334</v>
      </c>
      <c r="C1301" s="1" t="n">
        <v>-102.4</v>
      </c>
      <c r="D1301" s="1" t="n">
        <v>262</v>
      </c>
      <c r="E1301" s="1" t="n">
        <f aca="false">E1300+$J$6</f>
        <v>-3733</v>
      </c>
      <c r="F1301" s="1" t="n">
        <f aca="false">$J$7*SIN(E1301*$J$5)</f>
        <v>-89.3744776329883</v>
      </c>
      <c r="G1301" s="1" t="n">
        <f aca="false">D1301*$J$8</f>
        <v>245.232</v>
      </c>
    </row>
    <row r="1302" customFormat="false" ht="12.75" hidden="false" customHeight="false" outlineLevel="0" collapsed="false">
      <c r="A1302" s="1" t="n">
        <v>25961</v>
      </c>
      <c r="B1302" s="1" t="n">
        <v>-0.2</v>
      </c>
      <c r="C1302" s="1" t="n">
        <v>-102.4</v>
      </c>
      <c r="D1302" s="1" t="n">
        <v>262</v>
      </c>
      <c r="E1302" s="1" t="n">
        <f aca="false">E1301+$J$6</f>
        <v>-3732</v>
      </c>
      <c r="F1302" s="1" t="n">
        <f aca="false">$J$7*SIN(E1302*$J$5)</f>
        <v>-89.5498598549811</v>
      </c>
      <c r="G1302" s="1" t="n">
        <f aca="false">D1302*$J$8</f>
        <v>245.232</v>
      </c>
    </row>
    <row r="1303" customFormat="false" ht="12.75" hidden="false" customHeight="false" outlineLevel="0" collapsed="false">
      <c r="A1303" s="1" t="n">
        <v>25981</v>
      </c>
      <c r="B1303" s="1" t="n">
        <v>-0.3333334</v>
      </c>
      <c r="C1303" s="1" t="n">
        <v>-103.7333</v>
      </c>
      <c r="D1303" s="1" t="n">
        <v>262</v>
      </c>
      <c r="E1303" s="1" t="n">
        <f aca="false">E1302+$J$6</f>
        <v>-3731</v>
      </c>
      <c r="F1303" s="1" t="n">
        <f aca="false">$J$7*SIN(E1303*$J$5)</f>
        <v>-89.7251924475766</v>
      </c>
      <c r="G1303" s="1" t="n">
        <f aca="false">D1303*$J$8</f>
        <v>245.232</v>
      </c>
    </row>
    <row r="1304" customFormat="false" ht="12.75" hidden="false" customHeight="false" outlineLevel="0" collapsed="false">
      <c r="A1304" s="1" t="n">
        <v>26001</v>
      </c>
      <c r="B1304" s="1" t="n">
        <v>11.92</v>
      </c>
      <c r="C1304" s="1" t="n">
        <v>-104</v>
      </c>
      <c r="D1304" s="1" t="n">
        <v>262</v>
      </c>
      <c r="E1304" s="1" t="n">
        <f aca="false">E1303+$J$6</f>
        <v>-3730</v>
      </c>
      <c r="F1304" s="1" t="n">
        <f aca="false">$J$7*SIN(E1304*$J$5)</f>
        <v>-89.9004753136038</v>
      </c>
      <c r="G1304" s="1" t="n">
        <f aca="false">D1304*$J$8</f>
        <v>245.232</v>
      </c>
    </row>
    <row r="1305" customFormat="false" ht="12.75" hidden="false" customHeight="false" outlineLevel="0" collapsed="false">
      <c r="A1305" s="1" t="n">
        <v>26021</v>
      </c>
      <c r="B1305" s="1" t="n">
        <v>11.94667</v>
      </c>
      <c r="C1305" s="1" t="n">
        <v>-104</v>
      </c>
      <c r="D1305" s="1" t="n">
        <v>262</v>
      </c>
      <c r="E1305" s="1" t="n">
        <f aca="false">E1304+$J$6</f>
        <v>-3729</v>
      </c>
      <c r="F1305" s="1" t="n">
        <f aca="false">$J$7*SIN(E1305*$J$5)</f>
        <v>-90.0757083559195</v>
      </c>
      <c r="G1305" s="1" t="n">
        <f aca="false">D1305*$J$8</f>
        <v>245.232</v>
      </c>
    </row>
    <row r="1306" customFormat="false" ht="12.75" hidden="false" customHeight="false" outlineLevel="0" collapsed="false">
      <c r="A1306" s="1" t="n">
        <v>26041</v>
      </c>
      <c r="B1306" s="1" t="n">
        <v>11.94667</v>
      </c>
      <c r="C1306" s="1" t="n">
        <v>-104</v>
      </c>
      <c r="D1306" s="1" t="n">
        <v>262</v>
      </c>
      <c r="E1306" s="1" t="n">
        <f aca="false">E1305+$J$6</f>
        <v>-3728</v>
      </c>
      <c r="F1306" s="1" t="n">
        <f aca="false">$J$7*SIN(E1306*$J$5)</f>
        <v>-90.2508914774076</v>
      </c>
      <c r="G1306" s="1" t="n">
        <f aca="false">D1306*$J$8</f>
        <v>245.232</v>
      </c>
    </row>
    <row r="1307" customFormat="false" ht="12.75" hidden="false" customHeight="false" outlineLevel="0" collapsed="false">
      <c r="A1307" s="1" t="n">
        <v>26061</v>
      </c>
      <c r="B1307" s="1" t="n">
        <v>12</v>
      </c>
      <c r="C1307" s="1" t="n">
        <v>-104</v>
      </c>
      <c r="D1307" s="1" t="n">
        <v>262</v>
      </c>
      <c r="E1307" s="1" t="n">
        <f aca="false">E1306+$J$6</f>
        <v>-3727</v>
      </c>
      <c r="F1307" s="1" t="n">
        <f aca="false">$J$7*SIN(E1307*$J$5)</f>
        <v>-90.4260245809799</v>
      </c>
      <c r="G1307" s="1" t="n">
        <f aca="false">D1307*$J$8</f>
        <v>245.232</v>
      </c>
    </row>
    <row r="1308" customFormat="false" ht="12.75" hidden="false" customHeight="false" outlineLevel="0" collapsed="false">
      <c r="A1308" s="1" t="n">
        <v>26081</v>
      </c>
      <c r="B1308" s="1" t="n">
        <v>11.94667</v>
      </c>
      <c r="C1308" s="1" t="n">
        <v>-104</v>
      </c>
      <c r="D1308" s="1" t="n">
        <v>262</v>
      </c>
      <c r="E1308" s="1" t="n">
        <f aca="false">E1307+$J$6</f>
        <v>-3726</v>
      </c>
      <c r="F1308" s="1" t="n">
        <f aca="false">$J$7*SIN(E1308*$J$5)</f>
        <v>-90.6011075695763</v>
      </c>
      <c r="G1308" s="1" t="n">
        <f aca="false">D1308*$J$8</f>
        <v>245.232</v>
      </c>
    </row>
    <row r="1309" customFormat="false" ht="12.75" hidden="false" customHeight="false" outlineLevel="0" collapsed="false">
      <c r="A1309" s="1" t="n">
        <v>26101</v>
      </c>
      <c r="B1309" s="1" t="n">
        <v>11.97333</v>
      </c>
      <c r="C1309" s="1" t="n">
        <v>-104</v>
      </c>
      <c r="D1309" s="1" t="n">
        <v>262</v>
      </c>
      <c r="E1309" s="1" t="n">
        <f aca="false">E1308+$J$6</f>
        <v>-3725</v>
      </c>
      <c r="F1309" s="1" t="n">
        <f aca="false">$J$7*SIN(E1309*$J$5)</f>
        <v>-90.7761403461637</v>
      </c>
      <c r="G1309" s="1" t="n">
        <f aca="false">D1309*$J$8</f>
        <v>245.232</v>
      </c>
    </row>
    <row r="1310" customFormat="false" ht="12.75" hidden="false" customHeight="false" outlineLevel="0" collapsed="false">
      <c r="A1310" s="1" t="n">
        <v>26121</v>
      </c>
      <c r="B1310" s="1" t="n">
        <v>12</v>
      </c>
      <c r="C1310" s="1" t="n">
        <v>-104</v>
      </c>
      <c r="D1310" s="1" t="n">
        <v>262</v>
      </c>
      <c r="E1310" s="1" t="n">
        <f aca="false">E1309+$J$6</f>
        <v>-3724</v>
      </c>
      <c r="F1310" s="1" t="n">
        <f aca="false">$J$7*SIN(E1310*$J$5)</f>
        <v>-90.9511228137374</v>
      </c>
      <c r="G1310" s="1" t="n">
        <f aca="false">D1310*$J$8</f>
        <v>245.232</v>
      </c>
    </row>
    <row r="1311" customFormat="false" ht="12.75" hidden="false" customHeight="false" outlineLevel="0" collapsed="false">
      <c r="A1311" s="1" t="n">
        <v>26141</v>
      </c>
      <c r="B1311" s="1" t="n">
        <v>12</v>
      </c>
      <c r="C1311" s="1" t="n">
        <v>-104</v>
      </c>
      <c r="D1311" s="1" t="n">
        <v>262</v>
      </c>
      <c r="E1311" s="1" t="n">
        <f aca="false">E1310+$J$6</f>
        <v>-3723</v>
      </c>
      <c r="F1311" s="1" t="n">
        <f aca="false">$J$7*SIN(E1311*$J$5)</f>
        <v>-91.1260548753205</v>
      </c>
      <c r="G1311" s="1" t="n">
        <f aca="false">D1311*$J$8</f>
        <v>245.232</v>
      </c>
    </row>
    <row r="1312" customFormat="false" ht="12.75" hidden="false" customHeight="false" outlineLevel="0" collapsed="false">
      <c r="A1312" s="1" t="n">
        <v>26161</v>
      </c>
      <c r="B1312" s="1" t="n">
        <v>11.89333</v>
      </c>
      <c r="C1312" s="1" t="n">
        <v>-104</v>
      </c>
      <c r="D1312" s="1" t="n">
        <v>262</v>
      </c>
      <c r="E1312" s="1" t="n">
        <f aca="false">E1311+$J$6</f>
        <v>-3722</v>
      </c>
      <c r="F1312" s="1" t="n">
        <f aca="false">$J$7*SIN(E1312*$J$5)</f>
        <v>-91.3009364339639</v>
      </c>
      <c r="G1312" s="1" t="n">
        <f aca="false">D1312*$J$8</f>
        <v>245.232</v>
      </c>
    </row>
    <row r="1313" customFormat="false" ht="12.75" hidden="false" customHeight="false" outlineLevel="0" collapsed="false">
      <c r="A1313" s="1" t="n">
        <v>26181</v>
      </c>
      <c r="B1313" s="1" t="n">
        <v>12</v>
      </c>
      <c r="C1313" s="1" t="n">
        <v>-104</v>
      </c>
      <c r="D1313" s="1" t="n">
        <v>262</v>
      </c>
      <c r="E1313" s="1" t="n">
        <f aca="false">E1312+$J$6</f>
        <v>-3721</v>
      </c>
      <c r="F1313" s="1" t="n">
        <f aca="false">$J$7*SIN(E1313*$J$5)</f>
        <v>-91.4757673927465</v>
      </c>
      <c r="G1313" s="1" t="n">
        <f aca="false">D1313*$J$8</f>
        <v>245.232</v>
      </c>
    </row>
    <row r="1314" customFormat="false" ht="12.75" hidden="false" customHeight="false" outlineLevel="0" collapsed="false">
      <c r="A1314" s="1" t="n">
        <v>26201</v>
      </c>
      <c r="B1314" s="1" t="n">
        <v>11.97333</v>
      </c>
      <c r="C1314" s="1" t="n">
        <v>-104</v>
      </c>
      <c r="D1314" s="1" t="n">
        <v>262</v>
      </c>
      <c r="E1314" s="1" t="n">
        <f aca="false">E1313+$J$6</f>
        <v>-3720</v>
      </c>
      <c r="F1314" s="1" t="n">
        <f aca="false">$J$7*SIN(E1314*$J$5)</f>
        <v>-91.6505476547754</v>
      </c>
      <c r="G1314" s="1" t="n">
        <f aca="false">D1314*$J$8</f>
        <v>245.232</v>
      </c>
    </row>
    <row r="1315" customFormat="false" ht="12.75" hidden="false" customHeight="false" outlineLevel="0" collapsed="false">
      <c r="A1315" s="1" t="n">
        <v>26221</v>
      </c>
      <c r="B1315" s="1" t="n">
        <v>11.94667</v>
      </c>
      <c r="C1315" s="1" t="n">
        <v>-104.5333</v>
      </c>
      <c r="D1315" s="1" t="n">
        <v>262</v>
      </c>
      <c r="E1315" s="1" t="n">
        <f aca="false">E1314+$J$6</f>
        <v>-3719</v>
      </c>
      <c r="F1315" s="1" t="n">
        <f aca="false">$J$7*SIN(E1315*$J$5)</f>
        <v>-91.8252771231856</v>
      </c>
      <c r="G1315" s="1" t="n">
        <f aca="false">D1315*$J$8</f>
        <v>245.232</v>
      </c>
    </row>
    <row r="1316" customFormat="false" ht="12.75" hidden="false" customHeight="false" outlineLevel="0" collapsed="false">
      <c r="A1316" s="1" t="n">
        <v>26241</v>
      </c>
      <c r="B1316" s="1" t="n">
        <v>11.94667</v>
      </c>
      <c r="C1316" s="1" t="n">
        <v>-104.5333</v>
      </c>
      <c r="D1316" s="1" t="n">
        <v>262</v>
      </c>
      <c r="E1316" s="1" t="n">
        <f aca="false">E1315+$J$6</f>
        <v>-3718</v>
      </c>
      <c r="F1316" s="1" t="n">
        <f aca="false">$J$7*SIN(E1316*$J$5)</f>
        <v>-91.9999557011403</v>
      </c>
      <c r="G1316" s="1" t="n">
        <f aca="false">D1316*$J$8</f>
        <v>245.232</v>
      </c>
    </row>
    <row r="1317" customFormat="false" ht="12.75" hidden="false" customHeight="false" outlineLevel="0" collapsed="false">
      <c r="A1317" s="1" t="n">
        <v>26261</v>
      </c>
      <c r="B1317" s="1" t="n">
        <v>-0.3066667</v>
      </c>
      <c r="C1317" s="1" t="n">
        <v>-105.0667</v>
      </c>
      <c r="D1317" s="1" t="n">
        <v>262</v>
      </c>
      <c r="E1317" s="1" t="n">
        <f aca="false">E1316+$J$6</f>
        <v>-3717</v>
      </c>
      <c r="F1317" s="1" t="n">
        <f aca="false">$J$7*SIN(E1317*$J$5)</f>
        <v>-92.1745832918312</v>
      </c>
      <c r="G1317" s="1" t="n">
        <f aca="false">D1317*$J$8</f>
        <v>245.232</v>
      </c>
    </row>
    <row r="1318" customFormat="false" ht="12.75" hidden="false" customHeight="false" outlineLevel="0" collapsed="false">
      <c r="A1318" s="1" t="n">
        <v>26281</v>
      </c>
      <c r="B1318" s="1" t="n">
        <v>-0.2266667</v>
      </c>
      <c r="C1318" s="1" t="n">
        <v>-105.0667</v>
      </c>
      <c r="D1318" s="1" t="n">
        <v>262</v>
      </c>
      <c r="E1318" s="1" t="n">
        <f aca="false">E1317+$J$6</f>
        <v>-3716</v>
      </c>
      <c r="F1318" s="1" t="n">
        <f aca="false">$J$7*SIN(E1318*$J$5)</f>
        <v>-92.3491597984777</v>
      </c>
      <c r="G1318" s="1" t="n">
        <f aca="false">D1318*$J$8</f>
        <v>245.232</v>
      </c>
    </row>
    <row r="1319" customFormat="false" ht="12.75" hidden="false" customHeight="false" outlineLevel="0" collapsed="false">
      <c r="A1319" s="1" t="n">
        <v>26301</v>
      </c>
      <c r="B1319" s="1" t="n">
        <v>-0.2266667</v>
      </c>
      <c r="C1319" s="1" t="n">
        <v>-105.0667</v>
      </c>
      <c r="D1319" s="1" t="n">
        <v>262</v>
      </c>
      <c r="E1319" s="1" t="n">
        <f aca="false">E1318+$J$6</f>
        <v>-3715</v>
      </c>
      <c r="F1319" s="1" t="n">
        <f aca="false">$J$7*SIN(E1319*$J$5)</f>
        <v>-92.5236851243279</v>
      </c>
      <c r="G1319" s="1" t="n">
        <f aca="false">D1319*$J$8</f>
        <v>245.232</v>
      </c>
    </row>
    <row r="1320" customFormat="false" ht="12.75" hidden="false" customHeight="false" outlineLevel="0" collapsed="false">
      <c r="A1320" s="1" t="n">
        <v>26321</v>
      </c>
      <c r="B1320" s="1" t="n">
        <v>-0.2266667</v>
      </c>
      <c r="C1320" s="1" t="n">
        <v>-107.2</v>
      </c>
      <c r="D1320" s="1" t="n">
        <v>262</v>
      </c>
      <c r="E1320" s="1" t="n">
        <f aca="false">E1319+$J$6</f>
        <v>-3714</v>
      </c>
      <c r="F1320" s="1" t="n">
        <f aca="false">$J$7*SIN(E1320*$J$5)</f>
        <v>-92.6981591726584</v>
      </c>
      <c r="G1320" s="1" t="n">
        <f aca="false">D1320*$J$8</f>
        <v>245.232</v>
      </c>
    </row>
    <row r="1321" customFormat="false" ht="12.75" hidden="false" customHeight="false" outlineLevel="0" collapsed="false">
      <c r="A1321" s="1" t="n">
        <v>26341</v>
      </c>
      <c r="B1321" s="1" t="n">
        <v>-0.2</v>
      </c>
      <c r="C1321" s="1" t="n">
        <v>-106.6667</v>
      </c>
      <c r="D1321" s="1" t="n">
        <v>262</v>
      </c>
      <c r="E1321" s="1" t="n">
        <f aca="false">E1320+$J$6</f>
        <v>-3713</v>
      </c>
      <c r="F1321" s="1" t="n">
        <f aca="false">$J$7*SIN(E1321*$J$5)</f>
        <v>-92.8725818467736</v>
      </c>
      <c r="G1321" s="1" t="n">
        <f aca="false">D1321*$J$8</f>
        <v>245.232</v>
      </c>
    </row>
    <row r="1322" customFormat="false" ht="12.75" hidden="false" customHeight="false" outlineLevel="0" collapsed="false">
      <c r="A1322" s="1" t="n">
        <v>26361</v>
      </c>
      <c r="B1322" s="1" t="n">
        <v>11.81333</v>
      </c>
      <c r="C1322" s="1" t="n">
        <v>-107.2</v>
      </c>
      <c r="D1322" s="1" t="n">
        <v>262</v>
      </c>
      <c r="E1322" s="1" t="n">
        <f aca="false">E1321+$J$6</f>
        <v>-3712</v>
      </c>
      <c r="F1322" s="1" t="n">
        <f aca="false">$J$7*SIN(E1322*$J$5)</f>
        <v>-93.0469530500072</v>
      </c>
      <c r="G1322" s="1" t="n">
        <f aca="false">D1322*$J$8</f>
        <v>245.232</v>
      </c>
    </row>
    <row r="1323" customFormat="false" ht="12.75" hidden="false" customHeight="false" outlineLevel="0" collapsed="false">
      <c r="A1323" s="1" t="n">
        <v>26381</v>
      </c>
      <c r="B1323" s="1" t="n">
        <v>11.94667</v>
      </c>
      <c r="C1323" s="1" t="n">
        <v>-109.3333</v>
      </c>
      <c r="D1323" s="1" t="n">
        <v>262</v>
      </c>
      <c r="E1323" s="1" t="n">
        <f aca="false">E1322+$J$6</f>
        <v>-3711</v>
      </c>
      <c r="F1323" s="1" t="n">
        <f aca="false">$J$7*SIN(E1323*$J$5)</f>
        <v>-93.2212726857206</v>
      </c>
      <c r="G1323" s="1" t="n">
        <f aca="false">D1323*$J$8</f>
        <v>245.232</v>
      </c>
    </row>
    <row r="1324" customFormat="false" ht="12.75" hidden="false" customHeight="false" outlineLevel="0" collapsed="false">
      <c r="A1324" s="1" t="n">
        <v>26401</v>
      </c>
      <c r="B1324" s="1" t="n">
        <v>11.97333</v>
      </c>
      <c r="C1324" s="1" t="n">
        <v>-109.8667</v>
      </c>
      <c r="D1324" s="1" t="n">
        <v>262</v>
      </c>
      <c r="E1324" s="1" t="n">
        <f aca="false">E1323+$J$6</f>
        <v>-3710</v>
      </c>
      <c r="F1324" s="1" t="n">
        <f aca="false">$J$7*SIN(E1324*$J$5)</f>
        <v>-93.3955406573044</v>
      </c>
      <c r="G1324" s="1" t="n">
        <f aca="false">D1324*$J$8</f>
        <v>245.232</v>
      </c>
    </row>
    <row r="1325" customFormat="false" ht="12.75" hidden="false" customHeight="false" outlineLevel="0" collapsed="false">
      <c r="A1325" s="1" t="n">
        <v>26421</v>
      </c>
      <c r="B1325" s="1" t="n">
        <v>11.94667</v>
      </c>
      <c r="C1325" s="1" t="n">
        <v>-109.8667</v>
      </c>
      <c r="D1325" s="1" t="n">
        <v>262</v>
      </c>
      <c r="E1325" s="1" t="n">
        <f aca="false">E1324+$J$6</f>
        <v>-3709</v>
      </c>
      <c r="F1325" s="1" t="n">
        <f aca="false">$J$7*SIN(E1325*$J$5)</f>
        <v>-93.5697568681776</v>
      </c>
      <c r="G1325" s="1" t="n">
        <f aca="false">D1325*$J$8</f>
        <v>245.232</v>
      </c>
    </row>
    <row r="1326" customFormat="false" ht="12.75" hidden="false" customHeight="false" outlineLevel="0" collapsed="false">
      <c r="A1326" s="1" t="n">
        <v>26441</v>
      </c>
      <c r="B1326" s="1" t="n">
        <v>11.97333</v>
      </c>
      <c r="C1326" s="1" t="n">
        <v>-111.4667</v>
      </c>
      <c r="D1326" s="1" t="n">
        <v>262</v>
      </c>
      <c r="E1326" s="1" t="n">
        <f aca="false">E1325+$J$6</f>
        <v>-3708</v>
      </c>
      <c r="F1326" s="1" t="n">
        <f aca="false">$J$7*SIN(E1326*$J$5)</f>
        <v>-93.7439212217878</v>
      </c>
      <c r="G1326" s="1" t="n">
        <f aca="false">D1326*$J$8</f>
        <v>245.232</v>
      </c>
    </row>
    <row r="1327" customFormat="false" ht="12.75" hidden="false" customHeight="false" outlineLevel="0" collapsed="false">
      <c r="A1327" s="1" t="n">
        <v>26461</v>
      </c>
      <c r="B1327" s="1" t="n">
        <v>11.89333</v>
      </c>
      <c r="C1327" s="1" t="n">
        <v>-111.4667</v>
      </c>
      <c r="D1327" s="1" t="n">
        <v>262</v>
      </c>
      <c r="E1327" s="1" t="n">
        <f aca="false">E1326+$J$6</f>
        <v>-3707</v>
      </c>
      <c r="F1327" s="1" t="n">
        <f aca="false">$J$7*SIN(E1327*$J$5)</f>
        <v>-93.9180336216115</v>
      </c>
      <c r="G1327" s="1" t="n">
        <f aca="false">D1327*$J$8</f>
        <v>245.232</v>
      </c>
    </row>
    <row r="1328" customFormat="false" ht="12.75" hidden="false" customHeight="false" outlineLevel="0" collapsed="false">
      <c r="A1328" s="1" t="n">
        <v>26481</v>
      </c>
      <c r="B1328" s="1" t="n">
        <v>11.97333</v>
      </c>
      <c r="C1328" s="1" t="n">
        <v>-111.4667</v>
      </c>
      <c r="D1328" s="1" t="n">
        <v>262</v>
      </c>
      <c r="E1328" s="1" t="n">
        <f aca="false">E1327+$J$6</f>
        <v>-3706</v>
      </c>
      <c r="F1328" s="1" t="n">
        <f aca="false">$J$7*SIN(E1328*$J$5)</f>
        <v>-94.092093971154</v>
      </c>
      <c r="G1328" s="1" t="n">
        <f aca="false">D1328*$J$8</f>
        <v>245.232</v>
      </c>
    </row>
    <row r="1329" customFormat="false" ht="12.75" hidden="false" customHeight="false" outlineLevel="0" collapsed="false">
      <c r="A1329" s="1" t="n">
        <v>26501</v>
      </c>
      <c r="B1329" s="1" t="n">
        <v>11.92</v>
      </c>
      <c r="C1329" s="1" t="n">
        <v>-112</v>
      </c>
      <c r="D1329" s="1" t="n">
        <v>262</v>
      </c>
      <c r="E1329" s="1" t="n">
        <f aca="false">E1328+$J$6</f>
        <v>-3705</v>
      </c>
      <c r="F1329" s="1" t="n">
        <f aca="false">$J$7*SIN(E1329*$J$5)</f>
        <v>-94.2661021739491</v>
      </c>
      <c r="G1329" s="1" t="n">
        <f aca="false">D1329*$J$8</f>
        <v>245.232</v>
      </c>
    </row>
    <row r="1330" customFormat="false" ht="12.75" hidden="false" customHeight="false" outlineLevel="0" collapsed="false">
      <c r="A1330" s="1" t="n">
        <v>26521</v>
      </c>
      <c r="B1330" s="1" t="n">
        <v>12</v>
      </c>
      <c r="C1330" s="1" t="n">
        <v>-112</v>
      </c>
      <c r="D1330" s="1" t="n">
        <v>262</v>
      </c>
      <c r="E1330" s="1" t="n">
        <f aca="false">E1329+$J$6</f>
        <v>-3704</v>
      </c>
      <c r="F1330" s="1" t="n">
        <f aca="false">$J$7*SIN(E1330*$J$5)</f>
        <v>-94.4400581335601</v>
      </c>
      <c r="G1330" s="1" t="n">
        <f aca="false">D1330*$J$8</f>
        <v>245.232</v>
      </c>
    </row>
    <row r="1331" customFormat="false" ht="12.75" hidden="false" customHeight="false" outlineLevel="0" collapsed="false">
      <c r="A1331" s="1" t="n">
        <v>26541</v>
      </c>
      <c r="B1331" s="1" t="n">
        <v>12</v>
      </c>
      <c r="C1331" s="1" t="n">
        <v>-111.4667</v>
      </c>
      <c r="D1331" s="1" t="n">
        <v>262</v>
      </c>
      <c r="E1331" s="1" t="n">
        <f aca="false">E1330+$J$6</f>
        <v>-3703</v>
      </c>
      <c r="F1331" s="1" t="n">
        <f aca="false">$J$7*SIN(E1331*$J$5)</f>
        <v>-94.6139617535788</v>
      </c>
      <c r="G1331" s="1" t="n">
        <f aca="false">D1331*$J$8</f>
        <v>245.232</v>
      </c>
    </row>
    <row r="1332" customFormat="false" ht="12.75" hidden="false" customHeight="false" outlineLevel="0" collapsed="false">
      <c r="A1332" s="1" t="n">
        <v>26561</v>
      </c>
      <c r="B1332" s="1" t="n">
        <v>11.92</v>
      </c>
      <c r="C1332" s="1" t="n">
        <v>-112</v>
      </c>
      <c r="D1332" s="1" t="n">
        <v>262</v>
      </c>
      <c r="E1332" s="1" t="n">
        <f aca="false">E1331+$J$6</f>
        <v>-3702</v>
      </c>
      <c r="F1332" s="1" t="n">
        <f aca="false">$J$7*SIN(E1332*$J$5)</f>
        <v>-94.787812937626</v>
      </c>
      <c r="G1332" s="1" t="n">
        <f aca="false">D1332*$J$8</f>
        <v>245.232</v>
      </c>
    </row>
    <row r="1333" customFormat="false" ht="12.75" hidden="false" customHeight="false" outlineLevel="0" collapsed="false">
      <c r="A1333" s="1" t="n">
        <v>26581</v>
      </c>
      <c r="B1333" s="1" t="n">
        <v>11.94667</v>
      </c>
      <c r="C1333" s="1" t="n">
        <v>-112</v>
      </c>
      <c r="D1333" s="1" t="n">
        <v>262</v>
      </c>
      <c r="E1333" s="1" t="n">
        <f aca="false">E1332+$J$6</f>
        <v>-3701</v>
      </c>
      <c r="F1333" s="1" t="n">
        <f aca="false">$J$7*SIN(E1333*$J$5)</f>
        <v>-94.9616115893519</v>
      </c>
      <c r="G1333" s="1" t="n">
        <f aca="false">D1333*$J$8</f>
        <v>245.232</v>
      </c>
    </row>
    <row r="1334" customFormat="false" ht="12.75" hidden="false" customHeight="false" outlineLevel="0" collapsed="false">
      <c r="A1334" s="1" t="n">
        <v>26601</v>
      </c>
      <c r="B1334" s="1" t="n">
        <v>8.946667</v>
      </c>
      <c r="C1334" s="1" t="n">
        <v>-112</v>
      </c>
      <c r="D1334" s="1" t="n">
        <v>262</v>
      </c>
      <c r="E1334" s="1" t="n">
        <f aca="false">E1333+$J$6</f>
        <v>-3700</v>
      </c>
      <c r="F1334" s="1" t="n">
        <f aca="false">$J$7*SIN(E1334*$J$5)</f>
        <v>-95.1353576124356</v>
      </c>
      <c r="G1334" s="1" t="n">
        <f aca="false">D1334*$J$8</f>
        <v>245.232</v>
      </c>
    </row>
    <row r="1335" customFormat="false" ht="12.75" hidden="false" customHeight="false" outlineLevel="0" collapsed="false">
      <c r="A1335" s="1" t="n">
        <v>26621</v>
      </c>
      <c r="B1335" s="1" t="n">
        <v>-0.2133334</v>
      </c>
      <c r="C1335" s="1" t="n">
        <v>-112</v>
      </c>
      <c r="D1335" s="1" t="n">
        <v>253</v>
      </c>
      <c r="E1335" s="1" t="n">
        <f aca="false">E1334+$J$6</f>
        <v>-3699</v>
      </c>
      <c r="F1335" s="1" t="n">
        <f aca="false">$J$7*SIN(E1335*$J$5)</f>
        <v>-95.3090509105852</v>
      </c>
      <c r="G1335" s="1" t="n">
        <f aca="false">D1335*$J$8</f>
        <v>236.808</v>
      </c>
    </row>
    <row r="1336" customFormat="false" ht="12.75" hidden="false" customHeight="false" outlineLevel="0" collapsed="false">
      <c r="A1336" s="1" t="n">
        <v>26641</v>
      </c>
      <c r="B1336" s="1" t="n">
        <v>-0.24</v>
      </c>
      <c r="C1336" s="1" t="n">
        <v>-112</v>
      </c>
      <c r="D1336" s="1" t="n">
        <v>253</v>
      </c>
      <c r="E1336" s="1" t="n">
        <f aca="false">E1335+$J$6</f>
        <v>-3698</v>
      </c>
      <c r="F1336" s="1" t="n">
        <f aca="false">$J$7*SIN(E1336*$J$5)</f>
        <v>-95.4826913875383</v>
      </c>
      <c r="G1336" s="1" t="n">
        <f aca="false">D1336*$J$8</f>
        <v>236.808</v>
      </c>
    </row>
    <row r="1337" customFormat="false" ht="12.75" hidden="false" customHeight="false" outlineLevel="0" collapsed="false">
      <c r="A1337" s="1" t="n">
        <v>26661</v>
      </c>
      <c r="B1337" s="1" t="n">
        <v>-0.2266667</v>
      </c>
      <c r="C1337" s="1" t="n">
        <v>-112</v>
      </c>
      <c r="D1337" s="1" t="n">
        <v>253</v>
      </c>
      <c r="E1337" s="1" t="n">
        <f aca="false">E1336+$J$6</f>
        <v>-3697</v>
      </c>
      <c r="F1337" s="1" t="n">
        <f aca="false">$J$7*SIN(E1337*$J$5)</f>
        <v>-95.6562789470617</v>
      </c>
      <c r="G1337" s="1" t="n">
        <f aca="false">D1337*$J$8</f>
        <v>236.808</v>
      </c>
    </row>
    <row r="1338" customFormat="false" ht="12.75" hidden="false" customHeight="false" outlineLevel="0" collapsed="false">
      <c r="A1338" s="1" t="n">
        <v>26681</v>
      </c>
      <c r="B1338" s="1" t="n">
        <v>-0.2266667</v>
      </c>
      <c r="C1338" s="1" t="n">
        <v>-112</v>
      </c>
      <c r="D1338" s="1" t="n">
        <v>253</v>
      </c>
      <c r="E1338" s="1" t="n">
        <f aca="false">E1337+$J$6</f>
        <v>-3696</v>
      </c>
      <c r="F1338" s="1" t="n">
        <f aca="false">$J$7*SIN(E1338*$J$5)</f>
        <v>-95.8298134929514</v>
      </c>
      <c r="G1338" s="1" t="n">
        <f aca="false">D1338*$J$8</f>
        <v>236.808</v>
      </c>
    </row>
    <row r="1339" customFormat="false" ht="12.75" hidden="false" customHeight="false" outlineLevel="0" collapsed="false">
      <c r="A1339" s="1" t="n">
        <v>26701</v>
      </c>
      <c r="B1339" s="1" t="n">
        <v>2.16</v>
      </c>
      <c r="C1339" s="1" t="n">
        <v>-112.2667</v>
      </c>
      <c r="D1339" s="1" t="n">
        <v>253</v>
      </c>
      <c r="E1339" s="1" t="n">
        <f aca="false">E1338+$J$6</f>
        <v>-3695</v>
      </c>
      <c r="F1339" s="1" t="n">
        <f aca="false">$J$7*SIN(E1339*$J$5)</f>
        <v>-96.003294929033</v>
      </c>
      <c r="G1339" s="1" t="n">
        <f aca="false">D1339*$J$8</f>
        <v>236.808</v>
      </c>
    </row>
    <row r="1340" customFormat="false" ht="12.75" hidden="false" customHeight="false" outlineLevel="0" collapsed="false">
      <c r="A1340" s="1" t="n">
        <v>26721</v>
      </c>
      <c r="B1340" s="1" t="n">
        <v>11.89333</v>
      </c>
      <c r="C1340" s="1" t="n">
        <v>-112</v>
      </c>
      <c r="D1340" s="1" t="n">
        <v>253</v>
      </c>
      <c r="E1340" s="1" t="n">
        <f aca="false">E1339+$J$6</f>
        <v>-3694</v>
      </c>
      <c r="F1340" s="1" t="n">
        <f aca="false">$J$7*SIN(E1340*$J$5)</f>
        <v>-96.1767231591614</v>
      </c>
      <c r="G1340" s="1" t="n">
        <f aca="false">D1340*$J$8</f>
        <v>236.808</v>
      </c>
    </row>
    <row r="1341" customFormat="false" ht="12.75" hidden="false" customHeight="false" outlineLevel="0" collapsed="false">
      <c r="A1341" s="1" t="n">
        <v>26741</v>
      </c>
      <c r="B1341" s="1" t="n">
        <v>12</v>
      </c>
      <c r="C1341" s="1" t="n">
        <v>-112.2667</v>
      </c>
      <c r="D1341" s="1" t="n">
        <v>253</v>
      </c>
      <c r="E1341" s="1" t="n">
        <f aca="false">E1340+$J$6</f>
        <v>-3693</v>
      </c>
      <c r="F1341" s="1" t="n">
        <f aca="false">$J$7*SIN(E1341*$J$5)</f>
        <v>-96.3500980872209</v>
      </c>
      <c r="G1341" s="1" t="n">
        <f aca="false">D1341*$J$8</f>
        <v>236.808</v>
      </c>
    </row>
    <row r="1342" customFormat="false" ht="12.75" hidden="false" customHeight="false" outlineLevel="0" collapsed="false">
      <c r="A1342" s="1" t="n">
        <v>26761</v>
      </c>
      <c r="B1342" s="1" t="n">
        <v>11.97333</v>
      </c>
      <c r="C1342" s="1" t="n">
        <v>-112</v>
      </c>
      <c r="D1342" s="1" t="n">
        <v>253</v>
      </c>
      <c r="E1342" s="1" t="n">
        <f aca="false">E1341+$J$6</f>
        <v>-3692</v>
      </c>
      <c r="F1342" s="1" t="n">
        <f aca="false">$J$7*SIN(E1342*$J$5)</f>
        <v>-96.5234196171256</v>
      </c>
      <c r="G1342" s="1" t="n">
        <f aca="false">D1342*$J$8</f>
        <v>236.808</v>
      </c>
    </row>
    <row r="1343" customFormat="false" ht="12.75" hidden="false" customHeight="false" outlineLevel="0" collapsed="false">
      <c r="A1343" s="1" t="n">
        <v>26781</v>
      </c>
      <c r="B1343" s="1" t="n">
        <v>11.97333</v>
      </c>
      <c r="C1343" s="1" t="n">
        <v>-112.5333</v>
      </c>
      <c r="D1343" s="1" t="n">
        <v>253</v>
      </c>
      <c r="E1343" s="1" t="n">
        <f aca="false">E1342+$J$6</f>
        <v>-3691</v>
      </c>
      <c r="F1343" s="1" t="n">
        <f aca="false">$J$7*SIN(E1343*$J$5)</f>
        <v>-96.6966876528188</v>
      </c>
      <c r="G1343" s="1" t="n">
        <f aca="false">D1343*$J$8</f>
        <v>236.808</v>
      </c>
    </row>
    <row r="1344" customFormat="false" ht="12.75" hidden="false" customHeight="false" outlineLevel="0" collapsed="false">
      <c r="A1344" s="1" t="n">
        <v>26801</v>
      </c>
      <c r="B1344" s="1" t="n">
        <v>12</v>
      </c>
      <c r="C1344" s="1" t="n">
        <v>-112.8</v>
      </c>
      <c r="D1344" s="1" t="n">
        <v>253</v>
      </c>
      <c r="E1344" s="1" t="n">
        <f aca="false">E1343+$J$6</f>
        <v>-3690</v>
      </c>
      <c r="F1344" s="1" t="n">
        <f aca="false">$J$7*SIN(E1344*$J$5)</f>
        <v>-96.8699020982738</v>
      </c>
      <c r="G1344" s="1" t="n">
        <f aca="false">D1344*$J$8</f>
        <v>236.808</v>
      </c>
    </row>
    <row r="1345" customFormat="false" ht="12.75" hidden="false" customHeight="false" outlineLevel="0" collapsed="false">
      <c r="A1345" s="1" t="n">
        <v>26821</v>
      </c>
      <c r="B1345" s="1" t="n">
        <v>11.97333</v>
      </c>
      <c r="C1345" s="1" t="n">
        <v>-113.6</v>
      </c>
      <c r="D1345" s="1" t="n">
        <v>253</v>
      </c>
      <c r="E1345" s="1" t="n">
        <f aca="false">E1344+$J$6</f>
        <v>-3689</v>
      </c>
      <c r="F1345" s="1" t="n">
        <f aca="false">$J$7*SIN(E1345*$J$5)</f>
        <v>-97.0430628574936</v>
      </c>
      <c r="G1345" s="1" t="n">
        <f aca="false">D1345*$J$8</f>
        <v>236.808</v>
      </c>
    </row>
    <row r="1346" customFormat="false" ht="12.75" hidden="false" customHeight="false" outlineLevel="0" collapsed="false">
      <c r="A1346" s="1" t="n">
        <v>26841</v>
      </c>
      <c r="B1346" s="1" t="n">
        <v>11.94667</v>
      </c>
      <c r="C1346" s="1" t="n">
        <v>-112.5333</v>
      </c>
      <c r="D1346" s="1" t="n">
        <v>253</v>
      </c>
      <c r="E1346" s="1" t="n">
        <f aca="false">E1345+$J$6</f>
        <v>-3688</v>
      </c>
      <c r="F1346" s="1" t="n">
        <f aca="false">$J$7*SIN(E1346*$J$5)</f>
        <v>-97.2161698345106</v>
      </c>
      <c r="G1346" s="1" t="n">
        <f aca="false">D1346*$J$8</f>
        <v>236.808</v>
      </c>
    </row>
    <row r="1347" customFormat="false" ht="12.75" hidden="false" customHeight="false" outlineLevel="0" collapsed="false">
      <c r="A1347" s="1" t="n">
        <v>26861</v>
      </c>
      <c r="B1347" s="1" t="n">
        <v>12</v>
      </c>
      <c r="C1347" s="1" t="n">
        <v>-113.0667</v>
      </c>
      <c r="D1347" s="1" t="n">
        <v>253</v>
      </c>
      <c r="E1347" s="1" t="n">
        <f aca="false">E1346+$J$6</f>
        <v>-3687</v>
      </c>
      <c r="F1347" s="1" t="n">
        <f aca="false">$J$7*SIN(E1347*$J$5)</f>
        <v>-97.3892229333874</v>
      </c>
      <c r="G1347" s="1" t="n">
        <f aca="false">D1347*$J$8</f>
        <v>236.808</v>
      </c>
    </row>
    <row r="1348" customFormat="false" ht="12.75" hidden="false" customHeight="false" outlineLevel="0" collapsed="false">
      <c r="A1348" s="1" t="n">
        <v>26881</v>
      </c>
      <c r="B1348" s="1" t="n">
        <v>12</v>
      </c>
      <c r="C1348" s="1" t="n">
        <v>-113.0667</v>
      </c>
      <c r="D1348" s="1" t="n">
        <v>253</v>
      </c>
      <c r="E1348" s="1" t="n">
        <f aca="false">E1347+$J$6</f>
        <v>-3686</v>
      </c>
      <c r="F1348" s="1" t="n">
        <f aca="false">$J$7*SIN(E1348*$J$5)</f>
        <v>-97.5622220582164</v>
      </c>
      <c r="G1348" s="1" t="n">
        <f aca="false">D1348*$J$8</f>
        <v>236.808</v>
      </c>
    </row>
    <row r="1349" customFormat="false" ht="12.75" hidden="false" customHeight="false" outlineLevel="0" collapsed="false">
      <c r="A1349" s="1" t="n">
        <v>26901</v>
      </c>
      <c r="B1349" s="1" t="n">
        <v>11.97333</v>
      </c>
      <c r="C1349" s="1" t="n">
        <v>-113.6</v>
      </c>
      <c r="D1349" s="1" t="n">
        <v>253</v>
      </c>
      <c r="E1349" s="1" t="n">
        <f aca="false">E1348+$J$6</f>
        <v>-3685</v>
      </c>
      <c r="F1349" s="1" t="n">
        <f aca="false">$J$7*SIN(E1349*$J$5)</f>
        <v>-97.7351671131196</v>
      </c>
      <c r="G1349" s="1" t="n">
        <f aca="false">D1349*$J$8</f>
        <v>236.808</v>
      </c>
    </row>
    <row r="1350" customFormat="false" ht="12.75" hidden="false" customHeight="false" outlineLevel="0" collapsed="false">
      <c r="A1350" s="1" t="n">
        <v>26921</v>
      </c>
      <c r="B1350" s="1" t="n">
        <v>11.94667</v>
      </c>
      <c r="C1350" s="1" t="n">
        <v>-113.8667</v>
      </c>
      <c r="D1350" s="1" t="n">
        <v>253</v>
      </c>
      <c r="E1350" s="1" t="n">
        <f aca="false">E1349+$J$6</f>
        <v>-3684</v>
      </c>
      <c r="F1350" s="1" t="n">
        <f aca="false">$J$7*SIN(E1350*$J$5)</f>
        <v>-97.9080580022492</v>
      </c>
      <c r="G1350" s="1" t="n">
        <f aca="false">D1350*$J$8</f>
        <v>236.808</v>
      </c>
    </row>
    <row r="1351" customFormat="false" ht="12.75" hidden="false" customHeight="false" outlineLevel="0" collapsed="false">
      <c r="A1351" s="1" t="n">
        <v>26941</v>
      </c>
      <c r="B1351" s="1" t="n">
        <v>11.89333</v>
      </c>
      <c r="C1351" s="1" t="n">
        <v>-114.9333</v>
      </c>
      <c r="D1351" s="1" t="n">
        <v>253</v>
      </c>
      <c r="E1351" s="1" t="n">
        <f aca="false">E1350+$J$6</f>
        <v>-3683</v>
      </c>
      <c r="F1351" s="1" t="n">
        <f aca="false">$J$7*SIN(E1351*$J$5)</f>
        <v>-98.0808946297876</v>
      </c>
      <c r="G1351" s="1" t="n">
        <f aca="false">D1351*$J$8</f>
        <v>236.808</v>
      </c>
    </row>
    <row r="1352" customFormat="false" ht="12.75" hidden="false" customHeight="false" outlineLevel="0" collapsed="false">
      <c r="A1352" s="1" t="n">
        <v>26961</v>
      </c>
      <c r="B1352" s="1" t="n">
        <v>0.08</v>
      </c>
      <c r="C1352" s="1" t="n">
        <v>-115.4667</v>
      </c>
      <c r="D1352" s="1" t="n">
        <v>254</v>
      </c>
      <c r="E1352" s="1" t="n">
        <f aca="false">E1351+$J$6</f>
        <v>-3682</v>
      </c>
      <c r="F1352" s="1" t="n">
        <f aca="false">$J$7*SIN(E1352*$J$5)</f>
        <v>-98.2536768999469</v>
      </c>
      <c r="G1352" s="1" t="n">
        <f aca="false">D1352*$J$8</f>
        <v>237.744</v>
      </c>
    </row>
    <row r="1353" customFormat="false" ht="12.75" hidden="false" customHeight="false" outlineLevel="0" collapsed="false">
      <c r="A1353" s="1" t="n">
        <v>26981</v>
      </c>
      <c r="B1353" s="1" t="n">
        <v>-0.2</v>
      </c>
      <c r="C1353" s="1" t="n">
        <v>-116</v>
      </c>
      <c r="D1353" s="1" t="n">
        <v>254</v>
      </c>
      <c r="E1353" s="1" t="n">
        <f aca="false">E1352+$J$6</f>
        <v>-3681</v>
      </c>
      <c r="F1353" s="1" t="n">
        <f aca="false">$J$7*SIN(E1353*$J$5)</f>
        <v>-98.4264047169695</v>
      </c>
      <c r="G1353" s="1" t="n">
        <f aca="false">D1353*$J$8</f>
        <v>237.744</v>
      </c>
    </row>
    <row r="1354" customFormat="false" ht="12.75" hidden="false" customHeight="false" outlineLevel="0" collapsed="false">
      <c r="A1354" s="1" t="n">
        <v>27001</v>
      </c>
      <c r="B1354" s="1" t="n">
        <v>-0.2</v>
      </c>
      <c r="C1354" s="1" t="n">
        <v>-115.7333</v>
      </c>
      <c r="D1354" s="1" t="n">
        <v>254</v>
      </c>
      <c r="E1354" s="1" t="n">
        <f aca="false">E1353+$J$6</f>
        <v>-3680</v>
      </c>
      <c r="F1354" s="1" t="n">
        <f aca="false">$J$7*SIN(E1354*$J$5)</f>
        <v>-98.599077985128</v>
      </c>
      <c r="G1354" s="1" t="n">
        <f aca="false">D1354*$J$8</f>
        <v>237.744</v>
      </c>
    </row>
    <row r="1355" customFormat="false" ht="12.75" hidden="false" customHeight="false" outlineLevel="0" collapsed="false">
      <c r="A1355" s="1" t="n">
        <v>27021</v>
      </c>
      <c r="B1355" s="1" t="n">
        <v>-0.2266667</v>
      </c>
      <c r="C1355" s="1" t="n">
        <v>-115.4667</v>
      </c>
      <c r="D1355" s="1" t="n">
        <v>254</v>
      </c>
      <c r="E1355" s="1" t="n">
        <f aca="false">E1354+$J$6</f>
        <v>-3679</v>
      </c>
      <c r="F1355" s="1" t="n">
        <f aca="false">$J$7*SIN(E1355*$J$5)</f>
        <v>-98.7716966087252</v>
      </c>
      <c r="G1355" s="1" t="n">
        <f aca="false">D1355*$J$8</f>
        <v>237.744</v>
      </c>
    </row>
    <row r="1356" customFormat="false" ht="12.75" hidden="false" customHeight="false" outlineLevel="0" collapsed="false">
      <c r="A1356" s="1" t="n">
        <v>27041</v>
      </c>
      <c r="B1356" s="1" t="n">
        <v>-0.24</v>
      </c>
      <c r="C1356" s="1" t="n">
        <v>-116</v>
      </c>
      <c r="D1356" s="1" t="n">
        <v>254</v>
      </c>
      <c r="E1356" s="1" t="n">
        <f aca="false">E1355+$J$6</f>
        <v>-3678</v>
      </c>
      <c r="F1356" s="1" t="n">
        <f aca="false">$J$7*SIN(E1356*$J$5)</f>
        <v>-98.9442604920943</v>
      </c>
      <c r="G1356" s="1" t="n">
        <f aca="false">D1356*$J$8</f>
        <v>237.744</v>
      </c>
    </row>
    <row r="1357" customFormat="false" ht="12.75" hidden="false" customHeight="false" outlineLevel="0" collapsed="false">
      <c r="A1357" s="1" t="n">
        <v>27061</v>
      </c>
      <c r="B1357" s="1" t="n">
        <v>-0.64</v>
      </c>
      <c r="C1357" s="1" t="n">
        <v>-116</v>
      </c>
      <c r="D1357" s="1" t="n">
        <v>254</v>
      </c>
      <c r="E1357" s="1" t="n">
        <f aca="false">E1356+$J$6</f>
        <v>-3677</v>
      </c>
      <c r="F1357" s="1" t="n">
        <f aca="false">$J$7*SIN(E1357*$J$5)</f>
        <v>-99.1167695395986</v>
      </c>
      <c r="G1357" s="1" t="n">
        <f aca="false">D1357*$J$8</f>
        <v>237.744</v>
      </c>
    </row>
    <row r="1358" customFormat="false" ht="12.75" hidden="false" customHeight="false" outlineLevel="0" collapsed="false">
      <c r="A1358" s="1" t="n">
        <v>27081</v>
      </c>
      <c r="B1358" s="1" t="n">
        <v>11.89333</v>
      </c>
      <c r="C1358" s="1" t="n">
        <v>-116</v>
      </c>
      <c r="D1358" s="1" t="n">
        <v>254</v>
      </c>
      <c r="E1358" s="1" t="n">
        <f aca="false">E1357+$J$6</f>
        <v>-3676</v>
      </c>
      <c r="F1358" s="1" t="n">
        <f aca="false">$J$7*SIN(E1358*$J$5)</f>
        <v>-99.2892236556319</v>
      </c>
      <c r="G1358" s="1" t="n">
        <f aca="false">D1358*$J$8</f>
        <v>237.744</v>
      </c>
    </row>
    <row r="1359" customFormat="false" ht="12.75" hidden="false" customHeight="false" outlineLevel="0" collapsed="false">
      <c r="A1359" s="1" t="n">
        <v>27101</v>
      </c>
      <c r="B1359" s="1" t="n">
        <v>11.94667</v>
      </c>
      <c r="C1359" s="1" t="n">
        <v>-116</v>
      </c>
      <c r="D1359" s="1" t="n">
        <v>254</v>
      </c>
      <c r="E1359" s="1" t="n">
        <f aca="false">E1358+$J$6</f>
        <v>-3675</v>
      </c>
      <c r="F1359" s="1" t="n">
        <f aca="false">$J$7*SIN(E1359*$J$5)</f>
        <v>-99.4616227446186</v>
      </c>
      <c r="G1359" s="1" t="n">
        <f aca="false">D1359*$J$8</f>
        <v>237.744</v>
      </c>
    </row>
    <row r="1360" customFormat="false" ht="12.75" hidden="false" customHeight="false" outlineLevel="0" collapsed="false">
      <c r="A1360" s="1" t="n">
        <v>27121</v>
      </c>
      <c r="B1360" s="1" t="n">
        <v>11.92</v>
      </c>
      <c r="C1360" s="1" t="n">
        <v>-116</v>
      </c>
      <c r="D1360" s="1" t="n">
        <v>254</v>
      </c>
      <c r="E1360" s="1" t="n">
        <f aca="false">E1359+$J$6</f>
        <v>-3674</v>
      </c>
      <c r="F1360" s="1" t="n">
        <f aca="false">$J$7*SIN(E1360*$J$5)</f>
        <v>-99.6339667110134</v>
      </c>
      <c r="G1360" s="1" t="n">
        <f aca="false">D1360*$J$8</f>
        <v>237.744</v>
      </c>
    </row>
    <row r="1361" customFormat="false" ht="12.75" hidden="false" customHeight="false" outlineLevel="0" collapsed="false">
      <c r="A1361" s="1" t="n">
        <v>27141</v>
      </c>
      <c r="B1361" s="1" t="n">
        <v>11.97333</v>
      </c>
      <c r="C1361" s="1" t="n">
        <v>-116</v>
      </c>
      <c r="D1361" s="1" t="n">
        <v>254</v>
      </c>
      <c r="E1361" s="1" t="n">
        <f aca="false">E1360+$J$6</f>
        <v>-3673</v>
      </c>
      <c r="F1361" s="1" t="n">
        <f aca="false">$J$7*SIN(E1361*$J$5)</f>
        <v>-99.8062554593015</v>
      </c>
      <c r="G1361" s="1" t="n">
        <f aca="false">D1361*$J$8</f>
        <v>237.744</v>
      </c>
    </row>
    <row r="1362" customFormat="false" ht="12.75" hidden="false" customHeight="false" outlineLevel="0" collapsed="false">
      <c r="A1362" s="1" t="n">
        <v>27161</v>
      </c>
      <c r="B1362" s="1" t="n">
        <v>11.97333</v>
      </c>
      <c r="C1362" s="1" t="n">
        <v>-116</v>
      </c>
      <c r="D1362" s="1" t="n">
        <v>254</v>
      </c>
      <c r="E1362" s="1" t="n">
        <f aca="false">E1361+$J$6</f>
        <v>-3672</v>
      </c>
      <c r="F1362" s="1" t="n">
        <f aca="false">$J$7*SIN(E1362*$J$5)</f>
        <v>-99.978488893999</v>
      </c>
      <c r="G1362" s="1" t="n">
        <f aca="false">D1362*$J$8</f>
        <v>237.744</v>
      </c>
    </row>
    <row r="1363" customFormat="false" ht="12.75" hidden="false" customHeight="false" outlineLevel="0" collapsed="false">
      <c r="A1363" s="1" t="n">
        <v>27181</v>
      </c>
      <c r="B1363" s="1" t="n">
        <v>12</v>
      </c>
      <c r="C1363" s="1" t="n">
        <v>-116</v>
      </c>
      <c r="D1363" s="1" t="n">
        <v>254</v>
      </c>
      <c r="E1363" s="1" t="n">
        <f aca="false">E1362+$J$6</f>
        <v>-3671</v>
      </c>
      <c r="F1363" s="1" t="n">
        <f aca="false">$J$7*SIN(E1363*$J$5)</f>
        <v>-100.150666919652</v>
      </c>
      <c r="G1363" s="1" t="n">
        <f aca="false">D1363*$J$8</f>
        <v>237.744</v>
      </c>
    </row>
    <row r="1364" customFormat="false" ht="12.75" hidden="false" customHeight="false" outlineLevel="0" collapsed="false">
      <c r="A1364" s="1" t="n">
        <v>27201</v>
      </c>
      <c r="B1364" s="1" t="n">
        <v>11.97333</v>
      </c>
      <c r="C1364" s="1" t="n">
        <v>-116</v>
      </c>
      <c r="D1364" s="1" t="n">
        <v>254</v>
      </c>
      <c r="E1364" s="1" t="n">
        <f aca="false">E1363+$J$6</f>
        <v>-3670</v>
      </c>
      <c r="F1364" s="1" t="n">
        <f aca="false">$J$7*SIN(E1364*$J$5)</f>
        <v>-100.322789440839</v>
      </c>
      <c r="G1364" s="1" t="n">
        <f aca="false">D1364*$J$8</f>
        <v>237.744</v>
      </c>
    </row>
    <row r="1365" customFormat="false" ht="12.75" hidden="false" customHeight="false" outlineLevel="0" collapsed="false">
      <c r="A1365" s="1" t="n">
        <v>27221</v>
      </c>
      <c r="B1365" s="1" t="n">
        <v>12</v>
      </c>
      <c r="C1365" s="1" t="n">
        <v>-116</v>
      </c>
      <c r="D1365" s="1" t="n">
        <v>254</v>
      </c>
      <c r="E1365" s="1" t="n">
        <f aca="false">E1364+$J$6</f>
        <v>-3669</v>
      </c>
      <c r="F1365" s="1" t="n">
        <f aca="false">$J$7*SIN(E1365*$J$5)</f>
        <v>-100.494856362166</v>
      </c>
      <c r="G1365" s="1" t="n">
        <f aca="false">D1365*$J$8</f>
        <v>237.744</v>
      </c>
    </row>
    <row r="1366" customFormat="false" ht="12.75" hidden="false" customHeight="false" outlineLevel="0" collapsed="false">
      <c r="A1366" s="1" t="n">
        <v>27241</v>
      </c>
      <c r="B1366" s="1" t="n">
        <v>11.94667</v>
      </c>
      <c r="C1366" s="1" t="n">
        <v>-116.5333</v>
      </c>
      <c r="D1366" s="1" t="n">
        <v>254</v>
      </c>
      <c r="E1366" s="1" t="n">
        <f aca="false">E1365+$J$6</f>
        <v>-3668</v>
      </c>
      <c r="F1366" s="1" t="n">
        <f aca="false">$J$7*SIN(E1366*$J$5)</f>
        <v>-100.666867588274</v>
      </c>
      <c r="G1366" s="1" t="n">
        <f aca="false">D1366*$J$8</f>
        <v>237.744</v>
      </c>
    </row>
    <row r="1367" customFormat="false" ht="12.75" hidden="false" customHeight="false" outlineLevel="0" collapsed="false">
      <c r="A1367" s="1" t="n">
        <v>27261</v>
      </c>
      <c r="B1367" s="1" t="n">
        <v>11.94667</v>
      </c>
      <c r="C1367" s="1" t="n">
        <v>-116.5333</v>
      </c>
      <c r="D1367" s="1" t="n">
        <v>254</v>
      </c>
      <c r="E1367" s="1" t="n">
        <f aca="false">E1366+$J$6</f>
        <v>-3667</v>
      </c>
      <c r="F1367" s="1" t="n">
        <f aca="false">$J$7*SIN(E1367*$J$5)</f>
        <v>-100.838823023831</v>
      </c>
      <c r="G1367" s="1" t="n">
        <f aca="false">D1367*$J$8</f>
        <v>237.744</v>
      </c>
    </row>
    <row r="1368" customFormat="false" ht="12.75" hidden="false" customHeight="false" outlineLevel="0" collapsed="false">
      <c r="A1368" s="1" t="n">
        <v>27281</v>
      </c>
      <c r="B1368" s="1" t="n">
        <v>11.94667</v>
      </c>
      <c r="C1368" s="1" t="n">
        <v>-116.5333</v>
      </c>
      <c r="D1368" s="1" t="n">
        <v>254</v>
      </c>
      <c r="E1368" s="1" t="n">
        <f aca="false">E1367+$J$6</f>
        <v>-3666</v>
      </c>
      <c r="F1368" s="1" t="n">
        <f aca="false">$J$7*SIN(E1368*$J$5)</f>
        <v>-101.010722573539</v>
      </c>
      <c r="G1368" s="1" t="n">
        <f aca="false">D1368*$J$8</f>
        <v>237.744</v>
      </c>
    </row>
    <row r="1369" customFormat="false" ht="12.75" hidden="false" customHeight="false" outlineLevel="0" collapsed="false">
      <c r="A1369" s="1" t="n">
        <v>27301</v>
      </c>
      <c r="B1369" s="1" t="n">
        <v>12</v>
      </c>
      <c r="C1369" s="1" t="n">
        <v>-118.6667</v>
      </c>
      <c r="D1369" s="1" t="n">
        <v>254</v>
      </c>
      <c r="E1369" s="1" t="n">
        <f aca="false">E1368+$J$6</f>
        <v>-3665</v>
      </c>
      <c r="F1369" s="1" t="n">
        <f aca="false">$J$7*SIN(E1369*$J$5)</f>
        <v>-101.182566142129</v>
      </c>
      <c r="G1369" s="1" t="n">
        <f aca="false">D1369*$J$8</f>
        <v>237.744</v>
      </c>
    </row>
    <row r="1370" customFormat="false" ht="12.75" hidden="false" customHeight="false" outlineLevel="0" collapsed="false">
      <c r="A1370" s="1" t="n">
        <v>27321</v>
      </c>
      <c r="B1370" s="1" t="n">
        <v>-0.2266667</v>
      </c>
      <c r="C1370" s="1" t="n">
        <v>-117.0667</v>
      </c>
      <c r="D1370" s="1" t="n">
        <v>246</v>
      </c>
      <c r="E1370" s="1" t="n">
        <f aca="false">E1369+$J$6</f>
        <v>-3664</v>
      </c>
      <c r="F1370" s="1" t="n">
        <f aca="false">$J$7*SIN(E1370*$J$5)</f>
        <v>-101.354353634363</v>
      </c>
      <c r="G1370" s="1" t="n">
        <f aca="false">D1370*$J$8</f>
        <v>230.256</v>
      </c>
    </row>
    <row r="1371" customFormat="false" ht="12.75" hidden="false" customHeight="false" outlineLevel="0" collapsed="false">
      <c r="A1371" s="1" t="n">
        <v>27341</v>
      </c>
      <c r="B1371" s="1" t="n">
        <v>-0.2133334</v>
      </c>
      <c r="C1371" s="1" t="n">
        <v>-117.0667</v>
      </c>
      <c r="D1371" s="1" t="n">
        <v>246</v>
      </c>
      <c r="E1371" s="1" t="n">
        <f aca="false">E1370+$J$6</f>
        <v>-3663</v>
      </c>
      <c r="F1371" s="1" t="n">
        <f aca="false">$J$7*SIN(E1371*$J$5)</f>
        <v>-101.526084955036</v>
      </c>
      <c r="G1371" s="1" t="n">
        <f aca="false">D1371*$J$8</f>
        <v>230.256</v>
      </c>
    </row>
    <row r="1372" customFormat="false" ht="12.75" hidden="false" customHeight="false" outlineLevel="0" collapsed="false">
      <c r="A1372" s="1" t="n">
        <v>27361</v>
      </c>
      <c r="B1372" s="1" t="n">
        <v>-0.2133334</v>
      </c>
      <c r="C1372" s="1" t="n">
        <v>-118.1333</v>
      </c>
      <c r="D1372" s="1" t="n">
        <v>246</v>
      </c>
      <c r="E1372" s="1" t="n">
        <f aca="false">E1371+$J$6</f>
        <v>-3662</v>
      </c>
      <c r="F1372" s="1" t="n">
        <f aca="false">$J$7*SIN(E1372*$J$5)</f>
        <v>-101.697760008972</v>
      </c>
      <c r="G1372" s="1" t="n">
        <f aca="false">D1372*$J$8</f>
        <v>230.256</v>
      </c>
    </row>
    <row r="1373" customFormat="false" ht="12.75" hidden="false" customHeight="false" outlineLevel="0" collapsed="false">
      <c r="A1373" s="1" t="n">
        <v>27381</v>
      </c>
      <c r="B1373" s="1" t="n">
        <v>-0.2266667</v>
      </c>
      <c r="C1373" s="1" t="n">
        <v>-119.7333</v>
      </c>
      <c r="D1373" s="1" t="n">
        <v>246</v>
      </c>
      <c r="E1373" s="1" t="n">
        <f aca="false">E1372+$J$6</f>
        <v>-3661</v>
      </c>
      <c r="F1373" s="1" t="n">
        <f aca="false">$J$7*SIN(E1373*$J$5)</f>
        <v>-101.869378701027</v>
      </c>
      <c r="G1373" s="1" t="n">
        <f aca="false">D1373*$J$8</f>
        <v>230.256</v>
      </c>
    </row>
    <row r="1374" customFormat="false" ht="12.75" hidden="false" customHeight="false" outlineLevel="0" collapsed="false">
      <c r="A1374" s="1" t="n">
        <v>27401</v>
      </c>
      <c r="B1374" s="1" t="n">
        <v>-0.2133334</v>
      </c>
      <c r="C1374" s="1" t="n">
        <v>-120.2667</v>
      </c>
      <c r="D1374" s="1" t="n">
        <v>246</v>
      </c>
      <c r="E1374" s="1" t="n">
        <f aca="false">E1373+$J$6</f>
        <v>-3660</v>
      </c>
      <c r="F1374" s="1" t="n">
        <f aca="false">$J$7*SIN(E1374*$J$5)</f>
        <v>-102.040940936089</v>
      </c>
      <c r="G1374" s="1" t="n">
        <f aca="false">D1374*$J$8</f>
        <v>230.256</v>
      </c>
    </row>
    <row r="1375" customFormat="false" ht="12.75" hidden="false" customHeight="false" outlineLevel="0" collapsed="false">
      <c r="A1375" s="1" t="n">
        <v>27421</v>
      </c>
      <c r="B1375" s="1" t="n">
        <v>10.13333</v>
      </c>
      <c r="C1375" s="1" t="n">
        <v>-120.8</v>
      </c>
      <c r="D1375" s="1" t="n">
        <v>246</v>
      </c>
      <c r="E1375" s="1" t="n">
        <f aca="false">E1374+$J$6</f>
        <v>-3659</v>
      </c>
      <c r="F1375" s="1" t="n">
        <f aca="false">$J$7*SIN(E1375*$J$5)</f>
        <v>-102.212446619076</v>
      </c>
      <c r="G1375" s="1" t="n">
        <f aca="false">D1375*$J$8</f>
        <v>230.256</v>
      </c>
    </row>
    <row r="1376" customFormat="false" ht="12.75" hidden="false" customHeight="false" outlineLevel="0" collapsed="false">
      <c r="A1376" s="1" t="n">
        <v>27441</v>
      </c>
      <c r="B1376" s="1" t="n">
        <v>11.97333</v>
      </c>
      <c r="C1376" s="1" t="n">
        <v>-122.9333</v>
      </c>
      <c r="D1376" s="1" t="n">
        <v>246</v>
      </c>
      <c r="E1376" s="1" t="n">
        <f aca="false">E1375+$J$6</f>
        <v>-3658</v>
      </c>
      <c r="F1376" s="1" t="n">
        <f aca="false">$J$7*SIN(E1376*$J$5)</f>
        <v>-102.383895654937</v>
      </c>
      <c r="G1376" s="1" t="n">
        <f aca="false">D1376*$J$8</f>
        <v>230.256</v>
      </c>
    </row>
    <row r="1377" customFormat="false" ht="12.75" hidden="false" customHeight="false" outlineLevel="0" collapsed="false">
      <c r="A1377" s="1" t="n">
        <v>27461</v>
      </c>
      <c r="B1377" s="1" t="n">
        <v>11.94667</v>
      </c>
      <c r="C1377" s="1" t="n">
        <v>-122.9333</v>
      </c>
      <c r="D1377" s="1" t="n">
        <v>246</v>
      </c>
      <c r="E1377" s="1" t="n">
        <f aca="false">E1376+$J$6</f>
        <v>-3657</v>
      </c>
      <c r="F1377" s="1" t="n">
        <f aca="false">$J$7*SIN(E1377*$J$5)</f>
        <v>-102.555287948655</v>
      </c>
      <c r="G1377" s="1" t="n">
        <f aca="false">D1377*$J$8</f>
        <v>230.256</v>
      </c>
    </row>
    <row r="1378" customFormat="false" ht="12.75" hidden="false" customHeight="false" outlineLevel="0" collapsed="false">
      <c r="A1378" s="1" t="n">
        <v>27481</v>
      </c>
      <c r="B1378" s="1" t="n">
        <v>11.97333</v>
      </c>
      <c r="C1378" s="1" t="n">
        <v>-122.4</v>
      </c>
      <c r="D1378" s="1" t="n">
        <v>246</v>
      </c>
      <c r="E1378" s="1" t="n">
        <f aca="false">E1377+$J$6</f>
        <v>-3656</v>
      </c>
      <c r="F1378" s="1" t="n">
        <f aca="false">$J$7*SIN(E1378*$J$5)</f>
        <v>-102.726623405242</v>
      </c>
      <c r="G1378" s="1" t="n">
        <f aca="false">D1378*$J$8</f>
        <v>230.256</v>
      </c>
    </row>
    <row r="1379" customFormat="false" ht="12.75" hidden="false" customHeight="false" outlineLevel="0" collapsed="false">
      <c r="A1379" s="1" t="n">
        <v>27501</v>
      </c>
      <c r="B1379" s="1" t="n">
        <v>11.97333</v>
      </c>
      <c r="C1379" s="1" t="n">
        <v>-122.9333</v>
      </c>
      <c r="D1379" s="1" t="n">
        <v>246</v>
      </c>
      <c r="E1379" s="1" t="n">
        <f aca="false">E1378+$J$6</f>
        <v>-3655</v>
      </c>
      <c r="F1379" s="1" t="n">
        <f aca="false">$J$7*SIN(E1379*$J$5)</f>
        <v>-102.897901929742</v>
      </c>
      <c r="G1379" s="1" t="n">
        <f aca="false">D1379*$J$8</f>
        <v>230.256</v>
      </c>
    </row>
    <row r="1380" customFormat="false" ht="12.75" hidden="false" customHeight="false" outlineLevel="0" collapsed="false">
      <c r="A1380" s="1" t="n">
        <v>27521</v>
      </c>
      <c r="B1380" s="1" t="n">
        <v>11.97333</v>
      </c>
      <c r="C1380" s="1" t="n">
        <v>-124</v>
      </c>
      <c r="D1380" s="1" t="n">
        <v>246</v>
      </c>
      <c r="E1380" s="1" t="n">
        <f aca="false">E1379+$J$6</f>
        <v>-3654</v>
      </c>
      <c r="F1380" s="1" t="n">
        <f aca="false">$J$7*SIN(E1380*$J$5)</f>
        <v>-103.069123427231</v>
      </c>
      <c r="G1380" s="1" t="n">
        <f aca="false">D1380*$J$8</f>
        <v>230.256</v>
      </c>
    </row>
    <row r="1381" customFormat="false" ht="12.75" hidden="false" customHeight="false" outlineLevel="0" collapsed="false">
      <c r="A1381" s="1" t="n">
        <v>27541</v>
      </c>
      <c r="B1381" s="1" t="n">
        <v>12</v>
      </c>
      <c r="C1381" s="1" t="n">
        <v>-124</v>
      </c>
      <c r="D1381" s="1" t="n">
        <v>246</v>
      </c>
      <c r="E1381" s="1" t="n">
        <f aca="false">E1380+$J$6</f>
        <v>-3653</v>
      </c>
      <c r="F1381" s="1" t="n">
        <f aca="false">$J$7*SIN(E1381*$J$5)</f>
        <v>-103.240287802816</v>
      </c>
      <c r="G1381" s="1" t="n">
        <f aca="false">D1381*$J$8</f>
        <v>230.256</v>
      </c>
    </row>
    <row r="1382" customFormat="false" ht="12.75" hidden="false" customHeight="false" outlineLevel="0" collapsed="false">
      <c r="A1382" s="1" t="n">
        <v>27561</v>
      </c>
      <c r="B1382" s="1" t="n">
        <v>11.97333</v>
      </c>
      <c r="C1382" s="1" t="n">
        <v>-124</v>
      </c>
      <c r="D1382" s="1" t="n">
        <v>246</v>
      </c>
      <c r="E1382" s="1" t="n">
        <f aca="false">E1381+$J$6</f>
        <v>-3652</v>
      </c>
      <c r="F1382" s="1" t="n">
        <f aca="false">$J$7*SIN(E1382*$J$5)</f>
        <v>-103.411394961637</v>
      </c>
      <c r="G1382" s="1" t="n">
        <f aca="false">D1382*$J$8</f>
        <v>230.256</v>
      </c>
    </row>
    <row r="1383" customFormat="false" ht="12.75" hidden="false" customHeight="false" outlineLevel="0" collapsed="false">
      <c r="A1383" s="1" t="n">
        <v>27581</v>
      </c>
      <c r="B1383" s="1" t="n">
        <v>12</v>
      </c>
      <c r="C1383" s="1" t="n">
        <v>-124</v>
      </c>
      <c r="D1383" s="1" t="n">
        <v>246</v>
      </c>
      <c r="E1383" s="1" t="n">
        <f aca="false">E1382+$J$6</f>
        <v>-3651</v>
      </c>
      <c r="F1383" s="1" t="n">
        <f aca="false">$J$7*SIN(E1383*$J$5)</f>
        <v>-103.582444808864</v>
      </c>
      <c r="G1383" s="1" t="n">
        <f aca="false">D1383*$J$8</f>
        <v>230.256</v>
      </c>
    </row>
    <row r="1384" customFormat="false" ht="12.75" hidden="false" customHeight="false" outlineLevel="0" collapsed="false">
      <c r="A1384" s="1" t="n">
        <v>27601</v>
      </c>
      <c r="B1384" s="1" t="n">
        <v>12</v>
      </c>
      <c r="C1384" s="1" t="n">
        <v>-124</v>
      </c>
      <c r="D1384" s="1" t="n">
        <v>246</v>
      </c>
      <c r="E1384" s="1" t="n">
        <f aca="false">E1383+$J$6</f>
        <v>-3650</v>
      </c>
      <c r="F1384" s="1" t="n">
        <f aca="false">$J$7*SIN(E1384*$J$5)</f>
        <v>-103.753437249699</v>
      </c>
      <c r="G1384" s="1" t="n">
        <f aca="false">D1384*$J$8</f>
        <v>230.256</v>
      </c>
    </row>
    <row r="1385" customFormat="false" ht="12.75" hidden="false" customHeight="false" outlineLevel="0" collapsed="false">
      <c r="A1385" s="1" t="n">
        <v>27621</v>
      </c>
      <c r="B1385" s="1" t="n">
        <v>11.94667</v>
      </c>
      <c r="C1385" s="1" t="n">
        <v>-124</v>
      </c>
      <c r="D1385" s="1" t="n">
        <v>246</v>
      </c>
      <c r="E1385" s="1" t="n">
        <f aca="false">E1384+$J$6</f>
        <v>-3649</v>
      </c>
      <c r="F1385" s="1" t="n">
        <f aca="false">$J$7*SIN(E1385*$J$5)</f>
        <v>-103.924372189378</v>
      </c>
      <c r="G1385" s="1" t="n">
        <f aca="false">D1385*$J$8</f>
        <v>230.256</v>
      </c>
    </row>
    <row r="1386" customFormat="false" ht="12.75" hidden="false" customHeight="false" outlineLevel="0" collapsed="false">
      <c r="A1386" s="1" t="n">
        <v>27641</v>
      </c>
      <c r="B1386" s="1" t="n">
        <v>11.94667</v>
      </c>
      <c r="C1386" s="1" t="n">
        <v>-124</v>
      </c>
      <c r="D1386" s="1" t="n">
        <v>246</v>
      </c>
      <c r="E1386" s="1" t="n">
        <f aca="false">E1385+$J$6</f>
        <v>-3648</v>
      </c>
      <c r="F1386" s="1" t="n">
        <f aca="false">$J$7*SIN(E1386*$J$5)</f>
        <v>-104.095249533165</v>
      </c>
      <c r="G1386" s="1" t="n">
        <f aca="false">D1386*$J$8</f>
        <v>230.256</v>
      </c>
    </row>
    <row r="1387" customFormat="false" ht="12.75" hidden="false" customHeight="false" outlineLevel="0" collapsed="false">
      <c r="A1387" s="1" t="n">
        <v>27661</v>
      </c>
      <c r="B1387" s="1" t="n">
        <v>11.97333</v>
      </c>
      <c r="C1387" s="1" t="n">
        <v>-124</v>
      </c>
      <c r="D1387" s="1" t="n">
        <v>246</v>
      </c>
      <c r="E1387" s="1" t="n">
        <f aca="false">E1386+$J$6</f>
        <v>-3647</v>
      </c>
      <c r="F1387" s="1" t="n">
        <f aca="false">$J$7*SIN(E1387*$J$5)</f>
        <v>-104.266069186361</v>
      </c>
      <c r="G1387" s="1" t="n">
        <f aca="false">D1387*$J$8</f>
        <v>230.256</v>
      </c>
    </row>
    <row r="1388" customFormat="false" ht="12.75" hidden="false" customHeight="false" outlineLevel="0" collapsed="false">
      <c r="A1388" s="1" t="n">
        <v>27681</v>
      </c>
      <c r="B1388" s="1" t="n">
        <v>-0.2133334</v>
      </c>
      <c r="C1388" s="1" t="n">
        <v>-124</v>
      </c>
      <c r="D1388" s="1" t="n">
        <v>246</v>
      </c>
      <c r="E1388" s="1" t="n">
        <f aca="false">E1387+$J$6</f>
        <v>-3646</v>
      </c>
      <c r="F1388" s="1" t="n">
        <f aca="false">$J$7*SIN(E1388*$J$5)</f>
        <v>-104.436831054293</v>
      </c>
      <c r="G1388" s="1" t="n">
        <f aca="false">D1388*$J$8</f>
        <v>230.256</v>
      </c>
    </row>
    <row r="1389" customFormat="false" ht="12.75" hidden="false" customHeight="false" outlineLevel="0" collapsed="false">
      <c r="A1389" s="1" t="n">
        <v>27701</v>
      </c>
      <c r="B1389" s="1" t="n">
        <v>-0.2133334</v>
      </c>
      <c r="C1389" s="1" t="n">
        <v>-124</v>
      </c>
      <c r="D1389" s="1" t="n">
        <v>246</v>
      </c>
      <c r="E1389" s="1" t="n">
        <f aca="false">E1388+$J$6</f>
        <v>-3645</v>
      </c>
      <c r="F1389" s="1" t="n">
        <f aca="false">$J$7*SIN(E1389*$J$5)</f>
        <v>-104.607535042326</v>
      </c>
      <c r="G1389" s="1" t="n">
        <f aca="false">D1389*$J$8</f>
        <v>230.256</v>
      </c>
    </row>
    <row r="1390" customFormat="false" ht="12.75" hidden="false" customHeight="false" outlineLevel="0" collapsed="false">
      <c r="A1390" s="1" t="n">
        <v>27721</v>
      </c>
      <c r="B1390" s="1" t="n">
        <v>-0.2266667</v>
      </c>
      <c r="C1390" s="1" t="n">
        <v>-124</v>
      </c>
      <c r="D1390" s="1" t="n">
        <v>246</v>
      </c>
      <c r="E1390" s="1" t="n">
        <f aca="false">E1389+$J$6</f>
        <v>-3644</v>
      </c>
      <c r="F1390" s="1" t="n">
        <f aca="false">$J$7*SIN(E1390*$J$5)</f>
        <v>-104.778181055852</v>
      </c>
      <c r="G1390" s="1" t="n">
        <f aca="false">D1390*$J$8</f>
        <v>230.256</v>
      </c>
    </row>
    <row r="1391" customFormat="false" ht="12.75" hidden="false" customHeight="false" outlineLevel="0" collapsed="false">
      <c r="A1391" s="1" t="n">
        <v>27741</v>
      </c>
      <c r="B1391" s="1" t="n">
        <v>-0.2</v>
      </c>
      <c r="C1391" s="1" t="n">
        <v>-124</v>
      </c>
      <c r="D1391" s="1" t="n">
        <v>246</v>
      </c>
      <c r="E1391" s="1" t="n">
        <f aca="false">E1390+$J$6</f>
        <v>-3643</v>
      </c>
      <c r="F1391" s="1" t="n">
        <f aca="false">$J$7*SIN(E1391*$J$5)</f>
        <v>-104.948769000298</v>
      </c>
      <c r="G1391" s="1" t="n">
        <f aca="false">D1391*$J$8</f>
        <v>230.256</v>
      </c>
    </row>
    <row r="1392" customFormat="false" ht="12.75" hidden="false" customHeight="false" outlineLevel="0" collapsed="false">
      <c r="A1392" s="1" t="n">
        <v>27761</v>
      </c>
      <c r="B1392" s="1" t="n">
        <v>-0.2</v>
      </c>
      <c r="C1392" s="1" t="n">
        <v>-124</v>
      </c>
      <c r="D1392" s="1" t="n">
        <v>246</v>
      </c>
      <c r="E1392" s="1" t="n">
        <f aca="false">E1391+$J$6</f>
        <v>-3642</v>
      </c>
      <c r="F1392" s="1" t="n">
        <f aca="false">$J$7*SIN(E1392*$J$5)</f>
        <v>-105.119298781123</v>
      </c>
      <c r="G1392" s="1" t="n">
        <f aca="false">D1392*$J$8</f>
        <v>230.256</v>
      </c>
    </row>
    <row r="1393" customFormat="false" ht="12.75" hidden="false" customHeight="false" outlineLevel="0" collapsed="false">
      <c r="A1393" s="1" t="n">
        <v>27781</v>
      </c>
      <c r="B1393" s="1" t="n">
        <v>7.226667</v>
      </c>
      <c r="C1393" s="1" t="n">
        <v>-124.5333</v>
      </c>
      <c r="D1393" s="1" t="n">
        <v>246</v>
      </c>
      <c r="E1393" s="1" t="n">
        <f aca="false">E1392+$J$6</f>
        <v>-3641</v>
      </c>
      <c r="F1393" s="1" t="n">
        <f aca="false">$J$7*SIN(E1393*$J$5)</f>
        <v>-105.289770303817</v>
      </c>
      <c r="G1393" s="1" t="n">
        <f aca="false">D1393*$J$8</f>
        <v>230.256</v>
      </c>
    </row>
    <row r="1394" customFormat="false" ht="12.75" hidden="false" customHeight="false" outlineLevel="0" collapsed="false">
      <c r="A1394" s="1" t="n">
        <v>27801</v>
      </c>
      <c r="B1394" s="1" t="n">
        <v>11.97333</v>
      </c>
      <c r="C1394" s="1" t="n">
        <v>-124.2667</v>
      </c>
      <c r="D1394" s="1" t="n">
        <v>246</v>
      </c>
      <c r="E1394" s="1" t="n">
        <f aca="false">E1393+$J$6</f>
        <v>-3640</v>
      </c>
      <c r="F1394" s="1" t="n">
        <f aca="false">$J$7*SIN(E1394*$J$5)</f>
        <v>-105.460183473903</v>
      </c>
      <c r="G1394" s="1" t="n">
        <f aca="false">D1394*$J$8</f>
        <v>230.256</v>
      </c>
    </row>
    <row r="1395" customFormat="false" ht="12.75" hidden="false" customHeight="false" outlineLevel="0" collapsed="false">
      <c r="A1395" s="1" t="n">
        <v>27821</v>
      </c>
      <c r="B1395" s="1" t="n">
        <v>11.94667</v>
      </c>
      <c r="C1395" s="1" t="n">
        <v>-124.2667</v>
      </c>
      <c r="D1395" s="1" t="n">
        <v>246</v>
      </c>
      <c r="E1395" s="1" t="n">
        <f aca="false">E1394+$J$6</f>
        <v>-3639</v>
      </c>
      <c r="F1395" s="1" t="n">
        <f aca="false">$J$7*SIN(E1395*$J$5)</f>
        <v>-105.630538196938</v>
      </c>
      <c r="G1395" s="1" t="n">
        <f aca="false">D1395*$J$8</f>
        <v>230.256</v>
      </c>
    </row>
    <row r="1396" customFormat="false" ht="12.75" hidden="false" customHeight="false" outlineLevel="0" collapsed="false">
      <c r="A1396" s="1" t="n">
        <v>27841</v>
      </c>
      <c r="B1396" s="1" t="n">
        <v>11.97333</v>
      </c>
      <c r="C1396" s="1" t="n">
        <v>-124</v>
      </c>
      <c r="D1396" s="1" t="n">
        <v>246</v>
      </c>
      <c r="E1396" s="1" t="n">
        <f aca="false">E1395+$J$6</f>
        <v>-3638</v>
      </c>
      <c r="F1396" s="1" t="n">
        <f aca="false">$J$7*SIN(E1396*$J$5)</f>
        <v>-105.800834378507</v>
      </c>
      <c r="G1396" s="1" t="n">
        <f aca="false">D1396*$J$8</f>
        <v>230.256</v>
      </c>
    </row>
    <row r="1397" customFormat="false" ht="12.75" hidden="false" customHeight="false" outlineLevel="0" collapsed="false">
      <c r="A1397" s="1" t="n">
        <v>27861</v>
      </c>
      <c r="B1397" s="1" t="n">
        <v>12</v>
      </c>
      <c r="C1397" s="1" t="n">
        <v>-124.5333</v>
      </c>
      <c r="D1397" s="1" t="n">
        <v>246</v>
      </c>
      <c r="E1397" s="1" t="n">
        <f aca="false">E1396+$J$6</f>
        <v>-3637</v>
      </c>
      <c r="F1397" s="1" t="n">
        <f aca="false">$J$7*SIN(E1397*$J$5)</f>
        <v>-105.971071924233</v>
      </c>
      <c r="G1397" s="1" t="n">
        <f aca="false">D1397*$J$8</f>
        <v>230.256</v>
      </c>
    </row>
    <row r="1398" customFormat="false" ht="12.75" hidden="false" customHeight="false" outlineLevel="0" collapsed="false">
      <c r="A1398" s="1" t="n">
        <v>27881</v>
      </c>
      <c r="B1398" s="1" t="n">
        <v>12</v>
      </c>
      <c r="C1398" s="1" t="n">
        <v>-125.3333</v>
      </c>
      <c r="D1398" s="1" t="n">
        <v>246</v>
      </c>
      <c r="E1398" s="1" t="n">
        <f aca="false">E1397+$J$6</f>
        <v>-3636</v>
      </c>
      <c r="F1398" s="1" t="n">
        <f aca="false">$J$7*SIN(E1398*$J$5)</f>
        <v>-106.141250739767</v>
      </c>
      <c r="G1398" s="1" t="n">
        <f aca="false">D1398*$J$8</f>
        <v>230.256</v>
      </c>
    </row>
    <row r="1399" customFormat="false" ht="12.75" hidden="false" customHeight="false" outlineLevel="0" collapsed="false">
      <c r="A1399" s="1" t="n">
        <v>27901</v>
      </c>
      <c r="B1399" s="1" t="n">
        <v>11.92</v>
      </c>
      <c r="C1399" s="1" t="n">
        <v>-125.3333</v>
      </c>
      <c r="D1399" s="1" t="n">
        <v>246</v>
      </c>
      <c r="E1399" s="1" t="n">
        <f aca="false">E1398+$J$6</f>
        <v>-3635</v>
      </c>
      <c r="F1399" s="1" t="n">
        <f aca="false">$J$7*SIN(E1399*$J$5)</f>
        <v>-106.311370730795</v>
      </c>
      <c r="G1399" s="1" t="n">
        <f aca="false">D1399*$J$8</f>
        <v>230.256</v>
      </c>
    </row>
    <row r="1400" customFormat="false" ht="12.75" hidden="false" customHeight="false" outlineLevel="0" collapsed="false">
      <c r="A1400" s="1" t="n">
        <v>27921</v>
      </c>
      <c r="B1400" s="1" t="n">
        <v>12</v>
      </c>
      <c r="C1400" s="1" t="n">
        <v>-124.8</v>
      </c>
      <c r="D1400" s="1" t="n">
        <v>246</v>
      </c>
      <c r="E1400" s="1" t="n">
        <f aca="false">E1399+$J$6</f>
        <v>-3634</v>
      </c>
      <c r="F1400" s="1" t="n">
        <f aca="false">$J$7*SIN(E1400*$J$5)</f>
        <v>-106.481431803035</v>
      </c>
      <c r="G1400" s="1" t="n">
        <f aca="false">D1400*$J$8</f>
        <v>230.256</v>
      </c>
    </row>
    <row r="1401" customFormat="false" ht="12.75" hidden="false" customHeight="false" outlineLevel="0" collapsed="false">
      <c r="A1401" s="1" t="n">
        <v>27941</v>
      </c>
      <c r="B1401" s="1" t="n">
        <v>12</v>
      </c>
      <c r="C1401" s="1" t="n">
        <v>-125.8667</v>
      </c>
      <c r="D1401" s="1" t="n">
        <v>246</v>
      </c>
      <c r="E1401" s="1" t="n">
        <f aca="false">E1400+$J$6</f>
        <v>-3633</v>
      </c>
      <c r="F1401" s="1" t="n">
        <f aca="false">$J$7*SIN(E1401*$J$5)</f>
        <v>-106.651433862236</v>
      </c>
      <c r="G1401" s="1" t="n">
        <f aca="false">D1401*$J$8</f>
        <v>230.256</v>
      </c>
    </row>
    <row r="1402" customFormat="false" ht="12.75" hidden="false" customHeight="false" outlineLevel="0" collapsed="false">
      <c r="A1402" s="1" t="n">
        <v>27961</v>
      </c>
      <c r="B1402" s="1" t="n">
        <v>11.97333</v>
      </c>
      <c r="C1402" s="1" t="n">
        <v>-126.4</v>
      </c>
      <c r="D1402" s="1" t="n">
        <v>246</v>
      </c>
      <c r="E1402" s="1" t="n">
        <f aca="false">E1401+$J$6</f>
        <v>-3632</v>
      </c>
      <c r="F1402" s="1" t="n">
        <f aca="false">$J$7*SIN(E1402*$J$5)</f>
        <v>-106.821376814183</v>
      </c>
      <c r="G1402" s="1" t="n">
        <f aca="false">D1402*$J$8</f>
        <v>230.256</v>
      </c>
    </row>
    <row r="1403" customFormat="false" ht="12.75" hidden="false" customHeight="false" outlineLevel="0" collapsed="false">
      <c r="A1403" s="1" t="n">
        <v>27981</v>
      </c>
      <c r="B1403" s="1" t="n">
        <v>11.86667</v>
      </c>
      <c r="C1403" s="1" t="n">
        <v>-125.8667</v>
      </c>
      <c r="D1403" s="1" t="n">
        <v>246</v>
      </c>
      <c r="E1403" s="1" t="n">
        <f aca="false">E1402+$J$6</f>
        <v>-3631</v>
      </c>
      <c r="F1403" s="1" t="n">
        <f aca="false">$J$7*SIN(E1403*$J$5)</f>
        <v>-106.991260564692</v>
      </c>
      <c r="G1403" s="1" t="n">
        <f aca="false">D1403*$J$8</f>
        <v>230.256</v>
      </c>
    </row>
    <row r="1404" customFormat="false" ht="12.75" hidden="false" customHeight="false" outlineLevel="0" collapsed="false">
      <c r="A1404" s="1" t="n">
        <v>28001</v>
      </c>
      <c r="B1404" s="1" t="n">
        <v>11.94667</v>
      </c>
      <c r="C1404" s="1" t="n">
        <v>-126.1333</v>
      </c>
      <c r="D1404" s="1" t="n">
        <v>246</v>
      </c>
      <c r="E1404" s="1" t="n">
        <f aca="false">E1403+$J$6</f>
        <v>-3630</v>
      </c>
      <c r="F1404" s="1" t="n">
        <f aca="false">$J$7*SIN(E1404*$J$5)</f>
        <v>-107.16108501961</v>
      </c>
      <c r="G1404" s="1" t="n">
        <f aca="false">D1404*$J$8</f>
        <v>230.256</v>
      </c>
    </row>
    <row r="1405" customFormat="false" ht="12.75" hidden="false" customHeight="false" outlineLevel="0" collapsed="false">
      <c r="A1405" s="1" t="n">
        <v>28021</v>
      </c>
      <c r="B1405" s="1" t="n">
        <v>-0.2533334</v>
      </c>
      <c r="C1405" s="1" t="n">
        <v>-127.4667</v>
      </c>
      <c r="D1405" s="1" t="n">
        <v>237</v>
      </c>
      <c r="E1405" s="1" t="n">
        <f aca="false">E1404+$J$6</f>
        <v>-3629</v>
      </c>
      <c r="F1405" s="1" t="n">
        <f aca="false">$J$7*SIN(E1405*$J$5)</f>
        <v>-107.33085008482</v>
      </c>
      <c r="G1405" s="1" t="n">
        <f aca="false">D1405*$J$8</f>
        <v>221.832</v>
      </c>
    </row>
    <row r="1406" customFormat="false" ht="12.75" hidden="false" customHeight="false" outlineLevel="0" collapsed="false">
      <c r="A1406" s="1" t="n">
        <v>28041</v>
      </c>
      <c r="B1406" s="1" t="n">
        <v>-0.2133334</v>
      </c>
      <c r="C1406" s="1" t="n">
        <v>-127.7333</v>
      </c>
      <c r="D1406" s="1" t="n">
        <v>237</v>
      </c>
      <c r="E1406" s="1" t="n">
        <f aca="false">E1405+$J$6</f>
        <v>-3628</v>
      </c>
      <c r="F1406" s="1" t="n">
        <f aca="false">$J$7*SIN(E1406*$J$5)</f>
        <v>-107.500555666236</v>
      </c>
      <c r="G1406" s="1" t="n">
        <f aca="false">D1406*$J$8</f>
        <v>221.832</v>
      </c>
    </row>
    <row r="1407" customFormat="false" ht="12.75" hidden="false" customHeight="false" outlineLevel="0" collapsed="false">
      <c r="A1407" s="1" t="n">
        <v>28061</v>
      </c>
      <c r="B1407" s="1" t="n">
        <v>-0.2266667</v>
      </c>
      <c r="C1407" s="1" t="n">
        <v>-127.4667</v>
      </c>
      <c r="D1407" s="1" t="n">
        <v>237</v>
      </c>
      <c r="E1407" s="1" t="n">
        <f aca="false">E1406+$J$6</f>
        <v>-3627</v>
      </c>
      <c r="F1407" s="1" t="n">
        <f aca="false">$J$7*SIN(E1407*$J$5)</f>
        <v>-107.670201669806</v>
      </c>
      <c r="G1407" s="1" t="n">
        <f aca="false">D1407*$J$8</f>
        <v>221.832</v>
      </c>
    </row>
    <row r="1408" customFormat="false" ht="12.75" hidden="false" customHeight="false" outlineLevel="0" collapsed="false">
      <c r="A1408" s="1" t="n">
        <v>28081</v>
      </c>
      <c r="B1408" s="1" t="n">
        <v>-0.2266667</v>
      </c>
      <c r="C1408" s="1" t="n">
        <v>-127.2</v>
      </c>
      <c r="D1408" s="1" t="n">
        <v>237</v>
      </c>
      <c r="E1408" s="1" t="n">
        <f aca="false">E1407+$J$6</f>
        <v>-3626</v>
      </c>
      <c r="F1408" s="1" t="n">
        <f aca="false">$J$7*SIN(E1408*$J$5)</f>
        <v>-107.839788001511</v>
      </c>
      <c r="G1408" s="1" t="n">
        <f aca="false">D1408*$J$8</f>
        <v>221.832</v>
      </c>
    </row>
    <row r="1409" customFormat="false" ht="12.75" hidden="false" customHeight="false" outlineLevel="0" collapsed="false">
      <c r="A1409" s="1" t="n">
        <v>28101</v>
      </c>
      <c r="B1409" s="1" t="n">
        <v>-0.2266667</v>
      </c>
      <c r="C1409" s="1" t="n">
        <v>-128</v>
      </c>
      <c r="D1409" s="1" t="n">
        <v>237</v>
      </c>
      <c r="E1409" s="1" t="n">
        <f aca="false">E1408+$J$6</f>
        <v>-3625</v>
      </c>
      <c r="F1409" s="1" t="n">
        <f aca="false">$J$7*SIN(E1409*$J$5)</f>
        <v>-108.009314567363</v>
      </c>
      <c r="G1409" s="1" t="n">
        <f aca="false">D1409*$J$8</f>
        <v>221.832</v>
      </c>
    </row>
    <row r="1410" customFormat="false" ht="12.75" hidden="false" customHeight="false" outlineLevel="0" collapsed="false">
      <c r="A1410" s="1" t="n">
        <v>28121</v>
      </c>
      <c r="B1410" s="1" t="n">
        <v>-0.2133334</v>
      </c>
      <c r="C1410" s="1" t="n">
        <v>-128</v>
      </c>
      <c r="D1410" s="1" t="n">
        <v>237</v>
      </c>
      <c r="E1410" s="1" t="n">
        <f aca="false">E1409+$J$6</f>
        <v>-3624</v>
      </c>
      <c r="F1410" s="1" t="n">
        <f aca="false">$J$7*SIN(E1410*$J$5)</f>
        <v>-108.17878127341</v>
      </c>
      <c r="G1410" s="1" t="n">
        <f aca="false">D1410*$J$8</f>
        <v>221.832</v>
      </c>
    </row>
    <row r="1411" customFormat="false" ht="12.75" hidden="false" customHeight="false" outlineLevel="0" collapsed="false">
      <c r="A1411" s="1" t="n">
        <v>28141</v>
      </c>
      <c r="B1411" s="1" t="n">
        <v>11.4</v>
      </c>
      <c r="C1411" s="1" t="n">
        <v>-128</v>
      </c>
      <c r="D1411" s="1" t="n">
        <v>237</v>
      </c>
      <c r="E1411" s="1" t="n">
        <f aca="false">E1410+$J$6</f>
        <v>-3623</v>
      </c>
      <c r="F1411" s="1" t="n">
        <f aca="false">$J$7*SIN(E1411*$J$5)</f>
        <v>-108.348188025732</v>
      </c>
      <c r="G1411" s="1" t="n">
        <f aca="false">D1411*$J$8</f>
        <v>221.832</v>
      </c>
    </row>
    <row r="1412" customFormat="false" ht="12.75" hidden="false" customHeight="false" outlineLevel="0" collapsed="false">
      <c r="A1412" s="1" t="n">
        <v>28161</v>
      </c>
      <c r="B1412" s="1" t="n">
        <v>11.86667</v>
      </c>
      <c r="C1412" s="1" t="n">
        <v>-128</v>
      </c>
      <c r="D1412" s="1" t="n">
        <v>237</v>
      </c>
      <c r="E1412" s="1" t="n">
        <f aca="false">E1411+$J$6</f>
        <v>-3622</v>
      </c>
      <c r="F1412" s="1" t="n">
        <f aca="false">$J$7*SIN(E1412*$J$5)</f>
        <v>-108.517534730442</v>
      </c>
      <c r="G1412" s="1" t="n">
        <f aca="false">D1412*$J$8</f>
        <v>221.832</v>
      </c>
    </row>
    <row r="1413" customFormat="false" ht="12.75" hidden="false" customHeight="false" outlineLevel="0" collapsed="false">
      <c r="A1413" s="1" t="n">
        <v>28181</v>
      </c>
      <c r="B1413" s="1" t="n">
        <v>11.97333</v>
      </c>
      <c r="C1413" s="1" t="n">
        <v>-128</v>
      </c>
      <c r="D1413" s="1" t="n">
        <v>237</v>
      </c>
      <c r="E1413" s="1" t="n">
        <f aca="false">E1412+$J$6</f>
        <v>-3621</v>
      </c>
      <c r="F1413" s="1" t="n">
        <f aca="false">$J$7*SIN(E1413*$J$5)</f>
        <v>-108.686821293686</v>
      </c>
      <c r="G1413" s="1" t="n">
        <f aca="false">D1413*$J$8</f>
        <v>221.832</v>
      </c>
    </row>
    <row r="1414" customFormat="false" ht="12.75" hidden="false" customHeight="false" outlineLevel="0" collapsed="false">
      <c r="A1414" s="1" t="n">
        <v>28201</v>
      </c>
      <c r="B1414" s="1" t="n">
        <v>11.97333</v>
      </c>
      <c r="C1414" s="1" t="n">
        <v>-128</v>
      </c>
      <c r="D1414" s="1" t="n">
        <v>237</v>
      </c>
      <c r="E1414" s="1" t="n">
        <f aca="false">E1413+$J$6</f>
        <v>-3620</v>
      </c>
      <c r="F1414" s="1" t="n">
        <f aca="false">$J$7*SIN(E1414*$J$5)</f>
        <v>-108.856047621644</v>
      </c>
      <c r="G1414" s="1" t="n">
        <f aca="false">D1414*$J$8</f>
        <v>221.832</v>
      </c>
    </row>
    <row r="1415" customFormat="false" ht="12.75" hidden="false" customHeight="false" outlineLevel="0" collapsed="false">
      <c r="A1415" s="1" t="n">
        <v>28221</v>
      </c>
      <c r="B1415" s="1" t="n">
        <v>11.94667</v>
      </c>
      <c r="C1415" s="1" t="n">
        <v>-128</v>
      </c>
      <c r="D1415" s="1" t="n">
        <v>237</v>
      </c>
      <c r="E1415" s="1" t="n">
        <f aca="false">E1414+$J$6</f>
        <v>-3619</v>
      </c>
      <c r="F1415" s="1" t="n">
        <f aca="false">$J$7*SIN(E1415*$J$5)</f>
        <v>-109.025213620528</v>
      </c>
      <c r="G1415" s="1" t="n">
        <f aca="false">D1415*$J$8</f>
        <v>221.832</v>
      </c>
    </row>
    <row r="1416" customFormat="false" ht="12.75" hidden="false" customHeight="false" outlineLevel="0" collapsed="false">
      <c r="A1416" s="1" t="n">
        <v>28241</v>
      </c>
      <c r="B1416" s="1" t="n">
        <v>11.94667</v>
      </c>
      <c r="C1416" s="1" t="n">
        <v>-128</v>
      </c>
      <c r="D1416" s="1" t="n">
        <v>237</v>
      </c>
      <c r="E1416" s="1" t="n">
        <f aca="false">E1415+$J$6</f>
        <v>-3618</v>
      </c>
      <c r="F1416" s="1" t="n">
        <f aca="false">$J$7*SIN(E1416*$J$5)</f>
        <v>-109.194319196587</v>
      </c>
      <c r="G1416" s="1" t="n">
        <f aca="false">D1416*$J$8</f>
        <v>221.832</v>
      </c>
    </row>
    <row r="1417" customFormat="false" ht="12.75" hidden="false" customHeight="false" outlineLevel="0" collapsed="false">
      <c r="A1417" s="1" t="n">
        <v>28261</v>
      </c>
      <c r="B1417" s="1" t="n">
        <v>12</v>
      </c>
      <c r="C1417" s="1" t="n">
        <v>-128</v>
      </c>
      <c r="D1417" s="1" t="n">
        <v>237</v>
      </c>
      <c r="E1417" s="1" t="n">
        <f aca="false">E1416+$J$6</f>
        <v>-3617</v>
      </c>
      <c r="F1417" s="1" t="n">
        <f aca="false">$J$7*SIN(E1417*$J$5)</f>
        <v>-109.363364256099</v>
      </c>
      <c r="G1417" s="1" t="n">
        <f aca="false">D1417*$J$8</f>
        <v>221.832</v>
      </c>
    </row>
    <row r="1418" customFormat="false" ht="12.75" hidden="false" customHeight="false" outlineLevel="0" collapsed="false">
      <c r="A1418" s="1" t="n">
        <v>28281</v>
      </c>
      <c r="B1418" s="1" t="n">
        <v>12</v>
      </c>
      <c r="C1418" s="1" t="n">
        <v>-128</v>
      </c>
      <c r="D1418" s="1" t="n">
        <v>237</v>
      </c>
      <c r="E1418" s="1" t="n">
        <f aca="false">E1417+$J$6</f>
        <v>-3616</v>
      </c>
      <c r="F1418" s="1" t="n">
        <f aca="false">$J$7*SIN(E1418*$J$5)</f>
        <v>-109.532348705379</v>
      </c>
      <c r="G1418" s="1" t="n">
        <f aca="false">D1418*$J$8</f>
        <v>221.832</v>
      </c>
    </row>
    <row r="1419" customFormat="false" ht="12.75" hidden="false" customHeight="false" outlineLevel="0" collapsed="false">
      <c r="A1419" s="1" t="n">
        <v>28301</v>
      </c>
      <c r="B1419" s="1" t="n">
        <v>12</v>
      </c>
      <c r="C1419" s="1" t="n">
        <v>-128</v>
      </c>
      <c r="D1419" s="1" t="n">
        <v>237</v>
      </c>
      <c r="E1419" s="1" t="n">
        <f aca="false">E1418+$J$6</f>
        <v>-3615</v>
      </c>
      <c r="F1419" s="1" t="n">
        <f aca="false">$J$7*SIN(E1419*$J$5)</f>
        <v>-109.701272450773</v>
      </c>
      <c r="G1419" s="1" t="n">
        <f aca="false">D1419*$J$8</f>
        <v>221.832</v>
      </c>
    </row>
    <row r="1420" customFormat="false" ht="12.75" hidden="false" customHeight="false" outlineLevel="0" collapsed="false">
      <c r="A1420" s="1" t="n">
        <v>28321</v>
      </c>
      <c r="B1420" s="1" t="n">
        <v>12</v>
      </c>
      <c r="C1420" s="1" t="n">
        <v>-128</v>
      </c>
      <c r="D1420" s="1" t="n">
        <v>237</v>
      </c>
      <c r="E1420" s="1" t="n">
        <f aca="false">E1419+$J$6</f>
        <v>-3614</v>
      </c>
      <c r="F1420" s="1" t="n">
        <f aca="false">$J$7*SIN(E1420*$J$5)</f>
        <v>-109.870135398662</v>
      </c>
      <c r="G1420" s="1" t="n">
        <f aca="false">D1420*$J$8</f>
        <v>221.832</v>
      </c>
    </row>
    <row r="1421" customFormat="false" ht="12.75" hidden="false" customHeight="false" outlineLevel="0" collapsed="false">
      <c r="A1421" s="1" t="n">
        <v>28341</v>
      </c>
      <c r="B1421" s="1" t="n">
        <v>12</v>
      </c>
      <c r="C1421" s="1" t="n">
        <v>-128</v>
      </c>
      <c r="D1421" s="1" t="n">
        <v>237</v>
      </c>
      <c r="E1421" s="1" t="n">
        <f aca="false">E1420+$J$6</f>
        <v>-3613</v>
      </c>
      <c r="F1421" s="1" t="n">
        <f aca="false">$J$7*SIN(E1421*$J$5)</f>
        <v>-110.038937455461</v>
      </c>
      <c r="G1421" s="1" t="n">
        <f aca="false">D1421*$J$8</f>
        <v>221.832</v>
      </c>
    </row>
    <row r="1422" customFormat="false" ht="12.75" hidden="false" customHeight="false" outlineLevel="0" collapsed="false">
      <c r="A1422" s="1" t="n">
        <v>28361</v>
      </c>
      <c r="B1422" s="1" t="n">
        <v>12</v>
      </c>
      <c r="C1422" s="1" t="n">
        <v>-129.0667</v>
      </c>
      <c r="D1422" s="1" t="n">
        <v>237</v>
      </c>
      <c r="E1422" s="1" t="n">
        <f aca="false">E1421+$J$6</f>
        <v>-3612</v>
      </c>
      <c r="F1422" s="1" t="n">
        <f aca="false">$J$7*SIN(E1422*$J$5)</f>
        <v>-110.207678527618</v>
      </c>
      <c r="G1422" s="1" t="n">
        <f aca="false">D1422*$J$8</f>
        <v>221.832</v>
      </c>
    </row>
    <row r="1423" customFormat="false" ht="12.75" hidden="false" customHeight="false" outlineLevel="0" collapsed="false">
      <c r="A1423" s="1" t="n">
        <v>28381</v>
      </c>
      <c r="B1423" s="1" t="n">
        <v>-0.1733334</v>
      </c>
      <c r="C1423" s="1" t="n">
        <v>-128.5333</v>
      </c>
      <c r="D1423" s="1" t="n">
        <v>237</v>
      </c>
      <c r="E1423" s="1" t="n">
        <f aca="false">E1422+$J$6</f>
        <v>-3611</v>
      </c>
      <c r="F1423" s="1" t="n">
        <f aca="false">$J$7*SIN(E1423*$J$5)</f>
        <v>-110.376358521616</v>
      </c>
      <c r="G1423" s="1" t="n">
        <f aca="false">D1423*$J$8</f>
        <v>221.832</v>
      </c>
    </row>
    <row r="1424" customFormat="false" ht="12.75" hidden="false" customHeight="false" outlineLevel="0" collapsed="false">
      <c r="A1424" s="1" t="n">
        <v>28401</v>
      </c>
      <c r="B1424" s="1" t="n">
        <v>-0.2</v>
      </c>
      <c r="C1424" s="1" t="n">
        <v>-129.6</v>
      </c>
      <c r="D1424" s="1" t="n">
        <v>237</v>
      </c>
      <c r="E1424" s="1" t="n">
        <f aca="false">E1423+$J$6</f>
        <v>-3610</v>
      </c>
      <c r="F1424" s="1" t="n">
        <f aca="false">$J$7*SIN(E1424*$J$5)</f>
        <v>-110.544977343969</v>
      </c>
      <c r="G1424" s="1" t="n">
        <f aca="false">D1424*$J$8</f>
        <v>221.832</v>
      </c>
    </row>
    <row r="1425" customFormat="false" ht="12.75" hidden="false" customHeight="false" outlineLevel="0" collapsed="false">
      <c r="A1425" s="1" t="n">
        <v>28421</v>
      </c>
      <c r="B1425" s="1" t="n">
        <v>-0.2266667</v>
      </c>
      <c r="C1425" s="1" t="n">
        <v>-128.5333</v>
      </c>
      <c r="D1425" s="1" t="n">
        <v>237</v>
      </c>
      <c r="E1425" s="1" t="n">
        <f aca="false">E1424+$J$6</f>
        <v>-3609</v>
      </c>
      <c r="F1425" s="1" t="n">
        <f aca="false">$J$7*SIN(E1425*$J$5)</f>
        <v>-110.713534901229</v>
      </c>
      <c r="G1425" s="1" t="n">
        <f aca="false">D1425*$J$8</f>
        <v>221.832</v>
      </c>
    </row>
    <row r="1426" customFormat="false" ht="12.75" hidden="false" customHeight="false" outlineLevel="0" collapsed="false">
      <c r="A1426" s="1" t="n">
        <v>28441</v>
      </c>
      <c r="B1426" s="1" t="n">
        <v>-0.2133334</v>
      </c>
      <c r="C1426" s="1" t="n">
        <v>-128.5333</v>
      </c>
      <c r="D1426" s="1" t="n">
        <v>237</v>
      </c>
      <c r="E1426" s="1" t="n">
        <f aca="false">E1425+$J$6</f>
        <v>-3608</v>
      </c>
      <c r="F1426" s="1" t="n">
        <f aca="false">$J$7*SIN(E1426*$J$5)</f>
        <v>-110.882031099978</v>
      </c>
      <c r="G1426" s="1" t="n">
        <f aca="false">D1426*$J$8</f>
        <v>221.832</v>
      </c>
    </row>
    <row r="1427" customFormat="false" ht="12.75" hidden="false" customHeight="false" outlineLevel="0" collapsed="false">
      <c r="A1427" s="1" t="n">
        <v>28461</v>
      </c>
      <c r="B1427" s="1" t="n">
        <v>-0.2133334</v>
      </c>
      <c r="C1427" s="1" t="n">
        <v>-130.1333</v>
      </c>
      <c r="D1427" s="1" t="n">
        <v>237</v>
      </c>
      <c r="E1427" s="1" t="n">
        <f aca="false">E1426+$J$6</f>
        <v>-3607</v>
      </c>
      <c r="F1427" s="1" t="n">
        <f aca="false">$J$7*SIN(E1427*$J$5)</f>
        <v>-111.050465846835</v>
      </c>
      <c r="G1427" s="1" t="n">
        <f aca="false">D1427*$J$8</f>
        <v>221.832</v>
      </c>
    </row>
    <row r="1428" customFormat="false" ht="12.75" hidden="false" customHeight="false" outlineLevel="0" collapsed="false">
      <c r="A1428" s="1" t="n">
        <v>28481</v>
      </c>
      <c r="B1428" s="1" t="n">
        <v>-0.2266667</v>
      </c>
      <c r="C1428" s="1" t="n">
        <v>-132.2667</v>
      </c>
      <c r="D1428" s="1" t="n">
        <v>237</v>
      </c>
      <c r="E1428" s="1" t="n">
        <f aca="false">E1427+$J$6</f>
        <v>-3606</v>
      </c>
      <c r="F1428" s="1" t="n">
        <f aca="false">$J$7*SIN(E1428*$J$5)</f>
        <v>-111.218839048451</v>
      </c>
      <c r="G1428" s="1" t="n">
        <f aca="false">D1428*$J$8</f>
        <v>221.832</v>
      </c>
    </row>
    <row r="1429" customFormat="false" ht="12.75" hidden="false" customHeight="false" outlineLevel="0" collapsed="false">
      <c r="A1429" s="1" t="n">
        <v>28501</v>
      </c>
      <c r="B1429" s="1" t="n">
        <v>10.64</v>
      </c>
      <c r="C1429" s="1" t="n">
        <v>-131.7333</v>
      </c>
      <c r="D1429" s="1" t="n">
        <v>237</v>
      </c>
      <c r="E1429" s="1" t="n">
        <f aca="false">E1428+$J$6</f>
        <v>-3605</v>
      </c>
      <c r="F1429" s="1" t="n">
        <f aca="false">$J$7*SIN(E1429*$J$5)</f>
        <v>-111.387150611512</v>
      </c>
      <c r="G1429" s="1" t="n">
        <f aca="false">D1429*$J$8</f>
        <v>221.832</v>
      </c>
    </row>
    <row r="1430" customFormat="false" ht="12.75" hidden="false" customHeight="false" outlineLevel="0" collapsed="false">
      <c r="A1430" s="1" t="n">
        <v>28521</v>
      </c>
      <c r="B1430" s="1" t="n">
        <v>11.97333</v>
      </c>
      <c r="C1430" s="1" t="n">
        <v>-133.8667</v>
      </c>
      <c r="D1430" s="1" t="n">
        <v>237</v>
      </c>
      <c r="E1430" s="1" t="n">
        <f aca="false">E1429+$J$6</f>
        <v>-3604</v>
      </c>
      <c r="F1430" s="1" t="n">
        <f aca="false">$J$7*SIN(E1430*$J$5)</f>
        <v>-111.555400442738</v>
      </c>
      <c r="G1430" s="1" t="n">
        <f aca="false">D1430*$J$8</f>
        <v>221.832</v>
      </c>
    </row>
    <row r="1431" customFormat="false" ht="12.75" hidden="false" customHeight="false" outlineLevel="0" collapsed="false">
      <c r="A1431" s="1" t="n">
        <v>28541</v>
      </c>
      <c r="B1431" s="1" t="n">
        <v>11.97333</v>
      </c>
      <c r="C1431" s="1" t="n">
        <v>-134.9333</v>
      </c>
      <c r="D1431" s="1" t="n">
        <v>237</v>
      </c>
      <c r="E1431" s="1" t="n">
        <f aca="false">E1430+$J$6</f>
        <v>-3603</v>
      </c>
      <c r="F1431" s="1" t="n">
        <f aca="false">$J$7*SIN(E1431*$J$5)</f>
        <v>-111.723588448885</v>
      </c>
      <c r="G1431" s="1" t="n">
        <f aca="false">D1431*$J$8</f>
        <v>221.832</v>
      </c>
    </row>
    <row r="1432" customFormat="false" ht="12.75" hidden="false" customHeight="false" outlineLevel="0" collapsed="false">
      <c r="A1432" s="1" t="n">
        <v>28561</v>
      </c>
      <c r="B1432" s="1" t="n">
        <v>12</v>
      </c>
      <c r="C1432" s="1" t="n">
        <v>-133.8667</v>
      </c>
      <c r="D1432" s="1" t="n">
        <v>237</v>
      </c>
      <c r="E1432" s="1" t="n">
        <f aca="false">E1431+$J$6</f>
        <v>-3602</v>
      </c>
      <c r="F1432" s="1" t="n">
        <f aca="false">$J$7*SIN(E1432*$J$5)</f>
        <v>-111.891714536739</v>
      </c>
      <c r="G1432" s="1" t="n">
        <f aca="false">D1432*$J$8</f>
        <v>221.832</v>
      </c>
    </row>
    <row r="1433" customFormat="false" ht="12.75" hidden="false" customHeight="false" outlineLevel="0" collapsed="false">
      <c r="A1433" s="1" t="n">
        <v>28581</v>
      </c>
      <c r="B1433" s="1" t="n">
        <v>11.92</v>
      </c>
      <c r="C1433" s="1" t="n">
        <v>-136</v>
      </c>
      <c r="D1433" s="1" t="n">
        <v>237</v>
      </c>
      <c r="E1433" s="1" t="n">
        <f aca="false">E1432+$J$6</f>
        <v>-3601</v>
      </c>
      <c r="F1433" s="1" t="n">
        <f aca="false">$J$7*SIN(E1433*$J$5)</f>
        <v>-112.059778613125</v>
      </c>
      <c r="G1433" s="1" t="n">
        <f aca="false">D1433*$J$8</f>
        <v>221.832</v>
      </c>
    </row>
    <row r="1434" customFormat="false" ht="12.75" hidden="false" customHeight="false" outlineLevel="0" collapsed="false">
      <c r="A1434" s="1" t="n">
        <v>28601</v>
      </c>
      <c r="B1434" s="1" t="n">
        <v>11.97333</v>
      </c>
      <c r="C1434" s="1" t="n">
        <v>-134.4</v>
      </c>
      <c r="D1434" s="1" t="n">
        <v>237</v>
      </c>
      <c r="E1434" s="1" t="n">
        <f aca="false">E1433+$J$6</f>
        <v>-3600</v>
      </c>
      <c r="F1434" s="1" t="n">
        <f aca="false">$J$7*SIN(E1434*$J$5)</f>
        <v>-112.227780584899</v>
      </c>
      <c r="G1434" s="1" t="n">
        <f aca="false">D1434*$J$8</f>
        <v>221.832</v>
      </c>
    </row>
    <row r="1435" customFormat="false" ht="12.75" hidden="false" customHeight="false" outlineLevel="0" collapsed="false">
      <c r="A1435" s="1" t="n">
        <v>28621</v>
      </c>
      <c r="B1435" s="1" t="n">
        <v>12</v>
      </c>
      <c r="C1435" s="1" t="n">
        <v>-136</v>
      </c>
      <c r="D1435" s="1" t="n">
        <v>237</v>
      </c>
      <c r="E1435" s="1" t="n">
        <f aca="false">E1434+$J$6</f>
        <v>-3599</v>
      </c>
      <c r="F1435" s="1" t="n">
        <f aca="false">$J$7*SIN(E1435*$J$5)</f>
        <v>-112.395720358953</v>
      </c>
      <c r="G1435" s="1" t="n">
        <f aca="false">D1435*$J$8</f>
        <v>221.832</v>
      </c>
    </row>
    <row r="1436" customFormat="false" ht="12.75" hidden="false" customHeight="false" outlineLevel="0" collapsed="false">
      <c r="A1436" s="1" t="n">
        <v>28641</v>
      </c>
      <c r="B1436" s="1" t="n">
        <v>11.97333</v>
      </c>
      <c r="C1436" s="1" t="n">
        <v>-136</v>
      </c>
      <c r="D1436" s="1" t="n">
        <v>237</v>
      </c>
      <c r="E1436" s="1" t="n">
        <f aca="false">E1435+$J$6</f>
        <v>-3598</v>
      </c>
      <c r="F1436" s="1" t="n">
        <f aca="false">$J$7*SIN(E1436*$J$5)</f>
        <v>-112.563597842214</v>
      </c>
      <c r="G1436" s="1" t="n">
        <f aca="false">D1436*$J$8</f>
        <v>221.832</v>
      </c>
    </row>
    <row r="1437" customFormat="false" ht="12.75" hidden="false" customHeight="false" outlineLevel="0" collapsed="false">
      <c r="A1437" s="1" t="n">
        <v>28661</v>
      </c>
      <c r="B1437" s="1" t="n">
        <v>11.94667</v>
      </c>
      <c r="C1437" s="1" t="n">
        <v>-136</v>
      </c>
      <c r="D1437" s="1" t="n">
        <v>237</v>
      </c>
      <c r="E1437" s="1" t="n">
        <f aca="false">E1436+$J$6</f>
        <v>-3597</v>
      </c>
      <c r="F1437" s="1" t="n">
        <f aca="false">$J$7*SIN(E1437*$J$5)</f>
        <v>-112.731412941641</v>
      </c>
      <c r="G1437" s="1" t="n">
        <f aca="false">D1437*$J$8</f>
        <v>221.832</v>
      </c>
    </row>
    <row r="1438" customFormat="false" ht="12.75" hidden="false" customHeight="false" outlineLevel="0" collapsed="false">
      <c r="A1438" s="1" t="n">
        <v>28681</v>
      </c>
      <c r="B1438" s="1" t="n">
        <v>12</v>
      </c>
      <c r="C1438" s="1" t="n">
        <v>-136</v>
      </c>
      <c r="D1438" s="1" t="n">
        <v>237</v>
      </c>
      <c r="E1438" s="1" t="n">
        <f aca="false">E1437+$J$6</f>
        <v>-3596</v>
      </c>
      <c r="F1438" s="1" t="n">
        <f aca="false">$J$7*SIN(E1438*$J$5)</f>
        <v>-112.899165564231</v>
      </c>
      <c r="G1438" s="1" t="n">
        <f aca="false">D1438*$J$8</f>
        <v>221.832</v>
      </c>
    </row>
    <row r="1439" customFormat="false" ht="12.75" hidden="false" customHeight="false" outlineLevel="0" collapsed="false">
      <c r="A1439" s="1" t="n">
        <v>28701</v>
      </c>
      <c r="B1439" s="1" t="n">
        <v>11.97333</v>
      </c>
      <c r="C1439" s="1" t="n">
        <v>-136</v>
      </c>
      <c r="D1439" s="1" t="n">
        <v>237</v>
      </c>
      <c r="E1439" s="1" t="n">
        <f aca="false">E1438+$J$6</f>
        <v>-3595</v>
      </c>
      <c r="F1439" s="1" t="n">
        <f aca="false">$J$7*SIN(E1439*$J$5)</f>
        <v>-113.066855617013</v>
      </c>
      <c r="G1439" s="1" t="n">
        <f aca="false">D1439*$J$8</f>
        <v>221.832</v>
      </c>
    </row>
    <row r="1440" customFormat="false" ht="12.75" hidden="false" customHeight="false" outlineLevel="0" collapsed="false">
      <c r="A1440" s="1" t="n">
        <v>28721</v>
      </c>
      <c r="B1440" s="1" t="n">
        <v>11.97333</v>
      </c>
      <c r="C1440" s="1" t="n">
        <v>-136</v>
      </c>
      <c r="D1440" s="1" t="n">
        <v>237</v>
      </c>
      <c r="E1440" s="1" t="n">
        <f aca="false">E1439+$J$6</f>
        <v>-3594</v>
      </c>
      <c r="F1440" s="1" t="n">
        <f aca="false">$J$7*SIN(E1440*$J$5)</f>
        <v>-113.234483007051</v>
      </c>
      <c r="G1440" s="1" t="n">
        <f aca="false">D1440*$J$8</f>
        <v>221.832</v>
      </c>
    </row>
    <row r="1441" customFormat="false" ht="12.75" hidden="false" customHeight="false" outlineLevel="0" collapsed="false">
      <c r="A1441" s="1" t="n">
        <v>28741</v>
      </c>
      <c r="B1441" s="1" t="n">
        <v>-0.2</v>
      </c>
      <c r="C1441" s="1" t="n">
        <v>-136</v>
      </c>
      <c r="D1441" s="1" t="n">
        <v>229</v>
      </c>
      <c r="E1441" s="1" t="n">
        <f aca="false">E1440+$J$6</f>
        <v>-3593</v>
      </c>
      <c r="F1441" s="1" t="n">
        <f aca="false">$J$7*SIN(E1441*$J$5)</f>
        <v>-113.402047641445</v>
      </c>
      <c r="G1441" s="1" t="n">
        <f aca="false">D1441*$J$8</f>
        <v>214.344</v>
      </c>
    </row>
    <row r="1442" customFormat="false" ht="12.75" hidden="false" customHeight="false" outlineLevel="0" collapsed="false">
      <c r="A1442" s="1" t="n">
        <v>28761</v>
      </c>
      <c r="B1442" s="1" t="n">
        <v>-0.2266667</v>
      </c>
      <c r="C1442" s="1" t="n">
        <v>-136</v>
      </c>
      <c r="D1442" s="1" t="n">
        <v>229</v>
      </c>
      <c r="E1442" s="1" t="n">
        <f aca="false">E1441+$J$6</f>
        <v>-3592</v>
      </c>
      <c r="F1442" s="1" t="n">
        <f aca="false">$J$7*SIN(E1442*$J$5)</f>
        <v>-113.569549427329</v>
      </c>
      <c r="G1442" s="1" t="n">
        <f aca="false">D1442*$J$8</f>
        <v>214.344</v>
      </c>
    </row>
    <row r="1443" customFormat="false" ht="12.75" hidden="false" customHeight="false" outlineLevel="0" collapsed="false">
      <c r="A1443" s="1" t="n">
        <v>28781</v>
      </c>
      <c r="B1443" s="1" t="n">
        <v>-0.2133334</v>
      </c>
      <c r="C1443" s="1" t="n">
        <v>-136</v>
      </c>
      <c r="D1443" s="1" t="n">
        <v>229</v>
      </c>
      <c r="E1443" s="1" t="n">
        <f aca="false">E1442+$J$6</f>
        <v>-3591</v>
      </c>
      <c r="F1443" s="1" t="n">
        <f aca="false">$J$7*SIN(E1443*$J$5)</f>
        <v>-113.736988271872</v>
      </c>
      <c r="G1443" s="1" t="n">
        <f aca="false">D1443*$J$8</f>
        <v>214.344</v>
      </c>
    </row>
    <row r="1444" customFormat="false" ht="12.75" hidden="false" customHeight="false" outlineLevel="0" collapsed="false">
      <c r="A1444" s="1" t="n">
        <v>28801</v>
      </c>
      <c r="B1444" s="1" t="n">
        <v>-0.2133334</v>
      </c>
      <c r="C1444" s="1" t="n">
        <v>-136</v>
      </c>
      <c r="D1444" s="1" t="n">
        <v>229</v>
      </c>
      <c r="E1444" s="1" t="n">
        <f aca="false">E1443+$J$6</f>
        <v>-3590</v>
      </c>
      <c r="F1444" s="1" t="n">
        <f aca="false">$J$7*SIN(E1444*$J$5)</f>
        <v>-113.904364082278</v>
      </c>
      <c r="G1444" s="1" t="n">
        <f aca="false">D1444*$J$8</f>
        <v>214.344</v>
      </c>
    </row>
    <row r="1445" customFormat="false" ht="12.75" hidden="false" customHeight="false" outlineLevel="0" collapsed="false">
      <c r="A1445" s="1" t="n">
        <v>28821</v>
      </c>
      <c r="B1445" s="1" t="n">
        <v>-0.2</v>
      </c>
      <c r="C1445" s="1" t="n">
        <v>-136</v>
      </c>
      <c r="D1445" s="1" t="n">
        <v>229</v>
      </c>
      <c r="E1445" s="1" t="n">
        <f aca="false">E1444+$J$6</f>
        <v>-3589</v>
      </c>
      <c r="F1445" s="1" t="n">
        <f aca="false">$J$7*SIN(E1445*$J$5)</f>
        <v>-114.071676765785</v>
      </c>
      <c r="G1445" s="1" t="n">
        <f aca="false">D1445*$J$8</f>
        <v>214.344</v>
      </c>
    </row>
    <row r="1446" customFormat="false" ht="12.75" hidden="false" customHeight="false" outlineLevel="0" collapsed="false">
      <c r="A1446" s="1" t="n">
        <v>28841</v>
      </c>
      <c r="B1446" s="1" t="n">
        <v>-0.2266667</v>
      </c>
      <c r="C1446" s="1" t="n">
        <v>-136.5333</v>
      </c>
      <c r="D1446" s="1" t="n">
        <v>229</v>
      </c>
      <c r="E1446" s="1" t="n">
        <f aca="false">E1445+$J$6</f>
        <v>-3588</v>
      </c>
      <c r="F1446" s="1" t="n">
        <f aca="false">$J$7*SIN(E1446*$J$5)</f>
        <v>-114.238926229667</v>
      </c>
      <c r="G1446" s="1" t="n">
        <f aca="false">D1446*$J$8</f>
        <v>214.344</v>
      </c>
    </row>
    <row r="1447" customFormat="false" ht="12.75" hidden="false" customHeight="false" outlineLevel="0" collapsed="false">
      <c r="A1447" s="1" t="n">
        <v>28861</v>
      </c>
      <c r="B1447" s="1" t="n">
        <v>11.6</v>
      </c>
      <c r="C1447" s="1" t="n">
        <v>-136</v>
      </c>
      <c r="D1447" s="1" t="n">
        <v>229</v>
      </c>
      <c r="E1447" s="1" t="n">
        <f aca="false">E1446+$J$6</f>
        <v>-3587</v>
      </c>
      <c r="F1447" s="1" t="n">
        <f aca="false">$J$7*SIN(E1447*$J$5)</f>
        <v>-114.406112381233</v>
      </c>
      <c r="G1447" s="1" t="n">
        <f aca="false">D1447*$J$8</f>
        <v>214.344</v>
      </c>
    </row>
    <row r="1448" customFormat="false" ht="12.75" hidden="false" customHeight="false" outlineLevel="0" collapsed="false">
      <c r="A1448" s="1" t="n">
        <v>28881</v>
      </c>
      <c r="B1448" s="1" t="n">
        <v>12</v>
      </c>
      <c r="C1448" s="1" t="n">
        <v>-137.0667</v>
      </c>
      <c r="D1448" s="1" t="n">
        <v>229</v>
      </c>
      <c r="E1448" s="1" t="n">
        <f aca="false">E1447+$J$6</f>
        <v>-3586</v>
      </c>
      <c r="F1448" s="1" t="n">
        <f aca="false">$J$7*SIN(E1448*$J$5)</f>
        <v>-114.573235127827</v>
      </c>
      <c r="G1448" s="1" t="n">
        <f aca="false">D1448*$J$8</f>
        <v>214.344</v>
      </c>
    </row>
    <row r="1449" customFormat="false" ht="12.75" hidden="false" customHeight="false" outlineLevel="0" collapsed="false">
      <c r="A1449" s="1" t="n">
        <v>28901</v>
      </c>
      <c r="B1449" s="1" t="n">
        <v>12</v>
      </c>
      <c r="C1449" s="1" t="n">
        <v>-136</v>
      </c>
      <c r="D1449" s="1" t="n">
        <v>229</v>
      </c>
      <c r="E1449" s="1" t="n">
        <f aca="false">E1448+$J$6</f>
        <v>-3585</v>
      </c>
      <c r="F1449" s="1" t="n">
        <f aca="false">$J$7*SIN(E1449*$J$5)</f>
        <v>-114.740294376826</v>
      </c>
      <c r="G1449" s="1" t="n">
        <f aca="false">D1449*$J$8</f>
        <v>214.344</v>
      </c>
    </row>
    <row r="1450" customFormat="false" ht="12.75" hidden="false" customHeight="false" outlineLevel="0" collapsed="false">
      <c r="A1450" s="1" t="n">
        <v>28921</v>
      </c>
      <c r="B1450" s="1" t="n">
        <v>12</v>
      </c>
      <c r="C1450" s="1" t="n">
        <v>-138.6667</v>
      </c>
      <c r="D1450" s="1" t="n">
        <v>229</v>
      </c>
      <c r="E1450" s="1" t="n">
        <f aca="false">E1449+$J$6</f>
        <v>-3584</v>
      </c>
      <c r="F1450" s="1" t="n">
        <f aca="false">$J$7*SIN(E1450*$J$5)</f>
        <v>-114.907290035647</v>
      </c>
      <c r="G1450" s="1" t="n">
        <f aca="false">D1450*$J$8</f>
        <v>214.344</v>
      </c>
    </row>
    <row r="1451" customFormat="false" ht="12.75" hidden="false" customHeight="false" outlineLevel="0" collapsed="false">
      <c r="A1451" s="1" t="n">
        <v>28941</v>
      </c>
      <c r="B1451" s="1" t="n">
        <v>12</v>
      </c>
      <c r="C1451" s="1" t="n">
        <v>-137.0667</v>
      </c>
      <c r="D1451" s="1" t="n">
        <v>229</v>
      </c>
      <c r="E1451" s="1" t="n">
        <f aca="false">E1450+$J$6</f>
        <v>-3583</v>
      </c>
      <c r="F1451" s="1" t="n">
        <f aca="false">$J$7*SIN(E1451*$J$5)</f>
        <v>-115.074222011738</v>
      </c>
      <c r="G1451" s="1" t="n">
        <f aca="false">D1451*$J$8</f>
        <v>214.344</v>
      </c>
    </row>
    <row r="1452" customFormat="false" ht="12.75" hidden="false" customHeight="false" outlineLevel="0" collapsed="false">
      <c r="A1452" s="1" t="n">
        <v>28961</v>
      </c>
      <c r="B1452" s="1" t="n">
        <v>12</v>
      </c>
      <c r="C1452" s="1" t="n">
        <v>-137.6</v>
      </c>
      <c r="D1452" s="1" t="n">
        <v>229</v>
      </c>
      <c r="E1452" s="1" t="n">
        <f aca="false">E1451+$J$6</f>
        <v>-3582</v>
      </c>
      <c r="F1452" s="1" t="n">
        <f aca="false">$J$7*SIN(E1452*$J$5)</f>
        <v>-115.241090212584</v>
      </c>
      <c r="G1452" s="1" t="n">
        <f aca="false">D1452*$J$8</f>
        <v>214.344</v>
      </c>
    </row>
    <row r="1453" customFormat="false" ht="12.75" hidden="false" customHeight="false" outlineLevel="0" collapsed="false">
      <c r="A1453" s="1" t="n">
        <v>28981</v>
      </c>
      <c r="B1453" s="1" t="n">
        <v>11.94667</v>
      </c>
      <c r="C1453" s="1" t="n">
        <v>-138.6667</v>
      </c>
      <c r="D1453" s="1" t="n">
        <v>229</v>
      </c>
      <c r="E1453" s="1" t="n">
        <f aca="false">E1452+$J$6</f>
        <v>-3581</v>
      </c>
      <c r="F1453" s="1" t="n">
        <f aca="false">$J$7*SIN(E1453*$J$5)</f>
        <v>-115.407894545704</v>
      </c>
      <c r="G1453" s="1" t="n">
        <f aca="false">D1453*$J$8</f>
        <v>214.344</v>
      </c>
    </row>
    <row r="1454" customFormat="false" ht="12.75" hidden="false" customHeight="false" outlineLevel="0" collapsed="false">
      <c r="A1454" s="1" t="n">
        <v>29001</v>
      </c>
      <c r="B1454" s="1" t="n">
        <v>11.97333</v>
      </c>
      <c r="C1454" s="1" t="n">
        <v>-139.7333</v>
      </c>
      <c r="D1454" s="1" t="n">
        <v>229</v>
      </c>
      <c r="E1454" s="1" t="n">
        <f aca="false">E1453+$J$6</f>
        <v>-3580</v>
      </c>
      <c r="F1454" s="1" t="n">
        <f aca="false">$J$7*SIN(E1454*$J$5)</f>
        <v>-115.574634918655</v>
      </c>
      <c r="G1454" s="1" t="n">
        <f aca="false">D1454*$J$8</f>
        <v>214.344</v>
      </c>
    </row>
    <row r="1455" customFormat="false" ht="12.75" hidden="false" customHeight="false" outlineLevel="0" collapsed="false">
      <c r="A1455" s="1" t="n">
        <v>29021</v>
      </c>
      <c r="B1455" s="1" t="n">
        <v>11.97333</v>
      </c>
      <c r="C1455" s="1" t="n">
        <v>-140.8</v>
      </c>
      <c r="D1455" s="1" t="n">
        <v>229</v>
      </c>
      <c r="E1455" s="1" t="n">
        <f aca="false">E1454+$J$6</f>
        <v>-3579</v>
      </c>
      <c r="F1455" s="1" t="n">
        <f aca="false">$J$7*SIN(E1455*$J$5)</f>
        <v>-115.741311239026</v>
      </c>
      <c r="G1455" s="1" t="n">
        <f aca="false">D1455*$J$8</f>
        <v>214.344</v>
      </c>
    </row>
    <row r="1456" customFormat="false" ht="12.75" hidden="false" customHeight="false" outlineLevel="0" collapsed="false">
      <c r="A1456" s="1" t="n">
        <v>29041</v>
      </c>
      <c r="B1456" s="1" t="n">
        <v>12</v>
      </c>
      <c r="C1456" s="1" t="n">
        <v>-139.2</v>
      </c>
      <c r="D1456" s="1" t="n">
        <v>229</v>
      </c>
      <c r="E1456" s="1" t="n">
        <f aca="false">E1455+$J$6</f>
        <v>-3578</v>
      </c>
      <c r="F1456" s="1" t="n">
        <f aca="false">$J$7*SIN(E1456*$J$5)</f>
        <v>-115.907923414446</v>
      </c>
      <c r="G1456" s="1" t="n">
        <f aca="false">D1456*$J$8</f>
        <v>214.344</v>
      </c>
    </row>
    <row r="1457" customFormat="false" ht="12.75" hidden="false" customHeight="false" outlineLevel="0" collapsed="false">
      <c r="A1457" s="1" t="n">
        <v>29061</v>
      </c>
      <c r="B1457" s="1" t="n">
        <v>11.97333</v>
      </c>
      <c r="C1457" s="1" t="n">
        <v>-140.8</v>
      </c>
      <c r="D1457" s="1" t="n">
        <v>229</v>
      </c>
      <c r="E1457" s="1" t="n">
        <f aca="false">E1456+$J$6</f>
        <v>-3577</v>
      </c>
      <c r="F1457" s="1" t="n">
        <f aca="false">$J$7*SIN(E1457*$J$5)</f>
        <v>-116.074471352574</v>
      </c>
      <c r="G1457" s="1" t="n">
        <f aca="false">D1457*$J$8</f>
        <v>214.344</v>
      </c>
    </row>
    <row r="1458" customFormat="false" ht="12.75" hidden="false" customHeight="false" outlineLevel="0" collapsed="false">
      <c r="A1458" s="1" t="n">
        <v>29081</v>
      </c>
      <c r="B1458" s="1" t="n">
        <v>1.626667</v>
      </c>
      <c r="C1458" s="1" t="n">
        <v>-141.8667</v>
      </c>
      <c r="D1458" s="1" t="n">
        <v>228</v>
      </c>
      <c r="E1458" s="1" t="n">
        <f aca="false">E1457+$J$6</f>
        <v>-3576</v>
      </c>
      <c r="F1458" s="1" t="n">
        <f aca="false">$J$7*SIN(E1458*$J$5)</f>
        <v>-116.24095496111</v>
      </c>
      <c r="G1458" s="1" t="n">
        <f aca="false">D1458*$J$8</f>
        <v>213.408</v>
      </c>
    </row>
    <row r="1459" customFormat="false" ht="12.75" hidden="false" customHeight="false" outlineLevel="0" collapsed="false">
      <c r="A1459" s="1" t="n">
        <v>29101</v>
      </c>
      <c r="B1459" s="1" t="n">
        <v>-0.2133334</v>
      </c>
      <c r="C1459" s="1" t="n">
        <v>-141.8667</v>
      </c>
      <c r="D1459" s="1" t="n">
        <v>228</v>
      </c>
      <c r="E1459" s="1" t="n">
        <f aca="false">E1458+$J$6</f>
        <v>-3575</v>
      </c>
      <c r="F1459" s="1" t="n">
        <f aca="false">$J$7*SIN(E1459*$J$5)</f>
        <v>-116.407374147786</v>
      </c>
      <c r="G1459" s="1" t="n">
        <f aca="false">D1459*$J$8</f>
        <v>213.408</v>
      </c>
    </row>
    <row r="1460" customFormat="false" ht="12.75" hidden="false" customHeight="false" outlineLevel="0" collapsed="false">
      <c r="A1460" s="1" t="n">
        <v>29121</v>
      </c>
      <c r="B1460" s="1" t="n">
        <v>-0.2133334</v>
      </c>
      <c r="C1460" s="1" t="n">
        <v>-141.8667</v>
      </c>
      <c r="D1460" s="1" t="n">
        <v>228</v>
      </c>
      <c r="E1460" s="1" t="n">
        <f aca="false">E1459+$J$6</f>
        <v>-3574</v>
      </c>
      <c r="F1460" s="1" t="n">
        <f aca="false">$J$7*SIN(E1460*$J$5)</f>
        <v>-116.57372882037</v>
      </c>
      <c r="G1460" s="1" t="n">
        <f aca="false">D1460*$J$8</f>
        <v>213.408</v>
      </c>
    </row>
    <row r="1461" customFormat="false" ht="12.75" hidden="false" customHeight="false" outlineLevel="0" collapsed="false">
      <c r="A1461" s="1" t="n">
        <v>29141</v>
      </c>
      <c r="B1461" s="1" t="n">
        <v>-0.2266667</v>
      </c>
      <c r="C1461" s="1" t="n">
        <v>-144</v>
      </c>
      <c r="D1461" s="1" t="n">
        <v>228</v>
      </c>
      <c r="E1461" s="1" t="n">
        <f aca="false">E1460+$J$6</f>
        <v>-3573</v>
      </c>
      <c r="F1461" s="1" t="n">
        <f aca="false">$J$7*SIN(E1461*$J$5)</f>
        <v>-116.740018886669</v>
      </c>
      <c r="G1461" s="1" t="n">
        <f aca="false">D1461*$J$8</f>
        <v>213.408</v>
      </c>
    </row>
    <row r="1462" customFormat="false" ht="12.75" hidden="false" customHeight="false" outlineLevel="0" collapsed="false">
      <c r="A1462" s="1" t="n">
        <v>29161</v>
      </c>
      <c r="B1462" s="1" t="n">
        <v>-0.2</v>
      </c>
      <c r="C1462" s="1" t="n">
        <v>-141.8667</v>
      </c>
      <c r="D1462" s="1" t="n">
        <v>228</v>
      </c>
      <c r="E1462" s="1" t="n">
        <f aca="false">E1461+$J$6</f>
        <v>-3572</v>
      </c>
      <c r="F1462" s="1" t="n">
        <f aca="false">$J$7*SIN(E1462*$J$5)</f>
        <v>-116.906244254521</v>
      </c>
      <c r="G1462" s="1" t="n">
        <f aca="false">D1462*$J$8</f>
        <v>213.408</v>
      </c>
    </row>
    <row r="1463" customFormat="false" ht="12.75" hidden="false" customHeight="false" outlineLevel="0" collapsed="false">
      <c r="A1463" s="1" t="n">
        <v>29181</v>
      </c>
      <c r="B1463" s="1" t="n">
        <v>-0.2133334</v>
      </c>
      <c r="C1463" s="1" t="n">
        <v>-144</v>
      </c>
      <c r="D1463" s="1" t="n">
        <v>228</v>
      </c>
      <c r="E1463" s="1" t="n">
        <f aca="false">E1462+$J$6</f>
        <v>-3571</v>
      </c>
      <c r="F1463" s="1" t="n">
        <f aca="false">$J$7*SIN(E1463*$J$5)</f>
        <v>-117.072404831804</v>
      </c>
      <c r="G1463" s="1" t="n">
        <f aca="false">D1463*$J$8</f>
        <v>213.408</v>
      </c>
    </row>
    <row r="1464" customFormat="false" ht="12.75" hidden="false" customHeight="false" outlineLevel="0" collapsed="false">
      <c r="A1464" s="1" t="n">
        <v>29201</v>
      </c>
      <c r="B1464" s="1" t="n">
        <v>-0.2266667</v>
      </c>
      <c r="C1464" s="1" t="n">
        <v>-144</v>
      </c>
      <c r="D1464" s="1" t="n">
        <v>228</v>
      </c>
      <c r="E1464" s="1" t="n">
        <f aca="false">E1463+$J$6</f>
        <v>-3570</v>
      </c>
      <c r="F1464" s="1" t="n">
        <f aca="false">$J$7*SIN(E1464*$J$5)</f>
        <v>-117.238500526429</v>
      </c>
      <c r="G1464" s="1" t="n">
        <f aca="false">D1464*$J$8</f>
        <v>213.408</v>
      </c>
    </row>
    <row r="1465" customFormat="false" ht="12.75" hidden="false" customHeight="false" outlineLevel="0" collapsed="false">
      <c r="A1465" s="1" t="n">
        <v>29221</v>
      </c>
      <c r="B1465" s="1" t="n">
        <v>11.94667</v>
      </c>
      <c r="C1465" s="1" t="n">
        <v>-143.4667</v>
      </c>
      <c r="D1465" s="1" t="n">
        <v>228</v>
      </c>
      <c r="E1465" s="1" t="n">
        <f aca="false">E1464+$J$6</f>
        <v>-3569</v>
      </c>
      <c r="F1465" s="1" t="n">
        <f aca="false">$J$7*SIN(E1465*$J$5)</f>
        <v>-117.404531246345</v>
      </c>
      <c r="G1465" s="1" t="n">
        <f aca="false">D1465*$J$8</f>
        <v>213.408</v>
      </c>
    </row>
    <row r="1466" customFormat="false" ht="12.75" hidden="false" customHeight="false" outlineLevel="0" collapsed="false">
      <c r="A1466" s="1" t="n">
        <v>29241</v>
      </c>
      <c r="B1466" s="1" t="n">
        <v>11.97333</v>
      </c>
      <c r="C1466" s="1" t="n">
        <v>-144</v>
      </c>
      <c r="D1466" s="1" t="n">
        <v>228</v>
      </c>
      <c r="E1466" s="1" t="n">
        <f aca="false">E1465+$J$6</f>
        <v>-3568</v>
      </c>
      <c r="F1466" s="1" t="n">
        <f aca="false">$J$7*SIN(E1466*$J$5)</f>
        <v>-117.570496899536</v>
      </c>
      <c r="G1466" s="1" t="n">
        <f aca="false">D1466*$J$8</f>
        <v>213.408</v>
      </c>
    </row>
    <row r="1467" customFormat="false" ht="12.75" hidden="false" customHeight="false" outlineLevel="0" collapsed="false">
      <c r="A1467" s="1" t="n">
        <v>29261</v>
      </c>
      <c r="B1467" s="1" t="n">
        <v>12</v>
      </c>
      <c r="C1467" s="1" t="n">
        <v>-144</v>
      </c>
      <c r="D1467" s="1" t="n">
        <v>228</v>
      </c>
      <c r="E1467" s="1" t="n">
        <f aca="false">E1466+$J$6</f>
        <v>-3567</v>
      </c>
      <c r="F1467" s="1" t="n">
        <f aca="false">$J$7*SIN(E1467*$J$5)</f>
        <v>-117.736397394022</v>
      </c>
      <c r="G1467" s="1" t="n">
        <f aca="false">D1467*$J$8</f>
        <v>213.408</v>
      </c>
    </row>
    <row r="1468" customFormat="false" ht="12.75" hidden="false" customHeight="false" outlineLevel="0" collapsed="false">
      <c r="A1468" s="1" t="n">
        <v>29281</v>
      </c>
      <c r="B1468" s="1" t="n">
        <v>12</v>
      </c>
      <c r="C1468" s="1" t="n">
        <v>-144</v>
      </c>
      <c r="D1468" s="1" t="n">
        <v>228</v>
      </c>
      <c r="E1468" s="1" t="n">
        <f aca="false">E1467+$J$6</f>
        <v>-3566</v>
      </c>
      <c r="F1468" s="1" t="n">
        <f aca="false">$J$7*SIN(E1468*$J$5)</f>
        <v>-117.90223263786</v>
      </c>
      <c r="G1468" s="1" t="n">
        <f aca="false">D1468*$J$8</f>
        <v>213.408</v>
      </c>
    </row>
    <row r="1469" customFormat="false" ht="12.75" hidden="false" customHeight="false" outlineLevel="0" collapsed="false">
      <c r="A1469" s="1" t="n">
        <v>29301</v>
      </c>
      <c r="B1469" s="1" t="n">
        <v>12</v>
      </c>
      <c r="C1469" s="1" t="n">
        <v>-144</v>
      </c>
      <c r="D1469" s="1" t="n">
        <v>228</v>
      </c>
      <c r="E1469" s="1" t="n">
        <f aca="false">E1468+$J$6</f>
        <v>-3565</v>
      </c>
      <c r="F1469" s="1" t="n">
        <f aca="false">$J$7*SIN(E1469*$J$5)</f>
        <v>-118.068002539141</v>
      </c>
      <c r="G1469" s="1" t="n">
        <f aca="false">D1469*$J$8</f>
        <v>213.408</v>
      </c>
    </row>
    <row r="1470" customFormat="false" ht="12.75" hidden="false" customHeight="false" outlineLevel="0" collapsed="false">
      <c r="A1470" s="1" t="n">
        <v>29321</v>
      </c>
      <c r="B1470" s="1" t="n">
        <v>12</v>
      </c>
      <c r="C1470" s="1" t="n">
        <v>-144</v>
      </c>
      <c r="D1470" s="1" t="n">
        <v>228</v>
      </c>
      <c r="E1470" s="1" t="n">
        <f aca="false">E1469+$J$6</f>
        <v>-3564</v>
      </c>
      <c r="F1470" s="1" t="n">
        <f aca="false">$J$7*SIN(E1470*$J$5)</f>
        <v>-118.233707005995</v>
      </c>
      <c r="G1470" s="1" t="n">
        <f aca="false">D1470*$J$8</f>
        <v>213.408</v>
      </c>
    </row>
    <row r="1471" customFormat="false" ht="12.75" hidden="false" customHeight="false" outlineLevel="0" collapsed="false">
      <c r="A1471" s="1" t="n">
        <v>29341</v>
      </c>
      <c r="B1471" s="1" t="n">
        <v>12</v>
      </c>
      <c r="C1471" s="1" t="n">
        <v>-144</v>
      </c>
      <c r="D1471" s="1" t="n">
        <v>228</v>
      </c>
      <c r="E1471" s="1" t="n">
        <f aca="false">E1470+$J$6</f>
        <v>-3563</v>
      </c>
      <c r="F1471" s="1" t="n">
        <f aca="false">$J$7*SIN(E1471*$J$5)</f>
        <v>-118.399345946587</v>
      </c>
      <c r="G1471" s="1" t="n">
        <f aca="false">D1471*$J$8</f>
        <v>213.408</v>
      </c>
    </row>
    <row r="1472" customFormat="false" ht="12.75" hidden="false" customHeight="false" outlineLevel="0" collapsed="false">
      <c r="A1472" s="1" t="n">
        <v>29361</v>
      </c>
      <c r="B1472" s="1" t="n">
        <v>12</v>
      </c>
      <c r="C1472" s="1" t="n">
        <v>-144</v>
      </c>
      <c r="D1472" s="1" t="n">
        <v>228</v>
      </c>
      <c r="E1472" s="1" t="n">
        <f aca="false">E1471+$J$6</f>
        <v>-3562</v>
      </c>
      <c r="F1472" s="1" t="n">
        <f aca="false">$J$7*SIN(E1472*$J$5)</f>
        <v>-118.564919269118</v>
      </c>
      <c r="G1472" s="1" t="n">
        <f aca="false">D1472*$J$8</f>
        <v>213.408</v>
      </c>
    </row>
    <row r="1473" customFormat="false" ht="12.75" hidden="false" customHeight="false" outlineLevel="0" collapsed="false">
      <c r="A1473" s="1" t="n">
        <v>29381</v>
      </c>
      <c r="B1473" s="1" t="n">
        <v>11.97333</v>
      </c>
      <c r="C1473" s="1" t="n">
        <v>-144</v>
      </c>
      <c r="D1473" s="1" t="n">
        <v>228</v>
      </c>
      <c r="E1473" s="1" t="n">
        <f aca="false">E1472+$J$6</f>
        <v>-3561</v>
      </c>
      <c r="F1473" s="1" t="n">
        <f aca="false">$J$7*SIN(E1473*$J$5)</f>
        <v>-118.730426881826</v>
      </c>
      <c r="G1473" s="1" t="n">
        <f aca="false">D1473*$J$8</f>
        <v>213.408</v>
      </c>
    </row>
    <row r="1474" customFormat="false" ht="12.75" hidden="false" customHeight="false" outlineLevel="0" collapsed="false">
      <c r="A1474" s="1" t="n">
        <v>29401</v>
      </c>
      <c r="B1474" s="1" t="n">
        <v>11.97333</v>
      </c>
      <c r="C1474" s="1" t="n">
        <v>-144</v>
      </c>
      <c r="D1474" s="1" t="n">
        <v>228</v>
      </c>
      <c r="E1474" s="1" t="n">
        <f aca="false">E1473+$J$6</f>
        <v>-3560</v>
      </c>
      <c r="F1474" s="1" t="n">
        <f aca="false">$J$7*SIN(E1474*$J$5)</f>
        <v>-118.895868692984</v>
      </c>
      <c r="G1474" s="1" t="n">
        <f aca="false">D1474*$J$8</f>
        <v>213.408</v>
      </c>
    </row>
    <row r="1475" customFormat="false" ht="12.75" hidden="false" customHeight="false" outlineLevel="0" collapsed="false">
      <c r="A1475" s="1" t="n">
        <v>29421</v>
      </c>
      <c r="B1475" s="1" t="n">
        <v>12</v>
      </c>
      <c r="C1475" s="1" t="n">
        <v>-144</v>
      </c>
      <c r="D1475" s="1" t="n">
        <v>228</v>
      </c>
      <c r="E1475" s="1" t="n">
        <f aca="false">E1474+$J$6</f>
        <v>-3559</v>
      </c>
      <c r="F1475" s="1" t="n">
        <f aca="false">$J$7*SIN(E1475*$J$5)</f>
        <v>-119.061244610904</v>
      </c>
      <c r="G1475" s="1" t="n">
        <f aca="false">D1475*$J$8</f>
        <v>213.408</v>
      </c>
    </row>
    <row r="1476" customFormat="false" ht="12.75" hidden="false" customHeight="false" outlineLevel="0" collapsed="false">
      <c r="A1476" s="1" t="n">
        <v>29441</v>
      </c>
      <c r="B1476" s="1" t="n">
        <v>0.4666666</v>
      </c>
      <c r="C1476" s="1" t="n">
        <v>-143.7333</v>
      </c>
      <c r="D1476" s="1" t="n">
        <v>229</v>
      </c>
      <c r="E1476" s="1" t="n">
        <f aca="false">E1475+$J$6</f>
        <v>-3558</v>
      </c>
      <c r="F1476" s="1" t="n">
        <f aca="false">$J$7*SIN(E1476*$J$5)</f>
        <v>-119.226554543932</v>
      </c>
      <c r="G1476" s="1" t="n">
        <f aca="false">D1476*$J$8</f>
        <v>214.344</v>
      </c>
    </row>
    <row r="1477" customFormat="false" ht="12.75" hidden="false" customHeight="false" outlineLevel="0" collapsed="false">
      <c r="A1477" s="1" t="n">
        <v>29461</v>
      </c>
      <c r="B1477" s="1" t="n">
        <v>-0.2133334</v>
      </c>
      <c r="C1477" s="1" t="n">
        <v>-144</v>
      </c>
      <c r="D1477" s="1" t="n">
        <v>229</v>
      </c>
      <c r="E1477" s="1" t="n">
        <f aca="false">E1476+$J$6</f>
        <v>-3557</v>
      </c>
      <c r="F1477" s="1" t="n">
        <f aca="false">$J$7*SIN(E1477*$J$5)</f>
        <v>-119.391798400451</v>
      </c>
      <c r="G1477" s="1" t="n">
        <f aca="false">D1477*$J$8</f>
        <v>214.344</v>
      </c>
    </row>
    <row r="1478" customFormat="false" ht="12.75" hidden="false" customHeight="false" outlineLevel="0" collapsed="false">
      <c r="A1478" s="1" t="n">
        <v>29481</v>
      </c>
      <c r="B1478" s="1" t="n">
        <v>-0.2</v>
      </c>
      <c r="C1478" s="1" t="n">
        <v>-144.2667</v>
      </c>
      <c r="D1478" s="1" t="n">
        <v>229</v>
      </c>
      <c r="E1478" s="1" t="n">
        <f aca="false">E1477+$J$6</f>
        <v>-3556</v>
      </c>
      <c r="F1478" s="1" t="n">
        <f aca="false">$J$7*SIN(E1478*$J$5)</f>
        <v>-119.556976088884</v>
      </c>
      <c r="G1478" s="1" t="n">
        <f aca="false">D1478*$J$8</f>
        <v>214.344</v>
      </c>
    </row>
    <row r="1479" customFormat="false" ht="12.75" hidden="false" customHeight="false" outlineLevel="0" collapsed="false">
      <c r="A1479" s="1" t="n">
        <v>29501</v>
      </c>
      <c r="B1479" s="1" t="n">
        <v>-0.2133334</v>
      </c>
      <c r="C1479" s="1" t="n">
        <v>-144</v>
      </c>
      <c r="D1479" s="1" t="n">
        <v>229</v>
      </c>
      <c r="E1479" s="1" t="n">
        <f aca="false">E1478+$J$6</f>
        <v>-3555</v>
      </c>
      <c r="F1479" s="1" t="n">
        <f aca="false">$J$7*SIN(E1479*$J$5)</f>
        <v>-119.722087517685</v>
      </c>
      <c r="G1479" s="1" t="n">
        <f aca="false">D1479*$J$8</f>
        <v>214.344</v>
      </c>
    </row>
    <row r="1480" customFormat="false" ht="12.75" hidden="false" customHeight="false" outlineLevel="0" collapsed="false">
      <c r="A1480" s="1" t="n">
        <v>29521</v>
      </c>
      <c r="B1480" s="1" t="n">
        <v>-0.2</v>
      </c>
      <c r="C1480" s="1" t="n">
        <v>-144</v>
      </c>
      <c r="D1480" s="1" t="n">
        <v>229</v>
      </c>
      <c r="E1480" s="1" t="n">
        <f aca="false">E1479+$J$6</f>
        <v>-3554</v>
      </c>
      <c r="F1480" s="1" t="n">
        <f aca="false">$J$7*SIN(E1480*$J$5)</f>
        <v>-119.887132595349</v>
      </c>
      <c r="G1480" s="1" t="n">
        <f aca="false">D1480*$J$8</f>
        <v>214.344</v>
      </c>
    </row>
    <row r="1481" customFormat="false" ht="12.75" hidden="false" customHeight="false" outlineLevel="0" collapsed="false">
      <c r="A1481" s="1" t="n">
        <v>29541</v>
      </c>
      <c r="B1481" s="1" t="n">
        <v>-0.2133334</v>
      </c>
      <c r="C1481" s="1" t="n">
        <v>-144.5333</v>
      </c>
      <c r="D1481" s="1" t="n">
        <v>229</v>
      </c>
      <c r="E1481" s="1" t="n">
        <f aca="false">E1480+$J$6</f>
        <v>-3553</v>
      </c>
      <c r="F1481" s="1" t="n">
        <f aca="false">$J$7*SIN(E1481*$J$5)</f>
        <v>-120.052111230407</v>
      </c>
      <c r="G1481" s="1" t="n">
        <f aca="false">D1481*$J$8</f>
        <v>214.344</v>
      </c>
    </row>
    <row r="1482" customFormat="false" ht="12.75" hidden="false" customHeight="false" outlineLevel="0" collapsed="false">
      <c r="A1482" s="1" t="n">
        <v>29561</v>
      </c>
      <c r="B1482" s="1" t="n">
        <v>-0.2133334</v>
      </c>
      <c r="C1482" s="1" t="n">
        <v>-144.2667</v>
      </c>
      <c r="D1482" s="1" t="n">
        <v>229</v>
      </c>
      <c r="E1482" s="1" t="n">
        <f aca="false">E1481+$J$6</f>
        <v>-3552</v>
      </c>
      <c r="F1482" s="1" t="n">
        <f aca="false">$J$7*SIN(E1482*$J$5)</f>
        <v>-120.217023331424</v>
      </c>
      <c r="G1482" s="1" t="n">
        <f aca="false">D1482*$J$8</f>
        <v>214.344</v>
      </c>
    </row>
    <row r="1483" customFormat="false" ht="12.75" hidden="false" customHeight="false" outlineLevel="0" collapsed="false">
      <c r="A1483" s="1" t="n">
        <v>29581</v>
      </c>
      <c r="B1483" s="1" t="n">
        <v>11.76</v>
      </c>
      <c r="C1483" s="1" t="n">
        <v>-145.0667</v>
      </c>
      <c r="D1483" s="1" t="n">
        <v>229</v>
      </c>
      <c r="E1483" s="1" t="n">
        <f aca="false">E1482+$J$6</f>
        <v>-3551</v>
      </c>
      <c r="F1483" s="1" t="n">
        <f aca="false">$J$7*SIN(E1483*$J$5)</f>
        <v>-120.381868807007</v>
      </c>
      <c r="G1483" s="1" t="n">
        <f aca="false">D1483*$J$8</f>
        <v>214.344</v>
      </c>
    </row>
    <row r="1484" customFormat="false" ht="12.75" hidden="false" customHeight="false" outlineLevel="0" collapsed="false">
      <c r="A1484" s="1" t="n">
        <v>29601</v>
      </c>
      <c r="B1484" s="1" t="n">
        <v>11.97333</v>
      </c>
      <c r="C1484" s="1" t="n">
        <v>-144.8</v>
      </c>
      <c r="D1484" s="1" t="n">
        <v>229</v>
      </c>
      <c r="E1484" s="1" t="n">
        <f aca="false">E1483+$J$6</f>
        <v>-3550</v>
      </c>
      <c r="F1484" s="1" t="n">
        <f aca="false">$J$7*SIN(E1484*$J$5)</f>
        <v>-120.546647565795</v>
      </c>
      <c r="G1484" s="1" t="n">
        <f aca="false">D1484*$J$8</f>
        <v>214.344</v>
      </c>
    </row>
    <row r="1485" customFormat="false" ht="12.75" hidden="false" customHeight="false" outlineLevel="0" collapsed="false">
      <c r="A1485" s="1" t="n">
        <v>29621</v>
      </c>
      <c r="B1485" s="1" t="n">
        <v>12</v>
      </c>
      <c r="C1485" s="1" t="n">
        <v>-145.3333</v>
      </c>
      <c r="D1485" s="1" t="n">
        <v>229</v>
      </c>
      <c r="E1485" s="1" t="n">
        <f aca="false">E1484+$J$6</f>
        <v>-3549</v>
      </c>
      <c r="F1485" s="1" t="n">
        <f aca="false">$J$7*SIN(E1485*$J$5)</f>
        <v>-120.711359516467</v>
      </c>
      <c r="G1485" s="1" t="n">
        <f aca="false">D1485*$J$8</f>
        <v>214.344</v>
      </c>
    </row>
    <row r="1486" customFormat="false" ht="12.75" hidden="false" customHeight="false" outlineLevel="0" collapsed="false">
      <c r="A1486" s="1" t="n">
        <v>29641</v>
      </c>
      <c r="B1486" s="1" t="n">
        <v>12</v>
      </c>
      <c r="C1486" s="1" t="n">
        <v>-145.3333</v>
      </c>
      <c r="D1486" s="1" t="n">
        <v>229</v>
      </c>
      <c r="E1486" s="1" t="n">
        <f aca="false">E1485+$J$6</f>
        <v>-3548</v>
      </c>
      <c r="F1486" s="1" t="n">
        <f aca="false">$J$7*SIN(E1486*$J$5)</f>
        <v>-120.876004567738</v>
      </c>
      <c r="G1486" s="1" t="n">
        <f aca="false">D1486*$J$8</f>
        <v>214.344</v>
      </c>
    </row>
    <row r="1487" customFormat="false" ht="12.75" hidden="false" customHeight="false" outlineLevel="0" collapsed="false">
      <c r="A1487" s="1" t="n">
        <v>29661</v>
      </c>
      <c r="B1487" s="1" t="n">
        <v>11.97333</v>
      </c>
      <c r="C1487" s="1" t="n">
        <v>-145.6</v>
      </c>
      <c r="D1487" s="1" t="n">
        <v>229</v>
      </c>
      <c r="E1487" s="1" t="n">
        <f aca="false">E1486+$J$6</f>
        <v>-3547</v>
      </c>
      <c r="F1487" s="1" t="n">
        <f aca="false">$J$7*SIN(E1487*$J$5)</f>
        <v>-121.040582628359</v>
      </c>
      <c r="G1487" s="1" t="n">
        <f aca="false">D1487*$J$8</f>
        <v>214.344</v>
      </c>
    </row>
    <row r="1488" customFormat="false" ht="12.75" hidden="false" customHeight="false" outlineLevel="0" collapsed="false">
      <c r="A1488" s="1" t="n">
        <v>29681</v>
      </c>
      <c r="B1488" s="1" t="n">
        <v>12</v>
      </c>
      <c r="C1488" s="1" t="n">
        <v>-145.8667</v>
      </c>
      <c r="D1488" s="1" t="n">
        <v>229</v>
      </c>
      <c r="E1488" s="1" t="n">
        <f aca="false">E1487+$J$6</f>
        <v>-3546</v>
      </c>
      <c r="F1488" s="1" t="n">
        <f aca="false">$J$7*SIN(E1488*$J$5)</f>
        <v>-121.205093607121</v>
      </c>
      <c r="G1488" s="1" t="n">
        <f aca="false">D1488*$J$8</f>
        <v>214.344</v>
      </c>
    </row>
    <row r="1489" customFormat="false" ht="12.75" hidden="false" customHeight="false" outlineLevel="0" collapsed="false">
      <c r="A1489" s="1" t="n">
        <v>29701</v>
      </c>
      <c r="B1489" s="1" t="n">
        <v>11.97333</v>
      </c>
      <c r="C1489" s="1" t="n">
        <v>-145.8667</v>
      </c>
      <c r="D1489" s="1" t="n">
        <v>229</v>
      </c>
      <c r="E1489" s="1" t="n">
        <f aca="false">E1488+$J$6</f>
        <v>-3545</v>
      </c>
      <c r="F1489" s="1" t="n">
        <f aca="false">$J$7*SIN(E1489*$J$5)</f>
        <v>-121.369537412849</v>
      </c>
      <c r="G1489" s="1" t="n">
        <f aca="false">D1489*$J$8</f>
        <v>214.344</v>
      </c>
    </row>
    <row r="1490" customFormat="false" ht="12.75" hidden="false" customHeight="false" outlineLevel="0" collapsed="false">
      <c r="A1490" s="1" t="n">
        <v>29721</v>
      </c>
      <c r="B1490" s="1" t="n">
        <v>11.94667</v>
      </c>
      <c r="C1490" s="1" t="n">
        <v>-147.2</v>
      </c>
      <c r="D1490" s="1" t="n">
        <v>229</v>
      </c>
      <c r="E1490" s="1" t="n">
        <f aca="false">E1489+$J$6</f>
        <v>-3544</v>
      </c>
      <c r="F1490" s="1" t="n">
        <f aca="false">$J$7*SIN(E1490*$J$5)</f>
        <v>-121.533913954407</v>
      </c>
      <c r="G1490" s="1" t="n">
        <f aca="false">D1490*$J$8</f>
        <v>214.344</v>
      </c>
    </row>
    <row r="1491" customFormat="false" ht="12.75" hidden="false" customHeight="false" outlineLevel="0" collapsed="false">
      <c r="A1491" s="1" t="n">
        <v>29741</v>
      </c>
      <c r="B1491" s="1" t="n">
        <v>12</v>
      </c>
      <c r="C1491" s="1" t="n">
        <v>-146.4</v>
      </c>
      <c r="D1491" s="1" t="n">
        <v>229</v>
      </c>
      <c r="E1491" s="1" t="n">
        <f aca="false">E1490+$J$6</f>
        <v>-3543</v>
      </c>
      <c r="F1491" s="1" t="n">
        <f aca="false">$J$7*SIN(E1491*$J$5)</f>
        <v>-121.698223140697</v>
      </c>
      <c r="G1491" s="1" t="n">
        <f aca="false">D1491*$J$8</f>
        <v>214.344</v>
      </c>
    </row>
    <row r="1492" customFormat="false" ht="12.75" hidden="false" customHeight="false" outlineLevel="0" collapsed="false">
      <c r="A1492" s="1" t="n">
        <v>29761</v>
      </c>
      <c r="B1492" s="1" t="n">
        <v>12</v>
      </c>
      <c r="C1492" s="1" t="n">
        <v>-146.9333</v>
      </c>
      <c r="D1492" s="1" t="n">
        <v>229</v>
      </c>
      <c r="E1492" s="1" t="n">
        <f aca="false">E1491+$J$6</f>
        <v>-3542</v>
      </c>
      <c r="F1492" s="1" t="n">
        <f aca="false">$J$7*SIN(E1492*$J$5)</f>
        <v>-121.862464880655</v>
      </c>
      <c r="G1492" s="1" t="n">
        <f aca="false">D1492*$J$8</f>
        <v>214.344</v>
      </c>
    </row>
    <row r="1493" customFormat="false" ht="12.75" hidden="false" customHeight="false" outlineLevel="0" collapsed="false">
      <c r="A1493" s="1" t="n">
        <v>29781</v>
      </c>
      <c r="B1493" s="1" t="n">
        <v>12</v>
      </c>
      <c r="C1493" s="1" t="n">
        <v>-147.7333</v>
      </c>
      <c r="D1493" s="1" t="n">
        <v>229</v>
      </c>
      <c r="E1493" s="1" t="n">
        <f aca="false">E1492+$J$6</f>
        <v>-3541</v>
      </c>
      <c r="F1493" s="1" t="n">
        <f aca="false">$J$7*SIN(E1493*$J$5)</f>
        <v>-122.026639083259</v>
      </c>
      <c r="G1493" s="1" t="n">
        <f aca="false">D1493*$J$8</f>
        <v>214.344</v>
      </c>
    </row>
    <row r="1494" customFormat="false" ht="12.75" hidden="false" customHeight="false" outlineLevel="0" collapsed="false">
      <c r="A1494" s="1" t="n">
        <v>29801</v>
      </c>
      <c r="B1494" s="1" t="n">
        <v>-0.2133334</v>
      </c>
      <c r="C1494" s="1" t="n">
        <v>-147.2</v>
      </c>
      <c r="D1494" s="1" t="n">
        <v>221</v>
      </c>
      <c r="E1494" s="1" t="n">
        <f aca="false">E1493+$J$6</f>
        <v>-3540</v>
      </c>
      <c r="F1494" s="1" t="n">
        <f aca="false">$J$7*SIN(E1494*$J$5)</f>
        <v>-122.190745657521</v>
      </c>
      <c r="G1494" s="1" t="n">
        <f aca="false">D1494*$J$8</f>
        <v>206.856</v>
      </c>
    </row>
    <row r="1495" customFormat="false" ht="12.75" hidden="false" customHeight="false" outlineLevel="0" collapsed="false">
      <c r="A1495" s="1" t="n">
        <v>29821</v>
      </c>
      <c r="B1495" s="1" t="n">
        <v>-0.2133334</v>
      </c>
      <c r="C1495" s="1" t="n">
        <v>-147.7333</v>
      </c>
      <c r="D1495" s="1" t="n">
        <v>221</v>
      </c>
      <c r="E1495" s="1" t="n">
        <f aca="false">E1494+$J$6</f>
        <v>-3539</v>
      </c>
      <c r="F1495" s="1" t="n">
        <f aca="false">$J$7*SIN(E1495*$J$5)</f>
        <v>-122.354784512492</v>
      </c>
      <c r="G1495" s="1" t="n">
        <f aca="false">D1495*$J$8</f>
        <v>206.856</v>
      </c>
    </row>
    <row r="1496" customFormat="false" ht="12.75" hidden="false" customHeight="false" outlineLevel="0" collapsed="false">
      <c r="A1496" s="1" t="n">
        <v>29841</v>
      </c>
      <c r="B1496" s="1" t="n">
        <v>-0.2133334</v>
      </c>
      <c r="C1496" s="1" t="n">
        <v>-147.4667</v>
      </c>
      <c r="D1496" s="1" t="n">
        <v>221</v>
      </c>
      <c r="E1496" s="1" t="n">
        <f aca="false">E1495+$J$6</f>
        <v>-3538</v>
      </c>
      <c r="F1496" s="1" t="n">
        <f aca="false">$J$7*SIN(E1496*$J$5)</f>
        <v>-122.518755557259</v>
      </c>
      <c r="G1496" s="1" t="n">
        <f aca="false">D1496*$J$8</f>
        <v>206.856</v>
      </c>
    </row>
    <row r="1497" customFormat="false" ht="12.75" hidden="false" customHeight="false" outlineLevel="0" collapsed="false">
      <c r="A1497" s="1" t="n">
        <v>29861</v>
      </c>
      <c r="B1497" s="1" t="n">
        <v>-0.2266667</v>
      </c>
      <c r="C1497" s="1" t="n">
        <v>-147.4667</v>
      </c>
      <c r="D1497" s="1" t="n">
        <v>221</v>
      </c>
      <c r="E1497" s="1" t="n">
        <f aca="false">E1496+$J$6</f>
        <v>-3537</v>
      </c>
      <c r="F1497" s="1" t="n">
        <f aca="false">$J$7*SIN(E1497*$J$5)</f>
        <v>-122.682658700949</v>
      </c>
      <c r="G1497" s="1" t="n">
        <f aca="false">D1497*$J$8</f>
        <v>206.856</v>
      </c>
    </row>
    <row r="1498" customFormat="false" ht="12.75" hidden="false" customHeight="false" outlineLevel="0" collapsed="false">
      <c r="A1498" s="1" t="n">
        <v>29881</v>
      </c>
      <c r="B1498" s="1" t="n">
        <v>-0.2133334</v>
      </c>
      <c r="C1498" s="1" t="n">
        <v>-148</v>
      </c>
      <c r="D1498" s="1" t="n">
        <v>221</v>
      </c>
      <c r="E1498" s="1" t="n">
        <f aca="false">E1497+$J$6</f>
        <v>-3536</v>
      </c>
      <c r="F1498" s="1" t="n">
        <f aca="false">$J$7*SIN(E1498*$J$5)</f>
        <v>-122.846493852724</v>
      </c>
      <c r="G1498" s="1" t="n">
        <f aca="false">D1498*$J$8</f>
        <v>206.856</v>
      </c>
    </row>
    <row r="1499" customFormat="false" ht="12.75" hidden="false" customHeight="false" outlineLevel="0" collapsed="false">
      <c r="A1499" s="1" t="n">
        <v>29901</v>
      </c>
      <c r="B1499" s="1" t="n">
        <v>-0.24</v>
      </c>
      <c r="C1499" s="1" t="n">
        <v>-148</v>
      </c>
      <c r="D1499" s="1" t="n">
        <v>221</v>
      </c>
      <c r="E1499" s="1" t="n">
        <f aca="false">E1498+$J$6</f>
        <v>-3535</v>
      </c>
      <c r="F1499" s="1" t="n">
        <f aca="false">$J$7*SIN(E1499*$J$5)</f>
        <v>-123.010260921786</v>
      </c>
      <c r="G1499" s="1" t="n">
        <f aca="false">D1499*$J$8</f>
        <v>206.856</v>
      </c>
    </row>
    <row r="1500" customFormat="false" ht="12.75" hidden="false" customHeight="false" outlineLevel="0" collapsed="false">
      <c r="A1500" s="1" t="n">
        <v>29921</v>
      </c>
      <c r="B1500" s="1" t="n">
        <v>-0.5333334</v>
      </c>
      <c r="C1500" s="1" t="n">
        <v>-148</v>
      </c>
      <c r="D1500" s="1" t="n">
        <v>221</v>
      </c>
      <c r="E1500" s="1" t="n">
        <f aca="false">E1499+$J$6</f>
        <v>-3534</v>
      </c>
      <c r="F1500" s="1" t="n">
        <f aca="false">$J$7*SIN(E1500*$J$5)</f>
        <v>-123.173959817374</v>
      </c>
      <c r="G1500" s="1" t="n">
        <f aca="false">D1500*$J$8</f>
        <v>206.856</v>
      </c>
    </row>
    <row r="1501" customFormat="false" ht="12.75" hidden="false" customHeight="false" outlineLevel="0" collapsed="false">
      <c r="A1501" s="1" t="n">
        <v>29941</v>
      </c>
      <c r="B1501" s="1" t="n">
        <v>11.94667</v>
      </c>
      <c r="C1501" s="1" t="n">
        <v>-148</v>
      </c>
      <c r="D1501" s="1" t="n">
        <v>221</v>
      </c>
      <c r="E1501" s="1" t="n">
        <f aca="false">E1500+$J$6</f>
        <v>-3533</v>
      </c>
      <c r="F1501" s="1" t="n">
        <f aca="false">$J$7*SIN(E1501*$J$5)</f>
        <v>-123.337590448763</v>
      </c>
      <c r="G1501" s="1" t="n">
        <f aca="false">D1501*$J$8</f>
        <v>206.856</v>
      </c>
    </row>
    <row r="1502" customFormat="false" ht="12.75" hidden="false" customHeight="false" outlineLevel="0" collapsed="false">
      <c r="A1502" s="1" t="n">
        <v>29961</v>
      </c>
      <c r="B1502" s="1" t="n">
        <v>11.97333</v>
      </c>
      <c r="C1502" s="1" t="n">
        <v>-148</v>
      </c>
      <c r="D1502" s="1" t="n">
        <v>221</v>
      </c>
      <c r="E1502" s="1" t="n">
        <f aca="false">E1501+$J$6</f>
        <v>-3532</v>
      </c>
      <c r="F1502" s="1" t="n">
        <f aca="false">$J$7*SIN(E1502*$J$5)</f>
        <v>-123.501152725269</v>
      </c>
      <c r="G1502" s="1" t="n">
        <f aca="false">D1502*$J$8</f>
        <v>206.856</v>
      </c>
    </row>
    <row r="1503" customFormat="false" ht="12.75" hidden="false" customHeight="false" outlineLevel="0" collapsed="false">
      <c r="A1503" s="1" t="n">
        <v>29981</v>
      </c>
      <c r="B1503" s="1" t="n">
        <v>11.97333</v>
      </c>
      <c r="C1503" s="1" t="n">
        <v>-148</v>
      </c>
      <c r="D1503" s="1" t="n">
        <v>221</v>
      </c>
      <c r="E1503" s="1" t="n">
        <f aca="false">E1502+$J$6</f>
        <v>-3531</v>
      </c>
      <c r="F1503" s="1" t="n">
        <f aca="false">$J$7*SIN(E1503*$J$5)</f>
        <v>-123.664646556242</v>
      </c>
      <c r="G1503" s="1" t="n">
        <f aca="false">D1503*$J$8</f>
        <v>206.856</v>
      </c>
    </row>
    <row r="1504" customFormat="false" ht="12.75" hidden="false" customHeight="false" outlineLevel="0" collapsed="false">
      <c r="A1504" s="1" t="n">
        <v>30001</v>
      </c>
      <c r="B1504" s="1" t="n">
        <v>12</v>
      </c>
      <c r="C1504" s="1" t="n">
        <v>-148</v>
      </c>
      <c r="D1504" s="1" t="n">
        <v>221</v>
      </c>
      <c r="E1504" s="1" t="n">
        <f aca="false">E1503+$J$6</f>
        <v>-3530</v>
      </c>
      <c r="F1504" s="1" t="n">
        <f aca="false">$J$7*SIN(E1504*$J$5)</f>
        <v>-123.828071851075</v>
      </c>
      <c r="G1504" s="1" t="n">
        <f aca="false">D1504*$J$8</f>
        <v>206.856</v>
      </c>
    </row>
    <row r="1505" customFormat="false" ht="12.75" hidden="false" customHeight="false" outlineLevel="0" collapsed="false">
      <c r="A1505" s="1" t="n">
        <v>30021</v>
      </c>
      <c r="B1505" s="1" t="n">
        <v>12</v>
      </c>
      <c r="C1505" s="1" t="n">
        <v>-148</v>
      </c>
      <c r="D1505" s="1" t="n">
        <v>221</v>
      </c>
      <c r="E1505" s="1" t="n">
        <f aca="false">E1504+$J$6</f>
        <v>-3529</v>
      </c>
      <c r="F1505" s="1" t="n">
        <f aca="false">$J$7*SIN(E1505*$J$5)</f>
        <v>-123.991428519194</v>
      </c>
      <c r="G1505" s="1" t="n">
        <f aca="false">D1505*$J$8</f>
        <v>206.856</v>
      </c>
    </row>
    <row r="1506" customFormat="false" ht="12.75" hidden="false" customHeight="false" outlineLevel="0" collapsed="false">
      <c r="A1506" s="1" t="n">
        <v>30041</v>
      </c>
      <c r="B1506" s="1" t="n">
        <v>12</v>
      </c>
      <c r="C1506" s="1" t="n">
        <v>-148</v>
      </c>
      <c r="D1506" s="1" t="n">
        <v>221</v>
      </c>
      <c r="E1506" s="1" t="n">
        <f aca="false">E1505+$J$6</f>
        <v>-3528</v>
      </c>
      <c r="F1506" s="1" t="n">
        <f aca="false">$J$7*SIN(E1506*$J$5)</f>
        <v>-124.154716470066</v>
      </c>
      <c r="G1506" s="1" t="n">
        <f aca="false">D1506*$J$8</f>
        <v>206.856</v>
      </c>
    </row>
    <row r="1507" customFormat="false" ht="12.75" hidden="false" customHeight="false" outlineLevel="0" collapsed="false">
      <c r="A1507" s="1" t="n">
        <v>30061</v>
      </c>
      <c r="B1507" s="1" t="n">
        <v>11.97333</v>
      </c>
      <c r="C1507" s="1" t="n">
        <v>-148.5333</v>
      </c>
      <c r="D1507" s="1" t="n">
        <v>221</v>
      </c>
      <c r="E1507" s="1" t="n">
        <f aca="false">E1506+$J$6</f>
        <v>-3527</v>
      </c>
      <c r="F1507" s="1" t="n">
        <f aca="false">$J$7*SIN(E1507*$J$5)</f>
        <v>-124.317935613195</v>
      </c>
      <c r="G1507" s="1" t="n">
        <f aca="false">D1507*$J$8</f>
        <v>206.856</v>
      </c>
    </row>
    <row r="1508" customFormat="false" ht="12.75" hidden="false" customHeight="false" outlineLevel="0" collapsed="false">
      <c r="A1508" s="1" t="n">
        <v>30081</v>
      </c>
      <c r="B1508" s="1" t="n">
        <v>12</v>
      </c>
      <c r="C1508" s="1" t="n">
        <v>-148.5333</v>
      </c>
      <c r="D1508" s="1" t="n">
        <v>221</v>
      </c>
      <c r="E1508" s="1" t="n">
        <f aca="false">E1507+$J$6</f>
        <v>-3526</v>
      </c>
      <c r="F1508" s="1" t="n">
        <f aca="false">$J$7*SIN(E1508*$J$5)</f>
        <v>-124.481085858123</v>
      </c>
      <c r="G1508" s="1" t="n">
        <f aca="false">D1508*$J$8</f>
        <v>206.856</v>
      </c>
    </row>
    <row r="1509" customFormat="false" ht="12.75" hidden="false" customHeight="false" outlineLevel="0" collapsed="false">
      <c r="A1509" s="1" t="n">
        <v>30101</v>
      </c>
      <c r="B1509" s="1" t="n">
        <v>12</v>
      </c>
      <c r="C1509" s="1" t="n">
        <v>-148.5333</v>
      </c>
      <c r="D1509" s="1" t="n">
        <v>221</v>
      </c>
      <c r="E1509" s="1" t="n">
        <f aca="false">E1508+$J$6</f>
        <v>-3525</v>
      </c>
      <c r="F1509" s="1" t="n">
        <f aca="false">$J$7*SIN(E1509*$J$5)</f>
        <v>-124.644167114431</v>
      </c>
      <c r="G1509" s="1" t="n">
        <f aca="false">D1509*$J$8</f>
        <v>206.856</v>
      </c>
    </row>
    <row r="1510" customFormat="false" ht="12.75" hidden="false" customHeight="false" outlineLevel="0" collapsed="false">
      <c r="A1510" s="1" t="n">
        <v>30121</v>
      </c>
      <c r="B1510" s="1" t="n">
        <v>12</v>
      </c>
      <c r="C1510" s="1" t="n">
        <v>-148.5333</v>
      </c>
      <c r="D1510" s="1" t="n">
        <v>221</v>
      </c>
      <c r="E1510" s="1" t="n">
        <f aca="false">E1509+$J$6</f>
        <v>-3524</v>
      </c>
      <c r="F1510" s="1" t="n">
        <f aca="false">$J$7*SIN(E1510*$J$5)</f>
        <v>-124.807179291738</v>
      </c>
      <c r="G1510" s="1" t="n">
        <f aca="false">D1510*$J$8</f>
        <v>206.856</v>
      </c>
    </row>
    <row r="1511" customFormat="false" ht="12.75" hidden="false" customHeight="false" outlineLevel="0" collapsed="false">
      <c r="A1511" s="1" t="n">
        <v>30141</v>
      </c>
      <c r="B1511" s="1" t="n">
        <v>12</v>
      </c>
      <c r="C1511" s="1" t="n">
        <v>-148.5333</v>
      </c>
      <c r="D1511" s="1" t="n">
        <v>221</v>
      </c>
      <c r="E1511" s="1" t="n">
        <f aca="false">E1510+$J$6</f>
        <v>-3523</v>
      </c>
      <c r="F1511" s="1" t="n">
        <f aca="false">$J$7*SIN(E1511*$J$5)</f>
        <v>-124.970122299701</v>
      </c>
      <c r="G1511" s="1" t="n">
        <f aca="false">D1511*$J$8</f>
        <v>206.856</v>
      </c>
    </row>
    <row r="1512" customFormat="false" ht="12.75" hidden="false" customHeight="false" outlineLevel="0" collapsed="false">
      <c r="A1512" s="1" t="n">
        <v>30161</v>
      </c>
      <c r="B1512" s="1" t="n">
        <v>-0.2266667</v>
      </c>
      <c r="C1512" s="1" t="n">
        <v>-148.5333</v>
      </c>
      <c r="D1512" s="1" t="n">
        <v>221</v>
      </c>
      <c r="E1512" s="1" t="n">
        <f aca="false">E1511+$J$6</f>
        <v>-3522</v>
      </c>
      <c r="F1512" s="1" t="n">
        <f aca="false">$J$7*SIN(E1512*$J$5)</f>
        <v>-125.132996048016</v>
      </c>
      <c r="G1512" s="1" t="n">
        <f aca="false">D1512*$J$8</f>
        <v>206.856</v>
      </c>
    </row>
    <row r="1513" customFormat="false" ht="12.75" hidden="false" customHeight="false" outlineLevel="0" collapsed="false">
      <c r="A1513" s="1" t="n">
        <v>30181</v>
      </c>
      <c r="B1513" s="1" t="n">
        <v>-0.2</v>
      </c>
      <c r="C1513" s="1" t="n">
        <v>-148.5333</v>
      </c>
      <c r="D1513" s="1" t="n">
        <v>221</v>
      </c>
      <c r="E1513" s="1" t="n">
        <f aca="false">E1512+$J$6</f>
        <v>-3521</v>
      </c>
      <c r="F1513" s="1" t="n">
        <f aca="false">$J$7*SIN(E1513*$J$5)</f>
        <v>-125.295800446415</v>
      </c>
      <c r="G1513" s="1" t="n">
        <f aca="false">D1513*$J$8</f>
        <v>206.856</v>
      </c>
    </row>
    <row r="1514" customFormat="false" ht="12.75" hidden="false" customHeight="false" outlineLevel="0" collapsed="false">
      <c r="A1514" s="1" t="n">
        <v>30201</v>
      </c>
      <c r="B1514" s="1" t="n">
        <v>-0.2133334</v>
      </c>
      <c r="C1514" s="1" t="n">
        <v>-148.5333</v>
      </c>
      <c r="D1514" s="1" t="n">
        <v>221</v>
      </c>
      <c r="E1514" s="1" t="n">
        <f aca="false">E1513+$J$6</f>
        <v>-3520</v>
      </c>
      <c r="F1514" s="1" t="n">
        <f aca="false">$J$7*SIN(E1514*$J$5)</f>
        <v>-125.458535404672</v>
      </c>
      <c r="G1514" s="1" t="n">
        <f aca="false">D1514*$J$8</f>
        <v>206.856</v>
      </c>
    </row>
    <row r="1515" customFormat="false" ht="12.75" hidden="false" customHeight="false" outlineLevel="0" collapsed="false">
      <c r="A1515" s="1" t="n">
        <v>30221</v>
      </c>
      <c r="B1515" s="1" t="n">
        <v>-0.2</v>
      </c>
      <c r="C1515" s="1" t="n">
        <v>-149.6</v>
      </c>
      <c r="D1515" s="1" t="n">
        <v>221</v>
      </c>
      <c r="E1515" s="1" t="n">
        <f aca="false">E1514+$J$6</f>
        <v>-3519</v>
      </c>
      <c r="F1515" s="1" t="n">
        <f aca="false">$J$7*SIN(E1515*$J$5)</f>
        <v>-125.621200832596</v>
      </c>
      <c r="G1515" s="1" t="n">
        <f aca="false">D1515*$J$8</f>
        <v>206.856</v>
      </c>
    </row>
    <row r="1516" customFormat="false" ht="12.75" hidden="false" customHeight="false" outlineLevel="0" collapsed="false">
      <c r="A1516" s="1" t="n">
        <v>30241</v>
      </c>
      <c r="B1516" s="1" t="n">
        <v>-0.2</v>
      </c>
      <c r="C1516" s="1" t="n">
        <v>-149.6</v>
      </c>
      <c r="D1516" s="1" t="n">
        <v>221</v>
      </c>
      <c r="E1516" s="1" t="n">
        <f aca="false">E1515+$J$6</f>
        <v>-3518</v>
      </c>
      <c r="F1516" s="1" t="n">
        <f aca="false">$J$7*SIN(E1516*$J$5)</f>
        <v>-125.783796640038</v>
      </c>
      <c r="G1516" s="1" t="n">
        <f aca="false">D1516*$J$8</f>
        <v>206.856</v>
      </c>
    </row>
    <row r="1517" customFormat="false" ht="12.75" hidden="false" customHeight="false" outlineLevel="0" collapsed="false">
      <c r="A1517" s="1" t="n">
        <v>30261</v>
      </c>
      <c r="B1517" s="1" t="n">
        <v>-0.2133334</v>
      </c>
      <c r="C1517" s="1" t="n">
        <v>-151.7333</v>
      </c>
      <c r="D1517" s="1" t="n">
        <v>221</v>
      </c>
      <c r="E1517" s="1" t="n">
        <f aca="false">E1516+$J$6</f>
        <v>-3517</v>
      </c>
      <c r="F1517" s="1" t="n">
        <f aca="false">$J$7*SIN(E1517*$J$5)</f>
        <v>-125.946322736885</v>
      </c>
      <c r="G1517" s="1" t="n">
        <f aca="false">D1517*$J$8</f>
        <v>206.856</v>
      </c>
    </row>
    <row r="1518" customFormat="false" ht="12.75" hidden="false" customHeight="false" outlineLevel="0" collapsed="false">
      <c r="A1518" s="1" t="n">
        <v>30281</v>
      </c>
      <c r="B1518" s="1" t="n">
        <v>-0.3466667</v>
      </c>
      <c r="C1518" s="1" t="n">
        <v>-152.8</v>
      </c>
      <c r="D1518" s="1" t="n">
        <v>221</v>
      </c>
      <c r="E1518" s="1" t="n">
        <f aca="false">E1517+$J$6</f>
        <v>-3516</v>
      </c>
      <c r="F1518" s="1" t="n">
        <f aca="false">$J$7*SIN(E1518*$J$5)</f>
        <v>-126.108779033064</v>
      </c>
      <c r="G1518" s="1" t="n">
        <f aca="false">D1518*$J$8</f>
        <v>206.856</v>
      </c>
    </row>
    <row r="1519" customFormat="false" ht="12.75" hidden="false" customHeight="false" outlineLevel="0" collapsed="false">
      <c r="A1519" s="1" t="n">
        <v>30301</v>
      </c>
      <c r="B1519" s="1" t="n">
        <v>12</v>
      </c>
      <c r="C1519" s="1" t="n">
        <v>-150.1333</v>
      </c>
      <c r="D1519" s="1" t="n">
        <v>221</v>
      </c>
      <c r="E1519" s="1" t="n">
        <f aca="false">E1518+$J$6</f>
        <v>-3515</v>
      </c>
      <c r="F1519" s="1" t="n">
        <f aca="false">$J$7*SIN(E1519*$J$5)</f>
        <v>-126.271165438539</v>
      </c>
      <c r="G1519" s="1" t="n">
        <f aca="false">D1519*$J$8</f>
        <v>206.856</v>
      </c>
    </row>
    <row r="1520" customFormat="false" ht="12.75" hidden="false" customHeight="false" outlineLevel="0" collapsed="false">
      <c r="A1520" s="1" t="n">
        <v>30321</v>
      </c>
      <c r="B1520" s="1" t="n">
        <v>11.97333</v>
      </c>
      <c r="C1520" s="1" t="n">
        <v>-153.3333</v>
      </c>
      <c r="D1520" s="1" t="n">
        <v>221</v>
      </c>
      <c r="E1520" s="1" t="n">
        <f aca="false">E1519+$J$6</f>
        <v>-3514</v>
      </c>
      <c r="F1520" s="1" t="n">
        <f aca="false">$J$7*SIN(E1520*$J$5)</f>
        <v>-126.433481863315</v>
      </c>
      <c r="G1520" s="1" t="n">
        <f aca="false">D1520*$J$8</f>
        <v>206.856</v>
      </c>
    </row>
    <row r="1521" customFormat="false" ht="12.75" hidden="false" customHeight="false" outlineLevel="0" collapsed="false">
      <c r="A1521" s="1" t="n">
        <v>30341</v>
      </c>
      <c r="B1521" s="1" t="n">
        <v>12</v>
      </c>
      <c r="C1521" s="1" t="n">
        <v>-153.8667</v>
      </c>
      <c r="D1521" s="1" t="n">
        <v>221</v>
      </c>
      <c r="E1521" s="1" t="n">
        <f aca="false">E1520+$J$6</f>
        <v>-3513</v>
      </c>
      <c r="F1521" s="1" t="n">
        <f aca="false">$J$7*SIN(E1521*$J$5)</f>
        <v>-126.595728217434</v>
      </c>
      <c r="G1521" s="1" t="n">
        <f aca="false">D1521*$J$8</f>
        <v>206.856</v>
      </c>
    </row>
    <row r="1522" customFormat="false" ht="12.75" hidden="false" customHeight="false" outlineLevel="0" collapsed="false">
      <c r="A1522" s="1" t="n">
        <v>30361</v>
      </c>
      <c r="B1522" s="1" t="n">
        <v>12</v>
      </c>
      <c r="C1522" s="1" t="n">
        <v>-154.9333</v>
      </c>
      <c r="D1522" s="1" t="n">
        <v>221</v>
      </c>
      <c r="E1522" s="1" t="n">
        <f aca="false">E1521+$J$6</f>
        <v>-3512</v>
      </c>
      <c r="F1522" s="1" t="n">
        <f aca="false">$J$7*SIN(E1522*$J$5)</f>
        <v>-126.757904410978</v>
      </c>
      <c r="G1522" s="1" t="n">
        <f aca="false">D1522*$J$8</f>
        <v>206.856</v>
      </c>
    </row>
    <row r="1523" customFormat="false" ht="12.75" hidden="false" customHeight="false" outlineLevel="0" collapsed="false">
      <c r="A1523" s="1" t="n">
        <v>30381</v>
      </c>
      <c r="B1523" s="1" t="n">
        <v>11.97333</v>
      </c>
      <c r="C1523" s="1" t="n">
        <v>-153.8667</v>
      </c>
      <c r="D1523" s="1" t="n">
        <v>221</v>
      </c>
      <c r="E1523" s="1" t="n">
        <f aca="false">E1522+$J$6</f>
        <v>-3511</v>
      </c>
      <c r="F1523" s="1" t="n">
        <f aca="false">$J$7*SIN(E1523*$J$5)</f>
        <v>-126.920010354067</v>
      </c>
      <c r="G1523" s="1" t="n">
        <f aca="false">D1523*$J$8</f>
        <v>206.856</v>
      </c>
    </row>
    <row r="1524" customFormat="false" ht="12.75" hidden="false" customHeight="false" outlineLevel="0" collapsed="false">
      <c r="A1524" s="1" t="n">
        <v>30401</v>
      </c>
      <c r="B1524" s="1" t="n">
        <v>12</v>
      </c>
      <c r="C1524" s="1" t="n">
        <v>-156</v>
      </c>
      <c r="D1524" s="1" t="n">
        <v>221</v>
      </c>
      <c r="E1524" s="1" t="n">
        <f aca="false">E1523+$J$6</f>
        <v>-3510</v>
      </c>
      <c r="F1524" s="1" t="n">
        <f aca="false">$J$7*SIN(E1524*$J$5)</f>
        <v>-127.08204595686</v>
      </c>
      <c r="G1524" s="1" t="n">
        <f aca="false">D1524*$J$8</f>
        <v>206.856</v>
      </c>
    </row>
    <row r="1525" customFormat="false" ht="12.75" hidden="false" customHeight="false" outlineLevel="0" collapsed="false">
      <c r="A1525" s="1" t="n">
        <v>30421</v>
      </c>
      <c r="B1525" s="1" t="n">
        <v>12</v>
      </c>
      <c r="C1525" s="1" t="n">
        <v>-156</v>
      </c>
      <c r="D1525" s="1" t="n">
        <v>221</v>
      </c>
      <c r="E1525" s="1" t="n">
        <f aca="false">E1524+$J$6</f>
        <v>-3509</v>
      </c>
      <c r="F1525" s="1" t="n">
        <f aca="false">$J$7*SIN(E1525*$J$5)</f>
        <v>-127.244011129557</v>
      </c>
      <c r="G1525" s="1" t="n">
        <f aca="false">D1525*$J$8</f>
        <v>206.856</v>
      </c>
    </row>
    <row r="1526" customFormat="false" ht="12.75" hidden="false" customHeight="false" outlineLevel="0" collapsed="false">
      <c r="A1526" s="1" t="n">
        <v>30441</v>
      </c>
      <c r="B1526" s="1" t="n">
        <v>12</v>
      </c>
      <c r="C1526" s="1" t="n">
        <v>-154.9333</v>
      </c>
      <c r="D1526" s="1" t="n">
        <v>221</v>
      </c>
      <c r="E1526" s="1" t="n">
        <f aca="false">E1525+$J$6</f>
        <v>-3508</v>
      </c>
      <c r="F1526" s="1" t="n">
        <f aca="false">$J$7*SIN(E1526*$J$5)</f>
        <v>-127.405905782393</v>
      </c>
      <c r="G1526" s="1" t="n">
        <f aca="false">D1526*$J$8</f>
        <v>206.856</v>
      </c>
    </row>
    <row r="1527" customFormat="false" ht="12.75" hidden="false" customHeight="false" outlineLevel="0" collapsed="false">
      <c r="A1527" s="1" t="n">
        <v>30461</v>
      </c>
      <c r="B1527" s="1" t="n">
        <v>12</v>
      </c>
      <c r="C1527" s="1" t="n">
        <v>-154.9333</v>
      </c>
      <c r="D1527" s="1" t="n">
        <v>221</v>
      </c>
      <c r="E1527" s="1" t="n">
        <f aca="false">E1526+$J$6</f>
        <v>-3507</v>
      </c>
      <c r="F1527" s="1" t="n">
        <f aca="false">$J$7*SIN(E1527*$J$5)</f>
        <v>-127.567729825646</v>
      </c>
      <c r="G1527" s="1" t="n">
        <f aca="false">D1527*$J$8</f>
        <v>206.856</v>
      </c>
    </row>
    <row r="1528" customFormat="false" ht="12.75" hidden="false" customHeight="false" outlineLevel="0" collapsed="false">
      <c r="A1528" s="1" t="n">
        <v>30481</v>
      </c>
      <c r="B1528" s="1" t="n">
        <v>11.97333</v>
      </c>
      <c r="C1528" s="1" t="n">
        <v>-156</v>
      </c>
      <c r="D1528" s="1" t="n">
        <v>221</v>
      </c>
      <c r="E1528" s="1" t="n">
        <f aca="false">E1527+$J$6</f>
        <v>-3506</v>
      </c>
      <c r="F1528" s="1" t="n">
        <f aca="false">$J$7*SIN(E1528*$J$5)</f>
        <v>-127.729483169631</v>
      </c>
      <c r="G1528" s="1" t="n">
        <f aca="false">D1528*$J$8</f>
        <v>206.856</v>
      </c>
    </row>
    <row r="1529" customFormat="false" ht="12.75" hidden="false" customHeight="false" outlineLevel="0" collapsed="false">
      <c r="A1529" s="1" t="n">
        <v>30501</v>
      </c>
      <c r="B1529" s="1" t="n">
        <v>-0.2266667</v>
      </c>
      <c r="C1529" s="1" t="n">
        <v>-156</v>
      </c>
      <c r="D1529" s="1" t="n">
        <v>214</v>
      </c>
      <c r="E1529" s="1" t="n">
        <f aca="false">E1528+$J$6</f>
        <v>-3505</v>
      </c>
      <c r="F1529" s="1" t="n">
        <f aca="false">$J$7*SIN(E1529*$J$5)</f>
        <v>-127.891165724703</v>
      </c>
      <c r="G1529" s="1" t="n">
        <f aca="false">D1529*$J$8</f>
        <v>200.304</v>
      </c>
    </row>
    <row r="1530" customFormat="false" ht="12.75" hidden="false" customHeight="false" outlineLevel="0" collapsed="false">
      <c r="A1530" s="1" t="n">
        <v>30521</v>
      </c>
      <c r="B1530" s="1" t="n">
        <v>-0.2</v>
      </c>
      <c r="C1530" s="1" t="n">
        <v>-156</v>
      </c>
      <c r="D1530" s="1" t="n">
        <v>214</v>
      </c>
      <c r="E1530" s="1" t="n">
        <f aca="false">E1529+$J$6</f>
        <v>-3504</v>
      </c>
      <c r="F1530" s="1" t="n">
        <f aca="false">$J$7*SIN(E1530*$J$5)</f>
        <v>-128.052777401255</v>
      </c>
      <c r="G1530" s="1" t="n">
        <f aca="false">D1530*$J$8</f>
        <v>200.304</v>
      </c>
    </row>
    <row r="1531" customFormat="false" ht="12.75" hidden="false" customHeight="false" outlineLevel="0" collapsed="false">
      <c r="A1531" s="1" t="n">
        <v>30541</v>
      </c>
      <c r="B1531" s="1" t="n">
        <v>-0.2</v>
      </c>
      <c r="C1531" s="1" t="n">
        <v>-156</v>
      </c>
      <c r="D1531" s="1" t="n">
        <v>214</v>
      </c>
      <c r="E1531" s="1" t="n">
        <f aca="false">E1530+$J$6</f>
        <v>-3503</v>
      </c>
      <c r="F1531" s="1" t="n">
        <f aca="false">$J$7*SIN(E1531*$J$5)</f>
        <v>-128.214318109722</v>
      </c>
      <c r="G1531" s="1" t="n">
        <f aca="false">D1531*$J$8</f>
        <v>200.304</v>
      </c>
    </row>
    <row r="1532" customFormat="false" ht="12.75" hidden="false" customHeight="false" outlineLevel="0" collapsed="false">
      <c r="A1532" s="1" t="n">
        <v>30561</v>
      </c>
      <c r="B1532" s="1" t="n">
        <v>-0.2133334</v>
      </c>
      <c r="C1532" s="1" t="n">
        <v>-156</v>
      </c>
      <c r="D1532" s="1" t="n">
        <v>214</v>
      </c>
      <c r="E1532" s="1" t="n">
        <f aca="false">E1531+$J$6</f>
        <v>-3502</v>
      </c>
      <c r="F1532" s="1" t="n">
        <f aca="false">$J$7*SIN(E1532*$J$5)</f>
        <v>-128.375787760575</v>
      </c>
      <c r="G1532" s="1" t="n">
        <f aca="false">D1532*$J$8</f>
        <v>200.304</v>
      </c>
    </row>
    <row r="1533" customFormat="false" ht="12.75" hidden="false" customHeight="false" outlineLevel="0" collapsed="false">
      <c r="A1533" s="1" t="n">
        <v>30581</v>
      </c>
      <c r="B1533" s="1" t="n">
        <v>-0.2133334</v>
      </c>
      <c r="C1533" s="1" t="n">
        <v>-156</v>
      </c>
      <c r="D1533" s="1" t="n">
        <v>214</v>
      </c>
      <c r="E1533" s="1" t="n">
        <f aca="false">E1532+$J$6</f>
        <v>-3501</v>
      </c>
      <c r="F1533" s="1" t="n">
        <f aca="false">$J$7*SIN(E1533*$J$5)</f>
        <v>-128.537186264327</v>
      </c>
      <c r="G1533" s="1" t="n">
        <f aca="false">D1533*$J$8</f>
        <v>200.304</v>
      </c>
    </row>
    <row r="1534" customFormat="false" ht="12.75" hidden="false" customHeight="false" outlineLevel="0" collapsed="false">
      <c r="A1534" s="1" t="n">
        <v>30601</v>
      </c>
      <c r="B1534" s="1" t="n">
        <v>-0.2133334</v>
      </c>
      <c r="C1534" s="1" t="n">
        <v>-156</v>
      </c>
      <c r="D1534" s="1" t="n">
        <v>214</v>
      </c>
      <c r="E1534" s="1" t="n">
        <f aca="false">E1533+$J$6</f>
        <v>-3500</v>
      </c>
      <c r="F1534" s="1" t="n">
        <f aca="false">$J$7*SIN(E1534*$J$5)</f>
        <v>-128.698513531529</v>
      </c>
      <c r="G1534" s="1" t="n">
        <f aca="false">D1534*$J$8</f>
        <v>200.304</v>
      </c>
    </row>
    <row r="1535" customFormat="false" ht="12.75" hidden="false" customHeight="false" outlineLevel="0" collapsed="false">
      <c r="A1535" s="1" t="n">
        <v>30621</v>
      </c>
      <c r="B1535" s="1" t="n">
        <v>-0.2133334</v>
      </c>
      <c r="C1535" s="1" t="n">
        <v>-156</v>
      </c>
      <c r="D1535" s="1" t="n">
        <v>214</v>
      </c>
      <c r="E1535" s="1" t="n">
        <f aca="false">E1534+$J$6</f>
        <v>-3499</v>
      </c>
      <c r="F1535" s="1" t="n">
        <f aca="false">$J$7*SIN(E1535*$J$5)</f>
        <v>-128.859769472772</v>
      </c>
      <c r="G1535" s="1" t="n">
        <f aca="false">D1535*$J$8</f>
        <v>200.304</v>
      </c>
    </row>
    <row r="1536" customFormat="false" ht="12.75" hidden="false" customHeight="false" outlineLevel="0" collapsed="false">
      <c r="A1536" s="1" t="n">
        <v>30641</v>
      </c>
      <c r="B1536" s="1" t="n">
        <v>10.64</v>
      </c>
      <c r="C1536" s="1" t="n">
        <v>-156</v>
      </c>
      <c r="D1536" s="1" t="n">
        <v>214</v>
      </c>
      <c r="E1536" s="1" t="n">
        <f aca="false">E1535+$J$6</f>
        <v>-3498</v>
      </c>
      <c r="F1536" s="1" t="n">
        <f aca="false">$J$7*SIN(E1536*$J$5)</f>
        <v>-129.020953998686</v>
      </c>
      <c r="G1536" s="1" t="n">
        <f aca="false">D1536*$J$8</f>
        <v>200.304</v>
      </c>
    </row>
    <row r="1537" customFormat="false" ht="12.75" hidden="false" customHeight="false" outlineLevel="0" collapsed="false">
      <c r="A1537" s="1" t="n">
        <v>30661</v>
      </c>
      <c r="B1537" s="1" t="n">
        <v>11.97333</v>
      </c>
      <c r="C1537" s="1" t="n">
        <v>-156</v>
      </c>
      <c r="D1537" s="1" t="n">
        <v>214</v>
      </c>
      <c r="E1537" s="1" t="n">
        <f aca="false">E1536+$J$6</f>
        <v>-3497</v>
      </c>
      <c r="F1537" s="1" t="n">
        <f aca="false">$J$7*SIN(E1537*$J$5)</f>
        <v>-129.182067019941</v>
      </c>
      <c r="G1537" s="1" t="n">
        <f aca="false">D1537*$J$8</f>
        <v>200.304</v>
      </c>
    </row>
    <row r="1538" customFormat="false" ht="12.75" hidden="false" customHeight="false" outlineLevel="0" collapsed="false">
      <c r="A1538" s="1" t="n">
        <v>30681</v>
      </c>
      <c r="B1538" s="1" t="n">
        <v>11.97333</v>
      </c>
      <c r="C1538" s="1" t="n">
        <v>-156</v>
      </c>
      <c r="D1538" s="1" t="n">
        <v>214</v>
      </c>
      <c r="E1538" s="1" t="n">
        <f aca="false">E1537+$J$6</f>
        <v>-3496</v>
      </c>
      <c r="F1538" s="1" t="n">
        <f aca="false">$J$7*SIN(E1538*$J$5)</f>
        <v>-129.343108447247</v>
      </c>
      <c r="G1538" s="1" t="n">
        <f aca="false">D1538*$J$8</f>
        <v>200.304</v>
      </c>
    </row>
    <row r="1539" customFormat="false" ht="12.75" hidden="false" customHeight="false" outlineLevel="0" collapsed="false">
      <c r="A1539" s="1" t="n">
        <v>30701</v>
      </c>
      <c r="B1539" s="1" t="n">
        <v>11.92</v>
      </c>
      <c r="C1539" s="1" t="n">
        <v>-156</v>
      </c>
      <c r="D1539" s="1" t="n">
        <v>214</v>
      </c>
      <c r="E1539" s="1" t="n">
        <f aca="false">E1538+$J$6</f>
        <v>-3495</v>
      </c>
      <c r="F1539" s="1" t="n">
        <f aca="false">$J$7*SIN(E1539*$J$5)</f>
        <v>-129.504078191353</v>
      </c>
      <c r="G1539" s="1" t="n">
        <f aca="false">D1539*$J$8</f>
        <v>200.304</v>
      </c>
    </row>
    <row r="1540" customFormat="false" ht="12.75" hidden="false" customHeight="false" outlineLevel="0" collapsed="false">
      <c r="A1540" s="1" t="n">
        <v>30721</v>
      </c>
      <c r="B1540" s="1" t="n">
        <v>12</v>
      </c>
      <c r="C1540" s="1" t="n">
        <v>-156</v>
      </c>
      <c r="D1540" s="1" t="n">
        <v>214</v>
      </c>
      <c r="E1540" s="1" t="n">
        <f aca="false">E1539+$J$6</f>
        <v>-3494</v>
      </c>
      <c r="F1540" s="1" t="n">
        <f aca="false">$J$7*SIN(E1540*$J$5)</f>
        <v>-129.664976163048</v>
      </c>
      <c r="G1540" s="1" t="n">
        <f aca="false">D1540*$J$8</f>
        <v>200.304</v>
      </c>
    </row>
    <row r="1541" customFormat="false" ht="12.75" hidden="false" customHeight="false" outlineLevel="0" collapsed="false">
      <c r="A1541" s="1" t="n">
        <v>30741</v>
      </c>
      <c r="B1541" s="1" t="n">
        <v>12</v>
      </c>
      <c r="C1541" s="1" t="n">
        <v>-156.5333</v>
      </c>
      <c r="D1541" s="1" t="n">
        <v>214</v>
      </c>
      <c r="E1541" s="1" t="n">
        <f aca="false">E1540+$J$6</f>
        <v>-3493</v>
      </c>
      <c r="F1541" s="1" t="n">
        <f aca="false">$J$7*SIN(E1541*$J$5)</f>
        <v>-129.825802273161</v>
      </c>
      <c r="G1541" s="1" t="n">
        <f aca="false">D1541*$J$8</f>
        <v>200.304</v>
      </c>
    </row>
    <row r="1542" customFormat="false" ht="12.75" hidden="false" customHeight="false" outlineLevel="0" collapsed="false">
      <c r="A1542" s="1" t="n">
        <v>30761</v>
      </c>
      <c r="B1542" s="1" t="n">
        <v>12</v>
      </c>
      <c r="C1542" s="1" t="n">
        <v>-156</v>
      </c>
      <c r="D1542" s="1" t="n">
        <v>214</v>
      </c>
      <c r="E1542" s="1" t="n">
        <f aca="false">E1541+$J$6</f>
        <v>-3492</v>
      </c>
      <c r="F1542" s="1" t="n">
        <f aca="false">$J$7*SIN(E1542*$J$5)</f>
        <v>-129.986556432561</v>
      </c>
      <c r="G1542" s="1" t="n">
        <f aca="false">D1542*$J$8</f>
        <v>200.304</v>
      </c>
    </row>
    <row r="1543" customFormat="false" ht="12.75" hidden="false" customHeight="false" outlineLevel="0" collapsed="false">
      <c r="A1543" s="1" t="n">
        <v>30781</v>
      </c>
      <c r="B1543" s="1" t="n">
        <v>12</v>
      </c>
      <c r="C1543" s="1" t="n">
        <v>-156</v>
      </c>
      <c r="D1543" s="1" t="n">
        <v>214</v>
      </c>
      <c r="E1543" s="1" t="n">
        <f aca="false">E1542+$J$6</f>
        <v>-3491</v>
      </c>
      <c r="F1543" s="1" t="n">
        <f aca="false">$J$7*SIN(E1543*$J$5)</f>
        <v>-130.147238552156</v>
      </c>
      <c r="G1543" s="1" t="n">
        <f aca="false">D1543*$J$8</f>
        <v>200.304</v>
      </c>
    </row>
    <row r="1544" customFormat="false" ht="12.75" hidden="false" customHeight="false" outlineLevel="0" collapsed="false">
      <c r="A1544" s="1" t="n">
        <v>30801</v>
      </c>
      <c r="B1544" s="1" t="n">
        <v>12</v>
      </c>
      <c r="C1544" s="1" t="n">
        <v>-156</v>
      </c>
      <c r="D1544" s="1" t="n">
        <v>214</v>
      </c>
      <c r="E1544" s="1" t="n">
        <f aca="false">E1543+$J$6</f>
        <v>-3490</v>
      </c>
      <c r="F1544" s="1" t="n">
        <f aca="false">$J$7*SIN(E1544*$J$5)</f>
        <v>-130.307848542894</v>
      </c>
      <c r="G1544" s="1" t="n">
        <f aca="false">D1544*$J$8</f>
        <v>200.304</v>
      </c>
    </row>
    <row r="1545" customFormat="false" ht="12.75" hidden="false" customHeight="false" outlineLevel="0" collapsed="false">
      <c r="A1545" s="1" t="n">
        <v>30821</v>
      </c>
      <c r="B1545" s="1" t="n">
        <v>12</v>
      </c>
      <c r="C1545" s="1" t="n">
        <v>-156.2667</v>
      </c>
      <c r="D1545" s="1" t="n">
        <v>214</v>
      </c>
      <c r="E1545" s="1" t="n">
        <f aca="false">E1544+$J$6</f>
        <v>-3489</v>
      </c>
      <c r="F1545" s="1" t="n">
        <f aca="false">$J$7*SIN(E1545*$J$5)</f>
        <v>-130.468386315764</v>
      </c>
      <c r="G1545" s="1" t="n">
        <f aca="false">D1545*$J$8</f>
        <v>200.304</v>
      </c>
    </row>
    <row r="1546" customFormat="false" ht="12.75" hidden="false" customHeight="false" outlineLevel="0" collapsed="false">
      <c r="A1546" s="1" t="n">
        <v>30841</v>
      </c>
      <c r="B1546" s="1" t="n">
        <v>12</v>
      </c>
      <c r="C1546" s="1" t="n">
        <v>-156.8</v>
      </c>
      <c r="D1546" s="1" t="n">
        <v>214</v>
      </c>
      <c r="E1546" s="1" t="n">
        <f aca="false">E1545+$J$6</f>
        <v>-3488</v>
      </c>
      <c r="F1546" s="1" t="n">
        <f aca="false">$J$7*SIN(E1546*$J$5)</f>
        <v>-130.628851781794</v>
      </c>
      <c r="G1546" s="1" t="n">
        <f aca="false">D1546*$J$8</f>
        <v>200.304</v>
      </c>
    </row>
    <row r="1547" customFormat="false" ht="12.75" hidden="false" customHeight="false" outlineLevel="0" collapsed="false">
      <c r="A1547" s="1" t="n">
        <v>30861</v>
      </c>
      <c r="B1547" s="1" t="n">
        <v>-0.2133334</v>
      </c>
      <c r="C1547" s="1" t="n">
        <v>-156.8</v>
      </c>
      <c r="D1547" s="1" t="n">
        <v>213</v>
      </c>
      <c r="E1547" s="1" t="n">
        <f aca="false">E1546+$J$6</f>
        <v>-3487</v>
      </c>
      <c r="F1547" s="1" t="n">
        <f aca="false">$J$7*SIN(E1547*$J$5)</f>
        <v>-130.789244852053</v>
      </c>
      <c r="G1547" s="1" t="n">
        <f aca="false">D1547*$J$8</f>
        <v>199.368</v>
      </c>
    </row>
    <row r="1548" customFormat="false" ht="12.75" hidden="false" customHeight="false" outlineLevel="0" collapsed="false">
      <c r="A1548" s="1" t="n">
        <v>30881</v>
      </c>
      <c r="B1548" s="1" t="n">
        <v>-0.2133334</v>
      </c>
      <c r="C1548" s="1" t="n">
        <v>-156.5333</v>
      </c>
      <c r="D1548" s="1" t="n">
        <v>213</v>
      </c>
      <c r="E1548" s="1" t="n">
        <f aca="false">E1547+$J$6</f>
        <v>-3486</v>
      </c>
      <c r="F1548" s="1" t="n">
        <f aca="false">$J$7*SIN(E1548*$J$5)</f>
        <v>-130.949565437649</v>
      </c>
      <c r="G1548" s="1" t="n">
        <f aca="false">D1548*$J$8</f>
        <v>199.368</v>
      </c>
    </row>
    <row r="1549" customFormat="false" ht="12.75" hidden="false" customHeight="false" outlineLevel="0" collapsed="false">
      <c r="A1549" s="1" t="n">
        <v>30901</v>
      </c>
      <c r="B1549" s="1" t="n">
        <v>-0.2266667</v>
      </c>
      <c r="C1549" s="1" t="n">
        <v>-156.8</v>
      </c>
      <c r="D1549" s="1" t="n">
        <v>213</v>
      </c>
      <c r="E1549" s="1" t="n">
        <f aca="false">E1548+$J$6</f>
        <v>-3485</v>
      </c>
      <c r="F1549" s="1" t="n">
        <f aca="false">$J$7*SIN(E1549*$J$5)</f>
        <v>-131.109813449732</v>
      </c>
      <c r="G1549" s="1" t="n">
        <f aca="false">D1549*$J$8</f>
        <v>199.368</v>
      </c>
    </row>
    <row r="1550" customFormat="false" ht="12.75" hidden="false" customHeight="false" outlineLevel="0" collapsed="false">
      <c r="A1550" s="1" t="n">
        <v>30921</v>
      </c>
      <c r="B1550" s="1" t="n">
        <v>-0.2133334</v>
      </c>
      <c r="C1550" s="1" t="n">
        <v>-157.6</v>
      </c>
      <c r="D1550" s="1" t="n">
        <v>213</v>
      </c>
      <c r="E1550" s="1" t="n">
        <f aca="false">E1549+$J$6</f>
        <v>-3484</v>
      </c>
      <c r="F1550" s="1" t="n">
        <f aca="false">$J$7*SIN(E1550*$J$5)</f>
        <v>-131.269988799489</v>
      </c>
      <c r="G1550" s="1" t="n">
        <f aca="false">D1550*$J$8</f>
        <v>199.368</v>
      </c>
    </row>
    <row r="1551" customFormat="false" ht="12.75" hidden="false" customHeight="false" outlineLevel="0" collapsed="false">
      <c r="A1551" s="1" t="n">
        <v>30941</v>
      </c>
      <c r="B1551" s="1" t="n">
        <v>-0.2</v>
      </c>
      <c r="C1551" s="1" t="n">
        <v>-157.8667</v>
      </c>
      <c r="D1551" s="1" t="n">
        <v>213</v>
      </c>
      <c r="E1551" s="1" t="n">
        <f aca="false">E1550+$J$6</f>
        <v>-3483</v>
      </c>
      <c r="F1551" s="1" t="n">
        <f aca="false">$J$7*SIN(E1551*$J$5)</f>
        <v>-131.430091398151</v>
      </c>
      <c r="G1551" s="1" t="n">
        <f aca="false">D1551*$J$8</f>
        <v>199.368</v>
      </c>
    </row>
    <row r="1552" customFormat="false" ht="12.75" hidden="false" customHeight="false" outlineLevel="0" collapsed="false">
      <c r="A1552" s="1" t="n">
        <v>30961</v>
      </c>
      <c r="B1552" s="1" t="n">
        <v>-0.2</v>
      </c>
      <c r="C1552" s="1" t="n">
        <v>-158.9333</v>
      </c>
      <c r="D1552" s="1" t="n">
        <v>213</v>
      </c>
      <c r="E1552" s="1" t="n">
        <f aca="false">E1551+$J$6</f>
        <v>-3482</v>
      </c>
      <c r="F1552" s="1" t="n">
        <f aca="false">$J$7*SIN(E1552*$J$5)</f>
        <v>-131.590121156987</v>
      </c>
      <c r="G1552" s="1" t="n">
        <f aca="false">D1552*$J$8</f>
        <v>199.368</v>
      </c>
    </row>
    <row r="1553" customFormat="false" ht="12.75" hidden="false" customHeight="false" outlineLevel="0" collapsed="false">
      <c r="A1553" s="1" t="n">
        <v>30981</v>
      </c>
      <c r="B1553" s="1" t="n">
        <v>-0.2133334</v>
      </c>
      <c r="C1553" s="1" t="n">
        <v>-158.6667</v>
      </c>
      <c r="D1553" s="1" t="n">
        <v>213</v>
      </c>
      <c r="E1553" s="1" t="n">
        <f aca="false">E1552+$J$6</f>
        <v>-3481</v>
      </c>
      <c r="F1553" s="1" t="n">
        <f aca="false">$J$7*SIN(E1553*$J$5)</f>
        <v>-131.750077987307</v>
      </c>
      <c r="G1553" s="1" t="n">
        <f aca="false">D1553*$J$8</f>
        <v>199.368</v>
      </c>
    </row>
    <row r="1554" customFormat="false" ht="12.75" hidden="false" customHeight="false" outlineLevel="0" collapsed="false">
      <c r="A1554" s="1" t="n">
        <v>31001</v>
      </c>
      <c r="B1554" s="1" t="n">
        <v>11.6</v>
      </c>
      <c r="C1554" s="1" t="n">
        <v>-158.9333</v>
      </c>
      <c r="D1554" s="1" t="n">
        <v>213</v>
      </c>
      <c r="E1554" s="1" t="n">
        <f aca="false">E1553+$J$6</f>
        <v>-3480</v>
      </c>
      <c r="F1554" s="1" t="n">
        <f aca="false">$J$7*SIN(E1554*$J$5)</f>
        <v>-131.909961800461</v>
      </c>
      <c r="G1554" s="1" t="n">
        <f aca="false">D1554*$J$8</f>
        <v>199.368</v>
      </c>
    </row>
    <row r="1555" customFormat="false" ht="12.75" hidden="false" customHeight="false" outlineLevel="0" collapsed="false">
      <c r="A1555" s="1" t="n">
        <v>31021</v>
      </c>
      <c r="B1555" s="1" t="n">
        <v>11.97333</v>
      </c>
      <c r="C1555" s="1" t="n">
        <v>-159.2</v>
      </c>
      <c r="D1555" s="1" t="n">
        <v>213</v>
      </c>
      <c r="E1555" s="1" t="n">
        <f aca="false">E1554+$J$6</f>
        <v>-3479</v>
      </c>
      <c r="F1555" s="1" t="n">
        <f aca="false">$J$7*SIN(E1555*$J$5)</f>
        <v>-132.069772507841</v>
      </c>
      <c r="G1555" s="1" t="n">
        <f aca="false">D1555*$J$8</f>
        <v>199.368</v>
      </c>
    </row>
    <row r="1556" customFormat="false" ht="12.75" hidden="false" customHeight="false" outlineLevel="0" collapsed="false">
      <c r="A1556" s="1" t="n">
        <v>31041</v>
      </c>
      <c r="B1556" s="1" t="n">
        <v>12</v>
      </c>
      <c r="C1556" s="1" t="n">
        <v>-159.2</v>
      </c>
      <c r="D1556" s="1" t="n">
        <v>213</v>
      </c>
      <c r="E1556" s="1" t="n">
        <f aca="false">E1555+$J$6</f>
        <v>-3478</v>
      </c>
      <c r="F1556" s="1" t="n">
        <f aca="false">$J$7*SIN(E1556*$J$5)</f>
        <v>-132.229510020877</v>
      </c>
      <c r="G1556" s="1" t="n">
        <f aca="false">D1556*$J$8</f>
        <v>199.368</v>
      </c>
    </row>
    <row r="1557" customFormat="false" ht="12.75" hidden="false" customHeight="false" outlineLevel="0" collapsed="false">
      <c r="A1557" s="1" t="n">
        <v>31061</v>
      </c>
      <c r="B1557" s="1" t="n">
        <v>12</v>
      </c>
      <c r="C1557" s="1" t="n">
        <v>-160</v>
      </c>
      <c r="D1557" s="1" t="n">
        <v>213</v>
      </c>
      <c r="E1557" s="1" t="n">
        <f aca="false">E1556+$J$6</f>
        <v>-3477</v>
      </c>
      <c r="F1557" s="1" t="n">
        <f aca="false">$J$7*SIN(E1557*$J$5)</f>
        <v>-132.389174251042</v>
      </c>
      <c r="G1557" s="1" t="n">
        <f aca="false">D1557*$J$8</f>
        <v>199.368</v>
      </c>
    </row>
    <row r="1558" customFormat="false" ht="12.75" hidden="false" customHeight="false" outlineLevel="0" collapsed="false">
      <c r="A1558" s="1" t="n">
        <v>31081</v>
      </c>
      <c r="B1558" s="1" t="n">
        <v>12</v>
      </c>
      <c r="C1558" s="1" t="n">
        <v>-159.2</v>
      </c>
      <c r="D1558" s="1" t="n">
        <v>213</v>
      </c>
      <c r="E1558" s="1" t="n">
        <f aca="false">E1557+$J$6</f>
        <v>-3476</v>
      </c>
      <c r="F1558" s="1" t="n">
        <f aca="false">$J$7*SIN(E1558*$J$5)</f>
        <v>-132.548765109847</v>
      </c>
      <c r="G1558" s="1" t="n">
        <f aca="false">D1558*$J$8</f>
        <v>199.368</v>
      </c>
    </row>
    <row r="1559" customFormat="false" ht="12.75" hidden="false" customHeight="false" outlineLevel="0" collapsed="false">
      <c r="A1559" s="1" t="n">
        <v>31101</v>
      </c>
      <c r="B1559" s="1" t="n">
        <v>11.97333</v>
      </c>
      <c r="C1559" s="1" t="n">
        <v>-159.4667</v>
      </c>
      <c r="D1559" s="1" t="n">
        <v>213</v>
      </c>
      <c r="E1559" s="1" t="n">
        <f aca="false">E1558+$J$6</f>
        <v>-3475</v>
      </c>
      <c r="F1559" s="1" t="n">
        <f aca="false">$J$7*SIN(E1559*$J$5)</f>
        <v>-132.708282508847</v>
      </c>
      <c r="G1559" s="1" t="n">
        <f aca="false">D1559*$J$8</f>
        <v>199.368</v>
      </c>
    </row>
    <row r="1560" customFormat="false" ht="12.75" hidden="false" customHeight="false" outlineLevel="0" collapsed="false">
      <c r="A1560" s="1" t="n">
        <v>31121</v>
      </c>
      <c r="B1560" s="1" t="n">
        <v>12</v>
      </c>
      <c r="C1560" s="1" t="n">
        <v>-160</v>
      </c>
      <c r="D1560" s="1" t="n">
        <v>213</v>
      </c>
      <c r="E1560" s="1" t="n">
        <f aca="false">E1559+$J$6</f>
        <v>-3474</v>
      </c>
      <c r="F1560" s="1" t="n">
        <f aca="false">$J$7*SIN(E1560*$J$5)</f>
        <v>-132.867726359635</v>
      </c>
      <c r="G1560" s="1" t="n">
        <f aca="false">D1560*$J$8</f>
        <v>199.368</v>
      </c>
    </row>
    <row r="1561" customFormat="false" ht="12.75" hidden="false" customHeight="false" outlineLevel="0" collapsed="false">
      <c r="A1561" s="1" t="n">
        <v>31141</v>
      </c>
      <c r="B1561" s="1" t="n">
        <v>12</v>
      </c>
      <c r="C1561" s="1" t="n">
        <v>-160</v>
      </c>
      <c r="D1561" s="1" t="n">
        <v>213</v>
      </c>
      <c r="E1561" s="1" t="n">
        <f aca="false">E1560+$J$6</f>
        <v>-3473</v>
      </c>
      <c r="F1561" s="1" t="n">
        <f aca="false">$J$7*SIN(E1561*$J$5)</f>
        <v>-133.027096573846</v>
      </c>
      <c r="G1561" s="1" t="n">
        <f aca="false">D1561*$J$8</f>
        <v>199.368</v>
      </c>
    </row>
    <row r="1562" customFormat="false" ht="12.75" hidden="false" customHeight="false" outlineLevel="0" collapsed="false">
      <c r="A1562" s="1" t="n">
        <v>31161</v>
      </c>
      <c r="B1562" s="1" t="n">
        <v>12</v>
      </c>
      <c r="C1562" s="1" t="n">
        <v>-160</v>
      </c>
      <c r="D1562" s="1" t="n">
        <v>213</v>
      </c>
      <c r="E1562" s="1" t="n">
        <f aca="false">E1561+$J$6</f>
        <v>-3472</v>
      </c>
      <c r="F1562" s="1" t="n">
        <f aca="false">$J$7*SIN(E1562*$J$5)</f>
        <v>-133.186393063155</v>
      </c>
      <c r="G1562" s="1" t="n">
        <f aca="false">D1562*$J$8</f>
        <v>199.368</v>
      </c>
    </row>
    <row r="1563" customFormat="false" ht="12.75" hidden="false" customHeight="false" outlineLevel="0" collapsed="false">
      <c r="A1563" s="1" t="n">
        <v>31181</v>
      </c>
      <c r="B1563" s="1" t="n">
        <v>11.94667</v>
      </c>
      <c r="C1563" s="1" t="n">
        <v>-160</v>
      </c>
      <c r="D1563" s="1" t="n">
        <v>213</v>
      </c>
      <c r="E1563" s="1" t="n">
        <f aca="false">E1562+$J$6</f>
        <v>-3471</v>
      </c>
      <c r="F1563" s="1" t="n">
        <f aca="false">$J$7*SIN(E1563*$J$5)</f>
        <v>-133.345615739278</v>
      </c>
      <c r="G1563" s="1" t="n">
        <f aca="false">D1563*$J$8</f>
        <v>199.368</v>
      </c>
    </row>
    <row r="1564" customFormat="false" ht="12.75" hidden="false" customHeight="false" outlineLevel="0" collapsed="false">
      <c r="A1564" s="1" t="n">
        <v>31201</v>
      </c>
      <c r="B1564" s="1" t="n">
        <v>12</v>
      </c>
      <c r="C1564" s="1" t="n">
        <v>-160</v>
      </c>
      <c r="D1564" s="1" t="n">
        <v>213</v>
      </c>
      <c r="E1564" s="1" t="n">
        <f aca="false">E1563+$J$6</f>
        <v>-3470</v>
      </c>
      <c r="F1564" s="1" t="n">
        <f aca="false">$J$7*SIN(E1564*$J$5)</f>
        <v>-133.504764513974</v>
      </c>
      <c r="G1564" s="1" t="n">
        <f aca="false">D1564*$J$8</f>
        <v>199.368</v>
      </c>
    </row>
    <row r="1565" customFormat="false" ht="12.75" hidden="false" customHeight="false" outlineLevel="0" collapsed="false">
      <c r="A1565" s="1" t="n">
        <v>31221</v>
      </c>
      <c r="B1565" s="1" t="n">
        <v>-0.2</v>
      </c>
      <c r="C1565" s="1" t="n">
        <v>-160</v>
      </c>
      <c r="D1565" s="1" t="n">
        <v>213</v>
      </c>
      <c r="E1565" s="1" t="n">
        <f aca="false">E1564+$J$6</f>
        <v>-3469</v>
      </c>
      <c r="F1565" s="1" t="n">
        <f aca="false">$J$7*SIN(E1565*$J$5)</f>
        <v>-133.66383929904</v>
      </c>
      <c r="G1565" s="1" t="n">
        <f aca="false">D1565*$J$8</f>
        <v>199.368</v>
      </c>
    </row>
    <row r="1566" customFormat="false" ht="12.75" hidden="false" customHeight="false" outlineLevel="0" collapsed="false">
      <c r="A1566" s="1" t="n">
        <v>31241</v>
      </c>
      <c r="B1566" s="1" t="n">
        <v>-0.2</v>
      </c>
      <c r="C1566" s="1" t="n">
        <v>-160</v>
      </c>
      <c r="D1566" s="1" t="n">
        <v>213</v>
      </c>
      <c r="E1566" s="1" t="n">
        <f aca="false">E1565+$J$6</f>
        <v>-3468</v>
      </c>
      <c r="F1566" s="1" t="n">
        <f aca="false">$J$7*SIN(E1566*$J$5)</f>
        <v>-133.822840006315</v>
      </c>
      <c r="G1566" s="1" t="n">
        <f aca="false">D1566*$J$8</f>
        <v>199.368</v>
      </c>
    </row>
    <row r="1567" customFormat="false" ht="12.75" hidden="false" customHeight="false" outlineLevel="0" collapsed="false">
      <c r="A1567" s="1" t="n">
        <v>31261</v>
      </c>
      <c r="B1567" s="1" t="n">
        <v>-0.2</v>
      </c>
      <c r="C1567" s="1" t="n">
        <v>-160</v>
      </c>
      <c r="D1567" s="1" t="n">
        <v>213</v>
      </c>
      <c r="E1567" s="1" t="n">
        <f aca="false">E1566+$J$6</f>
        <v>-3467</v>
      </c>
      <c r="F1567" s="1" t="n">
        <f aca="false">$J$7*SIN(E1567*$J$5)</f>
        <v>-133.98176654768</v>
      </c>
      <c r="G1567" s="1" t="n">
        <f aca="false">D1567*$J$8</f>
        <v>199.368</v>
      </c>
    </row>
    <row r="1568" customFormat="false" ht="12.75" hidden="false" customHeight="false" outlineLevel="0" collapsed="false">
      <c r="A1568" s="1" t="n">
        <v>31281</v>
      </c>
      <c r="B1568" s="1" t="n">
        <v>-0.2</v>
      </c>
      <c r="C1568" s="1" t="n">
        <v>-160</v>
      </c>
      <c r="D1568" s="1" t="n">
        <v>213</v>
      </c>
      <c r="E1568" s="1" t="n">
        <f aca="false">E1567+$J$6</f>
        <v>-3466</v>
      </c>
      <c r="F1568" s="1" t="n">
        <f aca="false">$J$7*SIN(E1568*$J$5)</f>
        <v>-134.140618835055</v>
      </c>
      <c r="G1568" s="1" t="n">
        <f aca="false">D1568*$J$8</f>
        <v>199.368</v>
      </c>
    </row>
    <row r="1569" customFormat="false" ht="12.75" hidden="false" customHeight="false" outlineLevel="0" collapsed="false">
      <c r="A1569" s="1" t="n">
        <v>31301</v>
      </c>
      <c r="B1569" s="1" t="n">
        <v>-0.2</v>
      </c>
      <c r="C1569" s="1" t="n">
        <v>-160</v>
      </c>
      <c r="D1569" s="1" t="n">
        <v>213</v>
      </c>
      <c r="E1569" s="1" t="n">
        <f aca="false">E1568+$J$6</f>
        <v>-3465</v>
      </c>
      <c r="F1569" s="1" t="n">
        <f aca="false">$J$7*SIN(E1569*$J$5)</f>
        <v>-134.299396780405</v>
      </c>
      <c r="G1569" s="1" t="n">
        <f aca="false">D1569*$J$8</f>
        <v>199.368</v>
      </c>
    </row>
    <row r="1570" customFormat="false" ht="12.75" hidden="false" customHeight="false" outlineLevel="0" collapsed="false">
      <c r="A1570" s="1" t="n">
        <v>31321</v>
      </c>
      <c r="B1570" s="1" t="n">
        <v>-0.2</v>
      </c>
      <c r="C1570" s="1" t="n">
        <v>-160.5333</v>
      </c>
      <c r="D1570" s="1" t="n">
        <v>213</v>
      </c>
      <c r="E1570" s="1" t="n">
        <f aca="false">E1569+$J$6</f>
        <v>-3464</v>
      </c>
      <c r="F1570" s="1" t="n">
        <f aca="false">$J$7*SIN(E1570*$J$5)</f>
        <v>-134.458100295731</v>
      </c>
      <c r="G1570" s="1" t="n">
        <f aca="false">D1570*$J$8</f>
        <v>199.368</v>
      </c>
    </row>
    <row r="1571" customFormat="false" ht="12.75" hidden="false" customHeight="false" outlineLevel="0" collapsed="false">
      <c r="A1571" s="1" t="n">
        <v>31341</v>
      </c>
      <c r="B1571" s="1" t="n">
        <v>-0.2266667</v>
      </c>
      <c r="C1571" s="1" t="n">
        <v>-160</v>
      </c>
      <c r="D1571" s="1" t="n">
        <v>213</v>
      </c>
      <c r="E1571" s="1" t="n">
        <f aca="false">E1570+$J$6</f>
        <v>-3463</v>
      </c>
      <c r="F1571" s="1" t="n">
        <f aca="false">$J$7*SIN(E1571*$J$5)</f>
        <v>-134.61672929308</v>
      </c>
      <c r="G1571" s="1" t="n">
        <f aca="false">D1571*$J$8</f>
        <v>199.368</v>
      </c>
    </row>
    <row r="1572" customFormat="false" ht="12.75" hidden="false" customHeight="false" outlineLevel="0" collapsed="false">
      <c r="A1572" s="1" t="n">
        <v>31361</v>
      </c>
      <c r="B1572" s="1" t="n">
        <v>11.49333</v>
      </c>
      <c r="C1572" s="1" t="n">
        <v>-160</v>
      </c>
      <c r="D1572" s="1" t="n">
        <v>213</v>
      </c>
      <c r="E1572" s="1" t="n">
        <f aca="false">E1571+$J$6</f>
        <v>-3462</v>
      </c>
      <c r="F1572" s="1" t="n">
        <f aca="false">$J$7*SIN(E1572*$J$5)</f>
        <v>-134.775283684537</v>
      </c>
      <c r="G1572" s="1" t="n">
        <f aca="false">D1572*$J$8</f>
        <v>199.368</v>
      </c>
    </row>
    <row r="1573" customFormat="false" ht="12.75" hidden="false" customHeight="false" outlineLevel="0" collapsed="false">
      <c r="A1573" s="1" t="n">
        <v>31381</v>
      </c>
      <c r="B1573" s="1" t="n">
        <v>12</v>
      </c>
      <c r="C1573" s="1" t="n">
        <v>-160</v>
      </c>
      <c r="D1573" s="1" t="n">
        <v>213</v>
      </c>
      <c r="E1573" s="1" t="n">
        <f aca="false">E1572+$J$6</f>
        <v>-3461</v>
      </c>
      <c r="F1573" s="1" t="n">
        <f aca="false">$J$7*SIN(E1573*$J$5)</f>
        <v>-134.93376338223</v>
      </c>
      <c r="G1573" s="1" t="n">
        <f aca="false">D1573*$J$8</f>
        <v>199.368</v>
      </c>
    </row>
    <row r="1574" customFormat="false" ht="12.75" hidden="false" customHeight="false" outlineLevel="0" collapsed="false">
      <c r="A1574" s="1" t="n">
        <v>31401</v>
      </c>
      <c r="B1574" s="1" t="n">
        <v>12</v>
      </c>
      <c r="C1574" s="1" t="n">
        <v>-161.0667</v>
      </c>
      <c r="D1574" s="1" t="n">
        <v>213</v>
      </c>
      <c r="E1574" s="1" t="n">
        <f aca="false">E1573+$J$6</f>
        <v>-3460</v>
      </c>
      <c r="F1574" s="1" t="n">
        <f aca="false">$J$7*SIN(E1574*$J$5)</f>
        <v>-135.092168298329</v>
      </c>
      <c r="G1574" s="1" t="n">
        <f aca="false">D1574*$J$8</f>
        <v>199.368</v>
      </c>
    </row>
    <row r="1575" customFormat="false" ht="12.75" hidden="false" customHeight="false" outlineLevel="0" collapsed="false">
      <c r="A1575" s="1" t="n">
        <v>31421</v>
      </c>
      <c r="B1575" s="1" t="n">
        <v>12</v>
      </c>
      <c r="C1575" s="1" t="n">
        <v>-160.5333</v>
      </c>
      <c r="D1575" s="1" t="n">
        <v>213</v>
      </c>
      <c r="E1575" s="1" t="n">
        <f aca="false">E1574+$J$6</f>
        <v>-3459</v>
      </c>
      <c r="F1575" s="1" t="n">
        <f aca="false">$J$7*SIN(E1575*$J$5)</f>
        <v>-135.250498345043</v>
      </c>
      <c r="G1575" s="1" t="n">
        <f aca="false">D1575*$J$8</f>
        <v>199.368</v>
      </c>
    </row>
    <row r="1576" customFormat="false" ht="12.75" hidden="false" customHeight="false" outlineLevel="0" collapsed="false">
      <c r="A1576" s="1" t="n">
        <v>31441</v>
      </c>
      <c r="B1576" s="1" t="n">
        <v>11.97333</v>
      </c>
      <c r="C1576" s="1" t="n">
        <v>-161.6</v>
      </c>
      <c r="D1576" s="1" t="n">
        <v>213</v>
      </c>
      <c r="E1576" s="1" t="n">
        <f aca="false">E1575+$J$6</f>
        <v>-3458</v>
      </c>
      <c r="F1576" s="1" t="n">
        <f aca="false">$J$7*SIN(E1576*$J$5)</f>
        <v>-135.408753434625</v>
      </c>
      <c r="G1576" s="1" t="n">
        <f aca="false">D1576*$J$8</f>
        <v>199.368</v>
      </c>
    </row>
    <row r="1577" customFormat="false" ht="12.75" hidden="false" customHeight="false" outlineLevel="0" collapsed="false">
      <c r="A1577" s="1" t="n">
        <v>31461</v>
      </c>
      <c r="B1577" s="1" t="n">
        <v>12</v>
      </c>
      <c r="C1577" s="1" t="n">
        <v>-160.5333</v>
      </c>
      <c r="D1577" s="1" t="n">
        <v>213</v>
      </c>
      <c r="E1577" s="1" t="n">
        <f aca="false">E1576+$J$6</f>
        <v>-3457</v>
      </c>
      <c r="F1577" s="1" t="n">
        <f aca="false">$J$7*SIN(E1577*$J$5)</f>
        <v>-135.566933479368</v>
      </c>
      <c r="G1577" s="1" t="n">
        <f aca="false">D1577*$J$8</f>
        <v>199.368</v>
      </c>
    </row>
    <row r="1578" customFormat="false" ht="12.75" hidden="false" customHeight="false" outlineLevel="0" collapsed="false">
      <c r="A1578" s="1" t="n">
        <v>31481</v>
      </c>
      <c r="B1578" s="1" t="n">
        <v>11.97333</v>
      </c>
      <c r="C1578" s="1" t="n">
        <v>-161.6</v>
      </c>
      <c r="D1578" s="1" t="n">
        <v>213</v>
      </c>
      <c r="E1578" s="1" t="n">
        <f aca="false">E1577+$J$6</f>
        <v>-3456</v>
      </c>
      <c r="F1578" s="1" t="n">
        <f aca="false">$J$7*SIN(E1578*$J$5)</f>
        <v>-135.725038391606</v>
      </c>
      <c r="G1578" s="1" t="n">
        <f aca="false">D1578*$J$8</f>
        <v>199.368</v>
      </c>
    </row>
    <row r="1579" customFormat="false" ht="12.75" hidden="false" customHeight="false" outlineLevel="0" collapsed="false">
      <c r="A1579" s="1" t="n">
        <v>31501</v>
      </c>
      <c r="B1579" s="1" t="n">
        <v>11.97333</v>
      </c>
      <c r="C1579" s="1" t="n">
        <v>-162.1333</v>
      </c>
      <c r="D1579" s="1" t="n">
        <v>213</v>
      </c>
      <c r="E1579" s="1" t="n">
        <f aca="false">E1578+$J$6</f>
        <v>-3455</v>
      </c>
      <c r="F1579" s="1" t="n">
        <f aca="false">$J$7*SIN(E1579*$J$5)</f>
        <v>-135.883068083718</v>
      </c>
      <c r="G1579" s="1" t="n">
        <f aca="false">D1579*$J$8</f>
        <v>199.368</v>
      </c>
    </row>
    <row r="1580" customFormat="false" ht="12.75" hidden="false" customHeight="false" outlineLevel="0" collapsed="false">
      <c r="A1580" s="1" t="n">
        <v>31521</v>
      </c>
      <c r="B1580" s="1" t="n">
        <v>12</v>
      </c>
      <c r="C1580" s="1" t="n">
        <v>-162.1333</v>
      </c>
      <c r="D1580" s="1" t="n">
        <v>213</v>
      </c>
      <c r="E1580" s="1" t="n">
        <f aca="false">E1579+$J$6</f>
        <v>-3454</v>
      </c>
      <c r="F1580" s="1" t="n">
        <f aca="false">$J$7*SIN(E1580*$J$5)</f>
        <v>-136.041022468122</v>
      </c>
      <c r="G1580" s="1" t="n">
        <f aca="false">D1580*$J$8</f>
        <v>199.368</v>
      </c>
    </row>
    <row r="1581" customFormat="false" ht="12.75" hidden="false" customHeight="false" outlineLevel="0" collapsed="false">
      <c r="A1581" s="1" t="n">
        <v>31541</v>
      </c>
      <c r="B1581" s="1" t="n">
        <v>12</v>
      </c>
      <c r="C1581" s="1" t="n">
        <v>-163.7333</v>
      </c>
      <c r="D1581" s="1" t="n">
        <v>213</v>
      </c>
      <c r="E1581" s="1" t="n">
        <f aca="false">E1580+$J$6</f>
        <v>-3453</v>
      </c>
      <c r="F1581" s="1" t="n">
        <f aca="false">$J$7*SIN(E1581*$J$5)</f>
        <v>-136.198901457276</v>
      </c>
      <c r="G1581" s="1" t="n">
        <f aca="false">D1581*$J$8</f>
        <v>199.368</v>
      </c>
    </row>
    <row r="1582" customFormat="false" ht="12.75" hidden="false" customHeight="false" outlineLevel="0" collapsed="false">
      <c r="A1582" s="1" t="n">
        <v>31561</v>
      </c>
      <c r="B1582" s="1" t="n">
        <v>-0.5600001</v>
      </c>
      <c r="C1582" s="1" t="n">
        <v>-163.7333</v>
      </c>
      <c r="D1582" s="1" t="n">
        <v>205</v>
      </c>
      <c r="E1582" s="1" t="n">
        <f aca="false">E1581+$J$6</f>
        <v>-3452</v>
      </c>
      <c r="F1582" s="1" t="n">
        <f aca="false">$J$7*SIN(E1582*$J$5)</f>
        <v>-136.356704963684</v>
      </c>
      <c r="G1582" s="1" t="n">
        <f aca="false">D1582*$J$8</f>
        <v>191.88</v>
      </c>
    </row>
    <row r="1583" customFormat="false" ht="12.75" hidden="false" customHeight="false" outlineLevel="0" collapsed="false">
      <c r="A1583" s="1" t="n">
        <v>31581</v>
      </c>
      <c r="B1583" s="1" t="n">
        <v>-0.2133334</v>
      </c>
      <c r="C1583" s="1" t="n">
        <v>-163.2</v>
      </c>
      <c r="D1583" s="1" t="n">
        <v>205</v>
      </c>
      <c r="E1583" s="1" t="n">
        <f aca="false">E1582+$J$6</f>
        <v>-3451</v>
      </c>
      <c r="F1583" s="1" t="n">
        <f aca="false">$J$7*SIN(E1583*$J$5)</f>
        <v>-136.514432899889</v>
      </c>
      <c r="G1583" s="1" t="n">
        <f aca="false">D1583*$J$8</f>
        <v>191.88</v>
      </c>
    </row>
    <row r="1584" customFormat="false" ht="12.75" hidden="false" customHeight="false" outlineLevel="0" collapsed="false">
      <c r="A1584" s="1" t="n">
        <v>31601</v>
      </c>
      <c r="B1584" s="1" t="n">
        <v>-0.2133334</v>
      </c>
      <c r="C1584" s="1" t="n">
        <v>-163.2</v>
      </c>
      <c r="D1584" s="1" t="n">
        <v>205</v>
      </c>
      <c r="E1584" s="1" t="n">
        <f aca="false">E1583+$J$6</f>
        <v>-3450</v>
      </c>
      <c r="F1584" s="1" t="n">
        <f aca="false">$J$7*SIN(E1584*$J$5)</f>
        <v>-136.672085178477</v>
      </c>
      <c r="G1584" s="1" t="n">
        <f aca="false">D1584*$J$8</f>
        <v>191.88</v>
      </c>
    </row>
    <row r="1585" customFormat="false" ht="12.75" hidden="false" customHeight="false" outlineLevel="0" collapsed="false">
      <c r="A1585" s="1" t="n">
        <v>31621</v>
      </c>
      <c r="B1585" s="1" t="n">
        <v>-0.2</v>
      </c>
      <c r="C1585" s="1" t="n">
        <v>-165.3333</v>
      </c>
      <c r="D1585" s="1" t="n">
        <v>205</v>
      </c>
      <c r="E1585" s="1" t="n">
        <f aca="false">E1584+$J$6</f>
        <v>-3449</v>
      </c>
      <c r="F1585" s="1" t="n">
        <f aca="false">$J$7*SIN(E1585*$J$5)</f>
        <v>-136.829661712076</v>
      </c>
      <c r="G1585" s="1" t="n">
        <f aca="false">D1585*$J$8</f>
        <v>191.88</v>
      </c>
    </row>
    <row r="1586" customFormat="false" ht="12.75" hidden="false" customHeight="false" outlineLevel="0" collapsed="false">
      <c r="A1586" s="1" t="n">
        <v>31641</v>
      </c>
      <c r="B1586" s="1" t="n">
        <v>-0.2</v>
      </c>
      <c r="C1586" s="1" t="n">
        <v>-164.8</v>
      </c>
      <c r="D1586" s="1" t="n">
        <v>205</v>
      </c>
      <c r="E1586" s="1" t="n">
        <f aca="false">E1585+$J$6</f>
        <v>-3448</v>
      </c>
      <c r="F1586" s="1" t="n">
        <f aca="false">$J$7*SIN(E1586*$J$5)</f>
        <v>-136.987162413355</v>
      </c>
      <c r="G1586" s="1" t="n">
        <f aca="false">D1586*$J$8</f>
        <v>191.88</v>
      </c>
    </row>
    <row r="1587" customFormat="false" ht="12.75" hidden="false" customHeight="false" outlineLevel="0" collapsed="false">
      <c r="A1587" s="1" t="n">
        <v>31661</v>
      </c>
      <c r="B1587" s="1" t="n">
        <v>-0.2133334</v>
      </c>
      <c r="C1587" s="1" t="n">
        <v>-166.9333</v>
      </c>
      <c r="D1587" s="1" t="n">
        <v>205</v>
      </c>
      <c r="E1587" s="1" t="n">
        <f aca="false">E1586+$J$6</f>
        <v>-3447</v>
      </c>
      <c r="F1587" s="1" t="n">
        <f aca="false">$J$7*SIN(E1587*$J$5)</f>
        <v>-137.144587195025</v>
      </c>
      <c r="G1587" s="1" t="n">
        <f aca="false">D1587*$J$8</f>
        <v>191.88</v>
      </c>
    </row>
    <row r="1588" customFormat="false" ht="12.75" hidden="false" customHeight="false" outlineLevel="0" collapsed="false">
      <c r="A1588" s="1" t="n">
        <v>31681</v>
      </c>
      <c r="B1588" s="1" t="n">
        <v>-0.2</v>
      </c>
      <c r="C1588" s="1" t="n">
        <v>-167.4667</v>
      </c>
      <c r="D1588" s="1" t="n">
        <v>205</v>
      </c>
      <c r="E1588" s="1" t="n">
        <f aca="false">E1587+$J$6</f>
        <v>-3446</v>
      </c>
      <c r="F1588" s="1" t="n">
        <f aca="false">$J$7*SIN(E1588*$J$5)</f>
        <v>-137.30193596984</v>
      </c>
      <c r="G1588" s="1" t="n">
        <f aca="false">D1588*$J$8</f>
        <v>191.88</v>
      </c>
    </row>
    <row r="1589" customFormat="false" ht="12.75" hidden="false" customHeight="false" outlineLevel="0" collapsed="false">
      <c r="A1589" s="1" t="n">
        <v>31701</v>
      </c>
      <c r="B1589" s="1" t="n">
        <v>-0.2133334</v>
      </c>
      <c r="C1589" s="1" t="n">
        <v>-166.9333</v>
      </c>
      <c r="D1589" s="1" t="n">
        <v>205</v>
      </c>
      <c r="E1589" s="1" t="n">
        <f aca="false">E1588+$J$6</f>
        <v>-3445</v>
      </c>
      <c r="F1589" s="1" t="n">
        <f aca="false">$J$7*SIN(E1589*$J$5)</f>
        <v>-137.459208650596</v>
      </c>
      <c r="G1589" s="1" t="n">
        <f aca="false">D1589*$J$8</f>
        <v>191.88</v>
      </c>
    </row>
    <row r="1590" customFormat="false" ht="12.75" hidden="false" customHeight="false" outlineLevel="0" collapsed="false">
      <c r="A1590" s="1" t="n">
        <v>31721</v>
      </c>
      <c r="B1590" s="1" t="n">
        <v>11.92</v>
      </c>
      <c r="C1590" s="1" t="n">
        <v>-168</v>
      </c>
      <c r="D1590" s="1" t="n">
        <v>205</v>
      </c>
      <c r="E1590" s="1" t="n">
        <f aca="false">E1589+$J$6</f>
        <v>-3444</v>
      </c>
      <c r="F1590" s="1" t="n">
        <f aca="false">$J$7*SIN(E1590*$J$5)</f>
        <v>-137.616405150132</v>
      </c>
      <c r="G1590" s="1" t="n">
        <f aca="false">D1590*$J$8</f>
        <v>191.88</v>
      </c>
    </row>
    <row r="1591" customFormat="false" ht="12.75" hidden="false" customHeight="false" outlineLevel="0" collapsed="false">
      <c r="A1591" s="1" t="n">
        <v>31741</v>
      </c>
      <c r="B1591" s="1" t="n">
        <v>12</v>
      </c>
      <c r="C1591" s="1" t="n">
        <v>-167.4667</v>
      </c>
      <c r="D1591" s="1" t="n">
        <v>205</v>
      </c>
      <c r="E1591" s="1" t="n">
        <f aca="false">E1590+$J$6</f>
        <v>-3443</v>
      </c>
      <c r="F1591" s="1" t="n">
        <f aca="false">$J$7*SIN(E1591*$J$5)</f>
        <v>-137.773525381326</v>
      </c>
      <c r="G1591" s="1" t="n">
        <f aca="false">D1591*$J$8</f>
        <v>191.88</v>
      </c>
    </row>
    <row r="1592" customFormat="false" ht="12.75" hidden="false" customHeight="false" outlineLevel="0" collapsed="false">
      <c r="A1592" s="1" t="n">
        <v>31761</v>
      </c>
      <c r="B1592" s="1" t="n">
        <v>12</v>
      </c>
      <c r="C1592" s="1" t="n">
        <v>-166.9333</v>
      </c>
      <c r="D1592" s="1" t="n">
        <v>205</v>
      </c>
      <c r="E1592" s="1" t="n">
        <f aca="false">E1591+$J$6</f>
        <v>-3442</v>
      </c>
      <c r="F1592" s="1" t="n">
        <f aca="false">$J$7*SIN(E1592*$J$5)</f>
        <v>-137.930569257102</v>
      </c>
      <c r="G1592" s="1" t="n">
        <f aca="false">D1592*$J$8</f>
        <v>191.88</v>
      </c>
    </row>
    <row r="1593" customFormat="false" ht="12.75" hidden="false" customHeight="false" outlineLevel="0" collapsed="false">
      <c r="A1593" s="1" t="n">
        <v>31781</v>
      </c>
      <c r="B1593" s="1" t="n">
        <v>12</v>
      </c>
      <c r="C1593" s="1" t="n">
        <v>-167.4667</v>
      </c>
      <c r="D1593" s="1" t="n">
        <v>205</v>
      </c>
      <c r="E1593" s="1" t="n">
        <f aca="false">E1592+$J$6</f>
        <v>-3441</v>
      </c>
      <c r="F1593" s="1" t="n">
        <f aca="false">$J$7*SIN(E1593*$J$5)</f>
        <v>-138.087536690425</v>
      </c>
      <c r="G1593" s="1" t="n">
        <f aca="false">D1593*$J$8</f>
        <v>191.88</v>
      </c>
    </row>
    <row r="1594" customFormat="false" ht="12.75" hidden="false" customHeight="false" outlineLevel="0" collapsed="false">
      <c r="A1594" s="1" t="n">
        <v>31801</v>
      </c>
      <c r="B1594" s="1" t="n">
        <v>12</v>
      </c>
      <c r="C1594" s="1" t="n">
        <v>-167.4667</v>
      </c>
      <c r="D1594" s="1" t="n">
        <v>205</v>
      </c>
      <c r="E1594" s="1" t="n">
        <f aca="false">E1593+$J$6</f>
        <v>-3440</v>
      </c>
      <c r="F1594" s="1" t="n">
        <f aca="false">$J$7*SIN(E1594*$J$5)</f>
        <v>-138.244427594301</v>
      </c>
      <c r="G1594" s="1" t="n">
        <f aca="false">D1594*$J$8</f>
        <v>191.88</v>
      </c>
    </row>
    <row r="1595" customFormat="false" ht="12.75" hidden="false" customHeight="false" outlineLevel="0" collapsed="false">
      <c r="A1595" s="1" t="n">
        <v>31821</v>
      </c>
      <c r="B1595" s="1" t="n">
        <v>12</v>
      </c>
      <c r="C1595" s="1" t="n">
        <v>-168</v>
      </c>
      <c r="D1595" s="1" t="n">
        <v>205</v>
      </c>
      <c r="E1595" s="1" t="n">
        <f aca="false">E1594+$J$6</f>
        <v>-3439</v>
      </c>
      <c r="F1595" s="1" t="n">
        <f aca="false">$J$7*SIN(E1595*$J$5)</f>
        <v>-138.40124188178</v>
      </c>
      <c r="G1595" s="1" t="n">
        <f aca="false">D1595*$J$8</f>
        <v>191.88</v>
      </c>
    </row>
    <row r="1596" customFormat="false" ht="12.75" hidden="false" customHeight="false" outlineLevel="0" collapsed="false">
      <c r="A1596" s="1" t="n">
        <v>31841</v>
      </c>
      <c r="B1596" s="1" t="n">
        <v>12</v>
      </c>
      <c r="C1596" s="1" t="n">
        <v>-167.4667</v>
      </c>
      <c r="D1596" s="1" t="n">
        <v>205</v>
      </c>
      <c r="E1596" s="1" t="n">
        <f aca="false">E1595+$J$6</f>
        <v>-3438</v>
      </c>
      <c r="F1596" s="1" t="n">
        <f aca="false">$J$7*SIN(E1596*$J$5)</f>
        <v>-138.557979465954</v>
      </c>
      <c r="G1596" s="1" t="n">
        <f aca="false">D1596*$J$8</f>
        <v>191.88</v>
      </c>
    </row>
    <row r="1597" customFormat="false" ht="12.75" hidden="false" customHeight="false" outlineLevel="0" collapsed="false">
      <c r="A1597" s="1" t="n">
        <v>31861</v>
      </c>
      <c r="B1597" s="1" t="n">
        <v>11.97333</v>
      </c>
      <c r="C1597" s="1" t="n">
        <v>-168</v>
      </c>
      <c r="D1597" s="1" t="n">
        <v>205</v>
      </c>
      <c r="E1597" s="1" t="n">
        <f aca="false">E1596+$J$6</f>
        <v>-3437</v>
      </c>
      <c r="F1597" s="1" t="n">
        <f aca="false">$J$7*SIN(E1597*$J$5)</f>
        <v>-138.714640259958</v>
      </c>
      <c r="G1597" s="1" t="n">
        <f aca="false">D1597*$J$8</f>
        <v>191.88</v>
      </c>
    </row>
    <row r="1598" customFormat="false" ht="12.75" hidden="false" customHeight="false" outlineLevel="0" collapsed="false">
      <c r="A1598" s="1" t="n">
        <v>31881</v>
      </c>
      <c r="B1598" s="1" t="n">
        <v>12</v>
      </c>
      <c r="C1598" s="1" t="n">
        <v>-168</v>
      </c>
      <c r="D1598" s="1" t="n">
        <v>205</v>
      </c>
      <c r="E1598" s="1" t="n">
        <f aca="false">E1597+$J$6</f>
        <v>-3436</v>
      </c>
      <c r="F1598" s="1" t="n">
        <f aca="false">$J$7*SIN(E1598*$J$5)</f>
        <v>-138.871224176969</v>
      </c>
      <c r="G1598" s="1" t="n">
        <f aca="false">D1598*$J$8</f>
        <v>191.88</v>
      </c>
    </row>
    <row r="1599" customFormat="false" ht="12.75" hidden="false" customHeight="false" outlineLevel="0" collapsed="false">
      <c r="A1599" s="1" t="n">
        <v>31901</v>
      </c>
      <c r="B1599" s="1" t="n">
        <v>12</v>
      </c>
      <c r="C1599" s="1" t="n">
        <v>-168</v>
      </c>
      <c r="D1599" s="1" t="n">
        <v>205</v>
      </c>
      <c r="E1599" s="1" t="n">
        <f aca="false">E1598+$J$6</f>
        <v>-3435</v>
      </c>
      <c r="F1599" s="1" t="n">
        <f aca="false">$J$7*SIN(E1599*$J$5)</f>
        <v>-139.027731130206</v>
      </c>
      <c r="G1599" s="1" t="n">
        <f aca="false">D1599*$J$8</f>
        <v>191.88</v>
      </c>
    </row>
    <row r="1600" customFormat="false" ht="12.75" hidden="false" customHeight="false" outlineLevel="0" collapsed="false">
      <c r="A1600" s="1" t="n">
        <v>31921</v>
      </c>
      <c r="B1600" s="1" t="n">
        <v>-0.24</v>
      </c>
      <c r="C1600" s="1" t="n">
        <v>-167.7333</v>
      </c>
      <c r="D1600" s="1" t="n">
        <v>205</v>
      </c>
      <c r="E1600" s="1" t="n">
        <f aca="false">E1599+$J$6</f>
        <v>-3434</v>
      </c>
      <c r="F1600" s="1" t="n">
        <f aca="false">$J$7*SIN(E1600*$J$5)</f>
        <v>-139.184161032931</v>
      </c>
      <c r="G1600" s="1" t="n">
        <f aca="false">D1600*$J$8</f>
        <v>191.88</v>
      </c>
    </row>
    <row r="1601" customFormat="false" ht="12.75" hidden="false" customHeight="false" outlineLevel="0" collapsed="false">
      <c r="A1601" s="1" t="n">
        <v>31941</v>
      </c>
      <c r="B1601" s="1" t="n">
        <v>-0.2</v>
      </c>
      <c r="C1601" s="1" t="n">
        <v>-168</v>
      </c>
      <c r="D1601" s="1" t="n">
        <v>205</v>
      </c>
      <c r="E1601" s="1" t="n">
        <f aca="false">E1600+$J$6</f>
        <v>-3433</v>
      </c>
      <c r="F1601" s="1" t="n">
        <f aca="false">$J$7*SIN(E1601*$J$5)</f>
        <v>-139.34051379845</v>
      </c>
      <c r="G1601" s="1" t="n">
        <f aca="false">D1601*$J$8</f>
        <v>191.88</v>
      </c>
    </row>
    <row r="1602" customFormat="false" ht="12.75" hidden="false" customHeight="false" outlineLevel="0" collapsed="false">
      <c r="A1602" s="1" t="n">
        <v>31961</v>
      </c>
      <c r="B1602" s="1" t="n">
        <v>-0.2133334</v>
      </c>
      <c r="C1602" s="1" t="n">
        <v>-168</v>
      </c>
      <c r="D1602" s="1" t="n">
        <v>205</v>
      </c>
      <c r="E1602" s="1" t="n">
        <f aca="false">E1601+$J$6</f>
        <v>-3432</v>
      </c>
      <c r="F1602" s="1" t="n">
        <f aca="false">$J$7*SIN(E1602*$J$5)</f>
        <v>-139.496789340111</v>
      </c>
      <c r="G1602" s="1" t="n">
        <f aca="false">D1602*$J$8</f>
        <v>191.88</v>
      </c>
    </row>
    <row r="1603" customFormat="false" ht="12.75" hidden="false" customHeight="false" outlineLevel="0" collapsed="false">
      <c r="A1603" s="1" t="n">
        <v>31981</v>
      </c>
      <c r="B1603" s="1" t="n">
        <v>-0.2</v>
      </c>
      <c r="C1603" s="1" t="n">
        <v>-168</v>
      </c>
      <c r="D1603" s="1" t="n">
        <v>205</v>
      </c>
      <c r="E1603" s="1" t="n">
        <f aca="false">E1602+$J$6</f>
        <v>-3431</v>
      </c>
      <c r="F1603" s="1" t="n">
        <f aca="false">$J$7*SIN(E1603*$J$5)</f>
        <v>-139.652987571304</v>
      </c>
      <c r="G1603" s="1" t="n">
        <f aca="false">D1603*$J$8</f>
        <v>191.88</v>
      </c>
    </row>
    <row r="1604" customFormat="false" ht="12.75" hidden="false" customHeight="false" outlineLevel="0" collapsed="false">
      <c r="A1604" s="1" t="n">
        <v>32001</v>
      </c>
      <c r="B1604" s="1" t="n">
        <v>-0.2133334</v>
      </c>
      <c r="C1604" s="1" t="n">
        <v>-168</v>
      </c>
      <c r="D1604" s="1" t="n">
        <v>205</v>
      </c>
      <c r="E1604" s="1" t="n">
        <f aca="false">E1603+$J$6</f>
        <v>-3430</v>
      </c>
      <c r="F1604" s="1" t="n">
        <f aca="false">$J$7*SIN(E1604*$J$5)</f>
        <v>-139.809108405462</v>
      </c>
      <c r="G1604" s="1" t="n">
        <f aca="false">D1604*$J$8</f>
        <v>191.88</v>
      </c>
    </row>
    <row r="1605" customFormat="false" ht="12.75" hidden="false" customHeight="false" outlineLevel="0" collapsed="false">
      <c r="A1605" s="1" t="n">
        <v>32021</v>
      </c>
      <c r="B1605" s="1" t="n">
        <v>-0.2</v>
      </c>
      <c r="C1605" s="1" t="n">
        <v>-168</v>
      </c>
      <c r="D1605" s="1" t="n">
        <v>205</v>
      </c>
      <c r="E1605" s="1" t="n">
        <f aca="false">E1604+$J$6</f>
        <v>-3429</v>
      </c>
      <c r="F1605" s="1" t="n">
        <f aca="false">$J$7*SIN(E1605*$J$5)</f>
        <v>-139.965151756063</v>
      </c>
      <c r="G1605" s="1" t="n">
        <f aca="false">D1605*$J$8</f>
        <v>191.88</v>
      </c>
    </row>
    <row r="1606" customFormat="false" ht="12.75" hidden="false" customHeight="false" outlineLevel="0" collapsed="false">
      <c r="A1606" s="1" t="n">
        <v>32041</v>
      </c>
      <c r="B1606" s="1" t="n">
        <v>-0.2</v>
      </c>
      <c r="C1606" s="1" t="n">
        <v>-168</v>
      </c>
      <c r="D1606" s="1" t="n">
        <v>205</v>
      </c>
      <c r="E1606" s="1" t="n">
        <f aca="false">E1605+$J$6</f>
        <v>-3428</v>
      </c>
      <c r="F1606" s="1" t="n">
        <f aca="false">$J$7*SIN(E1606*$J$5)</f>
        <v>-140.121117536624</v>
      </c>
      <c r="G1606" s="1" t="n">
        <f aca="false">D1606*$J$8</f>
        <v>191.88</v>
      </c>
    </row>
    <row r="1607" customFormat="false" ht="12.75" hidden="false" customHeight="false" outlineLevel="0" collapsed="false">
      <c r="A1607" s="1" t="n">
        <v>32061</v>
      </c>
      <c r="B1607" s="1" t="n">
        <v>-0.2</v>
      </c>
      <c r="C1607" s="1" t="n">
        <v>-168</v>
      </c>
      <c r="D1607" s="1" t="n">
        <v>205</v>
      </c>
      <c r="E1607" s="1" t="n">
        <f aca="false">E1606+$J$6</f>
        <v>-3427</v>
      </c>
      <c r="F1607" s="1" t="n">
        <f aca="false">$J$7*SIN(E1607*$J$5)</f>
        <v>-140.277005660709</v>
      </c>
      <c r="G1607" s="1" t="n">
        <f aca="false">D1607*$J$8</f>
        <v>191.88</v>
      </c>
    </row>
    <row r="1608" customFormat="false" ht="12.75" hidden="false" customHeight="false" outlineLevel="0" collapsed="false">
      <c r="A1608" s="1" t="n">
        <v>32081</v>
      </c>
      <c r="B1608" s="1" t="n">
        <v>11.81333</v>
      </c>
      <c r="C1608" s="1" t="n">
        <v>-168.2667</v>
      </c>
      <c r="D1608" s="1" t="n">
        <v>205</v>
      </c>
      <c r="E1608" s="1" t="n">
        <f aca="false">E1607+$J$6</f>
        <v>-3426</v>
      </c>
      <c r="F1608" s="1" t="n">
        <f aca="false">$J$7*SIN(E1608*$J$5)</f>
        <v>-140.432816041922</v>
      </c>
      <c r="G1608" s="1" t="n">
        <f aca="false">D1608*$J$8</f>
        <v>191.88</v>
      </c>
    </row>
    <row r="1609" customFormat="false" ht="12.75" hidden="false" customHeight="false" outlineLevel="0" collapsed="false">
      <c r="A1609" s="1" t="n">
        <v>32101</v>
      </c>
      <c r="B1609" s="1" t="n">
        <v>12</v>
      </c>
      <c r="C1609" s="1" t="n">
        <v>-168.5333</v>
      </c>
      <c r="D1609" s="1" t="n">
        <v>205</v>
      </c>
      <c r="E1609" s="1" t="n">
        <f aca="false">E1608+$J$6</f>
        <v>-3425</v>
      </c>
      <c r="F1609" s="1" t="n">
        <f aca="false">$J$7*SIN(E1609*$J$5)</f>
        <v>-140.588548593913</v>
      </c>
      <c r="G1609" s="1" t="n">
        <f aca="false">D1609*$J$8</f>
        <v>191.88</v>
      </c>
    </row>
    <row r="1610" customFormat="false" ht="12.75" hidden="false" customHeight="false" outlineLevel="0" collapsed="false">
      <c r="A1610" s="1" t="n">
        <v>32121</v>
      </c>
      <c r="B1610" s="1" t="n">
        <v>12</v>
      </c>
      <c r="C1610" s="1" t="n">
        <v>-169.0667</v>
      </c>
      <c r="D1610" s="1" t="n">
        <v>205</v>
      </c>
      <c r="E1610" s="1" t="n">
        <f aca="false">E1609+$J$6</f>
        <v>-3424</v>
      </c>
      <c r="F1610" s="1" t="n">
        <f aca="false">$J$7*SIN(E1610*$J$5)</f>
        <v>-140.744203230372</v>
      </c>
      <c r="G1610" s="1" t="n">
        <f aca="false">D1610*$J$8</f>
        <v>191.88</v>
      </c>
    </row>
    <row r="1611" customFormat="false" ht="12.75" hidden="false" customHeight="false" outlineLevel="0" collapsed="false">
      <c r="A1611" s="1" t="n">
        <v>32141</v>
      </c>
      <c r="B1611" s="1" t="n">
        <v>12</v>
      </c>
      <c r="C1611" s="1" t="n">
        <v>-168.5333</v>
      </c>
      <c r="D1611" s="1" t="n">
        <v>205</v>
      </c>
      <c r="E1611" s="1" t="n">
        <f aca="false">E1610+$J$6</f>
        <v>-3423</v>
      </c>
      <c r="F1611" s="1" t="n">
        <f aca="false">$J$7*SIN(E1611*$J$5)</f>
        <v>-140.899779865034</v>
      </c>
      <c r="G1611" s="1" t="n">
        <f aca="false">D1611*$J$8</f>
        <v>191.88</v>
      </c>
    </row>
    <row r="1612" customFormat="false" ht="12.75" hidden="false" customHeight="false" outlineLevel="0" collapsed="false">
      <c r="A1612" s="1" t="n">
        <v>32161</v>
      </c>
      <c r="B1612" s="1" t="n">
        <v>12</v>
      </c>
      <c r="C1612" s="1" t="n">
        <v>-168.5333</v>
      </c>
      <c r="D1612" s="1" t="n">
        <v>205</v>
      </c>
      <c r="E1612" s="1" t="n">
        <f aca="false">E1611+$J$6</f>
        <v>-3422</v>
      </c>
      <c r="F1612" s="1" t="n">
        <f aca="false">$J$7*SIN(E1612*$J$5)</f>
        <v>-141.055278411678</v>
      </c>
      <c r="G1612" s="1" t="n">
        <f aca="false">D1612*$J$8</f>
        <v>191.88</v>
      </c>
    </row>
    <row r="1613" customFormat="false" ht="12.75" hidden="false" customHeight="false" outlineLevel="0" collapsed="false">
      <c r="A1613" s="1" t="n">
        <v>32181</v>
      </c>
      <c r="B1613" s="1" t="n">
        <v>12</v>
      </c>
      <c r="C1613" s="1" t="n">
        <v>-169.3333</v>
      </c>
      <c r="D1613" s="1" t="n">
        <v>205</v>
      </c>
      <c r="E1613" s="1" t="n">
        <f aca="false">E1612+$J$6</f>
        <v>-3421</v>
      </c>
      <c r="F1613" s="1" t="n">
        <f aca="false">$J$7*SIN(E1613*$J$5)</f>
        <v>-141.210698784123</v>
      </c>
      <c r="G1613" s="1" t="n">
        <f aca="false">D1613*$J$8</f>
        <v>191.88</v>
      </c>
    </row>
    <row r="1614" customFormat="false" ht="12.75" hidden="false" customHeight="false" outlineLevel="0" collapsed="false">
      <c r="A1614" s="1" t="n">
        <v>32201</v>
      </c>
      <c r="B1614" s="1" t="n">
        <v>12</v>
      </c>
      <c r="C1614" s="1" t="n">
        <v>-169.8667</v>
      </c>
      <c r="D1614" s="1" t="n">
        <v>205</v>
      </c>
      <c r="E1614" s="1" t="n">
        <f aca="false">E1613+$J$6</f>
        <v>-3420</v>
      </c>
      <c r="F1614" s="1" t="n">
        <f aca="false">$J$7*SIN(E1614*$J$5)</f>
        <v>-141.366040896236</v>
      </c>
      <c r="G1614" s="1" t="n">
        <f aca="false">D1614*$J$8</f>
        <v>191.88</v>
      </c>
    </row>
    <row r="1615" customFormat="false" ht="12.75" hidden="false" customHeight="false" outlineLevel="0" collapsed="false">
      <c r="A1615" s="1" t="n">
        <v>32221</v>
      </c>
      <c r="B1615" s="1" t="n">
        <v>12</v>
      </c>
      <c r="C1615" s="1" t="n">
        <v>-169.8667</v>
      </c>
      <c r="D1615" s="1" t="n">
        <v>205</v>
      </c>
      <c r="E1615" s="1" t="n">
        <f aca="false">E1614+$J$6</f>
        <v>-3419</v>
      </c>
      <c r="F1615" s="1" t="n">
        <f aca="false">$J$7*SIN(E1615*$J$5)</f>
        <v>-141.521304661924</v>
      </c>
      <c r="G1615" s="1" t="n">
        <f aca="false">D1615*$J$8</f>
        <v>191.88</v>
      </c>
    </row>
    <row r="1616" customFormat="false" ht="12.75" hidden="false" customHeight="false" outlineLevel="0" collapsed="false">
      <c r="A1616" s="1" t="n">
        <v>32241</v>
      </c>
      <c r="B1616" s="1" t="n">
        <v>12</v>
      </c>
      <c r="C1616" s="1" t="n">
        <v>-169.0667</v>
      </c>
      <c r="D1616" s="1" t="n">
        <v>205</v>
      </c>
      <c r="E1616" s="1" t="n">
        <f aca="false">E1615+$J$6</f>
        <v>-3418</v>
      </c>
      <c r="F1616" s="1" t="n">
        <f aca="false">$J$7*SIN(E1616*$J$5)</f>
        <v>-141.676489995138</v>
      </c>
      <c r="G1616" s="1" t="n">
        <f aca="false">D1616*$J$8</f>
        <v>191.88</v>
      </c>
    </row>
    <row r="1617" customFormat="false" ht="12.75" hidden="false" customHeight="false" outlineLevel="0" collapsed="false">
      <c r="A1617" s="1" t="n">
        <v>32261</v>
      </c>
      <c r="B1617" s="1" t="n">
        <v>12</v>
      </c>
      <c r="C1617" s="1" t="n">
        <v>-169.6</v>
      </c>
      <c r="D1617" s="1" t="n">
        <v>205</v>
      </c>
      <c r="E1617" s="1" t="n">
        <f aca="false">E1616+$J$6</f>
        <v>-3417</v>
      </c>
      <c r="F1617" s="1" t="n">
        <f aca="false">$J$7*SIN(E1617*$J$5)</f>
        <v>-141.831596809873</v>
      </c>
      <c r="G1617" s="1" t="n">
        <f aca="false">D1617*$J$8</f>
        <v>191.88</v>
      </c>
    </row>
    <row r="1618" customFormat="false" ht="12.75" hidden="false" customHeight="false" outlineLevel="0" collapsed="false">
      <c r="A1618" s="1" t="n">
        <v>32281</v>
      </c>
      <c r="B1618" s="1" t="n">
        <v>-0.2</v>
      </c>
      <c r="C1618" s="1" t="n">
        <v>-169.3333</v>
      </c>
      <c r="D1618" s="1" t="n">
        <v>199</v>
      </c>
      <c r="E1618" s="1" t="n">
        <f aca="false">E1617+$J$6</f>
        <v>-3416</v>
      </c>
      <c r="F1618" s="1" t="n">
        <f aca="false">$J$7*SIN(E1618*$J$5)</f>
        <v>-141.986625020167</v>
      </c>
      <c r="G1618" s="1" t="n">
        <f aca="false">D1618*$J$8</f>
        <v>186.264</v>
      </c>
    </row>
    <row r="1619" customFormat="false" ht="12.75" hidden="false" customHeight="false" outlineLevel="0" collapsed="false">
      <c r="A1619" s="1" t="n">
        <v>32301</v>
      </c>
      <c r="B1619" s="1" t="n">
        <v>-0.2</v>
      </c>
      <c r="C1619" s="1" t="n">
        <v>-170.4</v>
      </c>
      <c r="D1619" s="1" t="n">
        <v>199</v>
      </c>
      <c r="E1619" s="1" t="n">
        <f aca="false">E1618+$J$6</f>
        <v>-3415</v>
      </c>
      <c r="F1619" s="1" t="n">
        <f aca="false">$J$7*SIN(E1619*$J$5)</f>
        <v>-142.141574540102</v>
      </c>
      <c r="G1619" s="1" t="n">
        <f aca="false">D1619*$J$8</f>
        <v>186.264</v>
      </c>
    </row>
    <row r="1620" customFormat="false" ht="12.75" hidden="false" customHeight="false" outlineLevel="0" collapsed="false">
      <c r="A1620" s="1" t="n">
        <v>32321</v>
      </c>
      <c r="B1620" s="1" t="n">
        <v>-0.2133334</v>
      </c>
      <c r="C1620" s="1" t="n">
        <v>-170.4</v>
      </c>
      <c r="D1620" s="1" t="n">
        <v>199</v>
      </c>
      <c r="E1620" s="1" t="n">
        <f aca="false">E1619+$J$6</f>
        <v>-3414</v>
      </c>
      <c r="F1620" s="1" t="n">
        <f aca="false">$J$7*SIN(E1620*$J$5)</f>
        <v>-142.296445283804</v>
      </c>
      <c r="G1620" s="1" t="n">
        <f aca="false">D1620*$J$8</f>
        <v>186.264</v>
      </c>
    </row>
    <row r="1621" customFormat="false" ht="12.75" hidden="false" customHeight="false" outlineLevel="0" collapsed="false">
      <c r="A1621" s="1" t="n">
        <v>32341</v>
      </c>
      <c r="B1621" s="1" t="n">
        <v>-0.2</v>
      </c>
      <c r="C1621" s="1" t="n">
        <v>-170.6667</v>
      </c>
      <c r="D1621" s="1" t="n">
        <v>199</v>
      </c>
      <c r="E1621" s="1" t="n">
        <f aca="false">E1620+$J$6</f>
        <v>-3413</v>
      </c>
      <c r="F1621" s="1" t="n">
        <f aca="false">$J$7*SIN(E1621*$J$5)</f>
        <v>-142.451237165441</v>
      </c>
      <c r="G1621" s="1" t="n">
        <f aca="false">D1621*$J$8</f>
        <v>186.264</v>
      </c>
    </row>
    <row r="1622" customFormat="false" ht="12.75" hidden="false" customHeight="false" outlineLevel="0" collapsed="false">
      <c r="A1622" s="1" t="n">
        <v>32361</v>
      </c>
      <c r="B1622" s="1" t="n">
        <v>-0.2</v>
      </c>
      <c r="C1622" s="1" t="n">
        <v>-170.4</v>
      </c>
      <c r="D1622" s="1" t="n">
        <v>199</v>
      </c>
      <c r="E1622" s="1" t="n">
        <f aca="false">E1621+$J$6</f>
        <v>-3412</v>
      </c>
      <c r="F1622" s="1" t="n">
        <f aca="false">$J$7*SIN(E1622*$J$5)</f>
        <v>-142.605950099227</v>
      </c>
      <c r="G1622" s="1" t="n">
        <f aca="false">D1622*$J$8</f>
        <v>186.264</v>
      </c>
    </row>
    <row r="1623" customFormat="false" ht="12.75" hidden="false" customHeight="false" outlineLevel="0" collapsed="false">
      <c r="A1623" s="1" t="n">
        <v>32381</v>
      </c>
      <c r="B1623" s="1" t="n">
        <v>-0.2</v>
      </c>
      <c r="C1623" s="1" t="n">
        <v>-170.9333</v>
      </c>
      <c r="D1623" s="1" t="n">
        <v>199</v>
      </c>
      <c r="E1623" s="1" t="n">
        <f aca="false">E1622+$J$6</f>
        <v>-3411</v>
      </c>
      <c r="F1623" s="1" t="n">
        <f aca="false">$J$7*SIN(E1623*$J$5)</f>
        <v>-142.760583999419</v>
      </c>
      <c r="G1623" s="1" t="n">
        <f aca="false">D1623*$J$8</f>
        <v>186.264</v>
      </c>
    </row>
    <row r="1624" customFormat="false" ht="12.75" hidden="false" customHeight="false" outlineLevel="0" collapsed="false">
      <c r="A1624" s="1" t="n">
        <v>32401</v>
      </c>
      <c r="B1624" s="1" t="n">
        <v>-0.2</v>
      </c>
      <c r="C1624" s="1" t="n">
        <v>-171.4667</v>
      </c>
      <c r="D1624" s="1" t="n">
        <v>199</v>
      </c>
      <c r="E1624" s="1" t="n">
        <f aca="false">E1623+$J$6</f>
        <v>-3410</v>
      </c>
      <c r="F1624" s="1" t="n">
        <f aca="false">$J$7*SIN(E1624*$J$5)</f>
        <v>-142.915138780315</v>
      </c>
      <c r="G1624" s="1" t="n">
        <f aca="false">D1624*$J$8</f>
        <v>186.264</v>
      </c>
    </row>
    <row r="1625" customFormat="false" ht="12.75" hidden="false" customHeight="false" outlineLevel="0" collapsed="false">
      <c r="A1625" s="1" t="n">
        <v>32421</v>
      </c>
      <c r="B1625" s="1" t="n">
        <v>-0.4000001</v>
      </c>
      <c r="C1625" s="1" t="n">
        <v>-171.4667</v>
      </c>
      <c r="D1625" s="1" t="n">
        <v>199</v>
      </c>
      <c r="E1625" s="1" t="n">
        <f aca="false">E1624+$J$6</f>
        <v>-3409</v>
      </c>
      <c r="F1625" s="1" t="n">
        <f aca="false">$J$7*SIN(E1625*$J$5)</f>
        <v>-143.069614356262</v>
      </c>
      <c r="G1625" s="1" t="n">
        <f aca="false">D1625*$J$8</f>
        <v>186.264</v>
      </c>
    </row>
    <row r="1626" customFormat="false" ht="12.75" hidden="false" customHeight="false" outlineLevel="0" collapsed="false">
      <c r="A1626" s="1" t="n">
        <v>32441</v>
      </c>
      <c r="B1626" s="1" t="n">
        <v>12</v>
      </c>
      <c r="C1626" s="1" t="n">
        <v>-171.7333</v>
      </c>
      <c r="D1626" s="1" t="n">
        <v>199</v>
      </c>
      <c r="E1626" s="1" t="n">
        <f aca="false">E1625+$J$6</f>
        <v>-3408</v>
      </c>
      <c r="F1626" s="1" t="n">
        <f aca="false">$J$7*SIN(E1626*$J$5)</f>
        <v>-143.224010641647</v>
      </c>
      <c r="G1626" s="1" t="n">
        <f aca="false">D1626*$J$8</f>
        <v>186.264</v>
      </c>
    </row>
    <row r="1627" customFormat="false" ht="12.75" hidden="false" customHeight="false" outlineLevel="0" collapsed="false">
      <c r="A1627" s="1" t="n">
        <v>32461</v>
      </c>
      <c r="B1627" s="1" t="n">
        <v>12</v>
      </c>
      <c r="C1627" s="1" t="n">
        <v>-172</v>
      </c>
      <c r="D1627" s="1" t="n">
        <v>199</v>
      </c>
      <c r="E1627" s="1" t="n">
        <f aca="false">E1626+$J$6</f>
        <v>-3407</v>
      </c>
      <c r="F1627" s="1" t="n">
        <f aca="false">$J$7*SIN(E1627*$J$5)</f>
        <v>-143.378327550901</v>
      </c>
      <c r="G1627" s="1" t="n">
        <f aca="false">D1627*$J$8</f>
        <v>186.264</v>
      </c>
    </row>
    <row r="1628" customFormat="false" ht="12.75" hidden="false" customHeight="false" outlineLevel="0" collapsed="false">
      <c r="A1628" s="1" t="n">
        <v>32481</v>
      </c>
      <c r="B1628" s="1" t="n">
        <v>12</v>
      </c>
      <c r="C1628" s="1" t="n">
        <v>-172</v>
      </c>
      <c r="D1628" s="1" t="n">
        <v>199</v>
      </c>
      <c r="E1628" s="1" t="n">
        <f aca="false">E1627+$J$6</f>
        <v>-3406</v>
      </c>
      <c r="F1628" s="1" t="n">
        <f aca="false">$J$7*SIN(E1628*$J$5)</f>
        <v>-143.532564998502</v>
      </c>
      <c r="G1628" s="1" t="n">
        <f aca="false">D1628*$J$8</f>
        <v>186.264</v>
      </c>
    </row>
    <row r="1629" customFormat="false" ht="12.75" hidden="false" customHeight="false" outlineLevel="0" collapsed="false">
      <c r="A1629" s="1" t="n">
        <v>32501</v>
      </c>
      <c r="B1629" s="1" t="n">
        <v>12</v>
      </c>
      <c r="C1629" s="1" t="n">
        <v>-171.7333</v>
      </c>
      <c r="D1629" s="1" t="n">
        <v>199</v>
      </c>
      <c r="E1629" s="1" t="n">
        <f aca="false">E1628+$J$6</f>
        <v>-3405</v>
      </c>
      <c r="F1629" s="1" t="n">
        <f aca="false">$J$7*SIN(E1629*$J$5)</f>
        <v>-143.686722898969</v>
      </c>
      <c r="G1629" s="1" t="n">
        <f aca="false">D1629*$J$8</f>
        <v>186.264</v>
      </c>
    </row>
    <row r="1630" customFormat="false" ht="12.75" hidden="false" customHeight="false" outlineLevel="0" collapsed="false">
      <c r="A1630" s="1" t="n">
        <v>32521</v>
      </c>
      <c r="B1630" s="1" t="n">
        <v>12</v>
      </c>
      <c r="C1630" s="1" t="n">
        <v>-172</v>
      </c>
      <c r="D1630" s="1" t="n">
        <v>199</v>
      </c>
      <c r="E1630" s="1" t="n">
        <f aca="false">E1629+$J$6</f>
        <v>-3404</v>
      </c>
      <c r="F1630" s="1" t="n">
        <f aca="false">$J$7*SIN(E1630*$J$5)</f>
        <v>-143.840801166867</v>
      </c>
      <c r="G1630" s="1" t="n">
        <f aca="false">D1630*$J$8</f>
        <v>186.264</v>
      </c>
    </row>
    <row r="1631" customFormat="false" ht="12.75" hidden="false" customHeight="false" outlineLevel="0" collapsed="false">
      <c r="A1631" s="1" t="n">
        <v>32541</v>
      </c>
      <c r="B1631" s="1" t="n">
        <v>12</v>
      </c>
      <c r="C1631" s="1" t="n">
        <v>-172</v>
      </c>
      <c r="D1631" s="1" t="n">
        <v>199</v>
      </c>
      <c r="E1631" s="1" t="n">
        <f aca="false">E1630+$J$6</f>
        <v>-3403</v>
      </c>
      <c r="F1631" s="1" t="n">
        <f aca="false">$J$7*SIN(E1631*$J$5)</f>
        <v>-143.994799716803</v>
      </c>
      <c r="G1631" s="1" t="n">
        <f aca="false">D1631*$J$8</f>
        <v>186.264</v>
      </c>
    </row>
    <row r="1632" customFormat="false" ht="12.75" hidden="false" customHeight="false" outlineLevel="0" collapsed="false">
      <c r="A1632" s="1" t="n">
        <v>32561</v>
      </c>
      <c r="B1632" s="1" t="n">
        <v>12</v>
      </c>
      <c r="C1632" s="1" t="n">
        <v>-172</v>
      </c>
      <c r="D1632" s="1" t="n">
        <v>199</v>
      </c>
      <c r="E1632" s="1" t="n">
        <f aca="false">E1631+$J$6</f>
        <v>-3402</v>
      </c>
      <c r="F1632" s="1" t="n">
        <f aca="false">$J$7*SIN(E1632*$J$5)</f>
        <v>-144.148718463431</v>
      </c>
      <c r="G1632" s="1" t="n">
        <f aca="false">D1632*$J$8</f>
        <v>186.264</v>
      </c>
    </row>
    <row r="1633" customFormat="false" ht="12.75" hidden="false" customHeight="false" outlineLevel="0" collapsed="false">
      <c r="A1633" s="1" t="n">
        <v>32581</v>
      </c>
      <c r="B1633" s="1" t="n">
        <v>12</v>
      </c>
      <c r="C1633" s="1" t="n">
        <v>-172</v>
      </c>
      <c r="D1633" s="1" t="n">
        <v>199</v>
      </c>
      <c r="E1633" s="1" t="n">
        <f aca="false">E1632+$J$6</f>
        <v>-3401</v>
      </c>
      <c r="F1633" s="1" t="n">
        <f aca="false">$J$7*SIN(E1633*$J$5)</f>
        <v>-144.302557321446</v>
      </c>
      <c r="G1633" s="1" t="n">
        <f aca="false">D1633*$J$8</f>
        <v>186.264</v>
      </c>
    </row>
    <row r="1634" customFormat="false" ht="12.75" hidden="false" customHeight="false" outlineLevel="0" collapsed="false">
      <c r="A1634" s="1" t="n">
        <v>32601</v>
      </c>
      <c r="B1634" s="1" t="n">
        <v>12</v>
      </c>
      <c r="C1634" s="1" t="n">
        <v>-172</v>
      </c>
      <c r="D1634" s="1" t="n">
        <v>199</v>
      </c>
      <c r="E1634" s="1" t="n">
        <f aca="false">E1633+$J$6</f>
        <v>-3400</v>
      </c>
      <c r="F1634" s="1" t="n">
        <f aca="false">$J$7*SIN(E1634*$J$5)</f>
        <v>-144.456316205591</v>
      </c>
      <c r="G1634" s="1" t="n">
        <f aca="false">D1634*$J$8</f>
        <v>186.264</v>
      </c>
    </row>
    <row r="1635" customFormat="false" ht="12.75" hidden="false" customHeight="false" outlineLevel="0" collapsed="false">
      <c r="A1635" s="1" t="n">
        <v>32621</v>
      </c>
      <c r="B1635" s="1" t="n">
        <v>10.74667</v>
      </c>
      <c r="C1635" s="1" t="n">
        <v>-172</v>
      </c>
      <c r="D1635" s="1" t="n">
        <v>199</v>
      </c>
      <c r="E1635" s="1" t="n">
        <f aca="false">E1634+$J$6</f>
        <v>-3399</v>
      </c>
      <c r="F1635" s="1" t="n">
        <f aca="false">$J$7*SIN(E1635*$J$5)</f>
        <v>-144.60999503065</v>
      </c>
      <c r="G1635" s="1" t="n">
        <f aca="false">D1635*$J$8</f>
        <v>186.264</v>
      </c>
    </row>
    <row r="1636" customFormat="false" ht="12.75" hidden="false" customHeight="false" outlineLevel="0" collapsed="false">
      <c r="A1636" s="1" t="n">
        <v>32641</v>
      </c>
      <c r="B1636" s="1" t="n">
        <v>-0.2</v>
      </c>
      <c r="C1636" s="1" t="n">
        <v>-172</v>
      </c>
      <c r="D1636" s="1" t="n">
        <v>199</v>
      </c>
      <c r="E1636" s="1" t="n">
        <f aca="false">E1635+$J$6</f>
        <v>-3398</v>
      </c>
      <c r="F1636" s="1" t="n">
        <f aca="false">$J$7*SIN(E1636*$J$5)</f>
        <v>-144.763593711453</v>
      </c>
      <c r="G1636" s="1" t="n">
        <f aca="false">D1636*$J$8</f>
        <v>186.264</v>
      </c>
    </row>
    <row r="1637" customFormat="false" ht="12.75" hidden="false" customHeight="false" outlineLevel="0" collapsed="false">
      <c r="A1637" s="1" t="n">
        <v>32661</v>
      </c>
      <c r="B1637" s="1" t="n">
        <v>-0.2</v>
      </c>
      <c r="C1637" s="1" t="n">
        <v>-172</v>
      </c>
      <c r="D1637" s="1" t="n">
        <v>199</v>
      </c>
      <c r="E1637" s="1" t="n">
        <f aca="false">E1636+$J$6</f>
        <v>-3397</v>
      </c>
      <c r="F1637" s="1" t="n">
        <f aca="false">$J$7*SIN(E1637*$J$5)</f>
        <v>-144.917112162875</v>
      </c>
      <c r="G1637" s="1" t="n">
        <f aca="false">D1637*$J$8</f>
        <v>186.264</v>
      </c>
    </row>
    <row r="1638" customFormat="false" ht="12.75" hidden="false" customHeight="false" outlineLevel="0" collapsed="false">
      <c r="A1638" s="1" t="n">
        <v>32681</v>
      </c>
      <c r="B1638" s="1" t="n">
        <v>-0.2133334</v>
      </c>
      <c r="C1638" s="1" t="n">
        <v>-172</v>
      </c>
      <c r="D1638" s="1" t="n">
        <v>199</v>
      </c>
      <c r="E1638" s="1" t="n">
        <f aca="false">E1637+$J$6</f>
        <v>-3396</v>
      </c>
      <c r="F1638" s="1" t="n">
        <f aca="false">$J$7*SIN(E1638*$J$5)</f>
        <v>-145.070550299833</v>
      </c>
      <c r="G1638" s="1" t="n">
        <f aca="false">D1638*$J$8</f>
        <v>186.264</v>
      </c>
    </row>
    <row r="1639" customFormat="false" ht="12.75" hidden="false" customHeight="false" outlineLevel="0" collapsed="false">
      <c r="A1639" s="1" t="n">
        <v>32701</v>
      </c>
      <c r="B1639" s="1" t="n">
        <v>-0.2266667</v>
      </c>
      <c r="C1639" s="1" t="n">
        <v>-172</v>
      </c>
      <c r="D1639" s="1" t="n">
        <v>199</v>
      </c>
      <c r="E1639" s="1" t="n">
        <f aca="false">E1638+$J$6</f>
        <v>-3395</v>
      </c>
      <c r="F1639" s="1" t="n">
        <f aca="false">$J$7*SIN(E1639*$J$5)</f>
        <v>-145.223908037291</v>
      </c>
      <c r="G1639" s="1" t="n">
        <f aca="false">D1639*$J$8</f>
        <v>186.264</v>
      </c>
    </row>
    <row r="1640" customFormat="false" ht="12.75" hidden="false" customHeight="false" outlineLevel="0" collapsed="false">
      <c r="A1640" s="1" t="n">
        <v>32721</v>
      </c>
      <c r="B1640" s="1" t="n">
        <v>-0.2266667</v>
      </c>
      <c r="C1640" s="1" t="n">
        <v>-172</v>
      </c>
      <c r="D1640" s="1" t="n">
        <v>199</v>
      </c>
      <c r="E1640" s="1" t="n">
        <f aca="false">E1639+$J$6</f>
        <v>-3394</v>
      </c>
      <c r="F1640" s="1" t="n">
        <f aca="false">$J$7*SIN(E1640*$J$5)</f>
        <v>-145.377185290257</v>
      </c>
      <c r="G1640" s="1" t="n">
        <f aca="false">D1640*$J$8</f>
        <v>186.264</v>
      </c>
    </row>
    <row r="1641" customFormat="false" ht="12.75" hidden="false" customHeight="false" outlineLevel="0" collapsed="false">
      <c r="A1641" s="1" t="n">
        <v>32741</v>
      </c>
      <c r="B1641" s="1" t="n">
        <v>-0.2266667</v>
      </c>
      <c r="C1641" s="1" t="n">
        <v>-172</v>
      </c>
      <c r="D1641" s="1" t="n">
        <v>199</v>
      </c>
      <c r="E1641" s="1" t="n">
        <f aca="false">E1640+$J$6</f>
        <v>-3393</v>
      </c>
      <c r="F1641" s="1" t="n">
        <f aca="false">$J$7*SIN(E1641*$J$5)</f>
        <v>-145.530381973783</v>
      </c>
      <c r="G1641" s="1" t="n">
        <f aca="false">D1641*$J$8</f>
        <v>186.264</v>
      </c>
    </row>
    <row r="1642" customFormat="false" ht="12.75" hidden="false" customHeight="false" outlineLevel="0" collapsed="false">
      <c r="A1642" s="1" t="n">
        <v>32761</v>
      </c>
      <c r="B1642" s="1" t="n">
        <v>-0.2</v>
      </c>
      <c r="C1642" s="1" t="n">
        <v>-172</v>
      </c>
      <c r="D1642" s="1" t="n">
        <v>199</v>
      </c>
      <c r="E1642" s="1" t="n">
        <f aca="false">E1641+$J$6</f>
        <v>-3392</v>
      </c>
      <c r="F1642" s="1" t="n">
        <f aca="false">$J$7*SIN(E1642*$J$5)</f>
        <v>-145.683498002966</v>
      </c>
      <c r="G1642" s="1" t="n">
        <f aca="false">D1642*$J$8</f>
        <v>186.264</v>
      </c>
    </row>
    <row r="1643" customFormat="false" ht="12.75" hidden="false" customHeight="false" outlineLevel="0" collapsed="false">
      <c r="A1643" s="1" t="n">
        <v>32781</v>
      </c>
      <c r="B1643" s="1" t="n">
        <v>-0.48</v>
      </c>
      <c r="C1643" s="1" t="n">
        <v>-172.5333</v>
      </c>
      <c r="D1643" s="1" t="n">
        <v>199</v>
      </c>
      <c r="E1643" s="1" t="n">
        <f aca="false">E1642+$J$6</f>
        <v>-3391</v>
      </c>
      <c r="F1643" s="1" t="n">
        <f aca="false">$J$7*SIN(E1643*$J$5)</f>
        <v>-145.836533292947</v>
      </c>
      <c r="G1643" s="1" t="n">
        <f aca="false">D1643*$J$8</f>
        <v>186.264</v>
      </c>
    </row>
    <row r="1644" customFormat="false" ht="12.75" hidden="false" customHeight="false" outlineLevel="0" collapsed="false">
      <c r="A1644" s="1" t="n">
        <v>32801</v>
      </c>
      <c r="B1644" s="1" t="n">
        <v>11.97333</v>
      </c>
      <c r="C1644" s="1" t="n">
        <v>-172.5333</v>
      </c>
      <c r="D1644" s="1" t="n">
        <v>199</v>
      </c>
      <c r="E1644" s="1" t="n">
        <f aca="false">E1643+$J$6</f>
        <v>-3390</v>
      </c>
      <c r="F1644" s="1" t="n">
        <f aca="false">$J$7*SIN(E1644*$J$5)</f>
        <v>-145.989487758912</v>
      </c>
      <c r="G1644" s="1" t="n">
        <f aca="false">D1644*$J$8</f>
        <v>186.264</v>
      </c>
    </row>
    <row r="1645" customFormat="false" ht="12.75" hidden="false" customHeight="false" outlineLevel="0" collapsed="false">
      <c r="A1645" s="1" t="n">
        <v>32821</v>
      </c>
      <c r="B1645" s="1" t="n">
        <v>12</v>
      </c>
      <c r="C1645" s="1" t="n">
        <v>-172</v>
      </c>
      <c r="D1645" s="1" t="n">
        <v>199</v>
      </c>
      <c r="E1645" s="1" t="n">
        <f aca="false">E1644+$J$6</f>
        <v>-3389</v>
      </c>
      <c r="F1645" s="1" t="n">
        <f aca="false">$J$7*SIN(E1645*$J$5)</f>
        <v>-146.142361316094</v>
      </c>
      <c r="G1645" s="1" t="n">
        <f aca="false">D1645*$J$8</f>
        <v>186.264</v>
      </c>
    </row>
    <row r="1646" customFormat="false" ht="12.75" hidden="false" customHeight="false" outlineLevel="0" collapsed="false">
      <c r="A1646" s="1" t="n">
        <v>32841</v>
      </c>
      <c r="B1646" s="1" t="n">
        <v>12</v>
      </c>
      <c r="C1646" s="1" t="n">
        <v>-172</v>
      </c>
      <c r="D1646" s="1" t="n">
        <v>199</v>
      </c>
      <c r="E1646" s="1" t="n">
        <f aca="false">E1645+$J$6</f>
        <v>-3388</v>
      </c>
      <c r="F1646" s="1" t="n">
        <f aca="false">$J$7*SIN(E1646*$J$5)</f>
        <v>-146.295153879767</v>
      </c>
      <c r="G1646" s="1" t="n">
        <f aca="false">D1646*$J$8</f>
        <v>186.264</v>
      </c>
    </row>
    <row r="1647" customFormat="false" ht="12.75" hidden="false" customHeight="false" outlineLevel="0" collapsed="false">
      <c r="A1647" s="1" t="n">
        <v>32861</v>
      </c>
      <c r="B1647" s="1" t="n">
        <v>12</v>
      </c>
      <c r="C1647" s="1" t="n">
        <v>-172</v>
      </c>
      <c r="D1647" s="1" t="n">
        <v>199</v>
      </c>
      <c r="E1647" s="1" t="n">
        <f aca="false">E1646+$J$6</f>
        <v>-3387</v>
      </c>
      <c r="F1647" s="1" t="n">
        <f aca="false">$J$7*SIN(E1647*$J$5)</f>
        <v>-146.447865365254</v>
      </c>
      <c r="G1647" s="1" t="n">
        <f aca="false">D1647*$J$8</f>
        <v>186.264</v>
      </c>
    </row>
    <row r="1648" customFormat="false" ht="12.75" hidden="false" customHeight="false" outlineLevel="0" collapsed="false">
      <c r="A1648" s="1" t="n">
        <v>32881</v>
      </c>
      <c r="B1648" s="1" t="n">
        <v>12</v>
      </c>
      <c r="C1648" s="1" t="n">
        <v>-172.5333</v>
      </c>
      <c r="D1648" s="1" t="n">
        <v>199</v>
      </c>
      <c r="E1648" s="1" t="n">
        <f aca="false">E1647+$J$6</f>
        <v>-3386</v>
      </c>
      <c r="F1648" s="1" t="n">
        <f aca="false">$J$7*SIN(E1648*$J$5)</f>
        <v>-146.600495687919</v>
      </c>
      <c r="G1648" s="1" t="n">
        <f aca="false">D1648*$J$8</f>
        <v>186.264</v>
      </c>
    </row>
    <row r="1649" customFormat="false" ht="12.75" hidden="false" customHeight="false" outlineLevel="0" collapsed="false">
      <c r="A1649" s="1" t="n">
        <v>32901</v>
      </c>
      <c r="B1649" s="1" t="n">
        <v>12</v>
      </c>
      <c r="C1649" s="1" t="n">
        <v>-173.0667</v>
      </c>
      <c r="D1649" s="1" t="n">
        <v>199</v>
      </c>
      <c r="E1649" s="1" t="n">
        <f aca="false">E1648+$J$6</f>
        <v>-3385</v>
      </c>
      <c r="F1649" s="1" t="n">
        <f aca="false">$J$7*SIN(E1649*$J$5)</f>
        <v>-146.753044763173</v>
      </c>
      <c r="G1649" s="1" t="n">
        <f aca="false">D1649*$J$8</f>
        <v>186.264</v>
      </c>
    </row>
    <row r="1650" customFormat="false" ht="12.75" hidden="false" customHeight="false" outlineLevel="0" collapsed="false">
      <c r="A1650" s="1" t="n">
        <v>32921</v>
      </c>
      <c r="B1650" s="1" t="n">
        <v>12</v>
      </c>
      <c r="C1650" s="1" t="n">
        <v>-172.5333</v>
      </c>
      <c r="D1650" s="1" t="n">
        <v>199</v>
      </c>
      <c r="E1650" s="1" t="n">
        <f aca="false">E1649+$J$6</f>
        <v>-3384</v>
      </c>
      <c r="F1650" s="1" t="n">
        <f aca="false">$J$7*SIN(E1650*$J$5)</f>
        <v>-146.905512506473</v>
      </c>
      <c r="G1650" s="1" t="n">
        <f aca="false">D1650*$J$8</f>
        <v>186.264</v>
      </c>
    </row>
    <row r="1651" customFormat="false" ht="12.75" hidden="false" customHeight="false" outlineLevel="0" collapsed="false">
      <c r="A1651" s="1" t="n">
        <v>32941</v>
      </c>
      <c r="B1651" s="1" t="n">
        <v>12</v>
      </c>
      <c r="C1651" s="1" t="n">
        <v>-172.5333</v>
      </c>
      <c r="D1651" s="1" t="n">
        <v>199</v>
      </c>
      <c r="E1651" s="1" t="n">
        <f aca="false">E1650+$J$6</f>
        <v>-3383</v>
      </c>
      <c r="F1651" s="1" t="n">
        <f aca="false">$J$7*SIN(E1651*$J$5)</f>
        <v>-147.057898833319</v>
      </c>
      <c r="G1651" s="1" t="n">
        <f aca="false">D1651*$J$8</f>
        <v>186.264</v>
      </c>
    </row>
    <row r="1652" customFormat="false" ht="12.75" hidden="false" customHeight="false" outlineLevel="0" collapsed="false">
      <c r="A1652" s="1" t="n">
        <v>32961</v>
      </c>
      <c r="B1652" s="1" t="n">
        <v>12</v>
      </c>
      <c r="C1652" s="1" t="n">
        <v>-173.6</v>
      </c>
      <c r="D1652" s="1" t="n">
        <v>199</v>
      </c>
      <c r="E1652" s="1" t="n">
        <f aca="false">E1651+$J$6</f>
        <v>-3382</v>
      </c>
      <c r="F1652" s="1" t="n">
        <f aca="false">$J$7*SIN(E1652*$J$5)</f>
        <v>-147.210203659257</v>
      </c>
      <c r="G1652" s="1" t="n">
        <f aca="false">D1652*$J$8</f>
        <v>186.264</v>
      </c>
    </row>
    <row r="1653" customFormat="false" ht="12.75" hidden="false" customHeight="false" outlineLevel="0" collapsed="false">
      <c r="A1653" s="1" t="n">
        <v>32981</v>
      </c>
      <c r="B1653" s="1" t="n">
        <v>-0.2133334</v>
      </c>
      <c r="C1653" s="1" t="n">
        <v>-173.6</v>
      </c>
      <c r="D1653" s="1" t="n">
        <v>191</v>
      </c>
      <c r="E1653" s="1" t="n">
        <f aca="false">E1652+$J$6</f>
        <v>-3381</v>
      </c>
      <c r="F1653" s="1" t="n">
        <f aca="false">$J$7*SIN(E1653*$J$5)</f>
        <v>-147.362426899878</v>
      </c>
      <c r="G1653" s="1" t="n">
        <f aca="false">D1653*$J$8</f>
        <v>178.776</v>
      </c>
    </row>
    <row r="1654" customFormat="false" ht="12.75" hidden="false" customHeight="false" outlineLevel="0" collapsed="false">
      <c r="A1654" s="1" t="n">
        <v>33001</v>
      </c>
      <c r="B1654" s="1" t="n">
        <v>-0.2</v>
      </c>
      <c r="C1654" s="1" t="n">
        <v>-175.7333</v>
      </c>
      <c r="D1654" s="1" t="n">
        <v>191</v>
      </c>
      <c r="E1654" s="1" t="n">
        <f aca="false">E1653+$J$6</f>
        <v>-3380</v>
      </c>
      <c r="F1654" s="1" t="n">
        <f aca="false">$J$7*SIN(E1654*$J$5)</f>
        <v>-147.51456847082</v>
      </c>
      <c r="G1654" s="1" t="n">
        <f aca="false">D1654*$J$8</f>
        <v>178.776</v>
      </c>
    </row>
    <row r="1655" customFormat="false" ht="12.75" hidden="false" customHeight="false" outlineLevel="0" collapsed="false">
      <c r="A1655" s="1" t="n">
        <v>33021</v>
      </c>
      <c r="B1655" s="1" t="n">
        <v>-0.2</v>
      </c>
      <c r="C1655" s="1" t="n">
        <v>-175.2</v>
      </c>
      <c r="D1655" s="1" t="n">
        <v>191</v>
      </c>
      <c r="E1655" s="1" t="n">
        <f aca="false">E1654+$J$6</f>
        <v>-3379</v>
      </c>
      <c r="F1655" s="1" t="n">
        <f aca="false">$J$7*SIN(E1655*$J$5)</f>
        <v>-147.666628287762</v>
      </c>
      <c r="G1655" s="1" t="n">
        <f aca="false">D1655*$J$8</f>
        <v>178.776</v>
      </c>
    </row>
    <row r="1656" customFormat="false" ht="12.75" hidden="false" customHeight="false" outlineLevel="0" collapsed="false">
      <c r="A1656" s="1" t="n">
        <v>33041</v>
      </c>
      <c r="B1656" s="1" t="n">
        <v>-0.2</v>
      </c>
      <c r="C1656" s="1" t="n">
        <v>-176.2667</v>
      </c>
      <c r="D1656" s="1" t="n">
        <v>191</v>
      </c>
      <c r="E1656" s="1" t="n">
        <f aca="false">E1655+$J$6</f>
        <v>-3378</v>
      </c>
      <c r="F1656" s="1" t="n">
        <f aca="false">$J$7*SIN(E1656*$J$5)</f>
        <v>-147.818606266434</v>
      </c>
      <c r="G1656" s="1" t="n">
        <f aca="false">D1656*$J$8</f>
        <v>178.776</v>
      </c>
    </row>
    <row r="1657" customFormat="false" ht="12.75" hidden="false" customHeight="false" outlineLevel="0" collapsed="false">
      <c r="A1657" s="1" t="n">
        <v>33061</v>
      </c>
      <c r="B1657" s="1" t="n">
        <v>-0.2</v>
      </c>
      <c r="C1657" s="1" t="n">
        <v>-175.7333</v>
      </c>
      <c r="D1657" s="1" t="n">
        <v>191</v>
      </c>
      <c r="E1657" s="1" t="n">
        <f aca="false">E1656+$J$6</f>
        <v>-3377</v>
      </c>
      <c r="F1657" s="1" t="n">
        <f aca="false">$J$7*SIN(E1657*$J$5)</f>
        <v>-147.970502322606</v>
      </c>
      <c r="G1657" s="1" t="n">
        <f aca="false">D1657*$J$8</f>
        <v>178.776</v>
      </c>
    </row>
    <row r="1658" customFormat="false" ht="12.75" hidden="false" customHeight="false" outlineLevel="0" collapsed="false">
      <c r="A1658" s="1" t="n">
        <v>33081</v>
      </c>
      <c r="B1658" s="1" t="n">
        <v>-0.2</v>
      </c>
      <c r="C1658" s="1" t="n">
        <v>-177.3333</v>
      </c>
      <c r="D1658" s="1" t="n">
        <v>191</v>
      </c>
      <c r="E1658" s="1" t="n">
        <f aca="false">E1657+$J$6</f>
        <v>-3376</v>
      </c>
      <c r="F1658" s="1" t="n">
        <f aca="false">$J$7*SIN(E1658*$J$5)</f>
        <v>-148.122316372096</v>
      </c>
      <c r="G1658" s="1" t="n">
        <f aca="false">D1658*$J$8</f>
        <v>178.776</v>
      </c>
    </row>
    <row r="1659" customFormat="false" ht="12.75" hidden="false" customHeight="false" outlineLevel="0" collapsed="false">
      <c r="A1659" s="1" t="n">
        <v>33101</v>
      </c>
      <c r="B1659" s="1" t="n">
        <v>-0.2</v>
      </c>
      <c r="C1659" s="1" t="n">
        <v>-175.7333</v>
      </c>
      <c r="D1659" s="1" t="n">
        <v>191</v>
      </c>
      <c r="E1659" s="1" t="n">
        <f aca="false">E1658+$J$6</f>
        <v>-3375</v>
      </c>
      <c r="F1659" s="1" t="n">
        <f aca="false">$J$7*SIN(E1659*$J$5)</f>
        <v>-148.274048330768</v>
      </c>
      <c r="G1659" s="1" t="n">
        <f aca="false">D1659*$J$8</f>
        <v>178.776</v>
      </c>
    </row>
    <row r="1660" customFormat="false" ht="12.75" hidden="false" customHeight="false" outlineLevel="0" collapsed="false">
      <c r="A1660" s="1" t="n">
        <v>33121</v>
      </c>
      <c r="B1660" s="1" t="n">
        <v>-0.2</v>
      </c>
      <c r="C1660" s="1" t="n">
        <v>-178.9333</v>
      </c>
      <c r="D1660" s="1" t="n">
        <v>191</v>
      </c>
      <c r="E1660" s="1" t="n">
        <f aca="false">E1659+$J$6</f>
        <v>-3374</v>
      </c>
      <c r="F1660" s="1" t="n">
        <f aca="false">$J$7*SIN(E1660*$J$5)</f>
        <v>-148.425698114531</v>
      </c>
      <c r="G1660" s="1" t="n">
        <f aca="false">D1660*$J$8</f>
        <v>178.776</v>
      </c>
    </row>
    <row r="1661" customFormat="false" ht="12.75" hidden="false" customHeight="false" outlineLevel="0" collapsed="false">
      <c r="A1661" s="1" t="n">
        <v>33141</v>
      </c>
      <c r="B1661" s="1" t="n">
        <v>9.933332</v>
      </c>
      <c r="C1661" s="1" t="n">
        <v>-179.4667</v>
      </c>
      <c r="D1661" s="1" t="n">
        <v>191</v>
      </c>
      <c r="E1661" s="1" t="n">
        <f aca="false">E1660+$J$6</f>
        <v>-3373</v>
      </c>
      <c r="F1661" s="1" t="n">
        <f aca="false">$J$7*SIN(E1661*$J$5)</f>
        <v>-148.577265639338</v>
      </c>
      <c r="G1661" s="1" t="n">
        <f aca="false">D1661*$J$8</f>
        <v>178.776</v>
      </c>
    </row>
    <row r="1662" customFormat="false" ht="12.75" hidden="false" customHeight="false" outlineLevel="0" collapsed="false">
      <c r="A1662" s="1" t="n">
        <v>33161</v>
      </c>
      <c r="B1662" s="1" t="n">
        <v>11.97333</v>
      </c>
      <c r="C1662" s="1" t="n">
        <v>-179.4667</v>
      </c>
      <c r="D1662" s="1" t="n">
        <v>191</v>
      </c>
      <c r="E1662" s="1" t="n">
        <f aca="false">E1661+$J$6</f>
        <v>-3372</v>
      </c>
      <c r="F1662" s="1" t="n">
        <f aca="false">$J$7*SIN(E1662*$J$5)</f>
        <v>-148.72875082119</v>
      </c>
      <c r="G1662" s="1" t="n">
        <f aca="false">D1662*$J$8</f>
        <v>178.776</v>
      </c>
    </row>
    <row r="1663" customFormat="false" ht="12.75" hidden="false" customHeight="false" outlineLevel="0" collapsed="false">
      <c r="A1663" s="1" t="n">
        <v>33181</v>
      </c>
      <c r="B1663" s="1" t="n">
        <v>11.97333</v>
      </c>
      <c r="C1663" s="1" t="n">
        <v>-178.9333</v>
      </c>
      <c r="D1663" s="1" t="n">
        <v>191</v>
      </c>
      <c r="E1663" s="1" t="n">
        <f aca="false">E1662+$J$6</f>
        <v>-3371</v>
      </c>
      <c r="F1663" s="1" t="n">
        <f aca="false">$J$7*SIN(E1663*$J$5)</f>
        <v>-148.880153576131</v>
      </c>
      <c r="G1663" s="1" t="n">
        <f aca="false">D1663*$J$8</f>
        <v>178.776</v>
      </c>
    </row>
    <row r="1664" customFormat="false" ht="12.75" hidden="false" customHeight="false" outlineLevel="0" collapsed="false">
      <c r="A1664" s="1" t="n">
        <v>33201</v>
      </c>
      <c r="B1664" s="1" t="n">
        <v>12</v>
      </c>
      <c r="C1664" s="1" t="n">
        <v>-179.4667</v>
      </c>
      <c r="D1664" s="1" t="n">
        <v>191</v>
      </c>
      <c r="E1664" s="1" t="n">
        <f aca="false">E1663+$J$6</f>
        <v>-3370</v>
      </c>
      <c r="F1664" s="1" t="n">
        <f aca="false">$J$7*SIN(E1664*$J$5)</f>
        <v>-149.031473820254</v>
      </c>
      <c r="G1664" s="1" t="n">
        <f aca="false">D1664*$J$8</f>
        <v>178.776</v>
      </c>
    </row>
    <row r="1665" customFormat="false" ht="12.75" hidden="false" customHeight="false" outlineLevel="0" collapsed="false">
      <c r="A1665" s="1" t="n">
        <v>33221</v>
      </c>
      <c r="B1665" s="1" t="n">
        <v>12</v>
      </c>
      <c r="C1665" s="1" t="n">
        <v>-180</v>
      </c>
      <c r="D1665" s="1" t="n">
        <v>191</v>
      </c>
      <c r="E1665" s="1" t="n">
        <f aca="false">E1664+$J$6</f>
        <v>-3369</v>
      </c>
      <c r="F1665" s="1" t="n">
        <f aca="false">$J$7*SIN(E1665*$J$5)</f>
        <v>-149.182711469694</v>
      </c>
      <c r="G1665" s="1" t="n">
        <f aca="false">D1665*$J$8</f>
        <v>178.776</v>
      </c>
    </row>
    <row r="1666" customFormat="false" ht="12.75" hidden="false" customHeight="false" outlineLevel="0" collapsed="false">
      <c r="A1666" s="1" t="n">
        <v>33241</v>
      </c>
      <c r="B1666" s="1" t="n">
        <v>12</v>
      </c>
      <c r="C1666" s="1" t="n">
        <v>-180</v>
      </c>
      <c r="D1666" s="1" t="n">
        <v>191</v>
      </c>
      <c r="E1666" s="1" t="n">
        <f aca="false">E1665+$J$6</f>
        <v>-3368</v>
      </c>
      <c r="F1666" s="1" t="n">
        <f aca="false">$J$7*SIN(E1666*$J$5)</f>
        <v>-149.333866440635</v>
      </c>
      <c r="G1666" s="1" t="n">
        <f aca="false">D1666*$J$8</f>
        <v>178.776</v>
      </c>
    </row>
    <row r="1667" customFormat="false" ht="12.75" hidden="false" customHeight="false" outlineLevel="0" collapsed="false">
      <c r="A1667" s="1" t="n">
        <v>33261</v>
      </c>
      <c r="B1667" s="1" t="n">
        <v>11.97333</v>
      </c>
      <c r="C1667" s="1" t="n">
        <v>-179.4667</v>
      </c>
      <c r="D1667" s="1" t="n">
        <v>191</v>
      </c>
      <c r="E1667" s="1" t="n">
        <f aca="false">E1666+$J$6</f>
        <v>-3367</v>
      </c>
      <c r="F1667" s="1" t="n">
        <f aca="false">$J$7*SIN(E1667*$J$5)</f>
        <v>-149.484938649305</v>
      </c>
      <c r="G1667" s="1" t="n">
        <f aca="false">D1667*$J$8</f>
        <v>178.776</v>
      </c>
    </row>
    <row r="1668" customFormat="false" ht="12.75" hidden="false" customHeight="false" outlineLevel="0" collapsed="false">
      <c r="A1668" s="1" t="n">
        <v>33281</v>
      </c>
      <c r="B1668" s="1" t="n">
        <v>12</v>
      </c>
      <c r="C1668" s="1" t="n">
        <v>-180</v>
      </c>
      <c r="D1668" s="1" t="n">
        <v>191</v>
      </c>
      <c r="E1668" s="1" t="n">
        <f aca="false">E1667+$J$6</f>
        <v>-3366</v>
      </c>
      <c r="F1668" s="1" t="n">
        <f aca="false">$J$7*SIN(E1668*$J$5)</f>
        <v>-149.635928011978</v>
      </c>
      <c r="G1668" s="1" t="n">
        <f aca="false">D1668*$J$8</f>
        <v>178.776</v>
      </c>
    </row>
    <row r="1669" customFormat="false" ht="12.75" hidden="false" customHeight="false" outlineLevel="0" collapsed="false">
      <c r="A1669" s="1" t="n">
        <v>33301</v>
      </c>
      <c r="B1669" s="1" t="n">
        <v>12</v>
      </c>
      <c r="C1669" s="1" t="n">
        <v>-180</v>
      </c>
      <c r="D1669" s="1" t="n">
        <v>191</v>
      </c>
      <c r="E1669" s="1" t="n">
        <f aca="false">E1668+$J$6</f>
        <v>-3365</v>
      </c>
      <c r="F1669" s="1" t="n">
        <f aca="false">$J$7*SIN(E1669*$J$5)</f>
        <v>-149.786834444975</v>
      </c>
      <c r="G1669" s="1" t="n">
        <f aca="false">D1669*$J$8</f>
        <v>178.776</v>
      </c>
    </row>
    <row r="1670" customFormat="false" ht="12.75" hidden="false" customHeight="false" outlineLevel="0" collapsed="false">
      <c r="A1670" s="1" t="n">
        <v>33321</v>
      </c>
      <c r="B1670" s="1" t="n">
        <v>11.97333</v>
      </c>
      <c r="C1670" s="1" t="n">
        <v>-180</v>
      </c>
      <c r="D1670" s="1" t="n">
        <v>191</v>
      </c>
      <c r="E1670" s="1" t="n">
        <f aca="false">E1669+$J$6</f>
        <v>-3364</v>
      </c>
      <c r="F1670" s="1" t="n">
        <f aca="false">$J$7*SIN(E1670*$J$5)</f>
        <v>-149.937657864661</v>
      </c>
      <c r="G1670" s="1" t="n">
        <f aca="false">D1670*$J$8</f>
        <v>178.776</v>
      </c>
    </row>
    <row r="1671" customFormat="false" ht="12.75" hidden="false" customHeight="false" outlineLevel="0" collapsed="false">
      <c r="A1671" s="1" t="n">
        <v>33341</v>
      </c>
      <c r="B1671" s="1" t="n">
        <v>-0.2133334</v>
      </c>
      <c r="C1671" s="1" t="n">
        <v>-180</v>
      </c>
      <c r="D1671" s="1" t="n">
        <v>191</v>
      </c>
      <c r="E1671" s="1" t="n">
        <f aca="false">E1670+$J$6</f>
        <v>-3363</v>
      </c>
      <c r="F1671" s="1" t="n">
        <f aca="false">$J$7*SIN(E1671*$J$5)</f>
        <v>-150.088398187449</v>
      </c>
      <c r="G1671" s="1" t="n">
        <f aca="false">D1671*$J$8</f>
        <v>178.776</v>
      </c>
    </row>
    <row r="1672" customFormat="false" ht="12.75" hidden="false" customHeight="false" outlineLevel="0" collapsed="false">
      <c r="A1672" s="1" t="n">
        <v>33361</v>
      </c>
      <c r="B1672" s="1" t="n">
        <v>-0.2</v>
      </c>
      <c r="C1672" s="1" t="n">
        <v>-180</v>
      </c>
      <c r="D1672" s="1" t="n">
        <v>191</v>
      </c>
      <c r="E1672" s="1" t="n">
        <f aca="false">E1671+$J$6</f>
        <v>-3362</v>
      </c>
      <c r="F1672" s="1" t="n">
        <f aca="false">$J$7*SIN(E1672*$J$5)</f>
        <v>-150.239055329798</v>
      </c>
      <c r="G1672" s="1" t="n">
        <f aca="false">D1672*$J$8</f>
        <v>178.776</v>
      </c>
    </row>
    <row r="1673" customFormat="false" ht="12.75" hidden="false" customHeight="false" outlineLevel="0" collapsed="false">
      <c r="A1673" s="1" t="n">
        <v>33381</v>
      </c>
      <c r="B1673" s="1" t="n">
        <v>-0.2</v>
      </c>
      <c r="C1673" s="1" t="n">
        <v>-180</v>
      </c>
      <c r="D1673" s="1" t="n">
        <v>191</v>
      </c>
      <c r="E1673" s="1" t="n">
        <f aca="false">E1672+$J$6</f>
        <v>-3361</v>
      </c>
      <c r="F1673" s="1" t="n">
        <f aca="false">$J$7*SIN(E1673*$J$5)</f>
        <v>-150.389629208211</v>
      </c>
      <c r="G1673" s="1" t="n">
        <f aca="false">D1673*$J$8</f>
        <v>178.776</v>
      </c>
    </row>
    <row r="1674" customFormat="false" ht="12.75" hidden="false" customHeight="false" outlineLevel="0" collapsed="false">
      <c r="A1674" s="1" t="n">
        <v>33401</v>
      </c>
      <c r="B1674" s="1" t="n">
        <v>-0.2533334</v>
      </c>
      <c r="C1674" s="1" t="n">
        <v>-180</v>
      </c>
      <c r="D1674" s="1" t="n">
        <v>191</v>
      </c>
      <c r="E1674" s="1" t="n">
        <f aca="false">E1673+$J$6</f>
        <v>-3360</v>
      </c>
      <c r="F1674" s="1" t="n">
        <f aca="false">$J$7*SIN(E1674*$J$5)</f>
        <v>-150.540119739239</v>
      </c>
      <c r="G1674" s="1" t="n">
        <f aca="false">D1674*$J$8</f>
        <v>178.776</v>
      </c>
    </row>
    <row r="1675" customFormat="false" ht="12.75" hidden="false" customHeight="false" outlineLevel="0" collapsed="false">
      <c r="A1675" s="1" t="n">
        <v>33421</v>
      </c>
      <c r="B1675" s="1" t="n">
        <v>-0.2</v>
      </c>
      <c r="C1675" s="1" t="n">
        <v>-180</v>
      </c>
      <c r="D1675" s="1" t="n">
        <v>191</v>
      </c>
      <c r="E1675" s="1" t="n">
        <f aca="false">E1674+$J$6</f>
        <v>-3359</v>
      </c>
      <c r="F1675" s="1" t="n">
        <f aca="false">$J$7*SIN(E1675*$J$5)</f>
        <v>-150.690526839479</v>
      </c>
      <c r="G1675" s="1" t="n">
        <f aca="false">D1675*$J$8</f>
        <v>178.776</v>
      </c>
    </row>
    <row r="1676" customFormat="false" ht="12.75" hidden="false" customHeight="false" outlineLevel="0" collapsed="false">
      <c r="A1676" s="1" t="n">
        <v>33441</v>
      </c>
      <c r="B1676" s="1" t="n">
        <v>-0.2</v>
      </c>
      <c r="C1676" s="1" t="n">
        <v>-180</v>
      </c>
      <c r="D1676" s="1" t="n">
        <v>191</v>
      </c>
      <c r="E1676" s="1" t="n">
        <f aca="false">E1675+$J$6</f>
        <v>-3358</v>
      </c>
      <c r="F1676" s="1" t="n">
        <f aca="false">$J$7*SIN(E1676*$J$5)</f>
        <v>-150.840850425573</v>
      </c>
      <c r="G1676" s="1" t="n">
        <f aca="false">D1676*$J$8</f>
        <v>178.776</v>
      </c>
    </row>
    <row r="1677" customFormat="false" ht="12.75" hidden="false" customHeight="false" outlineLevel="0" collapsed="false">
      <c r="A1677" s="1" t="n">
        <v>33461</v>
      </c>
      <c r="B1677" s="1" t="n">
        <v>-0.2</v>
      </c>
      <c r="C1677" s="1" t="n">
        <v>-180</v>
      </c>
      <c r="D1677" s="1" t="n">
        <v>191</v>
      </c>
      <c r="E1677" s="1" t="n">
        <f aca="false">E1676+$J$6</f>
        <v>-3357</v>
      </c>
      <c r="F1677" s="1" t="n">
        <f aca="false">$J$7*SIN(E1677*$J$5)</f>
        <v>-150.991090414212</v>
      </c>
      <c r="G1677" s="1" t="n">
        <f aca="false">D1677*$J$8</f>
        <v>178.776</v>
      </c>
    </row>
    <row r="1678" customFormat="false" ht="12.75" hidden="false" customHeight="false" outlineLevel="0" collapsed="false">
      <c r="A1678" s="1" t="n">
        <v>33481</v>
      </c>
      <c r="B1678" s="1" t="n">
        <v>-0.2133334</v>
      </c>
      <c r="C1678" s="1" t="n">
        <v>-180.2667</v>
      </c>
      <c r="D1678" s="1" t="n">
        <v>191</v>
      </c>
      <c r="E1678" s="1" t="n">
        <f aca="false">E1677+$J$6</f>
        <v>-3356</v>
      </c>
      <c r="F1678" s="1" t="n">
        <f aca="false">$J$7*SIN(E1678*$J$5)</f>
        <v>-151.14124672213</v>
      </c>
      <c r="G1678" s="1" t="n">
        <f aca="false">D1678*$J$8</f>
        <v>178.776</v>
      </c>
    </row>
    <row r="1679" customFormat="false" ht="12.75" hidden="false" customHeight="false" outlineLevel="0" collapsed="false">
      <c r="A1679" s="1" t="n">
        <v>33501</v>
      </c>
      <c r="B1679" s="1" t="n">
        <v>11.6</v>
      </c>
      <c r="C1679" s="1" t="n">
        <v>-180</v>
      </c>
      <c r="D1679" s="1" t="n">
        <v>191</v>
      </c>
      <c r="E1679" s="1" t="n">
        <f aca="false">E1678+$J$6</f>
        <v>-3355</v>
      </c>
      <c r="F1679" s="1" t="n">
        <f aca="false">$J$7*SIN(E1679*$J$5)</f>
        <v>-151.291319266109</v>
      </c>
      <c r="G1679" s="1" t="n">
        <f aca="false">D1679*$J$8</f>
        <v>178.776</v>
      </c>
    </row>
    <row r="1680" customFormat="false" ht="12.75" hidden="false" customHeight="false" outlineLevel="0" collapsed="false">
      <c r="A1680" s="1" t="n">
        <v>33521</v>
      </c>
      <c r="B1680" s="1" t="n">
        <v>12</v>
      </c>
      <c r="C1680" s="1" t="n">
        <v>-180</v>
      </c>
      <c r="D1680" s="1" t="n">
        <v>191</v>
      </c>
      <c r="E1680" s="1" t="n">
        <f aca="false">E1679+$J$6</f>
        <v>-3354</v>
      </c>
      <c r="F1680" s="1" t="n">
        <f aca="false">$J$7*SIN(E1680*$J$5)</f>
        <v>-151.441307962978</v>
      </c>
      <c r="G1680" s="1" t="n">
        <f aca="false">D1680*$J$8</f>
        <v>178.776</v>
      </c>
    </row>
    <row r="1681" customFormat="false" ht="12.75" hidden="false" customHeight="false" outlineLevel="0" collapsed="false">
      <c r="A1681" s="1" t="n">
        <v>33541</v>
      </c>
      <c r="B1681" s="1" t="n">
        <v>12</v>
      </c>
      <c r="C1681" s="1" t="n">
        <v>-180.2667</v>
      </c>
      <c r="D1681" s="1" t="n">
        <v>191</v>
      </c>
      <c r="E1681" s="1" t="n">
        <f aca="false">E1680+$J$6</f>
        <v>-3353</v>
      </c>
      <c r="F1681" s="1" t="n">
        <f aca="false">$J$7*SIN(E1681*$J$5)</f>
        <v>-151.591212729611</v>
      </c>
      <c r="G1681" s="1" t="n">
        <f aca="false">D1681*$J$8</f>
        <v>178.776</v>
      </c>
    </row>
    <row r="1682" customFormat="false" ht="12.75" hidden="false" customHeight="false" outlineLevel="0" collapsed="false">
      <c r="A1682" s="1" t="n">
        <v>33561</v>
      </c>
      <c r="B1682" s="1" t="n">
        <v>12</v>
      </c>
      <c r="C1682" s="1" t="n">
        <v>-180.2667</v>
      </c>
      <c r="D1682" s="1" t="n">
        <v>191</v>
      </c>
      <c r="E1682" s="1" t="n">
        <f aca="false">E1681+$J$6</f>
        <v>-3352</v>
      </c>
      <c r="F1682" s="1" t="n">
        <f aca="false">$J$7*SIN(E1682*$J$5)</f>
        <v>-151.74103348293</v>
      </c>
      <c r="G1682" s="1" t="n">
        <f aca="false">D1682*$J$8</f>
        <v>178.776</v>
      </c>
    </row>
    <row r="1683" customFormat="false" ht="12.75" hidden="false" customHeight="false" outlineLevel="0" collapsed="false">
      <c r="A1683" s="1" t="n">
        <v>33581</v>
      </c>
      <c r="B1683" s="1" t="n">
        <v>12</v>
      </c>
      <c r="C1683" s="1" t="n">
        <v>-180.8</v>
      </c>
      <c r="D1683" s="1" t="n">
        <v>191</v>
      </c>
      <c r="E1683" s="1" t="n">
        <f aca="false">E1682+$J$6</f>
        <v>-3351</v>
      </c>
      <c r="F1683" s="1" t="n">
        <f aca="false">$J$7*SIN(E1683*$J$5)</f>
        <v>-151.890770139903</v>
      </c>
      <c r="G1683" s="1" t="n">
        <f aca="false">D1683*$J$8</f>
        <v>178.776</v>
      </c>
    </row>
    <row r="1684" customFormat="false" ht="12.75" hidden="false" customHeight="false" outlineLevel="0" collapsed="false">
      <c r="A1684" s="1" t="n">
        <v>33601</v>
      </c>
      <c r="B1684" s="1" t="n">
        <v>12</v>
      </c>
      <c r="C1684" s="1" t="n">
        <v>-180.2667</v>
      </c>
      <c r="D1684" s="1" t="n">
        <v>191</v>
      </c>
      <c r="E1684" s="1" t="n">
        <f aca="false">E1683+$J$6</f>
        <v>-3350</v>
      </c>
      <c r="F1684" s="1" t="n">
        <f aca="false">$J$7*SIN(E1684*$J$5)</f>
        <v>-152.040422617544</v>
      </c>
      <c r="G1684" s="1" t="n">
        <f aca="false">D1684*$J$8</f>
        <v>178.776</v>
      </c>
    </row>
    <row r="1685" customFormat="false" ht="12.75" hidden="false" customHeight="false" outlineLevel="0" collapsed="false">
      <c r="A1685" s="1" t="n">
        <v>33621</v>
      </c>
      <c r="B1685" s="1" t="n">
        <v>12</v>
      </c>
      <c r="C1685" s="1" t="n">
        <v>-181.3333</v>
      </c>
      <c r="D1685" s="1" t="n">
        <v>191</v>
      </c>
      <c r="E1685" s="1" t="n">
        <f aca="false">E1684+$J$6</f>
        <v>-3349</v>
      </c>
      <c r="F1685" s="1" t="n">
        <f aca="false">$J$7*SIN(E1685*$J$5)</f>
        <v>-152.189990832915</v>
      </c>
      <c r="G1685" s="1" t="n">
        <f aca="false">D1685*$J$8</f>
        <v>178.776</v>
      </c>
    </row>
    <row r="1686" customFormat="false" ht="12.75" hidden="false" customHeight="false" outlineLevel="0" collapsed="false">
      <c r="A1686" s="1" t="n">
        <v>33641</v>
      </c>
      <c r="B1686" s="1" t="n">
        <v>12</v>
      </c>
      <c r="C1686" s="1" t="n">
        <v>-181.0667</v>
      </c>
      <c r="D1686" s="1" t="n">
        <v>191</v>
      </c>
      <c r="E1686" s="1" t="n">
        <f aca="false">E1685+$J$6</f>
        <v>-3348</v>
      </c>
      <c r="F1686" s="1" t="n">
        <f aca="false">$J$7*SIN(E1686*$J$5)</f>
        <v>-152.339474703123</v>
      </c>
      <c r="G1686" s="1" t="n">
        <f aca="false">D1686*$J$8</f>
        <v>178.776</v>
      </c>
    </row>
    <row r="1687" customFormat="false" ht="12.75" hidden="false" customHeight="false" outlineLevel="0" collapsed="false">
      <c r="A1687" s="1" t="n">
        <v>33661</v>
      </c>
      <c r="B1687" s="1" t="n">
        <v>12</v>
      </c>
      <c r="C1687" s="1" t="n">
        <v>-181.3333</v>
      </c>
      <c r="D1687" s="1" t="n">
        <v>191</v>
      </c>
      <c r="E1687" s="1" t="n">
        <f aca="false">E1686+$J$6</f>
        <v>-3347</v>
      </c>
      <c r="F1687" s="1" t="n">
        <f aca="false">$J$7*SIN(E1687*$J$5)</f>
        <v>-152.488874145322</v>
      </c>
      <c r="G1687" s="1" t="n">
        <f aca="false">D1687*$J$8</f>
        <v>178.776</v>
      </c>
    </row>
    <row r="1688" customFormat="false" ht="12.75" hidden="false" customHeight="false" outlineLevel="0" collapsed="false">
      <c r="A1688" s="1" t="n">
        <v>33681</v>
      </c>
      <c r="B1688" s="1" t="n">
        <v>11.94667</v>
      </c>
      <c r="C1688" s="1" t="n">
        <v>-181.0667</v>
      </c>
      <c r="D1688" s="1" t="n">
        <v>191</v>
      </c>
      <c r="E1688" s="1" t="n">
        <f aca="false">E1687+$J$6</f>
        <v>-3346</v>
      </c>
      <c r="F1688" s="1" t="n">
        <f aca="false">$J$7*SIN(E1688*$J$5)</f>
        <v>-152.638189076715</v>
      </c>
      <c r="G1688" s="1" t="n">
        <f aca="false">D1688*$J$8</f>
        <v>178.776</v>
      </c>
    </row>
    <row r="1689" customFormat="false" ht="12.75" hidden="false" customHeight="false" outlineLevel="0" collapsed="false">
      <c r="A1689" s="1" t="n">
        <v>33701</v>
      </c>
      <c r="B1689" s="1" t="n">
        <v>-0.2</v>
      </c>
      <c r="C1689" s="1" t="n">
        <v>-182.1333</v>
      </c>
      <c r="D1689" s="1" t="n">
        <v>191</v>
      </c>
      <c r="E1689" s="1" t="n">
        <f aca="false">E1688+$J$6</f>
        <v>-3345</v>
      </c>
      <c r="F1689" s="1" t="n">
        <f aca="false">$J$7*SIN(E1689*$J$5)</f>
        <v>-152.78741941455</v>
      </c>
      <c r="G1689" s="1" t="n">
        <f aca="false">D1689*$J$8</f>
        <v>178.776</v>
      </c>
    </row>
    <row r="1690" customFormat="false" ht="12.75" hidden="false" customHeight="false" outlineLevel="0" collapsed="false">
      <c r="A1690" s="1" t="n">
        <v>33721</v>
      </c>
      <c r="B1690" s="1" t="n">
        <v>-0.2</v>
      </c>
      <c r="C1690" s="1" t="n">
        <v>-182.4</v>
      </c>
      <c r="D1690" s="1" t="n">
        <v>191</v>
      </c>
      <c r="E1690" s="1" t="n">
        <f aca="false">E1689+$J$6</f>
        <v>-3344</v>
      </c>
      <c r="F1690" s="1" t="n">
        <f aca="false">$J$7*SIN(E1690*$J$5)</f>
        <v>-152.936565076121</v>
      </c>
      <c r="G1690" s="1" t="n">
        <f aca="false">D1690*$J$8</f>
        <v>178.776</v>
      </c>
    </row>
    <row r="1691" customFormat="false" ht="12.75" hidden="false" customHeight="false" outlineLevel="0" collapsed="false">
      <c r="A1691" s="1" t="n">
        <v>33741</v>
      </c>
      <c r="B1691" s="1" t="n">
        <v>-0.2</v>
      </c>
      <c r="C1691" s="1" t="n">
        <v>-181.6</v>
      </c>
      <c r="D1691" s="1" t="n">
        <v>191</v>
      </c>
      <c r="E1691" s="1" t="n">
        <f aca="false">E1690+$J$6</f>
        <v>-3343</v>
      </c>
      <c r="F1691" s="1" t="n">
        <f aca="false">$J$7*SIN(E1691*$J$5)</f>
        <v>-153.08562597877</v>
      </c>
      <c r="G1691" s="1" t="n">
        <f aca="false">D1691*$J$8</f>
        <v>178.776</v>
      </c>
    </row>
    <row r="1692" customFormat="false" ht="12.75" hidden="false" customHeight="false" outlineLevel="0" collapsed="false">
      <c r="A1692" s="1" t="n">
        <v>33761</v>
      </c>
      <c r="B1692" s="1" t="n">
        <v>-0.2</v>
      </c>
      <c r="C1692" s="1" t="n">
        <v>-182.1333</v>
      </c>
      <c r="D1692" s="1" t="n">
        <v>191</v>
      </c>
      <c r="E1692" s="1" t="n">
        <f aca="false">E1691+$J$6</f>
        <v>-3342</v>
      </c>
      <c r="F1692" s="1" t="n">
        <f aca="false">$J$7*SIN(E1692*$J$5)</f>
        <v>-153.234602039887</v>
      </c>
      <c r="G1692" s="1" t="n">
        <f aca="false">D1692*$J$8</f>
        <v>178.776</v>
      </c>
    </row>
    <row r="1693" customFormat="false" ht="12.75" hidden="false" customHeight="false" outlineLevel="0" collapsed="false">
      <c r="A1693" s="1" t="n">
        <v>33781</v>
      </c>
      <c r="B1693" s="1" t="n">
        <v>-0.2133334</v>
      </c>
      <c r="C1693" s="1" t="n">
        <v>-183.7333</v>
      </c>
      <c r="D1693" s="1" t="n">
        <v>191</v>
      </c>
      <c r="E1693" s="1" t="n">
        <f aca="false">E1692+$J$6</f>
        <v>-3341</v>
      </c>
      <c r="F1693" s="1" t="n">
        <f aca="false">$J$7*SIN(E1693*$J$5)</f>
        <v>-153.383493176908</v>
      </c>
      <c r="G1693" s="1" t="n">
        <f aca="false">D1693*$J$8</f>
        <v>178.776</v>
      </c>
    </row>
    <row r="1694" customFormat="false" ht="12.75" hidden="false" customHeight="false" outlineLevel="0" collapsed="false">
      <c r="A1694" s="1" t="n">
        <v>33801</v>
      </c>
      <c r="B1694" s="1" t="n">
        <v>-0.2</v>
      </c>
      <c r="C1694" s="1" t="n">
        <v>-183.2</v>
      </c>
      <c r="D1694" s="1" t="n">
        <v>191</v>
      </c>
      <c r="E1694" s="1" t="n">
        <f aca="false">E1693+$J$6</f>
        <v>-3340</v>
      </c>
      <c r="F1694" s="1" t="n">
        <f aca="false">$J$7*SIN(E1694*$J$5)</f>
        <v>-153.532299307315</v>
      </c>
      <c r="G1694" s="1" t="n">
        <f aca="false">D1694*$J$8</f>
        <v>178.776</v>
      </c>
    </row>
    <row r="1695" customFormat="false" ht="12.75" hidden="false" customHeight="false" outlineLevel="0" collapsed="false">
      <c r="A1695" s="1" t="n">
        <v>33821</v>
      </c>
      <c r="B1695" s="1" t="n">
        <v>-0.2</v>
      </c>
      <c r="C1695" s="1" t="n">
        <v>-183.2</v>
      </c>
      <c r="D1695" s="1" t="n">
        <v>191</v>
      </c>
      <c r="E1695" s="1" t="n">
        <f aca="false">E1694+$J$6</f>
        <v>-3339</v>
      </c>
      <c r="F1695" s="1" t="n">
        <f aca="false">$J$7*SIN(E1695*$J$5)</f>
        <v>-153.681020348639</v>
      </c>
      <c r="G1695" s="1" t="n">
        <f aca="false">D1695*$J$8</f>
        <v>178.776</v>
      </c>
    </row>
    <row r="1696" customFormat="false" ht="12.75" hidden="false" customHeight="false" outlineLevel="0" collapsed="false">
      <c r="A1696" s="1" t="n">
        <v>33841</v>
      </c>
      <c r="B1696" s="1" t="n">
        <v>-0.2133334</v>
      </c>
      <c r="C1696" s="1" t="n">
        <v>-184</v>
      </c>
      <c r="D1696" s="1" t="n">
        <v>191</v>
      </c>
      <c r="E1696" s="1" t="n">
        <f aca="false">E1695+$J$6</f>
        <v>-3338</v>
      </c>
      <c r="F1696" s="1" t="n">
        <f aca="false">$J$7*SIN(E1696*$J$5)</f>
        <v>-153.829656218458</v>
      </c>
      <c r="G1696" s="1" t="n">
        <f aca="false">D1696*$J$8</f>
        <v>178.776</v>
      </c>
    </row>
    <row r="1697" customFormat="false" ht="12.75" hidden="false" customHeight="false" outlineLevel="0" collapsed="false">
      <c r="A1697" s="1" t="n">
        <v>33861</v>
      </c>
      <c r="B1697" s="1" t="n">
        <v>11.56</v>
      </c>
      <c r="C1697" s="1" t="n">
        <v>-184</v>
      </c>
      <c r="D1697" s="1" t="n">
        <v>191</v>
      </c>
      <c r="E1697" s="1" t="n">
        <f aca="false">E1696+$J$6</f>
        <v>-3337</v>
      </c>
      <c r="F1697" s="1" t="n">
        <f aca="false">$J$7*SIN(E1697*$J$5)</f>
        <v>-153.978206834396</v>
      </c>
      <c r="G1697" s="1" t="n">
        <f aca="false">D1697*$J$8</f>
        <v>178.776</v>
      </c>
    </row>
    <row r="1698" customFormat="false" ht="12.75" hidden="false" customHeight="false" outlineLevel="0" collapsed="false">
      <c r="A1698" s="1" t="n">
        <v>33881</v>
      </c>
      <c r="B1698" s="1" t="n">
        <v>12</v>
      </c>
      <c r="C1698" s="1" t="n">
        <v>-184</v>
      </c>
      <c r="D1698" s="1" t="n">
        <v>191</v>
      </c>
      <c r="E1698" s="1" t="n">
        <f aca="false">E1697+$J$6</f>
        <v>-3336</v>
      </c>
      <c r="F1698" s="1" t="n">
        <f aca="false">$J$7*SIN(E1698*$J$5)</f>
        <v>-154.126672114124</v>
      </c>
      <c r="G1698" s="1" t="n">
        <f aca="false">D1698*$J$8</f>
        <v>178.776</v>
      </c>
    </row>
    <row r="1699" customFormat="false" ht="12.75" hidden="false" customHeight="false" outlineLevel="0" collapsed="false">
      <c r="A1699" s="1" t="n">
        <v>33901</v>
      </c>
      <c r="B1699" s="1" t="n">
        <v>12</v>
      </c>
      <c r="C1699" s="1" t="n">
        <v>-183.7333</v>
      </c>
      <c r="D1699" s="1" t="n">
        <v>191</v>
      </c>
      <c r="E1699" s="1" t="n">
        <f aca="false">E1698+$J$6</f>
        <v>-3335</v>
      </c>
      <c r="F1699" s="1" t="n">
        <f aca="false">$J$7*SIN(E1699*$J$5)</f>
        <v>-154.275051975362</v>
      </c>
      <c r="G1699" s="1" t="n">
        <f aca="false">D1699*$J$8</f>
        <v>178.776</v>
      </c>
    </row>
    <row r="1700" customFormat="false" ht="12.75" hidden="false" customHeight="false" outlineLevel="0" collapsed="false">
      <c r="A1700" s="1" t="n">
        <v>33921</v>
      </c>
      <c r="B1700" s="1" t="n">
        <v>12</v>
      </c>
      <c r="C1700" s="1" t="n">
        <v>-184</v>
      </c>
      <c r="D1700" s="1" t="n">
        <v>191</v>
      </c>
      <c r="E1700" s="1" t="n">
        <f aca="false">E1699+$J$6</f>
        <v>-3334</v>
      </c>
      <c r="F1700" s="1" t="n">
        <f aca="false">$J$7*SIN(E1700*$J$5)</f>
        <v>-154.423346335876</v>
      </c>
      <c r="G1700" s="1" t="n">
        <f aca="false">D1700*$J$8</f>
        <v>178.776</v>
      </c>
    </row>
    <row r="1701" customFormat="false" ht="12.75" hidden="false" customHeight="false" outlineLevel="0" collapsed="false">
      <c r="A1701" s="1" t="n">
        <v>33941</v>
      </c>
      <c r="B1701" s="1" t="n">
        <v>12</v>
      </c>
      <c r="C1701" s="1" t="n">
        <v>-184</v>
      </c>
      <c r="D1701" s="1" t="n">
        <v>191</v>
      </c>
      <c r="E1701" s="1" t="n">
        <f aca="false">E1700+$J$6</f>
        <v>-3333</v>
      </c>
      <c r="F1701" s="1" t="n">
        <f aca="false">$J$7*SIN(E1701*$J$5)</f>
        <v>-154.57155511348</v>
      </c>
      <c r="G1701" s="1" t="n">
        <f aca="false">D1701*$J$8</f>
        <v>178.776</v>
      </c>
    </row>
    <row r="1702" customFormat="false" ht="12.75" hidden="false" customHeight="false" outlineLevel="0" collapsed="false">
      <c r="A1702" s="1" t="n">
        <v>33961</v>
      </c>
      <c r="B1702" s="1" t="n">
        <v>12</v>
      </c>
      <c r="C1702" s="1" t="n">
        <v>-184</v>
      </c>
      <c r="D1702" s="1" t="n">
        <v>191</v>
      </c>
      <c r="E1702" s="1" t="n">
        <f aca="false">E1701+$J$6</f>
        <v>-3332</v>
      </c>
      <c r="F1702" s="1" t="n">
        <f aca="false">$J$7*SIN(E1702*$J$5)</f>
        <v>-154.719678226035</v>
      </c>
      <c r="G1702" s="1" t="n">
        <f aca="false">D1702*$J$8</f>
        <v>178.776</v>
      </c>
    </row>
    <row r="1703" customFormat="false" ht="12.75" hidden="false" customHeight="false" outlineLevel="0" collapsed="false">
      <c r="A1703" s="1" t="n">
        <v>33981</v>
      </c>
      <c r="B1703" s="1" t="n">
        <v>12</v>
      </c>
      <c r="C1703" s="1" t="n">
        <v>-184</v>
      </c>
      <c r="D1703" s="1" t="n">
        <v>191</v>
      </c>
      <c r="E1703" s="1" t="n">
        <f aca="false">E1702+$J$6</f>
        <v>-3331</v>
      </c>
      <c r="F1703" s="1" t="n">
        <f aca="false">$J$7*SIN(E1703*$J$5)</f>
        <v>-154.867715591451</v>
      </c>
      <c r="G1703" s="1" t="n">
        <f aca="false">D1703*$J$8</f>
        <v>178.776</v>
      </c>
    </row>
    <row r="1704" customFormat="false" ht="12.75" hidden="false" customHeight="false" outlineLevel="0" collapsed="false">
      <c r="A1704" s="1" t="n">
        <v>34001</v>
      </c>
      <c r="B1704" s="1" t="n">
        <v>12</v>
      </c>
      <c r="C1704" s="1" t="n">
        <v>-184</v>
      </c>
      <c r="D1704" s="1" t="n">
        <v>191</v>
      </c>
      <c r="E1704" s="1" t="n">
        <f aca="false">E1703+$J$6</f>
        <v>-3330</v>
      </c>
      <c r="F1704" s="1" t="n">
        <f aca="false">$J$7*SIN(E1704*$J$5)</f>
        <v>-155.015667127683</v>
      </c>
      <c r="G1704" s="1" t="n">
        <f aca="false">D1704*$J$8</f>
        <v>178.776</v>
      </c>
    </row>
    <row r="1705" customFormat="false" ht="12.75" hidden="false" customHeight="false" outlineLevel="0" collapsed="false">
      <c r="A1705" s="1" t="n">
        <v>34021</v>
      </c>
      <c r="B1705" s="1" t="n">
        <v>12</v>
      </c>
      <c r="C1705" s="1" t="n">
        <v>-184</v>
      </c>
      <c r="D1705" s="1" t="n">
        <v>191</v>
      </c>
      <c r="E1705" s="1" t="n">
        <f aca="false">E1704+$J$6</f>
        <v>-3329</v>
      </c>
      <c r="F1705" s="1" t="n">
        <f aca="false">$J$7*SIN(E1705*$J$5)</f>
        <v>-155.163532752735</v>
      </c>
      <c r="G1705" s="1" t="n">
        <f aca="false">D1705*$J$8</f>
        <v>178.776</v>
      </c>
    </row>
    <row r="1706" customFormat="false" ht="12.75" hidden="false" customHeight="false" outlineLevel="0" collapsed="false">
      <c r="A1706" s="1" t="n">
        <v>34041</v>
      </c>
      <c r="B1706" s="1" t="n">
        <v>-0.2533334</v>
      </c>
      <c r="C1706" s="1" t="n">
        <v>-184</v>
      </c>
      <c r="D1706" s="1" t="n">
        <v>184</v>
      </c>
      <c r="E1706" s="1" t="n">
        <f aca="false">E1705+$J$6</f>
        <v>-3328</v>
      </c>
      <c r="F1706" s="1" t="n">
        <f aca="false">$J$7*SIN(E1706*$J$5)</f>
        <v>-155.311312384658</v>
      </c>
      <c r="G1706" s="1" t="n">
        <f aca="false">D1706*$J$8</f>
        <v>172.224</v>
      </c>
    </row>
    <row r="1707" customFormat="false" ht="12.75" hidden="false" customHeight="false" outlineLevel="0" collapsed="false">
      <c r="A1707" s="1" t="n">
        <v>34061</v>
      </c>
      <c r="B1707" s="1" t="n">
        <v>-0.2</v>
      </c>
      <c r="C1707" s="1" t="n">
        <v>-184</v>
      </c>
      <c r="D1707" s="1" t="n">
        <v>184</v>
      </c>
      <c r="E1707" s="1" t="n">
        <f aca="false">E1706+$J$6</f>
        <v>-3327</v>
      </c>
      <c r="F1707" s="1" t="n">
        <f aca="false">$J$7*SIN(E1707*$J$5)</f>
        <v>-155.459005941552</v>
      </c>
      <c r="G1707" s="1" t="n">
        <f aca="false">D1707*$J$8</f>
        <v>172.224</v>
      </c>
    </row>
    <row r="1708" customFormat="false" ht="12.75" hidden="false" customHeight="false" outlineLevel="0" collapsed="false">
      <c r="A1708" s="1" t="n">
        <v>34081</v>
      </c>
      <c r="B1708" s="1" t="n">
        <v>-0.2</v>
      </c>
      <c r="C1708" s="1" t="n">
        <v>-184</v>
      </c>
      <c r="D1708" s="1" t="n">
        <v>184</v>
      </c>
      <c r="E1708" s="1" t="n">
        <f aca="false">E1707+$J$6</f>
        <v>-3326</v>
      </c>
      <c r="F1708" s="1" t="n">
        <f aca="false">$J$7*SIN(E1708*$J$5)</f>
        <v>-155.606613341564</v>
      </c>
      <c r="G1708" s="1" t="n">
        <f aca="false">D1708*$J$8</f>
        <v>172.224</v>
      </c>
    </row>
    <row r="1709" customFormat="false" ht="12.75" hidden="false" customHeight="false" outlineLevel="0" collapsed="false">
      <c r="A1709" s="1" t="n">
        <v>34101</v>
      </c>
      <c r="B1709" s="1" t="n">
        <v>-0.2133334</v>
      </c>
      <c r="C1709" s="1" t="n">
        <v>-184</v>
      </c>
      <c r="D1709" s="1" t="n">
        <v>184</v>
      </c>
      <c r="E1709" s="1" t="n">
        <f aca="false">E1708+$J$6</f>
        <v>-3325</v>
      </c>
      <c r="F1709" s="1" t="n">
        <f aca="false">$J$7*SIN(E1709*$J$5)</f>
        <v>-155.754134502888</v>
      </c>
      <c r="G1709" s="1" t="n">
        <f aca="false">D1709*$J$8</f>
        <v>172.224</v>
      </c>
    </row>
    <row r="1710" customFormat="false" ht="12.75" hidden="false" customHeight="false" outlineLevel="0" collapsed="false">
      <c r="A1710" s="1" t="n">
        <v>34121</v>
      </c>
      <c r="B1710" s="1" t="n">
        <v>-0.2</v>
      </c>
      <c r="C1710" s="1" t="n">
        <v>-184</v>
      </c>
      <c r="D1710" s="1" t="n">
        <v>184</v>
      </c>
      <c r="E1710" s="1" t="n">
        <f aca="false">E1709+$J$6</f>
        <v>-3324</v>
      </c>
      <c r="F1710" s="1" t="n">
        <f aca="false">$J$7*SIN(E1710*$J$5)</f>
        <v>-155.901569343766</v>
      </c>
      <c r="G1710" s="1" t="n">
        <f aca="false">D1710*$J$8</f>
        <v>172.224</v>
      </c>
    </row>
    <row r="1711" customFormat="false" ht="12.75" hidden="false" customHeight="false" outlineLevel="0" collapsed="false">
      <c r="A1711" s="1" t="n">
        <v>34141</v>
      </c>
      <c r="B1711" s="1" t="n">
        <v>-0.2</v>
      </c>
      <c r="C1711" s="1" t="n">
        <v>-183.7333</v>
      </c>
      <c r="D1711" s="1" t="n">
        <v>184</v>
      </c>
      <c r="E1711" s="1" t="n">
        <f aca="false">E1710+$J$6</f>
        <v>-3323</v>
      </c>
      <c r="F1711" s="1" t="n">
        <f aca="false">$J$7*SIN(E1711*$J$5)</f>
        <v>-156.048917782489</v>
      </c>
      <c r="G1711" s="1" t="n">
        <f aca="false">D1711*$J$8</f>
        <v>172.224</v>
      </c>
    </row>
    <row r="1712" customFormat="false" ht="12.75" hidden="false" customHeight="false" outlineLevel="0" collapsed="false">
      <c r="A1712" s="1" t="n">
        <v>34161</v>
      </c>
      <c r="B1712" s="1" t="n">
        <v>-0.2</v>
      </c>
      <c r="C1712" s="1" t="n">
        <v>-184</v>
      </c>
      <c r="D1712" s="1" t="n">
        <v>184</v>
      </c>
      <c r="E1712" s="1" t="n">
        <f aca="false">E1711+$J$6</f>
        <v>-3322</v>
      </c>
      <c r="F1712" s="1" t="n">
        <f aca="false">$J$7*SIN(E1712*$J$5)</f>
        <v>-156.196179737394</v>
      </c>
      <c r="G1712" s="1" t="n">
        <f aca="false">D1712*$J$8</f>
        <v>172.224</v>
      </c>
    </row>
    <row r="1713" customFormat="false" ht="12.75" hidden="false" customHeight="false" outlineLevel="0" collapsed="false">
      <c r="A1713" s="1" t="n">
        <v>34181</v>
      </c>
      <c r="B1713" s="1" t="n">
        <v>-0.2</v>
      </c>
      <c r="C1713" s="1" t="n">
        <v>-184</v>
      </c>
      <c r="D1713" s="1" t="n">
        <v>184</v>
      </c>
      <c r="E1713" s="1" t="n">
        <f aca="false">E1712+$J$6</f>
        <v>-3321</v>
      </c>
      <c r="F1713" s="1" t="n">
        <f aca="false">$J$7*SIN(E1713*$J$5)</f>
        <v>-156.343355126869</v>
      </c>
      <c r="G1713" s="1" t="n">
        <f aca="false">D1713*$J$8</f>
        <v>172.224</v>
      </c>
    </row>
    <row r="1714" customFormat="false" ht="12.75" hidden="false" customHeight="false" outlineLevel="0" collapsed="false">
      <c r="A1714" s="1" t="n">
        <v>34201</v>
      </c>
      <c r="B1714" s="1" t="n">
        <v>-0.2</v>
      </c>
      <c r="C1714" s="1" t="n">
        <v>-184.5333</v>
      </c>
      <c r="D1714" s="1" t="n">
        <v>184</v>
      </c>
      <c r="E1714" s="1" t="n">
        <f aca="false">E1713+$J$6</f>
        <v>-3320</v>
      </c>
      <c r="F1714" s="1" t="n">
        <f aca="false">$J$7*SIN(E1714*$J$5)</f>
        <v>-156.490443869345</v>
      </c>
      <c r="G1714" s="1" t="n">
        <f aca="false">D1714*$J$8</f>
        <v>172.224</v>
      </c>
    </row>
    <row r="1715" customFormat="false" ht="12.75" hidden="false" customHeight="false" outlineLevel="0" collapsed="false">
      <c r="A1715" s="1" t="n">
        <v>34221</v>
      </c>
      <c r="B1715" s="1" t="n">
        <v>11.94667</v>
      </c>
      <c r="C1715" s="1" t="n">
        <v>-184</v>
      </c>
      <c r="D1715" s="1" t="n">
        <v>184</v>
      </c>
      <c r="E1715" s="1" t="n">
        <f aca="false">E1714+$J$6</f>
        <v>-3319</v>
      </c>
      <c r="F1715" s="1" t="n">
        <f aca="false">$J$7*SIN(E1715*$J$5)</f>
        <v>-156.637445883307</v>
      </c>
      <c r="G1715" s="1" t="n">
        <f aca="false">D1715*$J$8</f>
        <v>172.224</v>
      </c>
    </row>
    <row r="1716" customFormat="false" ht="12.75" hidden="false" customHeight="false" outlineLevel="0" collapsed="false">
      <c r="A1716" s="1" t="n">
        <v>34241</v>
      </c>
      <c r="B1716" s="1" t="n">
        <v>12</v>
      </c>
      <c r="C1716" s="1" t="n">
        <v>-184.5333</v>
      </c>
      <c r="D1716" s="1" t="n">
        <v>184</v>
      </c>
      <c r="E1716" s="1" t="n">
        <f aca="false">E1715+$J$6</f>
        <v>-3318</v>
      </c>
      <c r="F1716" s="1" t="n">
        <f aca="false">$J$7*SIN(E1716*$J$5)</f>
        <v>-156.784361087283</v>
      </c>
      <c r="G1716" s="1" t="n">
        <f aca="false">D1716*$J$8</f>
        <v>172.224</v>
      </c>
    </row>
    <row r="1717" customFormat="false" ht="12.75" hidden="false" customHeight="false" outlineLevel="0" collapsed="false">
      <c r="A1717" s="1" t="n">
        <v>34261</v>
      </c>
      <c r="B1717" s="1" t="n">
        <v>11.97333</v>
      </c>
      <c r="C1717" s="1" t="n">
        <v>-184.5333</v>
      </c>
      <c r="D1717" s="1" t="n">
        <v>184</v>
      </c>
      <c r="E1717" s="1" t="n">
        <f aca="false">E1716+$J$6</f>
        <v>-3317</v>
      </c>
      <c r="F1717" s="1" t="n">
        <f aca="false">$J$7*SIN(E1717*$J$5)</f>
        <v>-156.931189399852</v>
      </c>
      <c r="G1717" s="1" t="n">
        <f aca="false">D1717*$J$8</f>
        <v>172.224</v>
      </c>
    </row>
    <row r="1718" customFormat="false" ht="12.75" hidden="false" customHeight="false" outlineLevel="0" collapsed="false">
      <c r="A1718" s="1" t="n">
        <v>34281</v>
      </c>
      <c r="B1718" s="1" t="n">
        <v>12</v>
      </c>
      <c r="C1718" s="1" t="n">
        <v>-184</v>
      </c>
      <c r="D1718" s="1" t="n">
        <v>184</v>
      </c>
      <c r="E1718" s="1" t="n">
        <f aca="false">E1717+$J$6</f>
        <v>-3316</v>
      </c>
      <c r="F1718" s="1" t="n">
        <f aca="false">$J$7*SIN(E1718*$J$5)</f>
        <v>-157.07793073964</v>
      </c>
      <c r="G1718" s="1" t="n">
        <f aca="false">D1718*$J$8</f>
        <v>172.224</v>
      </c>
    </row>
    <row r="1719" customFormat="false" ht="12.75" hidden="false" customHeight="false" outlineLevel="0" collapsed="false">
      <c r="A1719" s="1" t="n">
        <v>34301</v>
      </c>
      <c r="B1719" s="1" t="n">
        <v>12</v>
      </c>
      <c r="C1719" s="1" t="n">
        <v>-184.5333</v>
      </c>
      <c r="D1719" s="1" t="n">
        <v>184</v>
      </c>
      <c r="E1719" s="1" t="n">
        <f aca="false">E1718+$J$6</f>
        <v>-3315</v>
      </c>
      <c r="F1719" s="1" t="n">
        <f aca="false">$J$7*SIN(E1719*$J$5)</f>
        <v>-157.224585025322</v>
      </c>
      <c r="G1719" s="1" t="n">
        <f aca="false">D1719*$J$8</f>
        <v>172.224</v>
      </c>
    </row>
    <row r="1720" customFormat="false" ht="12.75" hidden="false" customHeight="false" outlineLevel="0" collapsed="false">
      <c r="A1720" s="1" t="n">
        <v>34321</v>
      </c>
      <c r="B1720" s="1" t="n">
        <v>12</v>
      </c>
      <c r="C1720" s="1" t="n">
        <v>-184</v>
      </c>
      <c r="D1720" s="1" t="n">
        <v>184</v>
      </c>
      <c r="E1720" s="1" t="n">
        <f aca="false">E1719+$J$6</f>
        <v>-3314</v>
      </c>
      <c r="F1720" s="1" t="n">
        <f aca="false">$J$7*SIN(E1720*$J$5)</f>
        <v>-157.37115217562</v>
      </c>
      <c r="G1720" s="1" t="n">
        <f aca="false">D1720*$J$8</f>
        <v>172.224</v>
      </c>
    </row>
    <row r="1721" customFormat="false" ht="12.75" hidden="false" customHeight="false" outlineLevel="0" collapsed="false">
      <c r="A1721" s="1" t="n">
        <v>34341</v>
      </c>
      <c r="B1721" s="1" t="n">
        <v>12</v>
      </c>
      <c r="C1721" s="1" t="n">
        <v>-185.0667</v>
      </c>
      <c r="D1721" s="1" t="n">
        <v>184</v>
      </c>
      <c r="E1721" s="1" t="n">
        <f aca="false">E1720+$J$6</f>
        <v>-3313</v>
      </c>
      <c r="F1721" s="1" t="n">
        <f aca="false">$J$7*SIN(E1721*$J$5)</f>
        <v>-157.517632109306</v>
      </c>
      <c r="G1721" s="1" t="n">
        <f aca="false">D1721*$J$8</f>
        <v>172.224</v>
      </c>
    </row>
    <row r="1722" customFormat="false" ht="12.75" hidden="false" customHeight="false" outlineLevel="0" collapsed="false">
      <c r="A1722" s="1" t="n">
        <v>34361</v>
      </c>
      <c r="B1722" s="1" t="n">
        <v>11.97333</v>
      </c>
      <c r="C1722" s="1" t="n">
        <v>-185.6</v>
      </c>
      <c r="D1722" s="1" t="n">
        <v>184</v>
      </c>
      <c r="E1722" s="1" t="n">
        <f aca="false">E1721+$J$6</f>
        <v>-3312</v>
      </c>
      <c r="F1722" s="1" t="n">
        <f aca="false">$J$7*SIN(E1722*$J$5)</f>
        <v>-157.664024745199</v>
      </c>
      <c r="G1722" s="1" t="n">
        <f aca="false">D1722*$J$8</f>
        <v>172.224</v>
      </c>
    </row>
    <row r="1723" customFormat="false" ht="12.75" hidden="false" customHeight="false" outlineLevel="0" collapsed="false">
      <c r="A1723" s="1" t="n">
        <v>34381</v>
      </c>
      <c r="B1723" s="1" t="n">
        <v>11.97333</v>
      </c>
      <c r="C1723" s="1" t="n">
        <v>-187.2</v>
      </c>
      <c r="D1723" s="1" t="n">
        <v>184</v>
      </c>
      <c r="E1723" s="1" t="n">
        <f aca="false">E1722+$J$6</f>
        <v>-3311</v>
      </c>
      <c r="F1723" s="1" t="n">
        <f aca="false">$J$7*SIN(E1723*$J$5)</f>
        <v>-157.810330002167</v>
      </c>
      <c r="G1723" s="1" t="n">
        <f aca="false">D1723*$J$8</f>
        <v>172.224</v>
      </c>
    </row>
    <row r="1724" customFormat="false" ht="12.75" hidden="false" customHeight="false" outlineLevel="0" collapsed="false">
      <c r="A1724" s="1" t="n">
        <v>34401</v>
      </c>
      <c r="B1724" s="1" t="n">
        <v>-0.2</v>
      </c>
      <c r="C1724" s="1" t="n">
        <v>-187.7333</v>
      </c>
      <c r="D1724" s="1" t="n">
        <v>184</v>
      </c>
      <c r="E1724" s="1" t="n">
        <f aca="false">E1723+$J$6</f>
        <v>-3310</v>
      </c>
      <c r="F1724" s="1" t="n">
        <f aca="false">$J$7*SIN(E1724*$J$5)</f>
        <v>-157.956547799125</v>
      </c>
      <c r="G1724" s="1" t="n">
        <f aca="false">D1724*$J$8</f>
        <v>172.224</v>
      </c>
    </row>
    <row r="1725" customFormat="false" ht="12.75" hidden="false" customHeight="false" outlineLevel="0" collapsed="false">
      <c r="A1725" s="1" t="n">
        <v>34421</v>
      </c>
      <c r="B1725" s="1" t="n">
        <v>-0.2</v>
      </c>
      <c r="C1725" s="1" t="n">
        <v>-185.6</v>
      </c>
      <c r="D1725" s="1" t="n">
        <v>184</v>
      </c>
      <c r="E1725" s="1" t="n">
        <f aca="false">E1724+$J$6</f>
        <v>-3309</v>
      </c>
      <c r="F1725" s="1" t="n">
        <f aca="false">$J$7*SIN(E1725*$J$5)</f>
        <v>-158.10267805504</v>
      </c>
      <c r="G1725" s="1" t="n">
        <f aca="false">D1725*$J$8</f>
        <v>172.224</v>
      </c>
    </row>
    <row r="1726" customFormat="false" ht="12.75" hidden="false" customHeight="false" outlineLevel="0" collapsed="false">
      <c r="A1726" s="1" t="n">
        <v>34441</v>
      </c>
      <c r="B1726" s="1" t="n">
        <v>-0.2</v>
      </c>
      <c r="C1726" s="1" t="n">
        <v>-186.6667</v>
      </c>
      <c r="D1726" s="1" t="n">
        <v>184</v>
      </c>
      <c r="E1726" s="1" t="n">
        <f aca="false">E1725+$J$6</f>
        <v>-3308</v>
      </c>
      <c r="F1726" s="1" t="n">
        <f aca="false">$J$7*SIN(E1726*$J$5)</f>
        <v>-158.248720688923</v>
      </c>
      <c r="G1726" s="1" t="n">
        <f aca="false">D1726*$J$8</f>
        <v>172.224</v>
      </c>
    </row>
    <row r="1727" customFormat="false" ht="12.75" hidden="false" customHeight="false" outlineLevel="0" collapsed="false">
      <c r="A1727" s="1" t="n">
        <v>34461</v>
      </c>
      <c r="B1727" s="1" t="n">
        <v>-0.2</v>
      </c>
      <c r="C1727" s="1" t="n">
        <v>-185.6</v>
      </c>
      <c r="D1727" s="1" t="n">
        <v>184</v>
      </c>
      <c r="E1727" s="1" t="n">
        <f aca="false">E1726+$J$6</f>
        <v>-3307</v>
      </c>
      <c r="F1727" s="1" t="n">
        <f aca="false">$J$7*SIN(E1727*$J$5)</f>
        <v>-158.394675619837</v>
      </c>
      <c r="G1727" s="1" t="n">
        <f aca="false">D1727*$J$8</f>
        <v>172.224</v>
      </c>
    </row>
    <row r="1728" customFormat="false" ht="12.75" hidden="false" customHeight="false" outlineLevel="0" collapsed="false">
      <c r="A1728" s="1" t="n">
        <v>34481</v>
      </c>
      <c r="B1728" s="1" t="n">
        <v>-0.2133334</v>
      </c>
      <c r="C1728" s="1" t="n">
        <v>-187.2</v>
      </c>
      <c r="D1728" s="1" t="n">
        <v>184</v>
      </c>
      <c r="E1728" s="1" t="n">
        <f aca="false">E1727+$J$6</f>
        <v>-3306</v>
      </c>
      <c r="F1728" s="1" t="n">
        <f aca="false">$J$7*SIN(E1728*$J$5)</f>
        <v>-158.540542766892</v>
      </c>
      <c r="G1728" s="1" t="n">
        <f aca="false">D1728*$J$8</f>
        <v>172.224</v>
      </c>
    </row>
    <row r="1729" customFormat="false" ht="12.75" hidden="false" customHeight="false" outlineLevel="0" collapsed="false">
      <c r="A1729" s="1" t="n">
        <v>34501</v>
      </c>
      <c r="B1729" s="1" t="n">
        <v>-0.2</v>
      </c>
      <c r="C1729" s="1" t="n">
        <v>-188.8</v>
      </c>
      <c r="D1729" s="1" t="n">
        <v>184</v>
      </c>
      <c r="E1729" s="1" t="n">
        <f aca="false">E1728+$J$6</f>
        <v>-3305</v>
      </c>
      <c r="F1729" s="1" t="n">
        <f aca="false">$J$7*SIN(E1729*$J$5)</f>
        <v>-158.686322049247</v>
      </c>
      <c r="G1729" s="1" t="n">
        <f aca="false">D1729*$J$8</f>
        <v>172.224</v>
      </c>
    </row>
    <row r="1730" customFormat="false" ht="12.75" hidden="false" customHeight="false" outlineLevel="0" collapsed="false">
      <c r="A1730" s="1" t="n">
        <v>34521</v>
      </c>
      <c r="B1730" s="1" t="n">
        <v>-0.2</v>
      </c>
      <c r="C1730" s="1" t="n">
        <v>-189.3333</v>
      </c>
      <c r="D1730" s="1" t="n">
        <v>184</v>
      </c>
      <c r="E1730" s="1" t="n">
        <f aca="false">E1729+$J$6</f>
        <v>-3304</v>
      </c>
      <c r="F1730" s="1" t="n">
        <f aca="false">$J$7*SIN(E1730*$J$5)</f>
        <v>-158.83201338611</v>
      </c>
      <c r="G1730" s="1" t="n">
        <f aca="false">D1730*$J$8</f>
        <v>172.224</v>
      </c>
    </row>
    <row r="1731" customFormat="false" ht="12.75" hidden="false" customHeight="false" outlineLevel="0" collapsed="false">
      <c r="A1731" s="1" t="n">
        <v>34541</v>
      </c>
      <c r="B1731" s="1" t="n">
        <v>-0.2</v>
      </c>
      <c r="C1731" s="1" t="n">
        <v>-190.9333</v>
      </c>
      <c r="D1731" s="1" t="n">
        <v>184</v>
      </c>
      <c r="E1731" s="1" t="n">
        <f aca="false">E1730+$J$6</f>
        <v>-3303</v>
      </c>
      <c r="F1731" s="1" t="n">
        <f aca="false">$J$7*SIN(E1731*$J$5)</f>
        <v>-158.977616696737</v>
      </c>
      <c r="G1731" s="1" t="n">
        <f aca="false">D1731*$J$8</f>
        <v>172.224</v>
      </c>
    </row>
    <row r="1732" customFormat="false" ht="12.75" hidden="false" customHeight="false" outlineLevel="0" collapsed="false">
      <c r="A1732" s="1" t="n">
        <v>34561</v>
      </c>
      <c r="B1732" s="1" t="n">
        <v>-0.2</v>
      </c>
      <c r="C1732" s="1" t="n">
        <v>-190.4</v>
      </c>
      <c r="D1732" s="1" t="n">
        <v>184</v>
      </c>
      <c r="E1732" s="1" t="n">
        <f aca="false">E1731+$J$6</f>
        <v>-3302</v>
      </c>
      <c r="F1732" s="1" t="n">
        <f aca="false">$J$7*SIN(E1732*$J$5)</f>
        <v>-159.123131900433</v>
      </c>
      <c r="G1732" s="1" t="n">
        <f aca="false">D1732*$J$8</f>
        <v>172.224</v>
      </c>
    </row>
    <row r="1733" customFormat="false" ht="12.75" hidden="false" customHeight="false" outlineLevel="0" collapsed="false">
      <c r="A1733" s="1" t="n">
        <v>34581</v>
      </c>
      <c r="B1733" s="1" t="n">
        <v>11.94667</v>
      </c>
      <c r="C1733" s="1" t="n">
        <v>-190.4</v>
      </c>
      <c r="D1733" s="1" t="n">
        <v>184</v>
      </c>
      <c r="E1733" s="1" t="n">
        <f aca="false">E1732+$J$6</f>
        <v>-3301</v>
      </c>
      <c r="F1733" s="1" t="n">
        <f aca="false">$J$7*SIN(E1733*$J$5)</f>
        <v>-159.268558916553</v>
      </c>
      <c r="G1733" s="1" t="n">
        <f aca="false">D1733*$J$8</f>
        <v>172.224</v>
      </c>
    </row>
    <row r="1734" customFormat="false" ht="12.75" hidden="false" customHeight="false" outlineLevel="0" collapsed="false">
      <c r="A1734" s="1" t="n">
        <v>34601</v>
      </c>
      <c r="B1734" s="1" t="n">
        <v>12</v>
      </c>
      <c r="C1734" s="1" t="n">
        <v>-191.4667</v>
      </c>
      <c r="D1734" s="1" t="n">
        <v>184</v>
      </c>
      <c r="E1734" s="1" t="n">
        <f aca="false">E1733+$J$6</f>
        <v>-3300</v>
      </c>
      <c r="F1734" s="1" t="n">
        <f aca="false">$J$7*SIN(E1734*$J$5)</f>
        <v>-159.413897664499</v>
      </c>
      <c r="G1734" s="1" t="n">
        <f aca="false">D1734*$J$8</f>
        <v>172.224</v>
      </c>
    </row>
    <row r="1735" customFormat="false" ht="12.75" hidden="false" customHeight="false" outlineLevel="0" collapsed="false">
      <c r="A1735" s="1" t="n">
        <v>34621</v>
      </c>
      <c r="B1735" s="1" t="n">
        <v>12</v>
      </c>
      <c r="C1735" s="1" t="n">
        <v>-191.4667</v>
      </c>
      <c r="D1735" s="1" t="n">
        <v>184</v>
      </c>
      <c r="E1735" s="1" t="n">
        <f aca="false">E1734+$J$6</f>
        <v>-3299</v>
      </c>
      <c r="F1735" s="1" t="n">
        <f aca="false">$J$7*SIN(E1735*$J$5)</f>
        <v>-159.559148063724</v>
      </c>
      <c r="G1735" s="1" t="n">
        <f aca="false">D1735*$J$8</f>
        <v>172.224</v>
      </c>
    </row>
    <row r="1736" customFormat="false" ht="12.75" hidden="false" customHeight="false" outlineLevel="0" collapsed="false">
      <c r="A1736" s="1" t="n">
        <v>34641</v>
      </c>
      <c r="B1736" s="1" t="n">
        <v>12</v>
      </c>
      <c r="C1736" s="1" t="n">
        <v>-191.4667</v>
      </c>
      <c r="D1736" s="1" t="n">
        <v>184</v>
      </c>
      <c r="E1736" s="1" t="n">
        <f aca="false">E1735+$J$6</f>
        <v>-3298</v>
      </c>
      <c r="F1736" s="1" t="n">
        <f aca="false">$J$7*SIN(E1736*$J$5)</f>
        <v>-159.704310033727</v>
      </c>
      <c r="G1736" s="1" t="n">
        <f aca="false">D1736*$J$8</f>
        <v>172.224</v>
      </c>
    </row>
    <row r="1737" customFormat="false" ht="12.75" hidden="false" customHeight="false" outlineLevel="0" collapsed="false">
      <c r="A1737" s="1" t="n">
        <v>34661</v>
      </c>
      <c r="B1737" s="1" t="n">
        <v>12</v>
      </c>
      <c r="C1737" s="1" t="n">
        <v>-192</v>
      </c>
      <c r="D1737" s="1" t="n">
        <v>184</v>
      </c>
      <c r="E1737" s="1" t="n">
        <f aca="false">E1736+$J$6</f>
        <v>-3297</v>
      </c>
      <c r="F1737" s="1" t="n">
        <f aca="false">$J$7*SIN(E1737*$J$5)</f>
        <v>-159.84938349406</v>
      </c>
      <c r="G1737" s="1" t="n">
        <f aca="false">D1737*$J$8</f>
        <v>172.224</v>
      </c>
    </row>
    <row r="1738" customFormat="false" ht="12.75" hidden="false" customHeight="false" outlineLevel="0" collapsed="false">
      <c r="A1738" s="1" t="n">
        <v>34681</v>
      </c>
      <c r="B1738" s="1" t="n">
        <v>12</v>
      </c>
      <c r="C1738" s="1" t="n">
        <v>-192</v>
      </c>
      <c r="D1738" s="1" t="n">
        <v>184</v>
      </c>
      <c r="E1738" s="1" t="n">
        <f aca="false">E1737+$J$6</f>
        <v>-3296</v>
      </c>
      <c r="F1738" s="1" t="n">
        <f aca="false">$J$7*SIN(E1738*$J$5)</f>
        <v>-159.99436836432</v>
      </c>
      <c r="G1738" s="1" t="n">
        <f aca="false">D1738*$J$8</f>
        <v>172.224</v>
      </c>
    </row>
    <row r="1739" customFormat="false" ht="12.75" hidden="false" customHeight="false" outlineLevel="0" collapsed="false">
      <c r="A1739" s="1" t="n">
        <v>34701</v>
      </c>
      <c r="B1739" s="1" t="n">
        <v>12</v>
      </c>
      <c r="C1739" s="1" t="n">
        <v>-190.9333</v>
      </c>
      <c r="D1739" s="1" t="n">
        <v>184</v>
      </c>
      <c r="E1739" s="1" t="n">
        <f aca="false">E1738+$J$6</f>
        <v>-3295</v>
      </c>
      <c r="F1739" s="1" t="n">
        <f aca="false">$J$7*SIN(E1739*$J$5)</f>
        <v>-160.139264564157</v>
      </c>
      <c r="G1739" s="1" t="n">
        <f aca="false">D1739*$J$8</f>
        <v>172.224</v>
      </c>
    </row>
    <row r="1740" customFormat="false" ht="12.75" hidden="false" customHeight="false" outlineLevel="0" collapsed="false">
      <c r="A1740" s="1" t="n">
        <v>34721</v>
      </c>
      <c r="B1740" s="1" t="n">
        <v>12</v>
      </c>
      <c r="C1740" s="1" t="n">
        <v>-192</v>
      </c>
      <c r="D1740" s="1" t="n">
        <v>184</v>
      </c>
      <c r="E1740" s="1" t="n">
        <f aca="false">E1739+$J$6</f>
        <v>-3294</v>
      </c>
      <c r="F1740" s="1" t="n">
        <f aca="false">$J$7*SIN(E1740*$J$5)</f>
        <v>-160.284072013266</v>
      </c>
      <c r="G1740" s="1" t="n">
        <f aca="false">D1740*$J$8</f>
        <v>172.224</v>
      </c>
    </row>
    <row r="1741" customFormat="false" ht="12.75" hidden="false" customHeight="false" outlineLevel="0" collapsed="false">
      <c r="A1741" s="1" t="n">
        <v>34741</v>
      </c>
      <c r="B1741" s="1" t="n">
        <v>12</v>
      </c>
      <c r="C1741" s="1" t="n">
        <v>-192</v>
      </c>
      <c r="D1741" s="1" t="n">
        <v>184</v>
      </c>
      <c r="E1741" s="1" t="n">
        <f aca="false">E1740+$J$6</f>
        <v>-3293</v>
      </c>
      <c r="F1741" s="1" t="n">
        <f aca="false">$J$7*SIN(E1741*$J$5)</f>
        <v>-160.428790631395</v>
      </c>
      <c r="G1741" s="1" t="n">
        <f aca="false">D1741*$J$8</f>
        <v>172.224</v>
      </c>
    </row>
    <row r="1742" customFormat="false" ht="12.75" hidden="false" customHeight="false" outlineLevel="0" collapsed="false">
      <c r="A1742" s="1" t="n">
        <v>34761</v>
      </c>
      <c r="B1742" s="1" t="n">
        <v>-0.2</v>
      </c>
      <c r="C1742" s="1" t="n">
        <v>-192</v>
      </c>
      <c r="D1742" s="1" t="n">
        <v>178</v>
      </c>
      <c r="E1742" s="1" t="n">
        <f aca="false">E1741+$J$6</f>
        <v>-3292</v>
      </c>
      <c r="F1742" s="1" t="n">
        <f aca="false">$J$7*SIN(E1742*$J$5)</f>
        <v>-160.573420338338</v>
      </c>
      <c r="G1742" s="1" t="n">
        <f aca="false">D1742*$J$8</f>
        <v>166.608</v>
      </c>
    </row>
    <row r="1743" customFormat="false" ht="12.75" hidden="false" customHeight="false" outlineLevel="0" collapsed="false">
      <c r="A1743" s="1" t="n">
        <v>34781</v>
      </c>
      <c r="B1743" s="1" t="n">
        <v>-0.2</v>
      </c>
      <c r="C1743" s="1" t="n">
        <v>-192</v>
      </c>
      <c r="D1743" s="1" t="n">
        <v>178</v>
      </c>
      <c r="E1743" s="1" t="n">
        <f aca="false">E1742+$J$6</f>
        <v>-3291</v>
      </c>
      <c r="F1743" s="1" t="n">
        <f aca="false">$J$7*SIN(E1743*$J$5)</f>
        <v>-160.717961053941</v>
      </c>
      <c r="G1743" s="1" t="n">
        <f aca="false">D1743*$J$8</f>
        <v>166.608</v>
      </c>
    </row>
    <row r="1744" customFormat="false" ht="12.75" hidden="false" customHeight="false" outlineLevel="0" collapsed="false">
      <c r="A1744" s="1" t="n">
        <v>34801</v>
      </c>
      <c r="B1744" s="1" t="n">
        <v>-0.2</v>
      </c>
      <c r="C1744" s="1" t="n">
        <v>-192</v>
      </c>
      <c r="D1744" s="1" t="n">
        <v>178</v>
      </c>
      <c r="E1744" s="1" t="n">
        <f aca="false">E1743+$J$6</f>
        <v>-3290</v>
      </c>
      <c r="F1744" s="1" t="n">
        <f aca="false">$J$7*SIN(E1744*$J$5)</f>
        <v>-160.862412698098</v>
      </c>
      <c r="G1744" s="1" t="n">
        <f aca="false">D1744*$J$8</f>
        <v>166.608</v>
      </c>
    </row>
    <row r="1745" customFormat="false" ht="12.75" hidden="false" customHeight="false" outlineLevel="0" collapsed="false">
      <c r="A1745" s="1" t="n">
        <v>34821</v>
      </c>
      <c r="B1745" s="1" t="n">
        <v>-0.2</v>
      </c>
      <c r="C1745" s="1" t="n">
        <v>-192</v>
      </c>
      <c r="D1745" s="1" t="n">
        <v>178</v>
      </c>
      <c r="E1745" s="1" t="n">
        <f aca="false">E1744+$J$6</f>
        <v>-3289</v>
      </c>
      <c r="F1745" s="1" t="n">
        <f aca="false">$J$7*SIN(E1745*$J$5)</f>
        <v>-161.006775190752</v>
      </c>
      <c r="G1745" s="1" t="n">
        <f aca="false">D1745*$J$8</f>
        <v>166.608</v>
      </c>
    </row>
    <row r="1746" customFormat="false" ht="12.75" hidden="false" customHeight="false" outlineLevel="0" collapsed="false">
      <c r="A1746" s="1" t="n">
        <v>34841</v>
      </c>
      <c r="B1746" s="1" t="n">
        <v>-0.2</v>
      </c>
      <c r="C1746" s="1" t="n">
        <v>-192</v>
      </c>
      <c r="D1746" s="1" t="n">
        <v>178</v>
      </c>
      <c r="E1746" s="1" t="n">
        <f aca="false">E1745+$J$6</f>
        <v>-3288</v>
      </c>
      <c r="F1746" s="1" t="n">
        <f aca="false">$J$7*SIN(E1746*$J$5)</f>
        <v>-161.151048451897</v>
      </c>
      <c r="G1746" s="1" t="n">
        <f aca="false">D1746*$J$8</f>
        <v>166.608</v>
      </c>
    </row>
    <row r="1747" customFormat="false" ht="12.75" hidden="false" customHeight="false" outlineLevel="0" collapsed="false">
      <c r="A1747" s="1" t="n">
        <v>34861</v>
      </c>
      <c r="B1747" s="1" t="n">
        <v>-0.2</v>
      </c>
      <c r="C1747" s="1" t="n">
        <v>-192</v>
      </c>
      <c r="D1747" s="1" t="n">
        <v>178</v>
      </c>
      <c r="E1747" s="1" t="n">
        <f aca="false">E1746+$J$6</f>
        <v>-3287</v>
      </c>
      <c r="F1747" s="1" t="n">
        <f aca="false">$J$7*SIN(E1747*$J$5)</f>
        <v>-161.295232401574</v>
      </c>
      <c r="G1747" s="1" t="n">
        <f aca="false">D1747*$J$8</f>
        <v>166.608</v>
      </c>
    </row>
    <row r="1748" customFormat="false" ht="12.75" hidden="false" customHeight="false" outlineLevel="0" collapsed="false">
      <c r="A1748" s="1" t="n">
        <v>34881</v>
      </c>
      <c r="B1748" s="1" t="n">
        <v>-0.2</v>
      </c>
      <c r="C1748" s="1" t="n">
        <v>-192</v>
      </c>
      <c r="D1748" s="1" t="n">
        <v>178</v>
      </c>
      <c r="E1748" s="1" t="n">
        <f aca="false">E1747+$J$6</f>
        <v>-3286</v>
      </c>
      <c r="F1748" s="1" t="n">
        <f aca="false">$J$7*SIN(E1748*$J$5)</f>
        <v>-161.439326959875</v>
      </c>
      <c r="G1748" s="1" t="n">
        <f aca="false">D1748*$J$8</f>
        <v>166.608</v>
      </c>
    </row>
    <row r="1749" customFormat="false" ht="12.75" hidden="false" customHeight="false" outlineLevel="0" collapsed="false">
      <c r="A1749" s="1" t="n">
        <v>34901</v>
      </c>
      <c r="B1749" s="1" t="n">
        <v>-0.2</v>
      </c>
      <c r="C1749" s="1" t="n">
        <v>-192</v>
      </c>
      <c r="D1749" s="1" t="n">
        <v>178</v>
      </c>
      <c r="E1749" s="1" t="n">
        <f aca="false">E1748+$J$6</f>
        <v>-3285</v>
      </c>
      <c r="F1749" s="1" t="n">
        <f aca="false">$J$7*SIN(E1749*$J$5)</f>
        <v>-161.583332046942</v>
      </c>
      <c r="G1749" s="1" t="n">
        <f aca="false">D1749*$J$8</f>
        <v>166.608</v>
      </c>
    </row>
    <row r="1750" customFormat="false" ht="12.75" hidden="false" customHeight="false" outlineLevel="0" collapsed="false">
      <c r="A1750" s="1" t="n">
        <v>34921</v>
      </c>
      <c r="B1750" s="1" t="n">
        <v>-0.36</v>
      </c>
      <c r="C1750" s="1" t="n">
        <v>-192</v>
      </c>
      <c r="D1750" s="1" t="n">
        <v>178</v>
      </c>
      <c r="E1750" s="1" t="n">
        <f aca="false">E1749+$J$6</f>
        <v>-3284</v>
      </c>
      <c r="F1750" s="1" t="n">
        <f aca="false">$J$7*SIN(E1750*$J$5)</f>
        <v>-161.727247582966</v>
      </c>
      <c r="G1750" s="1" t="n">
        <f aca="false">D1750*$J$8</f>
        <v>166.608</v>
      </c>
    </row>
    <row r="1751" customFormat="false" ht="12.75" hidden="false" customHeight="false" outlineLevel="0" collapsed="false">
      <c r="A1751" s="1" t="n">
        <v>34941</v>
      </c>
      <c r="B1751" s="1" t="n">
        <v>12</v>
      </c>
      <c r="C1751" s="1" t="n">
        <v>-192.5333</v>
      </c>
      <c r="D1751" s="1" t="n">
        <v>178</v>
      </c>
      <c r="E1751" s="1" t="n">
        <f aca="false">E1750+$J$6</f>
        <v>-3283</v>
      </c>
      <c r="F1751" s="1" t="n">
        <f aca="false">$J$7*SIN(E1751*$J$5)</f>
        <v>-161.871073488187</v>
      </c>
      <c r="G1751" s="1" t="n">
        <f aca="false">D1751*$J$8</f>
        <v>166.608</v>
      </c>
    </row>
    <row r="1752" customFormat="false" ht="12.75" hidden="false" customHeight="false" outlineLevel="0" collapsed="false">
      <c r="A1752" s="1" t="n">
        <v>34961</v>
      </c>
      <c r="B1752" s="1" t="n">
        <v>11.97333</v>
      </c>
      <c r="C1752" s="1" t="n">
        <v>-192.2667</v>
      </c>
      <c r="D1752" s="1" t="n">
        <v>178</v>
      </c>
      <c r="E1752" s="1" t="n">
        <f aca="false">E1751+$J$6</f>
        <v>-3282</v>
      </c>
      <c r="F1752" s="1" t="n">
        <f aca="false">$J$7*SIN(E1752*$J$5)</f>
        <v>-162.014809682897</v>
      </c>
      <c r="G1752" s="1" t="n">
        <f aca="false">D1752*$J$8</f>
        <v>166.608</v>
      </c>
    </row>
    <row r="1753" customFormat="false" ht="12.75" hidden="false" customHeight="false" outlineLevel="0" collapsed="false">
      <c r="A1753" s="1" t="n">
        <v>34981</v>
      </c>
      <c r="B1753" s="1" t="n">
        <v>12</v>
      </c>
      <c r="C1753" s="1" t="n">
        <v>-193.0667</v>
      </c>
      <c r="D1753" s="1" t="n">
        <v>178</v>
      </c>
      <c r="E1753" s="1" t="n">
        <f aca="false">E1752+$J$6</f>
        <v>-3281</v>
      </c>
      <c r="F1753" s="1" t="n">
        <f aca="false">$J$7*SIN(E1753*$J$5)</f>
        <v>-162.158456087433</v>
      </c>
      <c r="G1753" s="1" t="n">
        <f aca="false">D1753*$J$8</f>
        <v>166.608</v>
      </c>
    </row>
    <row r="1754" customFormat="false" ht="12.75" hidden="false" customHeight="false" outlineLevel="0" collapsed="false">
      <c r="A1754" s="1" t="n">
        <v>35001</v>
      </c>
      <c r="B1754" s="1" t="n">
        <v>12</v>
      </c>
      <c r="C1754" s="1" t="n">
        <v>-192.8</v>
      </c>
      <c r="D1754" s="1" t="n">
        <v>178</v>
      </c>
      <c r="E1754" s="1" t="n">
        <f aca="false">E1753+$J$6</f>
        <v>-3280</v>
      </c>
      <c r="F1754" s="1" t="n">
        <f aca="false">$J$7*SIN(E1754*$J$5)</f>
        <v>-162.302012622188</v>
      </c>
      <c r="G1754" s="1" t="n">
        <f aca="false">D1754*$J$8</f>
        <v>166.608</v>
      </c>
    </row>
    <row r="1755" customFormat="false" ht="12.75" hidden="false" customHeight="false" outlineLevel="0" collapsed="false">
      <c r="A1755" s="1" t="n">
        <v>35021</v>
      </c>
      <c r="B1755" s="1" t="n">
        <v>11.97333</v>
      </c>
      <c r="C1755" s="1" t="n">
        <v>-192.8</v>
      </c>
      <c r="D1755" s="1" t="n">
        <v>178</v>
      </c>
      <c r="E1755" s="1" t="n">
        <f aca="false">E1754+$J$6</f>
        <v>-3279</v>
      </c>
      <c r="F1755" s="1" t="n">
        <f aca="false">$J$7*SIN(E1755*$J$5)</f>
        <v>-162.445479207599</v>
      </c>
      <c r="G1755" s="1" t="n">
        <f aca="false">D1755*$J$8</f>
        <v>166.608</v>
      </c>
    </row>
    <row r="1756" customFormat="false" ht="12.75" hidden="false" customHeight="false" outlineLevel="0" collapsed="false">
      <c r="A1756" s="1" t="n">
        <v>35041</v>
      </c>
      <c r="B1756" s="1" t="n">
        <v>12</v>
      </c>
      <c r="C1756" s="1" t="n">
        <v>-193.6</v>
      </c>
      <c r="D1756" s="1" t="n">
        <v>178</v>
      </c>
      <c r="E1756" s="1" t="n">
        <f aca="false">E1755+$J$6</f>
        <v>-3278</v>
      </c>
      <c r="F1756" s="1" t="n">
        <f aca="false">$J$7*SIN(E1756*$J$5)</f>
        <v>-162.588855764157</v>
      </c>
      <c r="G1756" s="1" t="n">
        <f aca="false">D1756*$J$8</f>
        <v>166.608</v>
      </c>
    </row>
    <row r="1757" customFormat="false" ht="12.75" hidden="false" customHeight="false" outlineLevel="0" collapsed="false">
      <c r="A1757" s="1" t="n">
        <v>35061</v>
      </c>
      <c r="B1757" s="1" t="n">
        <v>11.97333</v>
      </c>
      <c r="C1757" s="1" t="n">
        <v>-193.8667</v>
      </c>
      <c r="D1757" s="1" t="n">
        <v>178</v>
      </c>
      <c r="E1757" s="1" t="n">
        <f aca="false">E1756+$J$6</f>
        <v>-3277</v>
      </c>
      <c r="F1757" s="1" t="n">
        <f aca="false">$J$7*SIN(E1757*$J$5)</f>
        <v>-162.732142212401</v>
      </c>
      <c r="G1757" s="1" t="n">
        <f aca="false">D1757*$J$8</f>
        <v>166.608</v>
      </c>
    </row>
    <row r="1758" customFormat="false" ht="12.75" hidden="false" customHeight="false" outlineLevel="0" collapsed="false">
      <c r="A1758" s="1" t="n">
        <v>35081</v>
      </c>
      <c r="B1758" s="1" t="n">
        <v>11.97333</v>
      </c>
      <c r="C1758" s="1" t="n">
        <v>-193.6</v>
      </c>
      <c r="D1758" s="1" t="n">
        <v>178</v>
      </c>
      <c r="E1758" s="1" t="n">
        <f aca="false">E1757+$J$6</f>
        <v>-3276</v>
      </c>
      <c r="F1758" s="1" t="n">
        <f aca="false">$J$7*SIN(E1758*$J$5)</f>
        <v>-162.87533847292</v>
      </c>
      <c r="G1758" s="1" t="n">
        <f aca="false">D1758*$J$8</f>
        <v>166.608</v>
      </c>
    </row>
    <row r="1759" customFormat="false" ht="12.75" hidden="false" customHeight="false" outlineLevel="0" collapsed="false">
      <c r="A1759" s="1" t="n">
        <v>35101</v>
      </c>
      <c r="B1759" s="1" t="n">
        <v>3.013333</v>
      </c>
      <c r="C1759" s="1" t="n">
        <v>-193.8667</v>
      </c>
      <c r="D1759" s="1" t="n">
        <v>178</v>
      </c>
      <c r="E1759" s="1" t="n">
        <f aca="false">E1758+$J$6</f>
        <v>-3275</v>
      </c>
      <c r="F1759" s="1" t="n">
        <f aca="false">$J$7*SIN(E1759*$J$5)</f>
        <v>-163.018444466354</v>
      </c>
      <c r="G1759" s="1" t="n">
        <f aca="false">D1759*$J$8</f>
        <v>166.608</v>
      </c>
    </row>
    <row r="1760" customFormat="false" ht="12.75" hidden="false" customHeight="false" outlineLevel="0" collapsed="false">
      <c r="A1760" s="1" t="n">
        <v>35121</v>
      </c>
      <c r="B1760" s="1" t="n">
        <v>-0.2</v>
      </c>
      <c r="C1760" s="1" t="n">
        <v>-194.4</v>
      </c>
      <c r="D1760" s="1" t="n">
        <v>178</v>
      </c>
      <c r="E1760" s="1" t="n">
        <f aca="false">E1759+$J$6</f>
        <v>-3274</v>
      </c>
      <c r="F1760" s="1" t="n">
        <f aca="false">$J$7*SIN(E1760*$J$5)</f>
        <v>-163.161460113391</v>
      </c>
      <c r="G1760" s="1" t="n">
        <f aca="false">D1760*$J$8</f>
        <v>166.608</v>
      </c>
    </row>
    <row r="1761" customFormat="false" ht="12.75" hidden="false" customHeight="false" outlineLevel="0" collapsed="false">
      <c r="A1761" s="1" t="n">
        <v>35141</v>
      </c>
      <c r="B1761" s="1" t="n">
        <v>-0.2</v>
      </c>
      <c r="C1761" s="1" t="n">
        <v>-193.6</v>
      </c>
      <c r="D1761" s="1" t="n">
        <v>178</v>
      </c>
      <c r="E1761" s="1" t="n">
        <f aca="false">E1760+$J$6</f>
        <v>-3273</v>
      </c>
      <c r="F1761" s="1" t="n">
        <f aca="false">$J$7*SIN(E1761*$J$5)</f>
        <v>-163.304385334771</v>
      </c>
      <c r="G1761" s="1" t="n">
        <f aca="false">D1761*$J$8</f>
        <v>166.608</v>
      </c>
    </row>
    <row r="1762" customFormat="false" ht="12.75" hidden="false" customHeight="false" outlineLevel="0" collapsed="false">
      <c r="A1762" s="1" t="n">
        <v>35161</v>
      </c>
      <c r="B1762" s="1" t="n">
        <v>-0.2</v>
      </c>
      <c r="C1762" s="1" t="n">
        <v>-194.4</v>
      </c>
      <c r="D1762" s="1" t="n">
        <v>178</v>
      </c>
      <c r="E1762" s="1" t="n">
        <f aca="false">E1761+$J$6</f>
        <v>-3272</v>
      </c>
      <c r="F1762" s="1" t="n">
        <f aca="false">$J$7*SIN(E1762*$J$5)</f>
        <v>-163.447220051284</v>
      </c>
      <c r="G1762" s="1" t="n">
        <f aca="false">D1762*$J$8</f>
        <v>166.608</v>
      </c>
    </row>
    <row r="1763" customFormat="false" ht="12.75" hidden="false" customHeight="false" outlineLevel="0" collapsed="false">
      <c r="A1763" s="1" t="n">
        <v>35181</v>
      </c>
      <c r="B1763" s="1" t="n">
        <v>-0.2133334</v>
      </c>
      <c r="C1763" s="1" t="n">
        <v>-194.9333</v>
      </c>
      <c r="D1763" s="1" t="n">
        <v>178</v>
      </c>
      <c r="E1763" s="1" t="n">
        <f aca="false">E1762+$J$6</f>
        <v>-3271</v>
      </c>
      <c r="F1763" s="1" t="n">
        <f aca="false">$J$7*SIN(E1763*$J$5)</f>
        <v>-163.589964183768</v>
      </c>
      <c r="G1763" s="1" t="n">
        <f aca="false">D1763*$J$8</f>
        <v>166.608</v>
      </c>
    </row>
    <row r="1764" customFormat="false" ht="12.75" hidden="false" customHeight="false" outlineLevel="0" collapsed="false">
      <c r="A1764" s="1" t="n">
        <v>35201</v>
      </c>
      <c r="B1764" s="1" t="n">
        <v>-0.2133334</v>
      </c>
      <c r="C1764" s="1" t="n">
        <v>-195.2</v>
      </c>
      <c r="D1764" s="1" t="n">
        <v>178</v>
      </c>
      <c r="E1764" s="1" t="n">
        <f aca="false">E1763+$J$6</f>
        <v>-3270</v>
      </c>
      <c r="F1764" s="1" t="n">
        <f aca="false">$J$7*SIN(E1764*$J$5)</f>
        <v>-163.732617653115</v>
      </c>
      <c r="G1764" s="1" t="n">
        <f aca="false">D1764*$J$8</f>
        <v>166.608</v>
      </c>
    </row>
    <row r="1765" customFormat="false" ht="12.75" hidden="false" customHeight="false" outlineLevel="0" collapsed="false">
      <c r="A1765" s="1" t="n">
        <v>35221</v>
      </c>
      <c r="B1765" s="1" t="n">
        <v>-0.2133334</v>
      </c>
      <c r="C1765" s="1" t="n">
        <v>-195.7333</v>
      </c>
      <c r="D1765" s="1" t="n">
        <v>178</v>
      </c>
      <c r="E1765" s="1" t="n">
        <f aca="false">E1764+$J$6</f>
        <v>-3269</v>
      </c>
      <c r="F1765" s="1" t="n">
        <f aca="false">$J$7*SIN(E1765*$J$5)</f>
        <v>-163.875180380263</v>
      </c>
      <c r="G1765" s="1" t="n">
        <f aca="false">D1765*$J$8</f>
        <v>166.608</v>
      </c>
    </row>
    <row r="1766" customFormat="false" ht="12.75" hidden="false" customHeight="false" outlineLevel="0" collapsed="false">
      <c r="A1766" s="1" t="n">
        <v>35241</v>
      </c>
      <c r="B1766" s="1" t="n">
        <v>-0.2</v>
      </c>
      <c r="C1766" s="1" t="n">
        <v>-195.7333</v>
      </c>
      <c r="D1766" s="1" t="n">
        <v>178</v>
      </c>
      <c r="E1766" s="1" t="n">
        <f aca="false">E1765+$J$6</f>
        <v>-3268</v>
      </c>
      <c r="F1766" s="1" t="n">
        <f aca="false">$J$7*SIN(E1766*$J$5)</f>
        <v>-164.017652286204</v>
      </c>
      <c r="G1766" s="1" t="n">
        <f aca="false">D1766*$J$8</f>
        <v>166.608</v>
      </c>
    </row>
    <row r="1767" customFormat="false" ht="12.75" hidden="false" customHeight="false" outlineLevel="0" collapsed="false">
      <c r="A1767" s="1" t="n">
        <v>35261</v>
      </c>
      <c r="B1767" s="1" t="n">
        <v>-0.2133334</v>
      </c>
      <c r="C1767" s="1" t="n">
        <v>-194.1333</v>
      </c>
      <c r="D1767" s="1" t="n">
        <v>178</v>
      </c>
      <c r="E1767" s="1" t="n">
        <f aca="false">E1766+$J$6</f>
        <v>-3267</v>
      </c>
      <c r="F1767" s="1" t="n">
        <f aca="false">$J$7*SIN(E1767*$J$5)</f>
        <v>-164.160033291978</v>
      </c>
      <c r="G1767" s="1" t="n">
        <f aca="false">D1767*$J$8</f>
        <v>166.608</v>
      </c>
    </row>
    <row r="1768" customFormat="false" ht="12.75" hidden="false" customHeight="false" outlineLevel="0" collapsed="false">
      <c r="A1768" s="1" t="n">
        <v>35281</v>
      </c>
      <c r="B1768" s="1" t="n">
        <v>-0.2133334</v>
      </c>
      <c r="C1768" s="1" t="n">
        <v>-195.4667</v>
      </c>
      <c r="D1768" s="1" t="n">
        <v>178</v>
      </c>
      <c r="E1768" s="1" t="n">
        <f aca="false">E1767+$J$6</f>
        <v>-3266</v>
      </c>
      <c r="F1768" s="1" t="n">
        <f aca="false">$J$7*SIN(E1768*$J$5)</f>
        <v>-164.302323318676</v>
      </c>
      <c r="G1768" s="1" t="n">
        <f aca="false">D1768*$J$8</f>
        <v>166.608</v>
      </c>
    </row>
    <row r="1769" customFormat="false" ht="12.75" hidden="false" customHeight="false" outlineLevel="0" collapsed="false">
      <c r="A1769" s="1" t="n">
        <v>35301</v>
      </c>
      <c r="B1769" s="1" t="n">
        <v>11.97333</v>
      </c>
      <c r="C1769" s="1" t="n">
        <v>-195.4667</v>
      </c>
      <c r="D1769" s="1" t="n">
        <v>178</v>
      </c>
      <c r="E1769" s="1" t="n">
        <f aca="false">E1768+$J$6</f>
        <v>-3265</v>
      </c>
      <c r="F1769" s="1" t="n">
        <f aca="false">$J$7*SIN(E1769*$J$5)</f>
        <v>-164.44452228744</v>
      </c>
      <c r="G1769" s="1" t="n">
        <f aca="false">D1769*$J$8</f>
        <v>166.608</v>
      </c>
    </row>
    <row r="1770" customFormat="false" ht="12.75" hidden="false" customHeight="false" outlineLevel="0" collapsed="false">
      <c r="A1770" s="1" t="n">
        <v>35321</v>
      </c>
      <c r="B1770" s="1" t="n">
        <v>12</v>
      </c>
      <c r="C1770" s="1" t="n">
        <v>-196</v>
      </c>
      <c r="D1770" s="1" t="n">
        <v>178</v>
      </c>
      <c r="E1770" s="1" t="n">
        <f aca="false">E1769+$J$6</f>
        <v>-3264</v>
      </c>
      <c r="F1770" s="1" t="n">
        <f aca="false">$J$7*SIN(E1770*$J$5)</f>
        <v>-164.586630119461</v>
      </c>
      <c r="G1770" s="1" t="n">
        <f aca="false">D1770*$J$8</f>
        <v>166.608</v>
      </c>
    </row>
    <row r="1771" customFormat="false" ht="12.75" hidden="false" customHeight="false" outlineLevel="0" collapsed="false">
      <c r="A1771" s="1" t="n">
        <v>35341</v>
      </c>
      <c r="B1771" s="1" t="n">
        <v>12</v>
      </c>
      <c r="C1771" s="1" t="n">
        <v>-196</v>
      </c>
      <c r="D1771" s="1" t="n">
        <v>178</v>
      </c>
      <c r="E1771" s="1" t="n">
        <f aca="false">E1770+$J$6</f>
        <v>-3263</v>
      </c>
      <c r="F1771" s="1" t="n">
        <f aca="false">$J$7*SIN(E1771*$J$5)</f>
        <v>-164.728646735982</v>
      </c>
      <c r="G1771" s="1" t="n">
        <f aca="false">D1771*$J$8</f>
        <v>166.608</v>
      </c>
    </row>
    <row r="1772" customFormat="false" ht="12.75" hidden="false" customHeight="false" outlineLevel="0" collapsed="false">
      <c r="A1772" s="1" t="n">
        <v>35361</v>
      </c>
      <c r="B1772" s="1" t="n">
        <v>12</v>
      </c>
      <c r="C1772" s="1" t="n">
        <v>-196</v>
      </c>
      <c r="D1772" s="1" t="n">
        <v>178</v>
      </c>
      <c r="E1772" s="1" t="n">
        <f aca="false">E1771+$J$6</f>
        <v>-3262</v>
      </c>
      <c r="F1772" s="1" t="n">
        <f aca="false">$J$7*SIN(E1772*$J$5)</f>
        <v>-164.870572058296</v>
      </c>
      <c r="G1772" s="1" t="n">
        <f aca="false">D1772*$J$8</f>
        <v>166.608</v>
      </c>
    </row>
    <row r="1773" customFormat="false" ht="12.75" hidden="false" customHeight="false" outlineLevel="0" collapsed="false">
      <c r="A1773" s="1" t="n">
        <v>35381</v>
      </c>
      <c r="B1773" s="1" t="n">
        <v>12</v>
      </c>
      <c r="C1773" s="1" t="n">
        <v>-196</v>
      </c>
      <c r="D1773" s="1" t="n">
        <v>178</v>
      </c>
      <c r="E1773" s="1" t="n">
        <f aca="false">E1772+$J$6</f>
        <v>-3261</v>
      </c>
      <c r="F1773" s="1" t="n">
        <f aca="false">$J$7*SIN(E1773*$J$5)</f>
        <v>-165.012406007747</v>
      </c>
      <c r="G1773" s="1" t="n">
        <f aca="false">D1773*$J$8</f>
        <v>166.608</v>
      </c>
    </row>
    <row r="1774" customFormat="false" ht="12.75" hidden="false" customHeight="false" outlineLevel="0" collapsed="false">
      <c r="A1774" s="1" t="n">
        <v>35401</v>
      </c>
      <c r="B1774" s="1" t="n">
        <v>12</v>
      </c>
      <c r="C1774" s="1" t="n">
        <v>-196</v>
      </c>
      <c r="D1774" s="1" t="n">
        <v>178</v>
      </c>
      <c r="E1774" s="1" t="n">
        <f aca="false">E1773+$J$6</f>
        <v>-3260</v>
      </c>
      <c r="F1774" s="1" t="n">
        <f aca="false">$J$7*SIN(E1774*$J$5)</f>
        <v>-165.154148505729</v>
      </c>
      <c r="G1774" s="1" t="n">
        <f aca="false">D1774*$J$8</f>
        <v>166.608</v>
      </c>
    </row>
    <row r="1775" customFormat="false" ht="12.75" hidden="false" customHeight="false" outlineLevel="0" collapsed="false">
      <c r="A1775" s="1" t="n">
        <v>35421</v>
      </c>
      <c r="B1775" s="1" t="n">
        <v>12</v>
      </c>
      <c r="C1775" s="1" t="n">
        <v>-196</v>
      </c>
      <c r="D1775" s="1" t="n">
        <v>178</v>
      </c>
      <c r="E1775" s="1" t="n">
        <f aca="false">E1774+$J$6</f>
        <v>-3259</v>
      </c>
      <c r="F1775" s="1" t="n">
        <f aca="false">$J$7*SIN(E1775*$J$5)</f>
        <v>-165.295799473686</v>
      </c>
      <c r="G1775" s="1" t="n">
        <f aca="false">D1775*$J$8</f>
        <v>166.608</v>
      </c>
    </row>
    <row r="1776" customFormat="false" ht="12.75" hidden="false" customHeight="false" outlineLevel="0" collapsed="false">
      <c r="A1776" s="1" t="n">
        <v>35441</v>
      </c>
      <c r="B1776" s="1" t="n">
        <v>11.97333</v>
      </c>
      <c r="C1776" s="1" t="n">
        <v>-196</v>
      </c>
      <c r="D1776" s="1" t="n">
        <v>178</v>
      </c>
      <c r="E1776" s="1" t="n">
        <f aca="false">E1775+$J$6</f>
        <v>-3258</v>
      </c>
      <c r="F1776" s="1" t="n">
        <f aca="false">$J$7*SIN(E1776*$J$5)</f>
        <v>-165.437358833116</v>
      </c>
      <c r="G1776" s="1" t="n">
        <f aca="false">D1776*$J$8</f>
        <v>166.608</v>
      </c>
    </row>
    <row r="1777" customFormat="false" ht="12.75" hidden="false" customHeight="false" outlineLevel="0" collapsed="false">
      <c r="A1777" s="1" t="n">
        <v>35461</v>
      </c>
      <c r="B1777" s="1" t="n">
        <v>0.4533333</v>
      </c>
      <c r="C1777" s="1" t="n">
        <v>-195.7333</v>
      </c>
      <c r="D1777" s="1" t="n">
        <v>169</v>
      </c>
      <c r="E1777" s="1" t="n">
        <f aca="false">E1776+$J$6</f>
        <v>-3257</v>
      </c>
      <c r="F1777" s="1" t="n">
        <f aca="false">$J$7*SIN(E1777*$J$5)</f>
        <v>-165.578826505563</v>
      </c>
      <c r="G1777" s="1" t="n">
        <f aca="false">D1777*$J$8</f>
        <v>158.184</v>
      </c>
    </row>
    <row r="1778" customFormat="false" ht="12.75" hidden="false" customHeight="false" outlineLevel="0" collapsed="false">
      <c r="A1778" s="1" t="n">
        <v>35481</v>
      </c>
      <c r="B1778" s="1" t="n">
        <v>-0.2</v>
      </c>
      <c r="C1778" s="1" t="n">
        <v>-196</v>
      </c>
      <c r="D1778" s="1" t="n">
        <v>169</v>
      </c>
      <c r="E1778" s="1" t="n">
        <f aca="false">E1777+$J$6</f>
        <v>-3256</v>
      </c>
      <c r="F1778" s="1" t="n">
        <f aca="false">$J$7*SIN(E1778*$J$5)</f>
        <v>-165.720202412625</v>
      </c>
      <c r="G1778" s="1" t="n">
        <f aca="false">D1778*$J$8</f>
        <v>158.184</v>
      </c>
    </row>
    <row r="1779" customFormat="false" ht="12.75" hidden="false" customHeight="false" outlineLevel="0" collapsed="false">
      <c r="A1779" s="1" t="n">
        <v>35501</v>
      </c>
      <c r="B1779" s="1" t="n">
        <v>-0.2</v>
      </c>
      <c r="C1779" s="1" t="n">
        <v>-196</v>
      </c>
      <c r="D1779" s="1" t="n">
        <v>169</v>
      </c>
      <c r="E1779" s="1" t="n">
        <f aca="false">E1778+$J$6</f>
        <v>-3255</v>
      </c>
      <c r="F1779" s="1" t="n">
        <f aca="false">$J$7*SIN(E1779*$J$5)</f>
        <v>-165.861486475951</v>
      </c>
      <c r="G1779" s="1" t="n">
        <f aca="false">D1779*$J$8</f>
        <v>158.184</v>
      </c>
    </row>
    <row r="1780" customFormat="false" ht="12.75" hidden="false" customHeight="false" outlineLevel="0" collapsed="false">
      <c r="A1780" s="1" t="n">
        <v>35521</v>
      </c>
      <c r="B1780" s="1" t="n">
        <v>-0.2</v>
      </c>
      <c r="C1780" s="1" t="n">
        <v>-196</v>
      </c>
      <c r="D1780" s="1" t="n">
        <v>169</v>
      </c>
      <c r="E1780" s="1" t="n">
        <f aca="false">E1779+$J$6</f>
        <v>-3254</v>
      </c>
      <c r="F1780" s="1" t="n">
        <f aca="false">$J$7*SIN(E1780*$J$5)</f>
        <v>-166.002678617238</v>
      </c>
      <c r="G1780" s="1" t="n">
        <f aca="false">D1780*$J$8</f>
        <v>158.184</v>
      </c>
    </row>
    <row r="1781" customFormat="false" ht="12.75" hidden="false" customHeight="false" outlineLevel="0" collapsed="false">
      <c r="A1781" s="1" t="n">
        <v>35541</v>
      </c>
      <c r="B1781" s="1" t="n">
        <v>-0.2</v>
      </c>
      <c r="C1781" s="1" t="n">
        <v>-196</v>
      </c>
      <c r="D1781" s="1" t="n">
        <v>169</v>
      </c>
      <c r="E1781" s="1" t="n">
        <f aca="false">E1780+$J$6</f>
        <v>-3253</v>
      </c>
      <c r="F1781" s="1" t="n">
        <f aca="false">$J$7*SIN(E1781*$J$5)</f>
        <v>-166.143778758239</v>
      </c>
      <c r="G1781" s="1" t="n">
        <f aca="false">D1781*$J$8</f>
        <v>158.184</v>
      </c>
    </row>
    <row r="1782" customFormat="false" ht="12.75" hidden="false" customHeight="false" outlineLevel="0" collapsed="false">
      <c r="A1782" s="1" t="n">
        <v>35561</v>
      </c>
      <c r="B1782" s="1" t="n">
        <v>-0.1733334</v>
      </c>
      <c r="C1782" s="1" t="n">
        <v>-196</v>
      </c>
      <c r="D1782" s="1" t="n">
        <v>169</v>
      </c>
      <c r="E1782" s="1" t="n">
        <f aca="false">E1781+$J$6</f>
        <v>-3252</v>
      </c>
      <c r="F1782" s="1" t="n">
        <f aca="false">$J$7*SIN(E1782*$J$5)</f>
        <v>-166.284786820752</v>
      </c>
      <c r="G1782" s="1" t="n">
        <f aca="false">D1782*$J$8</f>
        <v>158.184</v>
      </c>
    </row>
    <row r="1783" customFormat="false" ht="12.75" hidden="false" customHeight="false" outlineLevel="0" collapsed="false">
      <c r="A1783" s="1" t="n">
        <v>35581</v>
      </c>
      <c r="B1783" s="1" t="n">
        <v>-0.2</v>
      </c>
      <c r="C1783" s="1" t="n">
        <v>-196.5333</v>
      </c>
      <c r="D1783" s="1" t="n">
        <v>169</v>
      </c>
      <c r="E1783" s="1" t="n">
        <f aca="false">E1782+$J$6</f>
        <v>-3251</v>
      </c>
      <c r="F1783" s="1" t="n">
        <f aca="false">$J$7*SIN(E1783*$J$5)</f>
        <v>-166.425702726631</v>
      </c>
      <c r="G1783" s="1" t="n">
        <f aca="false">D1783*$J$8</f>
        <v>158.184</v>
      </c>
    </row>
    <row r="1784" customFormat="false" ht="12.75" hidden="false" customHeight="false" outlineLevel="0" collapsed="false">
      <c r="A1784" s="1" t="n">
        <v>35601</v>
      </c>
      <c r="B1784" s="1" t="n">
        <v>-0.1733334</v>
      </c>
      <c r="C1784" s="1" t="n">
        <v>-196</v>
      </c>
      <c r="D1784" s="1" t="n">
        <v>169</v>
      </c>
      <c r="E1784" s="1" t="n">
        <f aca="false">E1783+$J$6</f>
        <v>-3250</v>
      </c>
      <c r="F1784" s="1" t="n">
        <f aca="false">$J$7*SIN(E1784*$J$5)</f>
        <v>-166.566526397777</v>
      </c>
      <c r="G1784" s="1" t="n">
        <f aca="false">D1784*$J$8</f>
        <v>158.184</v>
      </c>
    </row>
    <row r="1785" customFormat="false" ht="12.75" hidden="false" customHeight="false" outlineLevel="0" collapsed="false">
      <c r="A1785" s="1" t="n">
        <v>35621</v>
      </c>
      <c r="B1785" s="1" t="n">
        <v>-0.2</v>
      </c>
      <c r="C1785" s="1" t="n">
        <v>-196.5333</v>
      </c>
      <c r="D1785" s="1" t="n">
        <v>169</v>
      </c>
      <c r="E1785" s="1" t="n">
        <f aca="false">E1784+$J$6</f>
        <v>-3249</v>
      </c>
      <c r="F1785" s="1" t="n">
        <f aca="false">$J$7*SIN(E1785*$J$5)</f>
        <v>-166.707257756147</v>
      </c>
      <c r="G1785" s="1" t="n">
        <f aca="false">D1785*$J$8</f>
        <v>158.184</v>
      </c>
    </row>
    <row r="1786" customFormat="false" ht="12.75" hidden="false" customHeight="false" outlineLevel="0" collapsed="false">
      <c r="A1786" s="1" t="n">
        <v>35641</v>
      </c>
      <c r="B1786" s="1" t="n">
        <v>8.919999</v>
      </c>
      <c r="C1786" s="1" t="n">
        <v>-196</v>
      </c>
      <c r="D1786" s="1" t="n">
        <v>169</v>
      </c>
      <c r="E1786" s="1" t="n">
        <f aca="false">E1785+$J$6</f>
        <v>-3248</v>
      </c>
      <c r="F1786" s="1" t="n">
        <f aca="false">$J$7*SIN(E1786*$J$5)</f>
        <v>-166.847896723743</v>
      </c>
      <c r="G1786" s="1" t="n">
        <f aca="false">D1786*$J$8</f>
        <v>158.184</v>
      </c>
    </row>
    <row r="1787" customFormat="false" ht="12.75" hidden="false" customHeight="false" outlineLevel="0" collapsed="false">
      <c r="A1787" s="1" t="n">
        <v>35661</v>
      </c>
      <c r="B1787" s="1" t="n">
        <v>12</v>
      </c>
      <c r="C1787" s="1" t="n">
        <v>-198.6667</v>
      </c>
      <c r="D1787" s="1" t="n">
        <v>169</v>
      </c>
      <c r="E1787" s="1" t="n">
        <f aca="false">E1786+$J$6</f>
        <v>-3247</v>
      </c>
      <c r="F1787" s="1" t="n">
        <f aca="false">$J$7*SIN(E1787*$J$5)</f>
        <v>-166.988443222625</v>
      </c>
      <c r="G1787" s="1" t="n">
        <f aca="false">D1787*$J$8</f>
        <v>158.184</v>
      </c>
    </row>
    <row r="1788" customFormat="false" ht="12.75" hidden="false" customHeight="false" outlineLevel="0" collapsed="false">
      <c r="A1788" s="1" t="n">
        <v>35681</v>
      </c>
      <c r="B1788" s="1" t="n">
        <v>12</v>
      </c>
      <c r="C1788" s="1" t="n">
        <v>-198.1333</v>
      </c>
      <c r="D1788" s="1" t="n">
        <v>169</v>
      </c>
      <c r="E1788" s="1" t="n">
        <f aca="false">E1787+$J$6</f>
        <v>-3246</v>
      </c>
      <c r="F1788" s="1" t="n">
        <f aca="false">$J$7*SIN(E1788*$J$5)</f>
        <v>-167.128897174898</v>
      </c>
      <c r="G1788" s="1" t="n">
        <f aca="false">D1788*$J$8</f>
        <v>158.184</v>
      </c>
    </row>
    <row r="1789" customFormat="false" ht="12.75" hidden="false" customHeight="false" outlineLevel="0" collapsed="false">
      <c r="A1789" s="1" t="n">
        <v>35701</v>
      </c>
      <c r="B1789" s="1" t="n">
        <v>12</v>
      </c>
      <c r="C1789" s="1" t="n">
        <v>-198.1333</v>
      </c>
      <c r="D1789" s="1" t="n">
        <v>169</v>
      </c>
      <c r="E1789" s="1" t="n">
        <f aca="false">E1788+$J$6</f>
        <v>-3245</v>
      </c>
      <c r="F1789" s="1" t="n">
        <f aca="false">$J$7*SIN(E1789*$J$5)</f>
        <v>-167.269258502722</v>
      </c>
      <c r="G1789" s="1" t="n">
        <f aca="false">D1789*$J$8</f>
        <v>158.184</v>
      </c>
    </row>
    <row r="1790" customFormat="false" ht="12.75" hidden="false" customHeight="false" outlineLevel="0" collapsed="false">
      <c r="A1790" s="1" t="n">
        <v>35721</v>
      </c>
      <c r="B1790" s="1" t="n">
        <v>12</v>
      </c>
      <c r="C1790" s="1" t="n">
        <v>-198.1333</v>
      </c>
      <c r="D1790" s="1" t="n">
        <v>169</v>
      </c>
      <c r="E1790" s="1" t="n">
        <f aca="false">E1789+$J$6</f>
        <v>-3244</v>
      </c>
      <c r="F1790" s="1" t="n">
        <f aca="false">$J$7*SIN(E1790*$J$5)</f>
        <v>-167.409527128308</v>
      </c>
      <c r="G1790" s="1" t="n">
        <f aca="false">D1790*$J$8</f>
        <v>158.184</v>
      </c>
    </row>
    <row r="1791" customFormat="false" ht="12.75" hidden="false" customHeight="false" outlineLevel="0" collapsed="false">
      <c r="A1791" s="1" t="n">
        <v>35741</v>
      </c>
      <c r="B1791" s="1" t="n">
        <v>12</v>
      </c>
      <c r="C1791" s="1" t="n">
        <v>-199.2</v>
      </c>
      <c r="D1791" s="1" t="n">
        <v>169</v>
      </c>
      <c r="E1791" s="1" t="n">
        <f aca="false">E1790+$J$6</f>
        <v>-3243</v>
      </c>
      <c r="F1791" s="1" t="n">
        <f aca="false">$J$7*SIN(E1791*$J$5)</f>
        <v>-167.549702973916</v>
      </c>
      <c r="G1791" s="1" t="n">
        <f aca="false">D1791*$J$8</f>
        <v>158.184</v>
      </c>
    </row>
    <row r="1792" customFormat="false" ht="12.75" hidden="false" customHeight="false" outlineLevel="0" collapsed="false">
      <c r="A1792" s="1" t="n">
        <v>35761</v>
      </c>
      <c r="B1792" s="1" t="n">
        <v>12</v>
      </c>
      <c r="C1792" s="1" t="n">
        <v>-198.1333</v>
      </c>
      <c r="D1792" s="1" t="n">
        <v>169</v>
      </c>
      <c r="E1792" s="1" t="n">
        <f aca="false">E1791+$J$6</f>
        <v>-3242</v>
      </c>
      <c r="F1792" s="1" t="n">
        <f aca="false">$J$7*SIN(E1792*$J$5)</f>
        <v>-167.689785961862</v>
      </c>
      <c r="G1792" s="1" t="n">
        <f aca="false">D1792*$J$8</f>
        <v>158.184</v>
      </c>
    </row>
    <row r="1793" customFormat="false" ht="12.75" hidden="false" customHeight="false" outlineLevel="0" collapsed="false">
      <c r="A1793" s="1" t="n">
        <v>35781</v>
      </c>
      <c r="B1793" s="1" t="n">
        <v>12</v>
      </c>
      <c r="C1793" s="1" t="n">
        <v>-198.6667</v>
      </c>
      <c r="D1793" s="1" t="n">
        <v>169</v>
      </c>
      <c r="E1793" s="1" t="n">
        <f aca="false">E1792+$J$6</f>
        <v>-3241</v>
      </c>
      <c r="F1793" s="1" t="n">
        <f aca="false">$J$7*SIN(E1793*$J$5)</f>
        <v>-167.829776014508</v>
      </c>
      <c r="G1793" s="1" t="n">
        <f aca="false">D1793*$J$8</f>
        <v>158.184</v>
      </c>
    </row>
    <row r="1794" customFormat="false" ht="12.75" hidden="false" customHeight="false" outlineLevel="0" collapsed="false">
      <c r="A1794" s="1" t="n">
        <v>35801</v>
      </c>
      <c r="B1794" s="1" t="n">
        <v>12</v>
      </c>
      <c r="C1794" s="1" t="n">
        <v>-200.2667</v>
      </c>
      <c r="D1794" s="1" t="n">
        <v>169</v>
      </c>
      <c r="E1794" s="1" t="n">
        <f aca="false">E1793+$J$6</f>
        <v>-3240</v>
      </c>
      <c r="F1794" s="1" t="n">
        <f aca="false">$J$7*SIN(E1794*$J$5)</f>
        <v>-167.969673054272</v>
      </c>
      <c r="G1794" s="1" t="n">
        <f aca="false">D1794*$J$8</f>
        <v>158.184</v>
      </c>
    </row>
    <row r="1795" customFormat="false" ht="12.75" hidden="false" customHeight="false" outlineLevel="0" collapsed="false">
      <c r="A1795" s="1" t="n">
        <v>35821</v>
      </c>
      <c r="B1795" s="1" t="n">
        <v>-0.2</v>
      </c>
      <c r="C1795" s="1" t="n">
        <v>-201.8667</v>
      </c>
      <c r="D1795" s="1" t="n">
        <v>169</v>
      </c>
      <c r="E1795" s="1" t="n">
        <f aca="false">E1794+$J$6</f>
        <v>-3239</v>
      </c>
      <c r="F1795" s="1" t="n">
        <f aca="false">$J$7*SIN(E1795*$J$5)</f>
        <v>-168.10947700362</v>
      </c>
      <c r="G1795" s="1" t="n">
        <f aca="false">D1795*$J$8</f>
        <v>158.184</v>
      </c>
    </row>
    <row r="1796" customFormat="false" ht="12.75" hidden="false" customHeight="false" outlineLevel="0" collapsed="false">
      <c r="A1796" s="1" t="n">
        <v>35841</v>
      </c>
      <c r="B1796" s="1" t="n">
        <v>-0.2</v>
      </c>
      <c r="C1796" s="1" t="n">
        <v>-202.9333</v>
      </c>
      <c r="D1796" s="1" t="n">
        <v>169</v>
      </c>
      <c r="E1796" s="1" t="n">
        <f aca="false">E1795+$J$6</f>
        <v>-3238</v>
      </c>
      <c r="F1796" s="1" t="n">
        <f aca="false">$J$7*SIN(E1796*$J$5)</f>
        <v>-168.249187785073</v>
      </c>
      <c r="G1796" s="1" t="n">
        <f aca="false">D1796*$J$8</f>
        <v>158.184</v>
      </c>
    </row>
    <row r="1797" customFormat="false" ht="12.75" hidden="false" customHeight="false" outlineLevel="0" collapsed="false">
      <c r="A1797" s="1" t="n">
        <v>35861</v>
      </c>
      <c r="B1797" s="1" t="n">
        <v>-0.2</v>
      </c>
      <c r="C1797" s="1" t="n">
        <v>-200.8</v>
      </c>
      <c r="D1797" s="1" t="n">
        <v>169</v>
      </c>
      <c r="E1797" s="1" t="n">
        <f aca="false">E1796+$J$6</f>
        <v>-3237</v>
      </c>
      <c r="F1797" s="1" t="n">
        <f aca="false">$J$7*SIN(E1797*$J$5)</f>
        <v>-168.388805321201</v>
      </c>
      <c r="G1797" s="1" t="n">
        <f aca="false">D1797*$J$8</f>
        <v>158.184</v>
      </c>
    </row>
    <row r="1798" customFormat="false" ht="12.75" hidden="false" customHeight="false" outlineLevel="0" collapsed="false">
      <c r="A1798" s="1" t="n">
        <v>35881</v>
      </c>
      <c r="B1798" s="1" t="n">
        <v>-0.2</v>
      </c>
      <c r="C1798" s="1" t="n">
        <v>-201.8667</v>
      </c>
      <c r="D1798" s="1" t="n">
        <v>169</v>
      </c>
      <c r="E1798" s="1" t="n">
        <f aca="false">E1797+$J$6</f>
        <v>-3236</v>
      </c>
      <c r="F1798" s="1" t="n">
        <f aca="false">$J$7*SIN(E1798*$J$5)</f>
        <v>-168.528329534627</v>
      </c>
      <c r="G1798" s="1" t="n">
        <f aca="false">D1798*$J$8</f>
        <v>158.184</v>
      </c>
    </row>
    <row r="1799" customFormat="false" ht="12.75" hidden="false" customHeight="false" outlineLevel="0" collapsed="false">
      <c r="A1799" s="1" t="n">
        <v>35901</v>
      </c>
      <c r="B1799" s="1" t="n">
        <v>-0.2</v>
      </c>
      <c r="C1799" s="1" t="n">
        <v>-202.4</v>
      </c>
      <c r="D1799" s="1" t="n">
        <v>169</v>
      </c>
      <c r="E1799" s="1" t="n">
        <f aca="false">E1798+$J$6</f>
        <v>-3235</v>
      </c>
      <c r="F1799" s="1" t="n">
        <f aca="false">$J$7*SIN(E1799*$J$5)</f>
        <v>-168.667760348025</v>
      </c>
      <c r="G1799" s="1" t="n">
        <f aca="false">D1799*$J$8</f>
        <v>158.184</v>
      </c>
    </row>
    <row r="1800" customFormat="false" ht="12.75" hidden="false" customHeight="false" outlineLevel="0" collapsed="false">
      <c r="A1800" s="1" t="n">
        <v>35921</v>
      </c>
      <c r="B1800" s="1" t="n">
        <v>-0.2</v>
      </c>
      <c r="C1800" s="1" t="n">
        <v>-203.4667</v>
      </c>
      <c r="D1800" s="1" t="n">
        <v>169</v>
      </c>
      <c r="E1800" s="1" t="n">
        <f aca="false">E1799+$J$6</f>
        <v>-3234</v>
      </c>
      <c r="F1800" s="1" t="n">
        <f aca="false">$J$7*SIN(E1800*$J$5)</f>
        <v>-168.807097684121</v>
      </c>
      <c r="G1800" s="1" t="n">
        <f aca="false">D1800*$J$8</f>
        <v>158.184</v>
      </c>
    </row>
    <row r="1801" customFormat="false" ht="12.75" hidden="false" customHeight="false" outlineLevel="0" collapsed="false">
      <c r="A1801" s="1" t="n">
        <v>35941</v>
      </c>
      <c r="B1801" s="1" t="n">
        <v>-0.2</v>
      </c>
      <c r="C1801" s="1" t="n">
        <v>-204</v>
      </c>
      <c r="D1801" s="1" t="n">
        <v>169</v>
      </c>
      <c r="E1801" s="1" t="n">
        <f aca="false">E1800+$J$6</f>
        <v>-3233</v>
      </c>
      <c r="F1801" s="1" t="n">
        <f aca="false">$J$7*SIN(E1801*$J$5)</f>
        <v>-168.946341465694</v>
      </c>
      <c r="G1801" s="1" t="n">
        <f aca="false">D1801*$J$8</f>
        <v>158.184</v>
      </c>
    </row>
    <row r="1802" customFormat="false" ht="12.75" hidden="false" customHeight="false" outlineLevel="0" collapsed="false">
      <c r="A1802" s="1" t="n">
        <v>35961</v>
      </c>
      <c r="B1802" s="1" t="n">
        <v>-0.2</v>
      </c>
      <c r="C1802" s="1" t="n">
        <v>-204</v>
      </c>
      <c r="D1802" s="1" t="n">
        <v>169</v>
      </c>
      <c r="E1802" s="1" t="n">
        <f aca="false">E1801+$J$6</f>
        <v>-3232</v>
      </c>
      <c r="F1802" s="1" t="n">
        <f aca="false">$J$7*SIN(E1802*$J$5)</f>
        <v>-169.085491615572</v>
      </c>
      <c r="G1802" s="1" t="n">
        <f aca="false">D1802*$J$8</f>
        <v>158.184</v>
      </c>
    </row>
    <row r="1803" customFormat="false" ht="12.75" hidden="false" customHeight="false" outlineLevel="0" collapsed="false">
      <c r="A1803" s="1" t="n">
        <v>35981</v>
      </c>
      <c r="B1803" s="1" t="n">
        <v>-0.2</v>
      </c>
      <c r="C1803" s="1" t="n">
        <v>-204</v>
      </c>
      <c r="D1803" s="1" t="n">
        <v>169</v>
      </c>
      <c r="E1803" s="1" t="n">
        <f aca="false">E1802+$J$6</f>
        <v>-3231</v>
      </c>
      <c r="F1803" s="1" t="n">
        <f aca="false">$J$7*SIN(E1803*$J$5)</f>
        <v>-169.224548056638</v>
      </c>
      <c r="G1803" s="1" t="n">
        <f aca="false">D1803*$J$8</f>
        <v>158.184</v>
      </c>
    </row>
    <row r="1804" customFormat="false" ht="12.75" hidden="false" customHeight="false" outlineLevel="0" collapsed="false">
      <c r="A1804" s="1" t="n">
        <v>36001</v>
      </c>
      <c r="B1804" s="1" t="n">
        <v>11.58667</v>
      </c>
      <c r="C1804" s="1" t="n">
        <v>-204</v>
      </c>
      <c r="D1804" s="1" t="n">
        <v>169</v>
      </c>
      <c r="E1804" s="1" t="n">
        <f aca="false">E1803+$J$6</f>
        <v>-3230</v>
      </c>
      <c r="F1804" s="1" t="n">
        <f aca="false">$J$7*SIN(E1804*$J$5)</f>
        <v>-169.363510711825</v>
      </c>
      <c r="G1804" s="1" t="n">
        <f aca="false">D1804*$J$8</f>
        <v>158.184</v>
      </c>
    </row>
    <row r="1805" customFormat="false" ht="12.75" hidden="false" customHeight="false" outlineLevel="0" collapsed="false">
      <c r="A1805" s="1" t="n">
        <v>36021</v>
      </c>
      <c r="B1805" s="1" t="n">
        <v>12</v>
      </c>
      <c r="C1805" s="1" t="n">
        <v>-204</v>
      </c>
      <c r="D1805" s="1" t="n">
        <v>169</v>
      </c>
      <c r="E1805" s="1" t="n">
        <f aca="false">E1804+$J$6</f>
        <v>-3229</v>
      </c>
      <c r="F1805" s="1" t="n">
        <f aca="false">$J$7*SIN(E1805*$J$5)</f>
        <v>-169.502379504118</v>
      </c>
      <c r="G1805" s="1" t="n">
        <f aca="false">D1805*$J$8</f>
        <v>158.184</v>
      </c>
    </row>
    <row r="1806" customFormat="false" ht="12.75" hidden="false" customHeight="false" outlineLevel="0" collapsed="false">
      <c r="A1806" s="1" t="n">
        <v>36041</v>
      </c>
      <c r="B1806" s="1" t="n">
        <v>12</v>
      </c>
      <c r="C1806" s="1" t="n">
        <v>-204</v>
      </c>
      <c r="D1806" s="1" t="n">
        <v>169</v>
      </c>
      <c r="E1806" s="1" t="n">
        <f aca="false">E1805+$J$6</f>
        <v>-3228</v>
      </c>
      <c r="F1806" s="1" t="n">
        <f aca="false">$J$7*SIN(E1806*$J$5)</f>
        <v>-169.641154356556</v>
      </c>
      <c r="G1806" s="1" t="n">
        <f aca="false">D1806*$J$8</f>
        <v>158.184</v>
      </c>
    </row>
    <row r="1807" customFormat="false" ht="12.75" hidden="false" customHeight="false" outlineLevel="0" collapsed="false">
      <c r="A1807" s="1" t="n">
        <v>36061</v>
      </c>
      <c r="B1807" s="1" t="n">
        <v>12</v>
      </c>
      <c r="C1807" s="1" t="n">
        <v>-204</v>
      </c>
      <c r="D1807" s="1" t="n">
        <v>169</v>
      </c>
      <c r="E1807" s="1" t="n">
        <f aca="false">E1806+$J$6</f>
        <v>-3227</v>
      </c>
      <c r="F1807" s="1" t="n">
        <f aca="false">$J$7*SIN(E1807*$J$5)</f>
        <v>-169.779835192228</v>
      </c>
      <c r="G1807" s="1" t="n">
        <f aca="false">D1807*$J$8</f>
        <v>158.184</v>
      </c>
    </row>
    <row r="1808" customFormat="false" ht="12.75" hidden="false" customHeight="false" outlineLevel="0" collapsed="false">
      <c r="A1808" s="1" t="n">
        <v>36081</v>
      </c>
      <c r="B1808" s="1" t="n">
        <v>12</v>
      </c>
      <c r="C1808" s="1" t="n">
        <v>-204</v>
      </c>
      <c r="D1808" s="1" t="n">
        <v>169</v>
      </c>
      <c r="E1808" s="1" t="n">
        <f aca="false">E1807+$J$6</f>
        <v>-3226</v>
      </c>
      <c r="F1808" s="1" t="n">
        <f aca="false">$J$7*SIN(E1808*$J$5)</f>
        <v>-169.918421934275</v>
      </c>
      <c r="G1808" s="1" t="n">
        <f aca="false">D1808*$J$8</f>
        <v>158.184</v>
      </c>
    </row>
    <row r="1809" customFormat="false" ht="12.75" hidden="false" customHeight="false" outlineLevel="0" collapsed="false">
      <c r="A1809" s="1" t="n">
        <v>36101</v>
      </c>
      <c r="B1809" s="1" t="n">
        <v>12</v>
      </c>
      <c r="C1809" s="1" t="n">
        <v>-204</v>
      </c>
      <c r="D1809" s="1" t="n">
        <v>169</v>
      </c>
      <c r="E1809" s="1" t="n">
        <f aca="false">E1808+$J$6</f>
        <v>-3225</v>
      </c>
      <c r="F1809" s="1" t="n">
        <f aca="false">$J$7*SIN(E1809*$J$5)</f>
        <v>-170.056914505892</v>
      </c>
      <c r="G1809" s="1" t="n">
        <f aca="false">D1809*$J$8</f>
        <v>158.184</v>
      </c>
    </row>
    <row r="1810" customFormat="false" ht="12.75" hidden="false" customHeight="false" outlineLevel="0" collapsed="false">
      <c r="A1810" s="1" t="n">
        <v>36121</v>
      </c>
      <c r="B1810" s="1" t="n">
        <v>12</v>
      </c>
      <c r="C1810" s="1" t="n">
        <v>-204</v>
      </c>
      <c r="D1810" s="1" t="n">
        <v>169</v>
      </c>
      <c r="E1810" s="1" t="n">
        <f aca="false">E1809+$J$6</f>
        <v>-3224</v>
      </c>
      <c r="F1810" s="1" t="n">
        <f aca="false">$J$7*SIN(E1810*$J$5)</f>
        <v>-170.195312830324</v>
      </c>
      <c r="G1810" s="1" t="n">
        <f aca="false">D1810*$J$8</f>
        <v>158.184</v>
      </c>
    </row>
    <row r="1811" customFormat="false" ht="12.75" hidden="false" customHeight="false" outlineLevel="0" collapsed="false">
      <c r="A1811" s="1" t="n">
        <v>36141</v>
      </c>
      <c r="B1811" s="1" t="n">
        <v>11.97333</v>
      </c>
      <c r="C1811" s="1" t="n">
        <v>-204</v>
      </c>
      <c r="D1811" s="1" t="n">
        <v>169</v>
      </c>
      <c r="E1811" s="1" t="n">
        <f aca="false">E1810+$J$6</f>
        <v>-3223</v>
      </c>
      <c r="F1811" s="1" t="n">
        <f aca="false">$J$7*SIN(E1811*$J$5)</f>
        <v>-170.33361683087</v>
      </c>
      <c r="G1811" s="1" t="n">
        <f aca="false">D1811*$J$8</f>
        <v>158.184</v>
      </c>
    </row>
    <row r="1812" customFormat="false" ht="12.75" hidden="false" customHeight="false" outlineLevel="0" collapsed="false">
      <c r="A1812" s="1" t="n">
        <v>36161</v>
      </c>
      <c r="B1812" s="1" t="n">
        <v>12</v>
      </c>
      <c r="C1812" s="1" t="n">
        <v>-204</v>
      </c>
      <c r="D1812" s="1" t="n">
        <v>169</v>
      </c>
      <c r="E1812" s="1" t="n">
        <f aca="false">E1811+$J$6</f>
        <v>-3222</v>
      </c>
      <c r="F1812" s="1" t="n">
        <f aca="false">$J$7*SIN(E1812*$J$5)</f>
        <v>-170.471826430881</v>
      </c>
      <c r="G1812" s="1" t="n">
        <f aca="false">D1812*$J$8</f>
        <v>158.184</v>
      </c>
    </row>
    <row r="1813" customFormat="false" ht="12.75" hidden="false" customHeight="false" outlineLevel="0" collapsed="false">
      <c r="A1813" s="1" t="n">
        <v>36181</v>
      </c>
      <c r="B1813" s="1" t="n">
        <v>-0.2133334</v>
      </c>
      <c r="C1813" s="1" t="n">
        <v>-204</v>
      </c>
      <c r="D1813" s="1" t="n">
        <v>169</v>
      </c>
      <c r="E1813" s="1" t="n">
        <f aca="false">E1812+$J$6</f>
        <v>-3221</v>
      </c>
      <c r="F1813" s="1" t="n">
        <f aca="false">$J$7*SIN(E1813*$J$5)</f>
        <v>-170.609941553759</v>
      </c>
      <c r="G1813" s="1" t="n">
        <f aca="false">D1813*$J$8</f>
        <v>158.184</v>
      </c>
    </row>
    <row r="1814" customFormat="false" ht="12.75" hidden="false" customHeight="false" outlineLevel="0" collapsed="false">
      <c r="A1814" s="1" t="n">
        <v>36201</v>
      </c>
      <c r="B1814" s="1" t="n">
        <v>-0.2</v>
      </c>
      <c r="C1814" s="1" t="n">
        <v>-204</v>
      </c>
      <c r="D1814" s="1" t="n">
        <v>169</v>
      </c>
      <c r="E1814" s="1" t="n">
        <f aca="false">E1813+$J$6</f>
        <v>-3220</v>
      </c>
      <c r="F1814" s="1" t="n">
        <f aca="false">$J$7*SIN(E1814*$J$5)</f>
        <v>-170.74796212296</v>
      </c>
      <c r="G1814" s="1" t="n">
        <f aca="false">D1814*$J$8</f>
        <v>158.184</v>
      </c>
    </row>
    <row r="1815" customFormat="false" ht="12.75" hidden="false" customHeight="false" outlineLevel="0" collapsed="false">
      <c r="A1815" s="1" t="n">
        <v>36221</v>
      </c>
      <c r="B1815" s="1" t="n">
        <v>-0.2</v>
      </c>
      <c r="C1815" s="1" t="n">
        <v>-204</v>
      </c>
      <c r="D1815" s="1" t="n">
        <v>169</v>
      </c>
      <c r="E1815" s="1" t="n">
        <f aca="false">E1814+$J$6</f>
        <v>-3219</v>
      </c>
      <c r="F1815" s="1" t="n">
        <f aca="false">$J$7*SIN(E1815*$J$5)</f>
        <v>-170.885888061991</v>
      </c>
      <c r="G1815" s="1" t="n">
        <f aca="false">D1815*$J$8</f>
        <v>158.184</v>
      </c>
    </row>
    <row r="1816" customFormat="false" ht="12.75" hidden="false" customHeight="false" outlineLevel="0" collapsed="false">
      <c r="A1816" s="1" t="n">
        <v>36241</v>
      </c>
      <c r="B1816" s="1" t="n">
        <v>-0.2</v>
      </c>
      <c r="C1816" s="1" t="n">
        <v>-204</v>
      </c>
      <c r="D1816" s="1" t="n">
        <v>169</v>
      </c>
      <c r="E1816" s="1" t="n">
        <f aca="false">E1815+$J$6</f>
        <v>-3218</v>
      </c>
      <c r="F1816" s="1" t="n">
        <f aca="false">$J$7*SIN(E1816*$J$5)</f>
        <v>-171.023719294412</v>
      </c>
      <c r="G1816" s="1" t="n">
        <f aca="false">D1816*$J$8</f>
        <v>158.184</v>
      </c>
    </row>
    <row r="1817" customFormat="false" ht="12.75" hidden="false" customHeight="false" outlineLevel="0" collapsed="false">
      <c r="A1817" s="1" t="n">
        <v>36261</v>
      </c>
      <c r="B1817" s="1" t="n">
        <v>-0.2</v>
      </c>
      <c r="C1817" s="1" t="n">
        <v>-204</v>
      </c>
      <c r="D1817" s="1" t="n">
        <v>169</v>
      </c>
      <c r="E1817" s="1" t="n">
        <f aca="false">E1816+$J$6</f>
        <v>-3217</v>
      </c>
      <c r="F1817" s="1" t="n">
        <f aca="false">$J$7*SIN(E1817*$J$5)</f>
        <v>-171.161455743837</v>
      </c>
      <c r="G1817" s="1" t="n">
        <f aca="false">D1817*$J$8</f>
        <v>158.184</v>
      </c>
    </row>
    <row r="1818" customFormat="false" ht="12.75" hidden="false" customHeight="false" outlineLevel="0" collapsed="false">
      <c r="A1818" s="1" t="n">
        <v>36281</v>
      </c>
      <c r="B1818" s="1" t="n">
        <v>-0.2</v>
      </c>
      <c r="C1818" s="1" t="n">
        <v>-204</v>
      </c>
      <c r="D1818" s="1" t="n">
        <v>169</v>
      </c>
      <c r="E1818" s="1" t="n">
        <f aca="false">E1817+$J$6</f>
        <v>-3216</v>
      </c>
      <c r="F1818" s="1" t="n">
        <f aca="false">$J$7*SIN(E1818*$J$5)</f>
        <v>-171.29909733393</v>
      </c>
      <c r="G1818" s="1" t="n">
        <f aca="false">D1818*$J$8</f>
        <v>158.184</v>
      </c>
    </row>
    <row r="1819" customFormat="false" ht="12.75" hidden="false" customHeight="false" outlineLevel="0" collapsed="false">
      <c r="A1819" s="1" t="n">
        <v>36301</v>
      </c>
      <c r="B1819" s="1" t="n">
        <v>-0.2</v>
      </c>
      <c r="C1819" s="1" t="n">
        <v>-204.2667</v>
      </c>
      <c r="D1819" s="1" t="n">
        <v>169</v>
      </c>
      <c r="E1819" s="1" t="n">
        <f aca="false">E1818+$J$6</f>
        <v>-3215</v>
      </c>
      <c r="F1819" s="1" t="n">
        <f aca="false">$J$7*SIN(E1819*$J$5)</f>
        <v>-171.436643988408</v>
      </c>
      <c r="G1819" s="1" t="n">
        <f aca="false">D1819*$J$8</f>
        <v>158.184</v>
      </c>
    </row>
    <row r="1820" customFormat="false" ht="12.75" hidden="false" customHeight="false" outlineLevel="0" collapsed="false">
      <c r="A1820" s="1" t="n">
        <v>36321</v>
      </c>
      <c r="B1820" s="1" t="n">
        <v>-0.2133334</v>
      </c>
      <c r="C1820" s="1" t="n">
        <v>-204</v>
      </c>
      <c r="D1820" s="1" t="n">
        <v>169</v>
      </c>
      <c r="E1820" s="1" t="n">
        <f aca="false">E1819+$J$6</f>
        <v>-3214</v>
      </c>
      <c r="F1820" s="1" t="n">
        <f aca="false">$J$7*SIN(E1820*$J$5)</f>
        <v>-171.574095631043</v>
      </c>
      <c r="G1820" s="1" t="n">
        <f aca="false">D1820*$J$8</f>
        <v>158.184</v>
      </c>
    </row>
    <row r="1821" customFormat="false" ht="12.75" hidden="false" customHeight="false" outlineLevel="0" collapsed="false">
      <c r="A1821" s="1" t="n">
        <v>36341</v>
      </c>
      <c r="B1821" s="1" t="n">
        <v>-0.2</v>
      </c>
      <c r="C1821" s="1" t="n">
        <v>-204.2667</v>
      </c>
      <c r="D1821" s="1" t="n">
        <v>169</v>
      </c>
      <c r="E1821" s="1" t="n">
        <f aca="false">E1820+$J$6</f>
        <v>-3213</v>
      </c>
      <c r="F1821" s="1" t="n">
        <f aca="false">$J$7*SIN(E1821*$J$5)</f>
        <v>-171.711452185657</v>
      </c>
      <c r="G1821" s="1" t="n">
        <f aca="false">D1821*$J$8</f>
        <v>158.184</v>
      </c>
    </row>
    <row r="1822" customFormat="false" ht="12.75" hidden="false" customHeight="false" outlineLevel="0" collapsed="false">
      <c r="A1822" s="1" t="n">
        <v>36361</v>
      </c>
      <c r="B1822" s="1" t="n">
        <v>11.6</v>
      </c>
      <c r="C1822" s="1" t="n">
        <v>-205.0667</v>
      </c>
      <c r="D1822" s="1" t="n">
        <v>169</v>
      </c>
      <c r="E1822" s="1" t="n">
        <f aca="false">E1821+$J$6</f>
        <v>-3212</v>
      </c>
      <c r="F1822" s="1" t="n">
        <f aca="false">$J$7*SIN(E1822*$J$5)</f>
        <v>-171.848713576126</v>
      </c>
      <c r="G1822" s="1" t="n">
        <f aca="false">D1822*$J$8</f>
        <v>158.184</v>
      </c>
    </row>
    <row r="1823" customFormat="false" ht="12.75" hidden="false" customHeight="false" outlineLevel="0" collapsed="false">
      <c r="A1823" s="1" t="n">
        <v>36381</v>
      </c>
      <c r="B1823" s="1" t="n">
        <v>12</v>
      </c>
      <c r="C1823" s="1" t="n">
        <v>-204.8</v>
      </c>
      <c r="D1823" s="1" t="n">
        <v>169</v>
      </c>
      <c r="E1823" s="1" t="n">
        <f aca="false">E1822+$J$6</f>
        <v>-3211</v>
      </c>
      <c r="F1823" s="1" t="n">
        <f aca="false">$J$7*SIN(E1823*$J$5)</f>
        <v>-171.985879726378</v>
      </c>
      <c r="G1823" s="1" t="n">
        <f aca="false">D1823*$J$8</f>
        <v>158.184</v>
      </c>
    </row>
    <row r="1824" customFormat="false" ht="12.75" hidden="false" customHeight="false" outlineLevel="0" collapsed="false">
      <c r="A1824" s="1" t="n">
        <v>36401</v>
      </c>
      <c r="B1824" s="1" t="n">
        <v>12</v>
      </c>
      <c r="C1824" s="1" t="n">
        <v>-205.0667</v>
      </c>
      <c r="D1824" s="1" t="n">
        <v>169</v>
      </c>
      <c r="E1824" s="1" t="n">
        <f aca="false">E1823+$J$6</f>
        <v>-3210</v>
      </c>
      <c r="F1824" s="1" t="n">
        <f aca="false">$J$7*SIN(E1824*$J$5)</f>
        <v>-172.122950560394</v>
      </c>
      <c r="G1824" s="1" t="n">
        <f aca="false">D1824*$J$8</f>
        <v>158.184</v>
      </c>
    </row>
    <row r="1825" customFormat="false" ht="12.75" hidden="false" customHeight="false" outlineLevel="0" collapsed="false">
      <c r="A1825" s="1" t="n">
        <v>36421</v>
      </c>
      <c r="B1825" s="1" t="n">
        <v>12</v>
      </c>
      <c r="C1825" s="1" t="n">
        <v>-205.6</v>
      </c>
      <c r="D1825" s="1" t="n">
        <v>169</v>
      </c>
      <c r="E1825" s="1" t="n">
        <f aca="false">E1824+$J$6</f>
        <v>-3209</v>
      </c>
      <c r="F1825" s="1" t="n">
        <f aca="false">$J$7*SIN(E1825*$J$5)</f>
        <v>-172.259926002209</v>
      </c>
      <c r="G1825" s="1" t="n">
        <f aca="false">D1825*$J$8</f>
        <v>158.184</v>
      </c>
    </row>
    <row r="1826" customFormat="false" ht="12.75" hidden="false" customHeight="false" outlineLevel="0" collapsed="false">
      <c r="A1826" s="1" t="n">
        <v>36441</v>
      </c>
      <c r="B1826" s="1" t="n">
        <v>12</v>
      </c>
      <c r="C1826" s="1" t="n">
        <v>-205.0667</v>
      </c>
      <c r="D1826" s="1" t="n">
        <v>169</v>
      </c>
      <c r="E1826" s="1" t="n">
        <f aca="false">E1825+$J$6</f>
        <v>-3208</v>
      </c>
      <c r="F1826" s="1" t="n">
        <f aca="false">$J$7*SIN(E1826*$J$5)</f>
        <v>-172.396805975909</v>
      </c>
      <c r="G1826" s="1" t="n">
        <f aca="false">D1826*$J$8</f>
        <v>158.184</v>
      </c>
    </row>
    <row r="1827" customFormat="false" ht="12.75" hidden="false" customHeight="false" outlineLevel="0" collapsed="false">
      <c r="A1827" s="1" t="n">
        <v>36461</v>
      </c>
      <c r="B1827" s="1" t="n">
        <v>12</v>
      </c>
      <c r="C1827" s="1" t="n">
        <v>-205.6</v>
      </c>
      <c r="D1827" s="1" t="n">
        <v>169</v>
      </c>
      <c r="E1827" s="1" t="n">
        <f aca="false">E1826+$J$6</f>
        <v>-3207</v>
      </c>
      <c r="F1827" s="1" t="n">
        <f aca="false">$J$7*SIN(E1827*$J$5)</f>
        <v>-172.533590405634</v>
      </c>
      <c r="G1827" s="1" t="n">
        <f aca="false">D1827*$J$8</f>
        <v>158.184</v>
      </c>
    </row>
    <row r="1828" customFormat="false" ht="12.75" hidden="false" customHeight="false" outlineLevel="0" collapsed="false">
      <c r="A1828" s="1" t="n">
        <v>36481</v>
      </c>
      <c r="B1828" s="1" t="n">
        <v>12</v>
      </c>
      <c r="C1828" s="1" t="n">
        <v>-206.4</v>
      </c>
      <c r="D1828" s="1" t="n">
        <v>169</v>
      </c>
      <c r="E1828" s="1" t="n">
        <f aca="false">E1827+$J$6</f>
        <v>-3206</v>
      </c>
      <c r="F1828" s="1" t="n">
        <f aca="false">$J$7*SIN(E1828*$J$5)</f>
        <v>-172.670279215578</v>
      </c>
      <c r="G1828" s="1" t="n">
        <f aca="false">D1828*$J$8</f>
        <v>158.184</v>
      </c>
    </row>
    <row r="1829" customFormat="false" ht="12.75" hidden="false" customHeight="false" outlineLevel="0" collapsed="false">
      <c r="A1829" s="1" t="n">
        <v>36501</v>
      </c>
      <c r="B1829" s="1" t="n">
        <v>12</v>
      </c>
      <c r="C1829" s="1" t="n">
        <v>-207.2</v>
      </c>
      <c r="D1829" s="1" t="n">
        <v>169</v>
      </c>
      <c r="E1829" s="1" t="n">
        <f aca="false">E1828+$J$6</f>
        <v>-3205</v>
      </c>
      <c r="F1829" s="1" t="n">
        <f aca="false">$J$7*SIN(E1829*$J$5)</f>
        <v>-172.806872329984</v>
      </c>
      <c r="G1829" s="1" t="n">
        <f aca="false">D1829*$J$8</f>
        <v>158.184</v>
      </c>
    </row>
    <row r="1830" customFormat="false" ht="12.75" hidden="false" customHeight="false" outlineLevel="0" collapsed="false">
      <c r="A1830" s="1" t="n">
        <v>36521</v>
      </c>
      <c r="B1830" s="1" t="n">
        <v>-0.2133334</v>
      </c>
      <c r="C1830" s="1" t="n">
        <v>-207.7333</v>
      </c>
      <c r="D1830" s="1" t="n">
        <v>163</v>
      </c>
      <c r="E1830" s="1" t="n">
        <f aca="false">E1829+$J$6</f>
        <v>-3204</v>
      </c>
      <c r="F1830" s="1" t="n">
        <f aca="false">$J$7*SIN(E1830*$J$5)</f>
        <v>-172.943369673154</v>
      </c>
      <c r="G1830" s="1" t="n">
        <f aca="false">D1830*$J$8</f>
        <v>152.568</v>
      </c>
    </row>
    <row r="1831" customFormat="false" ht="12.75" hidden="false" customHeight="false" outlineLevel="0" collapsed="false">
      <c r="A1831" s="1" t="n">
        <v>36541</v>
      </c>
      <c r="B1831" s="1" t="n">
        <v>-0.2</v>
      </c>
      <c r="C1831" s="1" t="n">
        <v>-207.2</v>
      </c>
      <c r="D1831" s="1" t="n">
        <v>163</v>
      </c>
      <c r="E1831" s="1" t="n">
        <f aca="false">E1830+$J$6</f>
        <v>-3203</v>
      </c>
      <c r="F1831" s="1" t="n">
        <f aca="false">$J$7*SIN(E1831*$J$5)</f>
        <v>-173.079771169437</v>
      </c>
      <c r="G1831" s="1" t="n">
        <f aca="false">D1831*$J$8</f>
        <v>152.568</v>
      </c>
    </row>
    <row r="1832" customFormat="false" ht="12.75" hidden="false" customHeight="false" outlineLevel="0" collapsed="false">
      <c r="A1832" s="1" t="n">
        <v>36561</v>
      </c>
      <c r="B1832" s="1" t="n">
        <v>-0.2</v>
      </c>
      <c r="C1832" s="1" t="n">
        <v>-207.4667</v>
      </c>
      <c r="D1832" s="1" t="n">
        <v>163</v>
      </c>
      <c r="E1832" s="1" t="n">
        <f aca="false">E1831+$J$6</f>
        <v>-3202</v>
      </c>
      <c r="F1832" s="1" t="n">
        <f aca="false">$J$7*SIN(E1832*$J$5)</f>
        <v>-173.21607674324</v>
      </c>
      <c r="G1832" s="1" t="n">
        <f aca="false">D1832*$J$8</f>
        <v>152.568</v>
      </c>
    </row>
    <row r="1833" customFormat="false" ht="12.75" hidden="false" customHeight="false" outlineLevel="0" collapsed="false">
      <c r="A1833" s="1" t="n">
        <v>36581</v>
      </c>
      <c r="B1833" s="1" t="n">
        <v>-0.2</v>
      </c>
      <c r="C1833" s="1" t="n">
        <v>-207.7333</v>
      </c>
      <c r="D1833" s="1" t="n">
        <v>163</v>
      </c>
      <c r="E1833" s="1" t="n">
        <f aca="false">E1832+$J$6</f>
        <v>-3201</v>
      </c>
      <c r="F1833" s="1" t="n">
        <f aca="false">$J$7*SIN(E1833*$J$5)</f>
        <v>-173.35228631902</v>
      </c>
      <c r="G1833" s="1" t="n">
        <f aca="false">D1833*$J$8</f>
        <v>152.568</v>
      </c>
    </row>
    <row r="1834" customFormat="false" ht="12.75" hidden="false" customHeight="false" outlineLevel="0" collapsed="false">
      <c r="A1834" s="1" t="n">
        <v>36601</v>
      </c>
      <c r="B1834" s="1" t="n">
        <v>-0.2</v>
      </c>
      <c r="C1834" s="1" t="n">
        <v>-208</v>
      </c>
      <c r="D1834" s="1" t="n">
        <v>163</v>
      </c>
      <c r="E1834" s="1" t="n">
        <f aca="false">E1833+$J$6</f>
        <v>-3200</v>
      </c>
      <c r="F1834" s="1" t="n">
        <f aca="false">$J$7*SIN(E1834*$J$5)</f>
        <v>-173.488399821288</v>
      </c>
      <c r="G1834" s="1" t="n">
        <f aca="false">D1834*$J$8</f>
        <v>152.568</v>
      </c>
    </row>
    <row r="1835" customFormat="false" ht="12.75" hidden="false" customHeight="false" outlineLevel="0" collapsed="false">
      <c r="A1835" s="1" t="n">
        <v>36621</v>
      </c>
      <c r="B1835" s="1" t="n">
        <v>-0.2133334</v>
      </c>
      <c r="C1835" s="1" t="n">
        <v>-208</v>
      </c>
      <c r="D1835" s="1" t="n">
        <v>163</v>
      </c>
      <c r="E1835" s="1" t="n">
        <f aca="false">E1834+$J$6</f>
        <v>-3199</v>
      </c>
      <c r="F1835" s="1" t="n">
        <f aca="false">$J$7*SIN(E1835*$J$5)</f>
        <v>-173.62441717461</v>
      </c>
      <c r="G1835" s="1" t="n">
        <f aca="false">D1835*$J$8</f>
        <v>152.568</v>
      </c>
    </row>
    <row r="1836" customFormat="false" ht="12.75" hidden="false" customHeight="false" outlineLevel="0" collapsed="false">
      <c r="A1836" s="1" t="n">
        <v>36641</v>
      </c>
      <c r="B1836" s="1" t="n">
        <v>-0.2</v>
      </c>
      <c r="C1836" s="1" t="n">
        <v>-208</v>
      </c>
      <c r="D1836" s="1" t="n">
        <v>163</v>
      </c>
      <c r="E1836" s="1" t="n">
        <f aca="false">E1835+$J$6</f>
        <v>-3198</v>
      </c>
      <c r="F1836" s="1" t="n">
        <f aca="false">$J$7*SIN(E1836*$J$5)</f>
        <v>-173.760338303604</v>
      </c>
      <c r="G1836" s="1" t="n">
        <f aca="false">D1836*$J$8</f>
        <v>152.568</v>
      </c>
    </row>
    <row r="1837" customFormat="false" ht="12.75" hidden="false" customHeight="false" outlineLevel="0" collapsed="false">
      <c r="A1837" s="1" t="n">
        <v>36661</v>
      </c>
      <c r="B1837" s="1" t="n">
        <v>-0.2</v>
      </c>
      <c r="C1837" s="1" t="n">
        <v>-208</v>
      </c>
      <c r="D1837" s="1" t="n">
        <v>163</v>
      </c>
      <c r="E1837" s="1" t="n">
        <f aca="false">E1836+$J$6</f>
        <v>-3197</v>
      </c>
      <c r="F1837" s="1" t="n">
        <f aca="false">$J$7*SIN(E1837*$J$5)</f>
        <v>-173.896163132939</v>
      </c>
      <c r="G1837" s="1" t="n">
        <f aca="false">D1837*$J$8</f>
        <v>152.568</v>
      </c>
    </row>
    <row r="1838" customFormat="false" ht="12.75" hidden="false" customHeight="false" outlineLevel="0" collapsed="false">
      <c r="A1838" s="1" t="n">
        <v>36681</v>
      </c>
      <c r="B1838" s="1" t="n">
        <v>-0.2</v>
      </c>
      <c r="C1838" s="1" t="n">
        <v>-208</v>
      </c>
      <c r="D1838" s="1" t="n">
        <v>163</v>
      </c>
      <c r="E1838" s="1" t="n">
        <f aca="false">E1837+$J$6</f>
        <v>-3196</v>
      </c>
      <c r="F1838" s="1" t="n">
        <f aca="false">$J$7*SIN(E1838*$J$5)</f>
        <v>-174.031891587342</v>
      </c>
      <c r="G1838" s="1" t="n">
        <f aca="false">D1838*$J$8</f>
        <v>152.568</v>
      </c>
    </row>
    <row r="1839" customFormat="false" ht="12.75" hidden="false" customHeight="false" outlineLevel="0" collapsed="false">
      <c r="A1839" s="1" t="n">
        <v>36701</v>
      </c>
      <c r="B1839" s="1" t="n">
        <v>-0.2</v>
      </c>
      <c r="C1839" s="1" t="n">
        <v>-208</v>
      </c>
      <c r="D1839" s="1" t="n">
        <v>163</v>
      </c>
      <c r="E1839" s="1" t="n">
        <f aca="false">E1838+$J$6</f>
        <v>-3195</v>
      </c>
      <c r="F1839" s="1" t="n">
        <f aca="false">$J$7*SIN(E1839*$J$5)</f>
        <v>-174.167523591589</v>
      </c>
      <c r="G1839" s="1" t="n">
        <f aca="false">D1839*$J$8</f>
        <v>152.568</v>
      </c>
    </row>
    <row r="1840" customFormat="false" ht="12.75" hidden="false" customHeight="false" outlineLevel="0" collapsed="false">
      <c r="A1840" s="1" t="n">
        <v>36721</v>
      </c>
      <c r="B1840" s="1" t="n">
        <v>11.97333</v>
      </c>
      <c r="C1840" s="1" t="n">
        <v>-208</v>
      </c>
      <c r="D1840" s="1" t="n">
        <v>163</v>
      </c>
      <c r="E1840" s="1" t="n">
        <f aca="false">E1839+$J$6</f>
        <v>-3194</v>
      </c>
      <c r="F1840" s="1" t="n">
        <f aca="false">$J$7*SIN(E1840*$J$5)</f>
        <v>-174.303059070513</v>
      </c>
      <c r="G1840" s="1" t="n">
        <f aca="false">D1840*$J$8</f>
        <v>152.568</v>
      </c>
    </row>
    <row r="1841" customFormat="false" ht="12.75" hidden="false" customHeight="false" outlineLevel="0" collapsed="false">
      <c r="A1841" s="1" t="n">
        <v>36741</v>
      </c>
      <c r="B1841" s="1" t="n">
        <v>12</v>
      </c>
      <c r="C1841" s="1" t="n">
        <v>-208</v>
      </c>
      <c r="D1841" s="1" t="n">
        <v>163</v>
      </c>
      <c r="E1841" s="1" t="n">
        <f aca="false">E1840+$J$6</f>
        <v>-3193</v>
      </c>
      <c r="F1841" s="1" t="n">
        <f aca="false">$J$7*SIN(E1841*$J$5)</f>
        <v>-174.438497948997</v>
      </c>
      <c r="G1841" s="1" t="n">
        <f aca="false">D1841*$J$8</f>
        <v>152.568</v>
      </c>
    </row>
    <row r="1842" customFormat="false" ht="12.75" hidden="false" customHeight="false" outlineLevel="0" collapsed="false">
      <c r="A1842" s="1" t="n">
        <v>36761</v>
      </c>
      <c r="B1842" s="1" t="n">
        <v>11.97333</v>
      </c>
      <c r="C1842" s="1" t="n">
        <v>-208</v>
      </c>
      <c r="D1842" s="1" t="n">
        <v>163</v>
      </c>
      <c r="E1842" s="1" t="n">
        <f aca="false">E1841+$J$6</f>
        <v>-3192</v>
      </c>
      <c r="F1842" s="1" t="n">
        <f aca="false">$J$7*SIN(E1842*$J$5)</f>
        <v>-174.573840151982</v>
      </c>
      <c r="G1842" s="1" t="n">
        <f aca="false">D1842*$J$8</f>
        <v>152.568</v>
      </c>
    </row>
    <row r="1843" customFormat="false" ht="12.75" hidden="false" customHeight="false" outlineLevel="0" collapsed="false">
      <c r="A1843" s="1" t="n">
        <v>36781</v>
      </c>
      <c r="B1843" s="1" t="n">
        <v>12</v>
      </c>
      <c r="C1843" s="1" t="n">
        <v>-208</v>
      </c>
      <c r="D1843" s="1" t="n">
        <v>163</v>
      </c>
      <c r="E1843" s="1" t="n">
        <f aca="false">E1842+$J$6</f>
        <v>-3191</v>
      </c>
      <c r="F1843" s="1" t="n">
        <f aca="false">$J$7*SIN(E1843*$J$5)</f>
        <v>-174.709085604458</v>
      </c>
      <c r="G1843" s="1" t="n">
        <f aca="false">D1843*$J$8</f>
        <v>152.568</v>
      </c>
    </row>
    <row r="1844" customFormat="false" ht="12.75" hidden="false" customHeight="false" outlineLevel="0" collapsed="false">
      <c r="A1844" s="1" t="n">
        <v>36801</v>
      </c>
      <c r="B1844" s="1" t="n">
        <v>12</v>
      </c>
      <c r="C1844" s="1" t="n">
        <v>-208</v>
      </c>
      <c r="D1844" s="1" t="n">
        <v>163</v>
      </c>
      <c r="E1844" s="1" t="n">
        <f aca="false">E1843+$J$6</f>
        <v>-3190</v>
      </c>
      <c r="F1844" s="1" t="n">
        <f aca="false">$J$7*SIN(E1844*$J$5)</f>
        <v>-174.844234231472</v>
      </c>
      <c r="G1844" s="1" t="n">
        <f aca="false">D1844*$J$8</f>
        <v>152.568</v>
      </c>
    </row>
    <row r="1845" customFormat="false" ht="12.75" hidden="false" customHeight="false" outlineLevel="0" collapsed="false">
      <c r="A1845" s="1" t="n">
        <v>36821</v>
      </c>
      <c r="B1845" s="1" t="n">
        <v>12</v>
      </c>
      <c r="C1845" s="1" t="n">
        <v>-208</v>
      </c>
      <c r="D1845" s="1" t="n">
        <v>163</v>
      </c>
      <c r="E1845" s="1" t="n">
        <f aca="false">E1844+$J$6</f>
        <v>-3189</v>
      </c>
      <c r="F1845" s="1" t="n">
        <f aca="false">$J$7*SIN(E1845*$J$5)</f>
        <v>-174.979285958123</v>
      </c>
      <c r="G1845" s="1" t="n">
        <f aca="false">D1845*$J$8</f>
        <v>152.568</v>
      </c>
    </row>
    <row r="1846" customFormat="false" ht="12.75" hidden="false" customHeight="false" outlineLevel="0" collapsed="false">
      <c r="A1846" s="1" t="n">
        <v>36841</v>
      </c>
      <c r="B1846" s="1" t="n">
        <v>12</v>
      </c>
      <c r="C1846" s="1" t="n">
        <v>-208</v>
      </c>
      <c r="D1846" s="1" t="n">
        <v>163</v>
      </c>
      <c r="E1846" s="1" t="n">
        <f aca="false">E1845+$J$6</f>
        <v>-3188</v>
      </c>
      <c r="F1846" s="1" t="n">
        <f aca="false">$J$7*SIN(E1846*$J$5)</f>
        <v>-175.114240709563</v>
      </c>
      <c r="G1846" s="1" t="n">
        <f aca="false">D1846*$J$8</f>
        <v>152.568</v>
      </c>
    </row>
    <row r="1847" customFormat="false" ht="12.75" hidden="false" customHeight="false" outlineLevel="0" collapsed="false">
      <c r="A1847" s="1" t="n">
        <v>36861</v>
      </c>
      <c r="B1847" s="1" t="n">
        <v>12</v>
      </c>
      <c r="C1847" s="1" t="n">
        <v>-208</v>
      </c>
      <c r="D1847" s="1" t="n">
        <v>163</v>
      </c>
      <c r="E1847" s="1" t="n">
        <f aca="false">E1846+$J$6</f>
        <v>-3187</v>
      </c>
      <c r="F1847" s="1" t="n">
        <f aca="false">$J$7*SIN(E1847*$J$5)</f>
        <v>-175.249098411</v>
      </c>
      <c r="G1847" s="1" t="n">
        <f aca="false">D1847*$J$8</f>
        <v>152.568</v>
      </c>
    </row>
    <row r="1848" customFormat="false" ht="12.75" hidden="false" customHeight="false" outlineLevel="0" collapsed="false">
      <c r="A1848" s="1" t="n">
        <v>36881</v>
      </c>
      <c r="B1848" s="1" t="n">
        <v>-0.2</v>
      </c>
      <c r="C1848" s="1" t="n">
        <v>-208</v>
      </c>
      <c r="D1848" s="1" t="n">
        <v>163</v>
      </c>
      <c r="E1848" s="1" t="n">
        <f aca="false">E1847+$J$6</f>
        <v>-3186</v>
      </c>
      <c r="F1848" s="1" t="n">
        <f aca="false">$J$7*SIN(E1848*$J$5)</f>
        <v>-175.383858987694</v>
      </c>
      <c r="G1848" s="1" t="n">
        <f aca="false">D1848*$J$8</f>
        <v>152.568</v>
      </c>
    </row>
    <row r="1849" customFormat="false" ht="12.75" hidden="false" customHeight="false" outlineLevel="0" collapsed="false">
      <c r="A1849" s="1" t="n">
        <v>36901</v>
      </c>
      <c r="B1849" s="1" t="n">
        <v>-0.2</v>
      </c>
      <c r="C1849" s="1" t="n">
        <v>-209.0667</v>
      </c>
      <c r="D1849" s="1" t="n">
        <v>163</v>
      </c>
      <c r="E1849" s="1" t="n">
        <f aca="false">E1848+$J$6</f>
        <v>-3185</v>
      </c>
      <c r="F1849" s="1" t="n">
        <f aca="false">$J$7*SIN(E1849*$J$5)</f>
        <v>-175.51852236496</v>
      </c>
      <c r="G1849" s="1" t="n">
        <f aca="false">D1849*$J$8</f>
        <v>152.568</v>
      </c>
    </row>
    <row r="1850" customFormat="false" ht="12.75" hidden="false" customHeight="false" outlineLevel="0" collapsed="false">
      <c r="A1850" s="1" t="n">
        <v>36921</v>
      </c>
      <c r="B1850" s="1" t="n">
        <v>-0.2</v>
      </c>
      <c r="C1850" s="1" t="n">
        <v>-208</v>
      </c>
      <c r="D1850" s="1" t="n">
        <v>163</v>
      </c>
      <c r="E1850" s="1" t="n">
        <f aca="false">E1849+$J$6</f>
        <v>-3184</v>
      </c>
      <c r="F1850" s="1" t="n">
        <f aca="false">$J$7*SIN(E1850*$J$5)</f>
        <v>-175.653088468165</v>
      </c>
      <c r="G1850" s="1" t="n">
        <f aca="false">D1850*$J$8</f>
        <v>152.568</v>
      </c>
    </row>
    <row r="1851" customFormat="false" ht="12.75" hidden="false" customHeight="false" outlineLevel="0" collapsed="false">
      <c r="A1851" s="1" t="n">
        <v>36941</v>
      </c>
      <c r="B1851" s="1" t="n">
        <v>-0.2133334</v>
      </c>
      <c r="C1851" s="1" t="n">
        <v>-208</v>
      </c>
      <c r="D1851" s="1" t="n">
        <v>163</v>
      </c>
      <c r="E1851" s="1" t="n">
        <f aca="false">E1850+$J$6</f>
        <v>-3183</v>
      </c>
      <c r="F1851" s="1" t="n">
        <f aca="false">$J$7*SIN(E1851*$J$5)</f>
        <v>-175.787557222732</v>
      </c>
      <c r="G1851" s="1" t="n">
        <f aca="false">D1851*$J$8</f>
        <v>152.568</v>
      </c>
    </row>
    <row r="1852" customFormat="false" ht="12.75" hidden="false" customHeight="false" outlineLevel="0" collapsed="false">
      <c r="A1852" s="1" t="n">
        <v>36961</v>
      </c>
      <c r="B1852" s="1" t="n">
        <v>-0.2</v>
      </c>
      <c r="C1852" s="1" t="n">
        <v>-209.0667</v>
      </c>
      <c r="D1852" s="1" t="n">
        <v>163</v>
      </c>
      <c r="E1852" s="1" t="n">
        <f aca="false">E1851+$J$6</f>
        <v>-3182</v>
      </c>
      <c r="F1852" s="1" t="n">
        <f aca="false">$J$7*SIN(E1852*$J$5)</f>
        <v>-175.921928554138</v>
      </c>
      <c r="G1852" s="1" t="n">
        <f aca="false">D1852*$J$8</f>
        <v>152.568</v>
      </c>
    </row>
    <row r="1853" customFormat="false" ht="12.75" hidden="false" customHeight="false" outlineLevel="0" collapsed="false">
      <c r="A1853" s="1" t="n">
        <v>36981</v>
      </c>
      <c r="B1853" s="1" t="n">
        <v>-0.2</v>
      </c>
      <c r="C1853" s="1" t="n">
        <v>-210.6667</v>
      </c>
      <c r="D1853" s="1" t="n">
        <v>163</v>
      </c>
      <c r="E1853" s="1" t="n">
        <f aca="false">E1852+$J$6</f>
        <v>-3181</v>
      </c>
      <c r="F1853" s="1" t="n">
        <f aca="false">$J$7*SIN(E1853*$J$5)</f>
        <v>-176.056202387911</v>
      </c>
      <c r="G1853" s="1" t="n">
        <f aca="false">D1853*$J$8</f>
        <v>152.568</v>
      </c>
    </row>
    <row r="1854" customFormat="false" ht="12.75" hidden="false" customHeight="false" outlineLevel="0" collapsed="false">
      <c r="A1854" s="1" t="n">
        <v>37001</v>
      </c>
      <c r="B1854" s="1" t="n">
        <v>-0.2</v>
      </c>
      <c r="C1854" s="1" t="n">
        <v>-210.6667</v>
      </c>
      <c r="D1854" s="1" t="n">
        <v>163</v>
      </c>
      <c r="E1854" s="1" t="n">
        <f aca="false">E1853+$J$6</f>
        <v>-3180</v>
      </c>
      <c r="F1854" s="1" t="n">
        <f aca="false">$J$7*SIN(E1854*$J$5)</f>
        <v>-176.190378649637</v>
      </c>
      <c r="G1854" s="1" t="n">
        <f aca="false">D1854*$J$8</f>
        <v>152.568</v>
      </c>
    </row>
    <row r="1855" customFormat="false" ht="12.75" hidden="false" customHeight="false" outlineLevel="0" collapsed="false">
      <c r="A1855" s="1" t="n">
        <v>37021</v>
      </c>
      <c r="B1855" s="1" t="n">
        <v>-0.2</v>
      </c>
      <c r="C1855" s="1" t="n">
        <v>-210.1333</v>
      </c>
      <c r="D1855" s="1" t="n">
        <v>163</v>
      </c>
      <c r="E1855" s="1" t="n">
        <f aca="false">E1854+$J$6</f>
        <v>-3179</v>
      </c>
      <c r="F1855" s="1" t="n">
        <f aca="false">$J$7*SIN(E1855*$J$5)</f>
        <v>-176.324457264953</v>
      </c>
      <c r="G1855" s="1" t="n">
        <f aca="false">D1855*$J$8</f>
        <v>152.568</v>
      </c>
    </row>
    <row r="1856" customFormat="false" ht="12.75" hidden="false" customHeight="false" outlineLevel="0" collapsed="false">
      <c r="A1856" s="1" t="n">
        <v>37041</v>
      </c>
      <c r="B1856" s="1" t="n">
        <v>-0.2</v>
      </c>
      <c r="C1856" s="1" t="n">
        <v>-211.2</v>
      </c>
      <c r="D1856" s="1" t="n">
        <v>163</v>
      </c>
      <c r="E1856" s="1" t="n">
        <f aca="false">E1855+$J$6</f>
        <v>-3178</v>
      </c>
      <c r="F1856" s="1" t="n">
        <f aca="false">$J$7*SIN(E1856*$J$5)</f>
        <v>-176.458438159552</v>
      </c>
      <c r="G1856" s="1" t="n">
        <f aca="false">D1856*$J$8</f>
        <v>152.568</v>
      </c>
    </row>
    <row r="1857" customFormat="false" ht="12.75" hidden="false" customHeight="false" outlineLevel="0" collapsed="false">
      <c r="A1857" s="1" t="n">
        <v>37061</v>
      </c>
      <c r="B1857" s="1" t="n">
        <v>-0.2</v>
      </c>
      <c r="C1857" s="1" t="n">
        <v>-212.2667</v>
      </c>
      <c r="D1857" s="1" t="n">
        <v>163</v>
      </c>
      <c r="E1857" s="1" t="n">
        <f aca="false">E1856+$J$6</f>
        <v>-3177</v>
      </c>
      <c r="F1857" s="1" t="n">
        <f aca="false">$J$7*SIN(E1857*$J$5)</f>
        <v>-176.592321259181</v>
      </c>
      <c r="G1857" s="1" t="n">
        <f aca="false">D1857*$J$8</f>
        <v>152.568</v>
      </c>
    </row>
    <row r="1858" customFormat="false" ht="12.75" hidden="false" customHeight="false" outlineLevel="0" collapsed="false">
      <c r="A1858" s="1" t="n">
        <v>37081</v>
      </c>
      <c r="B1858" s="1" t="n">
        <v>11.89333</v>
      </c>
      <c r="C1858" s="1" t="n">
        <v>-212.8</v>
      </c>
      <c r="D1858" s="1" t="n">
        <v>163</v>
      </c>
      <c r="E1858" s="1" t="n">
        <f aca="false">E1857+$J$6</f>
        <v>-3176</v>
      </c>
      <c r="F1858" s="1" t="n">
        <f aca="false">$J$7*SIN(E1858*$J$5)</f>
        <v>-176.726106489639</v>
      </c>
      <c r="G1858" s="1" t="n">
        <f aca="false">D1858*$J$8</f>
        <v>152.568</v>
      </c>
    </row>
    <row r="1859" customFormat="false" ht="12.75" hidden="false" customHeight="false" outlineLevel="0" collapsed="false">
      <c r="A1859" s="1" t="n">
        <v>37101</v>
      </c>
      <c r="B1859" s="1" t="n">
        <v>12</v>
      </c>
      <c r="C1859" s="1" t="n">
        <v>-213.3333</v>
      </c>
      <c r="D1859" s="1" t="n">
        <v>163</v>
      </c>
      <c r="E1859" s="1" t="n">
        <f aca="false">E1858+$J$6</f>
        <v>-3175</v>
      </c>
      <c r="F1859" s="1" t="n">
        <f aca="false">$J$7*SIN(E1859*$J$5)</f>
        <v>-176.859793776782</v>
      </c>
      <c r="G1859" s="1" t="n">
        <f aca="false">D1859*$J$8</f>
        <v>152.568</v>
      </c>
    </row>
    <row r="1860" customFormat="false" ht="12.75" hidden="false" customHeight="false" outlineLevel="0" collapsed="false">
      <c r="A1860" s="1" t="n">
        <v>37121</v>
      </c>
      <c r="B1860" s="1" t="n">
        <v>11.97333</v>
      </c>
      <c r="C1860" s="1" t="n">
        <v>-214.4</v>
      </c>
      <c r="D1860" s="1" t="n">
        <v>163</v>
      </c>
      <c r="E1860" s="1" t="n">
        <f aca="false">E1859+$J$6</f>
        <v>-3174</v>
      </c>
      <c r="F1860" s="1" t="n">
        <f aca="false">$J$7*SIN(E1860*$J$5)</f>
        <v>-176.99338304652</v>
      </c>
      <c r="G1860" s="1" t="n">
        <f aca="false">D1860*$J$8</f>
        <v>152.568</v>
      </c>
    </row>
    <row r="1861" customFormat="false" ht="12.75" hidden="false" customHeight="false" outlineLevel="0" collapsed="false">
      <c r="A1861" s="1" t="n">
        <v>37141</v>
      </c>
      <c r="B1861" s="1" t="n">
        <v>12</v>
      </c>
      <c r="C1861" s="1" t="n">
        <v>-213.8667</v>
      </c>
      <c r="D1861" s="1" t="n">
        <v>163</v>
      </c>
      <c r="E1861" s="1" t="n">
        <f aca="false">E1860+$J$6</f>
        <v>-3173</v>
      </c>
      <c r="F1861" s="1" t="n">
        <f aca="false">$J$7*SIN(E1861*$J$5)</f>
        <v>-177.126874224815</v>
      </c>
      <c r="G1861" s="1" t="n">
        <f aca="false">D1861*$J$8</f>
        <v>152.568</v>
      </c>
    </row>
    <row r="1862" customFormat="false" ht="12.75" hidden="false" customHeight="false" outlineLevel="0" collapsed="false">
      <c r="A1862" s="1" t="n">
        <v>37161</v>
      </c>
      <c r="B1862" s="1" t="n">
        <v>12</v>
      </c>
      <c r="C1862" s="1" t="n">
        <v>-215.4667</v>
      </c>
      <c r="D1862" s="1" t="n">
        <v>163</v>
      </c>
      <c r="E1862" s="1" t="n">
        <f aca="false">E1861+$J$6</f>
        <v>-3172</v>
      </c>
      <c r="F1862" s="1" t="n">
        <f aca="false">$J$7*SIN(E1862*$J$5)</f>
        <v>-177.260267237687</v>
      </c>
      <c r="G1862" s="1" t="n">
        <f aca="false">D1862*$J$8</f>
        <v>152.568</v>
      </c>
    </row>
    <row r="1863" customFormat="false" ht="12.75" hidden="false" customHeight="false" outlineLevel="0" collapsed="false">
      <c r="A1863" s="1" t="n">
        <v>37181</v>
      </c>
      <c r="B1863" s="1" t="n">
        <v>12</v>
      </c>
      <c r="C1863" s="1" t="n">
        <v>-214.9333</v>
      </c>
      <c r="D1863" s="1" t="n">
        <v>163</v>
      </c>
      <c r="E1863" s="1" t="n">
        <f aca="false">E1862+$J$6</f>
        <v>-3171</v>
      </c>
      <c r="F1863" s="1" t="n">
        <f aca="false">$J$7*SIN(E1863*$J$5)</f>
        <v>-177.393562011205</v>
      </c>
      <c r="G1863" s="1" t="n">
        <f aca="false">D1863*$J$8</f>
        <v>152.568</v>
      </c>
    </row>
    <row r="1864" customFormat="false" ht="12.75" hidden="false" customHeight="false" outlineLevel="0" collapsed="false">
      <c r="A1864" s="1" t="n">
        <v>37201</v>
      </c>
      <c r="B1864" s="1" t="n">
        <v>12</v>
      </c>
      <c r="C1864" s="1" t="n">
        <v>-216</v>
      </c>
      <c r="D1864" s="1" t="n">
        <v>163</v>
      </c>
      <c r="E1864" s="1" t="n">
        <f aca="false">E1863+$J$6</f>
        <v>-3170</v>
      </c>
      <c r="F1864" s="1" t="n">
        <f aca="false">$J$7*SIN(E1864*$J$5)</f>
        <v>-177.526758471499</v>
      </c>
      <c r="G1864" s="1" t="n">
        <f aca="false">D1864*$J$8</f>
        <v>152.568</v>
      </c>
    </row>
    <row r="1865" customFormat="false" ht="12.75" hidden="false" customHeight="false" outlineLevel="0" collapsed="false">
      <c r="A1865" s="1" t="n">
        <v>37221</v>
      </c>
      <c r="B1865" s="1" t="n">
        <v>11.97333</v>
      </c>
      <c r="C1865" s="1" t="n">
        <v>-215.4667</v>
      </c>
      <c r="D1865" s="1" t="n">
        <v>163</v>
      </c>
      <c r="E1865" s="1" t="n">
        <f aca="false">E1864+$J$6</f>
        <v>-3169</v>
      </c>
      <c r="F1865" s="1" t="n">
        <f aca="false">$J$7*SIN(E1865*$J$5)</f>
        <v>-177.659856544749</v>
      </c>
      <c r="G1865" s="1" t="n">
        <f aca="false">D1865*$J$8</f>
        <v>152.568</v>
      </c>
    </row>
    <row r="1866" customFormat="false" ht="12.75" hidden="false" customHeight="false" outlineLevel="0" collapsed="false">
      <c r="A1866" s="1" t="n">
        <v>37241</v>
      </c>
      <c r="B1866" s="1" t="n">
        <v>-0.1733334</v>
      </c>
      <c r="C1866" s="1" t="n">
        <v>-215.4667</v>
      </c>
      <c r="D1866" s="1" t="n">
        <v>157</v>
      </c>
      <c r="E1866" s="1" t="n">
        <f aca="false">E1865+$J$6</f>
        <v>-3168</v>
      </c>
      <c r="F1866" s="1" t="n">
        <f aca="false">$J$7*SIN(E1866*$J$5)</f>
        <v>-177.79285615719</v>
      </c>
      <c r="G1866" s="1" t="n">
        <f aca="false">D1866*$J$8</f>
        <v>146.952</v>
      </c>
    </row>
    <row r="1867" customFormat="false" ht="12.75" hidden="false" customHeight="false" outlineLevel="0" collapsed="false">
      <c r="A1867" s="1" t="n">
        <v>37261</v>
      </c>
      <c r="B1867" s="1" t="n">
        <v>-0.2</v>
      </c>
      <c r="C1867" s="1" t="n">
        <v>-216</v>
      </c>
      <c r="D1867" s="1" t="n">
        <v>157</v>
      </c>
      <c r="E1867" s="1" t="n">
        <f aca="false">E1866+$J$6</f>
        <v>-3167</v>
      </c>
      <c r="F1867" s="1" t="n">
        <f aca="false">$J$7*SIN(E1867*$J$5)</f>
        <v>-177.925757235113</v>
      </c>
      <c r="G1867" s="1" t="n">
        <f aca="false">D1867*$J$8</f>
        <v>146.952</v>
      </c>
    </row>
    <row r="1868" customFormat="false" ht="12.75" hidden="false" customHeight="false" outlineLevel="0" collapsed="false">
      <c r="A1868" s="1" t="n">
        <v>37281</v>
      </c>
      <c r="B1868" s="1" t="n">
        <v>-0.2</v>
      </c>
      <c r="C1868" s="1" t="n">
        <v>-216</v>
      </c>
      <c r="D1868" s="1" t="n">
        <v>157</v>
      </c>
      <c r="E1868" s="1" t="n">
        <f aca="false">E1867+$J$6</f>
        <v>-3166</v>
      </c>
      <c r="F1868" s="1" t="n">
        <f aca="false">$J$7*SIN(E1868*$J$5)</f>
        <v>-178.058559704863</v>
      </c>
      <c r="G1868" s="1" t="n">
        <f aca="false">D1868*$J$8</f>
        <v>146.952</v>
      </c>
    </row>
    <row r="1869" customFormat="false" ht="12.75" hidden="false" customHeight="false" outlineLevel="0" collapsed="false">
      <c r="A1869" s="1" t="n">
        <v>37301</v>
      </c>
      <c r="B1869" s="1" t="n">
        <v>-0.2</v>
      </c>
      <c r="C1869" s="1" t="n">
        <v>-216</v>
      </c>
      <c r="D1869" s="1" t="n">
        <v>157</v>
      </c>
      <c r="E1869" s="1" t="n">
        <f aca="false">E1868+$J$6</f>
        <v>-3165</v>
      </c>
      <c r="F1869" s="1" t="n">
        <f aca="false">$J$7*SIN(E1869*$J$5)</f>
        <v>-178.19126349284</v>
      </c>
      <c r="G1869" s="1" t="n">
        <f aca="false">D1869*$J$8</f>
        <v>146.952</v>
      </c>
    </row>
    <row r="1870" customFormat="false" ht="12.75" hidden="false" customHeight="false" outlineLevel="0" collapsed="false">
      <c r="A1870" s="1" t="n">
        <v>37321</v>
      </c>
      <c r="B1870" s="1" t="n">
        <v>-0.2</v>
      </c>
      <c r="C1870" s="1" t="n">
        <v>-216</v>
      </c>
      <c r="D1870" s="1" t="n">
        <v>157</v>
      </c>
      <c r="E1870" s="1" t="n">
        <f aca="false">E1869+$J$6</f>
        <v>-3164</v>
      </c>
      <c r="F1870" s="1" t="n">
        <f aca="false">$J$7*SIN(E1870*$J$5)</f>
        <v>-178.323868525497</v>
      </c>
      <c r="G1870" s="1" t="n">
        <f aca="false">D1870*$J$8</f>
        <v>146.952</v>
      </c>
    </row>
    <row r="1871" customFormat="false" ht="12.75" hidden="false" customHeight="false" outlineLevel="0" collapsed="false">
      <c r="A1871" s="1" t="n">
        <v>37341</v>
      </c>
      <c r="B1871" s="1" t="n">
        <v>-0.2</v>
      </c>
      <c r="C1871" s="1" t="n">
        <v>-216</v>
      </c>
      <c r="D1871" s="1" t="n">
        <v>157</v>
      </c>
      <c r="E1871" s="1" t="n">
        <f aca="false">E1870+$J$6</f>
        <v>-3163</v>
      </c>
      <c r="F1871" s="1" t="n">
        <f aca="false">$J$7*SIN(E1871*$J$5)</f>
        <v>-178.456374729345</v>
      </c>
      <c r="G1871" s="1" t="n">
        <f aca="false">D1871*$J$8</f>
        <v>146.952</v>
      </c>
    </row>
    <row r="1872" customFormat="false" ht="12.75" hidden="false" customHeight="false" outlineLevel="0" collapsed="false">
      <c r="A1872" s="1" t="n">
        <v>37361</v>
      </c>
      <c r="B1872" s="1" t="n">
        <v>-0.2</v>
      </c>
      <c r="C1872" s="1" t="n">
        <v>-216</v>
      </c>
      <c r="D1872" s="1" t="n">
        <v>157</v>
      </c>
      <c r="E1872" s="1" t="n">
        <f aca="false">E1871+$J$6</f>
        <v>-3162</v>
      </c>
      <c r="F1872" s="1" t="n">
        <f aca="false">$J$7*SIN(E1872*$J$5)</f>
        <v>-178.588782030946</v>
      </c>
      <c r="G1872" s="1" t="n">
        <f aca="false">D1872*$J$8</f>
        <v>146.952</v>
      </c>
    </row>
    <row r="1873" customFormat="false" ht="12.75" hidden="false" customHeight="false" outlineLevel="0" collapsed="false">
      <c r="A1873" s="1" t="n">
        <v>37381</v>
      </c>
      <c r="B1873" s="1" t="n">
        <v>-0.2</v>
      </c>
      <c r="C1873" s="1" t="n">
        <v>-216</v>
      </c>
      <c r="D1873" s="1" t="n">
        <v>157</v>
      </c>
      <c r="E1873" s="1" t="n">
        <f aca="false">E1872+$J$6</f>
        <v>-3161</v>
      </c>
      <c r="F1873" s="1" t="n">
        <f aca="false">$J$7*SIN(E1873*$J$5)</f>
        <v>-178.721090356919</v>
      </c>
      <c r="G1873" s="1" t="n">
        <f aca="false">D1873*$J$8</f>
        <v>146.952</v>
      </c>
    </row>
    <row r="1874" customFormat="false" ht="12.75" hidden="false" customHeight="false" outlineLevel="0" collapsed="false">
      <c r="A1874" s="1" t="n">
        <v>37401</v>
      </c>
      <c r="B1874" s="1" t="n">
        <v>-0.2</v>
      </c>
      <c r="C1874" s="1" t="n">
        <v>-216</v>
      </c>
      <c r="D1874" s="1" t="n">
        <v>157</v>
      </c>
      <c r="E1874" s="1" t="n">
        <f aca="false">E1873+$J$6</f>
        <v>-3160</v>
      </c>
      <c r="F1874" s="1" t="n">
        <f aca="false">$J$7*SIN(E1874*$J$5)</f>
        <v>-178.853299633938</v>
      </c>
      <c r="G1874" s="1" t="n">
        <f aca="false">D1874*$J$8</f>
        <v>146.952</v>
      </c>
    </row>
    <row r="1875" customFormat="false" ht="12.75" hidden="false" customHeight="false" outlineLevel="0" collapsed="false">
      <c r="A1875" s="1" t="n">
        <v>37421</v>
      </c>
      <c r="B1875" s="1" t="n">
        <v>-0.2933334</v>
      </c>
      <c r="C1875" s="1" t="n">
        <v>-216</v>
      </c>
      <c r="D1875" s="1" t="n">
        <v>157</v>
      </c>
      <c r="E1875" s="1" t="n">
        <f aca="false">E1874+$J$6</f>
        <v>-3159</v>
      </c>
      <c r="F1875" s="1" t="n">
        <f aca="false">$J$7*SIN(E1875*$J$5)</f>
        <v>-178.98540978873</v>
      </c>
      <c r="G1875" s="1" t="n">
        <f aca="false">D1875*$J$8</f>
        <v>146.952</v>
      </c>
    </row>
    <row r="1876" customFormat="false" ht="12.75" hidden="false" customHeight="false" outlineLevel="0" collapsed="false">
      <c r="A1876" s="1" t="n">
        <v>37441</v>
      </c>
      <c r="B1876" s="1" t="n">
        <v>12</v>
      </c>
      <c r="C1876" s="1" t="n">
        <v>-216</v>
      </c>
      <c r="D1876" s="1" t="n">
        <v>157</v>
      </c>
      <c r="E1876" s="1" t="n">
        <f aca="false">E1875+$J$6</f>
        <v>-3158</v>
      </c>
      <c r="F1876" s="1" t="n">
        <f aca="false">$J$7*SIN(E1876*$J$5)</f>
        <v>-179.11742074808</v>
      </c>
      <c r="G1876" s="1" t="n">
        <f aca="false">D1876*$J$8</f>
        <v>146.952</v>
      </c>
    </row>
    <row r="1877" customFormat="false" ht="12.75" hidden="false" customHeight="false" outlineLevel="0" collapsed="false">
      <c r="A1877" s="1" t="n">
        <v>37461</v>
      </c>
      <c r="B1877" s="1" t="n">
        <v>12</v>
      </c>
      <c r="C1877" s="1" t="n">
        <v>-216</v>
      </c>
      <c r="D1877" s="1" t="n">
        <v>157</v>
      </c>
      <c r="E1877" s="1" t="n">
        <f aca="false">E1876+$J$6</f>
        <v>-3157</v>
      </c>
      <c r="F1877" s="1" t="n">
        <f aca="false">$J$7*SIN(E1877*$J$5)</f>
        <v>-179.249332438826</v>
      </c>
      <c r="G1877" s="1" t="n">
        <f aca="false">D1877*$J$8</f>
        <v>146.952</v>
      </c>
    </row>
    <row r="1878" customFormat="false" ht="12.75" hidden="false" customHeight="false" outlineLevel="0" collapsed="false">
      <c r="A1878" s="1" t="n">
        <v>37481</v>
      </c>
      <c r="B1878" s="1" t="n">
        <v>12</v>
      </c>
      <c r="C1878" s="1" t="n">
        <v>-216</v>
      </c>
      <c r="D1878" s="1" t="n">
        <v>157</v>
      </c>
      <c r="E1878" s="1" t="n">
        <f aca="false">E1877+$J$6</f>
        <v>-3156</v>
      </c>
      <c r="F1878" s="1" t="n">
        <f aca="false">$J$7*SIN(E1878*$J$5)</f>
        <v>-179.38114478786</v>
      </c>
      <c r="G1878" s="1" t="n">
        <f aca="false">D1878*$J$8</f>
        <v>146.952</v>
      </c>
    </row>
    <row r="1879" customFormat="false" ht="12.75" hidden="false" customHeight="false" outlineLevel="0" collapsed="false">
      <c r="A1879" s="1" t="n">
        <v>37501</v>
      </c>
      <c r="B1879" s="1" t="n">
        <v>12</v>
      </c>
      <c r="C1879" s="1" t="n">
        <v>-216</v>
      </c>
      <c r="D1879" s="1" t="n">
        <v>157</v>
      </c>
      <c r="E1879" s="1" t="n">
        <f aca="false">E1878+$J$6</f>
        <v>-3155</v>
      </c>
      <c r="F1879" s="1" t="n">
        <f aca="false">$J$7*SIN(E1879*$J$5)</f>
        <v>-179.512857722132</v>
      </c>
      <c r="G1879" s="1" t="n">
        <f aca="false">D1879*$J$8</f>
        <v>146.952</v>
      </c>
    </row>
    <row r="1880" customFormat="false" ht="12.75" hidden="false" customHeight="false" outlineLevel="0" collapsed="false">
      <c r="A1880" s="1" t="n">
        <v>37521</v>
      </c>
      <c r="B1880" s="1" t="n">
        <v>12.01333</v>
      </c>
      <c r="C1880" s="1" t="n">
        <v>-216</v>
      </c>
      <c r="D1880" s="1" t="n">
        <v>157</v>
      </c>
      <c r="E1880" s="1" t="n">
        <f aca="false">E1879+$J$6</f>
        <v>-3154</v>
      </c>
      <c r="F1880" s="1" t="n">
        <f aca="false">$J$7*SIN(E1880*$J$5)</f>
        <v>-179.644471168644</v>
      </c>
      <c r="G1880" s="1" t="n">
        <f aca="false">D1880*$J$8</f>
        <v>146.952</v>
      </c>
    </row>
    <row r="1881" customFormat="false" ht="12.75" hidden="false" customHeight="false" outlineLevel="0" collapsed="false">
      <c r="A1881" s="1" t="n">
        <v>37541</v>
      </c>
      <c r="B1881" s="1" t="n">
        <v>12</v>
      </c>
      <c r="C1881" s="1" t="n">
        <v>-216</v>
      </c>
      <c r="D1881" s="1" t="n">
        <v>157</v>
      </c>
      <c r="E1881" s="1" t="n">
        <f aca="false">E1880+$J$6</f>
        <v>-3153</v>
      </c>
      <c r="F1881" s="1" t="n">
        <f aca="false">$J$7*SIN(E1881*$J$5)</f>
        <v>-179.775985054455</v>
      </c>
      <c r="G1881" s="1" t="n">
        <f aca="false">D1881*$J$8</f>
        <v>146.952</v>
      </c>
    </row>
    <row r="1882" customFormat="false" ht="12.75" hidden="false" customHeight="false" outlineLevel="0" collapsed="false">
      <c r="A1882" s="1" t="n">
        <v>37561</v>
      </c>
      <c r="B1882" s="1" t="n">
        <v>12</v>
      </c>
      <c r="C1882" s="1" t="n">
        <v>-216</v>
      </c>
      <c r="D1882" s="1" t="n">
        <v>157</v>
      </c>
      <c r="E1882" s="1" t="n">
        <f aca="false">E1881+$J$6</f>
        <v>-3152</v>
      </c>
      <c r="F1882" s="1" t="n">
        <f aca="false">$J$7*SIN(E1882*$J$5)</f>
        <v>-179.907399306679</v>
      </c>
      <c r="G1882" s="1" t="n">
        <f aca="false">D1882*$J$8</f>
        <v>146.952</v>
      </c>
    </row>
    <row r="1883" customFormat="false" ht="12.75" hidden="false" customHeight="false" outlineLevel="0" collapsed="false">
      <c r="A1883" s="1" t="n">
        <v>37581</v>
      </c>
      <c r="B1883" s="1" t="n">
        <v>-0.3733334</v>
      </c>
      <c r="C1883" s="1" t="n">
        <v>-216</v>
      </c>
      <c r="D1883" s="1" t="n">
        <v>157</v>
      </c>
      <c r="E1883" s="1" t="n">
        <f aca="false">E1882+$J$6</f>
        <v>-3151</v>
      </c>
      <c r="F1883" s="1" t="n">
        <f aca="false">$J$7*SIN(E1883*$J$5)</f>
        <v>-180.038713852484</v>
      </c>
      <c r="G1883" s="1" t="n">
        <f aca="false">D1883*$J$8</f>
        <v>146.952</v>
      </c>
    </row>
    <row r="1884" customFormat="false" ht="12.75" hidden="false" customHeight="false" outlineLevel="0" collapsed="false">
      <c r="A1884" s="1" t="n">
        <v>37601</v>
      </c>
      <c r="B1884" s="1" t="n">
        <v>-0.2</v>
      </c>
      <c r="C1884" s="1" t="n">
        <v>-216.2667</v>
      </c>
      <c r="D1884" s="1" t="n">
        <v>157</v>
      </c>
      <c r="E1884" s="1" t="n">
        <f aca="false">E1883+$J$6</f>
        <v>-3150</v>
      </c>
      <c r="F1884" s="1" t="n">
        <f aca="false">$J$7*SIN(E1884*$J$5)</f>
        <v>-180.169928619096</v>
      </c>
      <c r="G1884" s="1" t="n">
        <f aca="false">D1884*$J$8</f>
        <v>146.952</v>
      </c>
    </row>
    <row r="1885" customFormat="false" ht="12.75" hidden="false" customHeight="false" outlineLevel="0" collapsed="false">
      <c r="A1885" s="1" t="n">
        <v>37621</v>
      </c>
      <c r="B1885" s="1" t="n">
        <v>-0.2</v>
      </c>
      <c r="C1885" s="1" t="n">
        <v>-216</v>
      </c>
      <c r="D1885" s="1" t="n">
        <v>157</v>
      </c>
      <c r="E1885" s="1" t="n">
        <f aca="false">E1884+$J$6</f>
        <v>-3149</v>
      </c>
      <c r="F1885" s="1" t="n">
        <f aca="false">$J$7*SIN(E1885*$J$5)</f>
        <v>-180.301043533793</v>
      </c>
      <c r="G1885" s="1" t="n">
        <f aca="false">D1885*$J$8</f>
        <v>146.952</v>
      </c>
    </row>
    <row r="1886" customFormat="false" ht="12.75" hidden="false" customHeight="false" outlineLevel="0" collapsed="false">
      <c r="A1886" s="1" t="n">
        <v>37641</v>
      </c>
      <c r="B1886" s="1" t="n">
        <v>-0.2</v>
      </c>
      <c r="C1886" s="1" t="n">
        <v>-216.5333</v>
      </c>
      <c r="D1886" s="1" t="n">
        <v>157</v>
      </c>
      <c r="E1886" s="1" t="n">
        <f aca="false">E1885+$J$6</f>
        <v>-3148</v>
      </c>
      <c r="F1886" s="1" t="n">
        <f aca="false">$J$7*SIN(E1886*$J$5)</f>
        <v>-180.43205852391</v>
      </c>
      <c r="G1886" s="1" t="n">
        <f aca="false">D1886*$J$8</f>
        <v>146.952</v>
      </c>
    </row>
    <row r="1887" customFormat="false" ht="12.75" hidden="false" customHeight="false" outlineLevel="0" collapsed="false">
      <c r="A1887" s="1" t="n">
        <v>37661</v>
      </c>
      <c r="B1887" s="1" t="n">
        <v>-0.2</v>
      </c>
      <c r="C1887" s="1" t="n">
        <v>-216.2667</v>
      </c>
      <c r="D1887" s="1" t="n">
        <v>157</v>
      </c>
      <c r="E1887" s="1" t="n">
        <f aca="false">E1886+$J$6</f>
        <v>-3147</v>
      </c>
      <c r="F1887" s="1" t="n">
        <f aca="false">$J$7*SIN(E1887*$J$5)</f>
        <v>-180.562973516838</v>
      </c>
      <c r="G1887" s="1" t="n">
        <f aca="false">D1887*$J$8</f>
        <v>146.952</v>
      </c>
    </row>
    <row r="1888" customFormat="false" ht="12.75" hidden="false" customHeight="false" outlineLevel="0" collapsed="false">
      <c r="A1888" s="1" t="n">
        <v>37681</v>
      </c>
      <c r="B1888" s="1" t="n">
        <v>-0.2</v>
      </c>
      <c r="C1888" s="1" t="n">
        <v>-216.5333</v>
      </c>
      <c r="D1888" s="1" t="n">
        <v>157</v>
      </c>
      <c r="E1888" s="1" t="n">
        <f aca="false">E1887+$J$6</f>
        <v>-3146</v>
      </c>
      <c r="F1888" s="1" t="n">
        <f aca="false">$J$7*SIN(E1888*$J$5)</f>
        <v>-180.693788440023</v>
      </c>
      <c r="G1888" s="1" t="n">
        <f aca="false">D1888*$J$8</f>
        <v>146.952</v>
      </c>
    </row>
    <row r="1889" customFormat="false" ht="12.75" hidden="false" customHeight="false" outlineLevel="0" collapsed="false">
      <c r="A1889" s="1" t="n">
        <v>37701</v>
      </c>
      <c r="B1889" s="1" t="n">
        <v>-0.2</v>
      </c>
      <c r="C1889" s="1" t="n">
        <v>-216.5333</v>
      </c>
      <c r="D1889" s="1" t="n">
        <v>157</v>
      </c>
      <c r="E1889" s="1" t="n">
        <f aca="false">E1888+$J$6</f>
        <v>-3145</v>
      </c>
      <c r="F1889" s="1" t="n">
        <f aca="false">$J$7*SIN(E1889*$J$5)</f>
        <v>-180.824503220964</v>
      </c>
      <c r="G1889" s="1" t="n">
        <f aca="false">D1889*$J$8</f>
        <v>146.952</v>
      </c>
    </row>
    <row r="1890" customFormat="false" ht="12.75" hidden="false" customHeight="false" outlineLevel="0" collapsed="false">
      <c r="A1890" s="1" t="n">
        <v>37721</v>
      </c>
      <c r="B1890" s="1" t="n">
        <v>-0.2</v>
      </c>
      <c r="C1890" s="1" t="n">
        <v>-216.8</v>
      </c>
      <c r="D1890" s="1" t="n">
        <v>157</v>
      </c>
      <c r="E1890" s="1" t="n">
        <f aca="false">E1889+$J$6</f>
        <v>-3144</v>
      </c>
      <c r="F1890" s="1" t="n">
        <f aca="false">$J$7*SIN(E1890*$J$5)</f>
        <v>-180.95511778722</v>
      </c>
      <c r="G1890" s="1" t="n">
        <f aca="false">D1890*$J$8</f>
        <v>146.952</v>
      </c>
    </row>
    <row r="1891" customFormat="false" ht="12.75" hidden="false" customHeight="false" outlineLevel="0" collapsed="false">
      <c r="A1891" s="1" t="n">
        <v>37741</v>
      </c>
      <c r="B1891" s="1" t="n">
        <v>-0.2</v>
      </c>
      <c r="C1891" s="1" t="n">
        <v>-217.8667</v>
      </c>
      <c r="D1891" s="1" t="n">
        <v>157</v>
      </c>
      <c r="E1891" s="1" t="n">
        <f aca="false">E1890+$J$6</f>
        <v>-3143</v>
      </c>
      <c r="F1891" s="1" t="n">
        <f aca="false">$J$7*SIN(E1891*$J$5)</f>
        <v>-181.085632066401</v>
      </c>
      <c r="G1891" s="1" t="n">
        <f aca="false">D1891*$J$8</f>
        <v>146.952</v>
      </c>
    </row>
    <row r="1892" customFormat="false" ht="12.75" hidden="false" customHeight="false" outlineLevel="0" collapsed="false">
      <c r="A1892" s="1" t="n">
        <v>37761</v>
      </c>
      <c r="B1892" s="1" t="n">
        <v>-0.2</v>
      </c>
      <c r="C1892" s="1" t="n">
        <v>-218.1333</v>
      </c>
      <c r="D1892" s="1" t="n">
        <v>157</v>
      </c>
      <c r="E1892" s="1" t="n">
        <f aca="false">E1891+$J$6</f>
        <v>-3142</v>
      </c>
      <c r="F1892" s="1" t="n">
        <f aca="false">$J$7*SIN(E1892*$J$5)</f>
        <v>-181.216045986177</v>
      </c>
      <c r="G1892" s="1" t="n">
        <f aca="false">D1892*$J$8</f>
        <v>146.952</v>
      </c>
    </row>
    <row r="1893" customFormat="false" ht="12.75" hidden="false" customHeight="false" outlineLevel="0" collapsed="false">
      <c r="A1893" s="1" t="n">
        <v>37781</v>
      </c>
      <c r="B1893" s="1" t="n">
        <v>10.88</v>
      </c>
      <c r="C1893" s="1" t="n">
        <v>-217.6</v>
      </c>
      <c r="D1893" s="1" t="n">
        <v>157</v>
      </c>
      <c r="E1893" s="1" t="n">
        <f aca="false">E1892+$J$6</f>
        <v>-3141</v>
      </c>
      <c r="F1893" s="1" t="n">
        <f aca="false">$J$7*SIN(E1893*$J$5)</f>
        <v>-181.346359474269</v>
      </c>
      <c r="G1893" s="1" t="n">
        <f aca="false">D1893*$J$8</f>
        <v>146.952</v>
      </c>
    </row>
    <row r="1894" customFormat="false" ht="12.75" hidden="false" customHeight="false" outlineLevel="0" collapsed="false">
      <c r="A1894" s="1" t="n">
        <v>37801</v>
      </c>
      <c r="B1894" s="1" t="n">
        <v>12</v>
      </c>
      <c r="C1894" s="1" t="n">
        <v>-218.6667</v>
      </c>
      <c r="D1894" s="1" t="n">
        <v>157</v>
      </c>
      <c r="E1894" s="1" t="n">
        <f aca="false">E1893+$J$6</f>
        <v>-3140</v>
      </c>
      <c r="F1894" s="1" t="n">
        <f aca="false">$J$7*SIN(E1894*$J$5)</f>
        <v>-181.476572458458</v>
      </c>
      <c r="G1894" s="1" t="n">
        <f aca="false">D1894*$J$8</f>
        <v>146.952</v>
      </c>
    </row>
    <row r="1895" customFormat="false" ht="12.75" hidden="false" customHeight="false" outlineLevel="0" collapsed="false">
      <c r="A1895" s="1" t="n">
        <v>37821</v>
      </c>
      <c r="B1895" s="1" t="n">
        <v>12</v>
      </c>
      <c r="C1895" s="1" t="n">
        <v>-218.6667</v>
      </c>
      <c r="D1895" s="1" t="n">
        <v>157</v>
      </c>
      <c r="E1895" s="1" t="n">
        <f aca="false">E1894+$J$6</f>
        <v>-3139</v>
      </c>
      <c r="F1895" s="1" t="n">
        <f aca="false">$J$7*SIN(E1895*$J$5)</f>
        <v>-181.606684866577</v>
      </c>
      <c r="G1895" s="1" t="n">
        <f aca="false">D1895*$J$8</f>
        <v>146.952</v>
      </c>
    </row>
    <row r="1896" customFormat="false" ht="12.75" hidden="false" customHeight="false" outlineLevel="0" collapsed="false">
      <c r="A1896" s="1" t="n">
        <v>37841</v>
      </c>
      <c r="B1896" s="1" t="n">
        <v>12</v>
      </c>
      <c r="C1896" s="1" t="n">
        <v>-218.6667</v>
      </c>
      <c r="D1896" s="1" t="n">
        <v>157</v>
      </c>
      <c r="E1896" s="1" t="n">
        <f aca="false">E1895+$J$6</f>
        <v>-3138</v>
      </c>
      <c r="F1896" s="1" t="n">
        <f aca="false">$J$7*SIN(E1896*$J$5)</f>
        <v>-181.736696626518</v>
      </c>
      <c r="G1896" s="1" t="n">
        <f aca="false">D1896*$J$8</f>
        <v>146.952</v>
      </c>
    </row>
    <row r="1897" customFormat="false" ht="12.75" hidden="false" customHeight="false" outlineLevel="0" collapsed="false">
      <c r="A1897" s="1" t="n">
        <v>37861</v>
      </c>
      <c r="B1897" s="1" t="n">
        <v>12</v>
      </c>
      <c r="C1897" s="1" t="n">
        <v>-220</v>
      </c>
      <c r="D1897" s="1" t="n">
        <v>157</v>
      </c>
      <c r="E1897" s="1" t="n">
        <f aca="false">E1896+$J$6</f>
        <v>-3137</v>
      </c>
      <c r="F1897" s="1" t="n">
        <f aca="false">$J$7*SIN(E1897*$J$5)</f>
        <v>-181.866607666226</v>
      </c>
      <c r="G1897" s="1" t="n">
        <f aca="false">D1897*$J$8</f>
        <v>146.952</v>
      </c>
    </row>
    <row r="1898" customFormat="false" ht="12.75" hidden="false" customHeight="false" outlineLevel="0" collapsed="false">
      <c r="A1898" s="1" t="n">
        <v>37881</v>
      </c>
      <c r="B1898" s="1" t="n">
        <v>12</v>
      </c>
      <c r="C1898" s="1" t="n">
        <v>-219.4667</v>
      </c>
      <c r="D1898" s="1" t="n">
        <v>157</v>
      </c>
      <c r="E1898" s="1" t="n">
        <f aca="false">E1897+$J$6</f>
        <v>-3136</v>
      </c>
      <c r="F1898" s="1" t="n">
        <f aca="false">$J$7*SIN(E1898*$J$5)</f>
        <v>-181.996417913704</v>
      </c>
      <c r="G1898" s="1" t="n">
        <f aca="false">D1898*$J$8</f>
        <v>146.952</v>
      </c>
    </row>
    <row r="1899" customFormat="false" ht="12.75" hidden="false" customHeight="false" outlineLevel="0" collapsed="false">
      <c r="A1899" s="1" t="n">
        <v>37901</v>
      </c>
      <c r="B1899" s="1" t="n">
        <v>12</v>
      </c>
      <c r="C1899" s="1" t="n">
        <v>-220</v>
      </c>
      <c r="D1899" s="1" t="n">
        <v>157</v>
      </c>
      <c r="E1899" s="1" t="n">
        <f aca="false">E1898+$J$6</f>
        <v>-3135</v>
      </c>
      <c r="F1899" s="1" t="n">
        <f aca="false">$J$7*SIN(E1899*$J$5)</f>
        <v>-182.12612729701</v>
      </c>
      <c r="G1899" s="1" t="n">
        <f aca="false">D1899*$J$8</f>
        <v>146.952</v>
      </c>
    </row>
    <row r="1900" customFormat="false" ht="12.75" hidden="false" customHeight="false" outlineLevel="0" collapsed="false">
      <c r="A1900" s="1" t="n">
        <v>37921</v>
      </c>
      <c r="B1900" s="1" t="n">
        <v>12</v>
      </c>
      <c r="C1900" s="1" t="n">
        <v>-219.4667</v>
      </c>
      <c r="D1900" s="1" t="n">
        <v>157</v>
      </c>
      <c r="E1900" s="1" t="n">
        <f aca="false">E1899+$J$6</f>
        <v>-3134</v>
      </c>
      <c r="F1900" s="1" t="n">
        <f aca="false">$J$7*SIN(E1900*$J$5)</f>
        <v>-182.255735744256</v>
      </c>
      <c r="G1900" s="1" t="n">
        <f aca="false">D1900*$J$8</f>
        <v>146.952</v>
      </c>
    </row>
    <row r="1901" customFormat="false" ht="12.75" hidden="false" customHeight="false" outlineLevel="0" collapsed="false">
      <c r="A1901" s="1" t="n">
        <v>37941</v>
      </c>
      <c r="B1901" s="1" t="n">
        <v>-0.1733333</v>
      </c>
      <c r="C1901" s="1" t="n">
        <v>-220</v>
      </c>
      <c r="D1901" s="1" t="n">
        <v>157</v>
      </c>
      <c r="E1901" s="1" t="n">
        <f aca="false">E1900+$J$6</f>
        <v>-3133</v>
      </c>
      <c r="F1901" s="1" t="n">
        <f aca="false">$J$7*SIN(E1901*$J$5)</f>
        <v>-182.385243183614</v>
      </c>
      <c r="G1901" s="1" t="n">
        <f aca="false">D1901*$J$8</f>
        <v>146.952</v>
      </c>
    </row>
    <row r="1902" customFormat="false" ht="12.75" hidden="false" customHeight="false" outlineLevel="0" collapsed="false">
      <c r="A1902" s="1" t="n">
        <v>37961</v>
      </c>
      <c r="B1902" s="1" t="n">
        <v>-0.2</v>
      </c>
      <c r="C1902" s="1" t="n">
        <v>-220</v>
      </c>
      <c r="D1902" s="1" t="n">
        <v>157</v>
      </c>
      <c r="E1902" s="1" t="n">
        <f aca="false">E1901+$J$6</f>
        <v>-3132</v>
      </c>
      <c r="F1902" s="1" t="n">
        <f aca="false">$J$7*SIN(E1902*$J$5)</f>
        <v>-182.514649543309</v>
      </c>
      <c r="G1902" s="1" t="n">
        <f aca="false">D1902*$J$8</f>
        <v>146.952</v>
      </c>
    </row>
    <row r="1903" customFormat="false" ht="12.75" hidden="false" customHeight="false" outlineLevel="0" collapsed="false">
      <c r="A1903" s="1" t="n">
        <v>37981</v>
      </c>
      <c r="B1903" s="1" t="n">
        <v>-0.2</v>
      </c>
      <c r="C1903" s="1" t="n">
        <v>-220</v>
      </c>
      <c r="D1903" s="1" t="n">
        <v>157</v>
      </c>
      <c r="E1903" s="1" t="n">
        <f aca="false">E1902+$J$6</f>
        <v>-3131</v>
      </c>
      <c r="F1903" s="1" t="n">
        <f aca="false">$J$7*SIN(E1903*$J$5)</f>
        <v>-182.643954751622</v>
      </c>
      <c r="G1903" s="1" t="n">
        <f aca="false">D1903*$J$8</f>
        <v>146.952</v>
      </c>
    </row>
    <row r="1904" customFormat="false" ht="12.75" hidden="false" customHeight="false" outlineLevel="0" collapsed="false">
      <c r="A1904" s="1" t="n">
        <v>38001</v>
      </c>
      <c r="B1904" s="1" t="n">
        <v>-0.2</v>
      </c>
      <c r="C1904" s="1" t="n">
        <v>-220</v>
      </c>
      <c r="D1904" s="1" t="n">
        <v>157</v>
      </c>
      <c r="E1904" s="1" t="n">
        <f aca="false">E1903+$J$6</f>
        <v>-3130</v>
      </c>
      <c r="F1904" s="1" t="n">
        <f aca="false">$J$7*SIN(E1904*$J$5)</f>
        <v>-182.773158736891</v>
      </c>
      <c r="G1904" s="1" t="n">
        <f aca="false">D1904*$J$8</f>
        <v>146.952</v>
      </c>
    </row>
    <row r="1905" customFormat="false" ht="12.75" hidden="false" customHeight="false" outlineLevel="0" collapsed="false">
      <c r="A1905" s="1" t="n">
        <v>38021</v>
      </c>
      <c r="B1905" s="1" t="n">
        <v>-0.2</v>
      </c>
      <c r="C1905" s="1" t="n">
        <v>-220</v>
      </c>
      <c r="D1905" s="1" t="n">
        <v>157</v>
      </c>
      <c r="E1905" s="1" t="n">
        <f aca="false">E1904+$J$6</f>
        <v>-3129</v>
      </c>
      <c r="F1905" s="1" t="n">
        <f aca="false">$J$7*SIN(E1905*$J$5)</f>
        <v>-182.90226142751</v>
      </c>
      <c r="G1905" s="1" t="n">
        <f aca="false">D1905*$J$8</f>
        <v>146.952</v>
      </c>
    </row>
    <row r="1906" customFormat="false" ht="12.75" hidden="false" customHeight="false" outlineLevel="0" collapsed="false">
      <c r="A1906" s="1" t="n">
        <v>38041</v>
      </c>
      <c r="B1906" s="1" t="n">
        <v>-0.2</v>
      </c>
      <c r="C1906" s="1" t="n">
        <v>-220</v>
      </c>
      <c r="D1906" s="1" t="n">
        <v>157</v>
      </c>
      <c r="E1906" s="1" t="n">
        <f aca="false">E1905+$J$6</f>
        <v>-3128</v>
      </c>
      <c r="F1906" s="1" t="n">
        <f aca="false">$J$7*SIN(E1906*$J$5)</f>
        <v>-183.03126275193</v>
      </c>
      <c r="G1906" s="1" t="n">
        <f aca="false">D1906*$J$8</f>
        <v>146.952</v>
      </c>
    </row>
    <row r="1907" customFormat="false" ht="12.75" hidden="false" customHeight="false" outlineLevel="0" collapsed="false">
      <c r="A1907" s="1" t="n">
        <v>38061</v>
      </c>
      <c r="B1907" s="1" t="n">
        <v>-0.2</v>
      </c>
      <c r="C1907" s="1" t="n">
        <v>-220</v>
      </c>
      <c r="D1907" s="1" t="n">
        <v>157</v>
      </c>
      <c r="E1907" s="1" t="n">
        <f aca="false">E1906+$J$6</f>
        <v>-3127</v>
      </c>
      <c r="F1907" s="1" t="n">
        <f aca="false">$J$7*SIN(E1907*$J$5)</f>
        <v>-183.160162638656</v>
      </c>
      <c r="G1907" s="1" t="n">
        <f aca="false">D1907*$J$8</f>
        <v>146.952</v>
      </c>
    </row>
    <row r="1908" customFormat="false" ht="12.75" hidden="false" customHeight="false" outlineLevel="0" collapsed="false">
      <c r="A1908" s="1" t="n">
        <v>38081</v>
      </c>
      <c r="B1908" s="1" t="n">
        <v>-0.2</v>
      </c>
      <c r="C1908" s="1" t="n">
        <v>-220</v>
      </c>
      <c r="D1908" s="1" t="n">
        <v>157</v>
      </c>
      <c r="E1908" s="1" t="n">
        <f aca="false">E1907+$J$6</f>
        <v>-3126</v>
      </c>
      <c r="F1908" s="1" t="n">
        <f aca="false">$J$7*SIN(E1908*$J$5)</f>
        <v>-183.288961016252</v>
      </c>
      <c r="G1908" s="1" t="n">
        <f aca="false">D1908*$J$8</f>
        <v>146.952</v>
      </c>
    </row>
    <row r="1909" customFormat="false" ht="12.75" hidden="false" customHeight="false" outlineLevel="0" collapsed="false">
      <c r="A1909" s="1" t="n">
        <v>38101</v>
      </c>
      <c r="B1909" s="1" t="n">
        <v>-0.2</v>
      </c>
      <c r="C1909" s="1" t="n">
        <v>-220</v>
      </c>
      <c r="D1909" s="1" t="n">
        <v>157</v>
      </c>
      <c r="E1909" s="1" t="n">
        <f aca="false">E1908+$J$6</f>
        <v>-3125</v>
      </c>
      <c r="F1909" s="1" t="n">
        <f aca="false">$J$7*SIN(E1909*$J$5)</f>
        <v>-183.417657813334</v>
      </c>
      <c r="G1909" s="1" t="n">
        <f aca="false">D1909*$J$8</f>
        <v>146.952</v>
      </c>
    </row>
    <row r="1910" customFormat="false" ht="12.75" hidden="false" customHeight="false" outlineLevel="0" collapsed="false">
      <c r="A1910" s="1" t="n">
        <v>38121</v>
      </c>
      <c r="B1910" s="1" t="n">
        <v>-0.2</v>
      </c>
      <c r="C1910" s="1" t="n">
        <v>-220</v>
      </c>
      <c r="D1910" s="1" t="n">
        <v>157</v>
      </c>
      <c r="E1910" s="1" t="n">
        <f aca="false">E1909+$J$6</f>
        <v>-3124</v>
      </c>
      <c r="F1910" s="1" t="n">
        <f aca="false">$J$7*SIN(E1910*$J$5)</f>
        <v>-183.54625295858</v>
      </c>
      <c r="G1910" s="1" t="n">
        <f aca="false">D1910*$J$8</f>
        <v>146.952</v>
      </c>
    </row>
    <row r="1911" customFormat="false" ht="12.75" hidden="false" customHeight="false" outlineLevel="0" collapsed="false">
      <c r="A1911" s="1" t="n">
        <v>38141</v>
      </c>
      <c r="B1911" s="1" t="n">
        <v>10.93333</v>
      </c>
      <c r="C1911" s="1" t="n">
        <v>-220</v>
      </c>
      <c r="D1911" s="1" t="n">
        <v>157</v>
      </c>
      <c r="E1911" s="1" t="n">
        <f aca="false">E1910+$J$6</f>
        <v>-3123</v>
      </c>
      <c r="F1911" s="1" t="n">
        <f aca="false">$J$7*SIN(E1911*$J$5)</f>
        <v>-183.674746380719</v>
      </c>
      <c r="G1911" s="1" t="n">
        <f aca="false">D1911*$J$8</f>
        <v>146.952</v>
      </c>
    </row>
    <row r="1912" customFormat="false" ht="12.75" hidden="false" customHeight="false" outlineLevel="0" collapsed="false">
      <c r="A1912" s="1" t="n">
        <v>38161</v>
      </c>
      <c r="B1912" s="1" t="n">
        <v>12</v>
      </c>
      <c r="C1912" s="1" t="n">
        <v>-220</v>
      </c>
      <c r="D1912" s="1" t="n">
        <v>157</v>
      </c>
      <c r="E1912" s="1" t="n">
        <f aca="false">E1911+$J$6</f>
        <v>-3122</v>
      </c>
      <c r="F1912" s="1" t="n">
        <f aca="false">$J$7*SIN(E1912*$J$5)</f>
        <v>-183.80313800854</v>
      </c>
      <c r="G1912" s="1" t="n">
        <f aca="false">D1912*$J$8</f>
        <v>146.952</v>
      </c>
    </row>
    <row r="1913" customFormat="false" ht="12.75" hidden="false" customHeight="false" outlineLevel="0" collapsed="false">
      <c r="A1913" s="1" t="n">
        <v>38181</v>
      </c>
      <c r="B1913" s="1" t="n">
        <v>12</v>
      </c>
      <c r="C1913" s="1" t="n">
        <v>-220</v>
      </c>
      <c r="D1913" s="1" t="n">
        <v>157</v>
      </c>
      <c r="E1913" s="1" t="n">
        <f aca="false">E1912+$J$6</f>
        <v>-3121</v>
      </c>
      <c r="F1913" s="1" t="n">
        <f aca="false">$J$7*SIN(E1913*$J$5)</f>
        <v>-183.931427770887</v>
      </c>
      <c r="G1913" s="1" t="n">
        <f aca="false">D1913*$J$8</f>
        <v>146.952</v>
      </c>
    </row>
    <row r="1914" customFormat="false" ht="12.75" hidden="false" customHeight="false" outlineLevel="0" collapsed="false">
      <c r="A1914" s="1" t="n">
        <v>38201</v>
      </c>
      <c r="B1914" s="1" t="n">
        <v>12</v>
      </c>
      <c r="C1914" s="1" t="n">
        <v>-220.5333</v>
      </c>
      <c r="D1914" s="1" t="n">
        <v>157</v>
      </c>
      <c r="E1914" s="1" t="n">
        <f aca="false">E1913+$J$6</f>
        <v>-3120</v>
      </c>
      <c r="F1914" s="1" t="n">
        <f aca="false">$J$7*SIN(E1914*$J$5)</f>
        <v>-184.05961559666</v>
      </c>
      <c r="G1914" s="1" t="n">
        <f aca="false">D1914*$J$8</f>
        <v>146.952</v>
      </c>
    </row>
    <row r="1915" customFormat="false" ht="12.75" hidden="false" customHeight="false" outlineLevel="0" collapsed="false">
      <c r="A1915" s="1" t="n">
        <v>38221</v>
      </c>
      <c r="B1915" s="1" t="n">
        <v>12</v>
      </c>
      <c r="C1915" s="1" t="n">
        <v>-221.0667</v>
      </c>
      <c r="D1915" s="1" t="n">
        <v>157</v>
      </c>
      <c r="E1915" s="1" t="n">
        <f aca="false">E1914+$J$6</f>
        <v>-3119</v>
      </c>
      <c r="F1915" s="1" t="n">
        <f aca="false">$J$7*SIN(E1915*$J$5)</f>
        <v>-184.187701414816</v>
      </c>
      <c r="G1915" s="1" t="n">
        <f aca="false">D1915*$J$8</f>
        <v>146.952</v>
      </c>
    </row>
    <row r="1916" customFormat="false" ht="12.75" hidden="false" customHeight="false" outlineLevel="0" collapsed="false">
      <c r="A1916" s="1" t="n">
        <v>38241</v>
      </c>
      <c r="B1916" s="1" t="n">
        <v>12</v>
      </c>
      <c r="C1916" s="1" t="n">
        <v>-222.1333</v>
      </c>
      <c r="D1916" s="1" t="n">
        <v>157</v>
      </c>
      <c r="E1916" s="1" t="n">
        <f aca="false">E1915+$J$6</f>
        <v>-3118</v>
      </c>
      <c r="F1916" s="1" t="n">
        <f aca="false">$J$7*SIN(E1916*$J$5)</f>
        <v>-184.31568515437</v>
      </c>
      <c r="G1916" s="1" t="n">
        <f aca="false">D1916*$J$8</f>
        <v>146.952</v>
      </c>
    </row>
    <row r="1917" customFormat="false" ht="12.75" hidden="false" customHeight="false" outlineLevel="0" collapsed="false">
      <c r="A1917" s="1" t="n">
        <v>38261</v>
      </c>
      <c r="B1917" s="1" t="n">
        <v>12</v>
      </c>
      <c r="C1917" s="1" t="n">
        <v>-221.0667</v>
      </c>
      <c r="D1917" s="1" t="n">
        <v>157</v>
      </c>
      <c r="E1917" s="1" t="n">
        <f aca="false">E1916+$J$6</f>
        <v>-3117</v>
      </c>
      <c r="F1917" s="1" t="n">
        <f aca="false">$J$7*SIN(E1917*$J$5)</f>
        <v>-184.443566744391</v>
      </c>
      <c r="G1917" s="1" t="n">
        <f aca="false">D1917*$J$8</f>
        <v>146.952</v>
      </c>
    </row>
    <row r="1918" customFormat="false" ht="12.75" hidden="false" customHeight="false" outlineLevel="0" collapsed="false">
      <c r="A1918" s="1" t="n">
        <v>38281</v>
      </c>
      <c r="B1918" s="1" t="n">
        <v>12</v>
      </c>
      <c r="C1918" s="1" t="n">
        <v>-221.0667</v>
      </c>
      <c r="D1918" s="1" t="n">
        <v>157</v>
      </c>
      <c r="E1918" s="1" t="n">
        <f aca="false">E1917+$J$6</f>
        <v>-3116</v>
      </c>
      <c r="F1918" s="1" t="n">
        <f aca="false">$J$7*SIN(E1918*$J$5)</f>
        <v>-184.571346114005</v>
      </c>
      <c r="G1918" s="1" t="n">
        <f aca="false">D1918*$J$8</f>
        <v>146.952</v>
      </c>
    </row>
    <row r="1919" customFormat="false" ht="12.75" hidden="false" customHeight="false" outlineLevel="0" collapsed="false">
      <c r="A1919" s="1" t="n">
        <v>38301</v>
      </c>
      <c r="B1919" s="1" t="n">
        <v>-0.2</v>
      </c>
      <c r="C1919" s="1" t="n">
        <v>-221.0667</v>
      </c>
      <c r="D1919" s="1" t="n">
        <v>151</v>
      </c>
      <c r="E1919" s="1" t="n">
        <f aca="false">E1918+$J$6</f>
        <v>-3115</v>
      </c>
      <c r="F1919" s="1" t="n">
        <f aca="false">$J$7*SIN(E1919*$J$5)</f>
        <v>-184.699023192397</v>
      </c>
      <c r="G1919" s="1" t="n">
        <f aca="false">D1919*$J$8</f>
        <v>141.336</v>
      </c>
    </row>
    <row r="1920" customFormat="false" ht="12.75" hidden="false" customHeight="false" outlineLevel="0" collapsed="false">
      <c r="A1920" s="1" t="n">
        <v>38321</v>
      </c>
      <c r="B1920" s="1" t="n">
        <v>-0.2</v>
      </c>
      <c r="C1920" s="1" t="n">
        <v>-223.7333</v>
      </c>
      <c r="D1920" s="1" t="n">
        <v>151</v>
      </c>
      <c r="E1920" s="1" t="n">
        <f aca="false">E1919+$J$6</f>
        <v>-3114</v>
      </c>
      <c r="F1920" s="1" t="n">
        <f aca="false">$J$7*SIN(E1920*$J$5)</f>
        <v>-184.826597908807</v>
      </c>
      <c r="G1920" s="1" t="n">
        <f aca="false">D1920*$J$8</f>
        <v>141.336</v>
      </c>
    </row>
    <row r="1921" customFormat="false" ht="12.75" hidden="false" customHeight="false" outlineLevel="0" collapsed="false">
      <c r="A1921" s="1" t="n">
        <v>38341</v>
      </c>
      <c r="B1921" s="1" t="n">
        <v>-0.2</v>
      </c>
      <c r="C1921" s="1" t="n">
        <v>-224.2667</v>
      </c>
      <c r="D1921" s="1" t="n">
        <v>151</v>
      </c>
      <c r="E1921" s="1" t="n">
        <f aca="false">E1920+$J$6</f>
        <v>-3113</v>
      </c>
      <c r="F1921" s="1" t="n">
        <f aca="false">$J$7*SIN(E1921*$J$5)</f>
        <v>-184.954070192531</v>
      </c>
      <c r="G1921" s="1" t="n">
        <f aca="false">D1921*$J$8</f>
        <v>141.336</v>
      </c>
    </row>
    <row r="1922" customFormat="false" ht="12.75" hidden="false" customHeight="false" outlineLevel="0" collapsed="false">
      <c r="A1922" s="1" t="n">
        <v>38361</v>
      </c>
      <c r="B1922" s="1" t="n">
        <v>-0.2</v>
      </c>
      <c r="C1922" s="1" t="n">
        <v>-224.8</v>
      </c>
      <c r="D1922" s="1" t="n">
        <v>151</v>
      </c>
      <c r="E1922" s="1" t="n">
        <f aca="false">E1921+$J$6</f>
        <v>-3112</v>
      </c>
      <c r="F1922" s="1" t="n">
        <f aca="false">$J$7*SIN(E1922*$J$5)</f>
        <v>-185.081439972923</v>
      </c>
      <c r="G1922" s="1" t="n">
        <f aca="false">D1922*$J$8</f>
        <v>141.336</v>
      </c>
    </row>
    <row r="1923" customFormat="false" ht="12.75" hidden="false" customHeight="false" outlineLevel="0" collapsed="false">
      <c r="A1923" s="1" t="n">
        <v>38381</v>
      </c>
      <c r="B1923" s="1" t="n">
        <v>-0.2</v>
      </c>
      <c r="C1923" s="1" t="n">
        <v>-223.2</v>
      </c>
      <c r="D1923" s="1" t="n">
        <v>151</v>
      </c>
      <c r="E1923" s="1" t="n">
        <f aca="false">E1922+$J$6</f>
        <v>-3111</v>
      </c>
      <c r="F1923" s="1" t="n">
        <f aca="false">$J$7*SIN(E1923*$J$5)</f>
        <v>-185.208707179393</v>
      </c>
      <c r="G1923" s="1" t="n">
        <f aca="false">D1923*$J$8</f>
        <v>141.336</v>
      </c>
    </row>
    <row r="1924" customFormat="false" ht="12.75" hidden="false" customHeight="false" outlineLevel="0" collapsed="false">
      <c r="A1924" s="1" t="n">
        <v>38401</v>
      </c>
      <c r="B1924" s="1" t="n">
        <v>-0.2</v>
      </c>
      <c r="C1924" s="1" t="n">
        <v>-225.3333</v>
      </c>
      <c r="D1924" s="1" t="n">
        <v>151</v>
      </c>
      <c r="E1924" s="1" t="n">
        <f aca="false">E1923+$J$6</f>
        <v>-3110</v>
      </c>
      <c r="F1924" s="1" t="n">
        <f aca="false">$J$7*SIN(E1924*$J$5)</f>
        <v>-185.335871741409</v>
      </c>
      <c r="G1924" s="1" t="n">
        <f aca="false">D1924*$J$8</f>
        <v>141.336</v>
      </c>
    </row>
    <row r="1925" customFormat="false" ht="12.75" hidden="false" customHeight="false" outlineLevel="0" collapsed="false">
      <c r="A1925" s="1" t="n">
        <v>38421</v>
      </c>
      <c r="B1925" s="1" t="n">
        <v>-0.2</v>
      </c>
      <c r="C1925" s="1" t="n">
        <v>-224.8</v>
      </c>
      <c r="D1925" s="1" t="n">
        <v>151</v>
      </c>
      <c r="E1925" s="1" t="n">
        <f aca="false">E1924+$J$6</f>
        <v>-3109</v>
      </c>
      <c r="F1925" s="1" t="n">
        <f aca="false">$J$7*SIN(E1925*$J$5)</f>
        <v>-185.462933588495</v>
      </c>
      <c r="G1925" s="1" t="n">
        <f aca="false">D1925*$J$8</f>
        <v>141.336</v>
      </c>
    </row>
    <row r="1926" customFormat="false" ht="12.75" hidden="false" customHeight="false" outlineLevel="0" collapsed="false">
      <c r="A1926" s="1" t="n">
        <v>38441</v>
      </c>
      <c r="B1926" s="1" t="n">
        <v>-0.2</v>
      </c>
      <c r="C1926" s="1" t="n">
        <v>-226.4</v>
      </c>
      <c r="D1926" s="1" t="n">
        <v>151</v>
      </c>
      <c r="E1926" s="1" t="n">
        <f aca="false">E1925+$J$6</f>
        <v>-3108</v>
      </c>
      <c r="F1926" s="1" t="n">
        <f aca="false">$J$7*SIN(E1926*$J$5)</f>
        <v>-185.589892650232</v>
      </c>
      <c r="G1926" s="1" t="n">
        <f aca="false">D1926*$J$8</f>
        <v>141.336</v>
      </c>
    </row>
    <row r="1927" customFormat="false" ht="12.75" hidden="false" customHeight="false" outlineLevel="0" collapsed="false">
      <c r="A1927" s="1" t="n">
        <v>38461</v>
      </c>
      <c r="B1927" s="1" t="n">
        <v>-0.2</v>
      </c>
      <c r="C1927" s="1" t="n">
        <v>-226.9333</v>
      </c>
      <c r="D1927" s="1" t="n">
        <v>151</v>
      </c>
      <c r="E1927" s="1" t="n">
        <f aca="false">E1926+$J$6</f>
        <v>-3107</v>
      </c>
      <c r="F1927" s="1" t="n">
        <f aca="false">$J$7*SIN(E1927*$J$5)</f>
        <v>-185.716748856259</v>
      </c>
      <c r="G1927" s="1" t="n">
        <f aca="false">D1927*$J$8</f>
        <v>141.336</v>
      </c>
    </row>
    <row r="1928" customFormat="false" ht="12.75" hidden="false" customHeight="false" outlineLevel="0" collapsed="false">
      <c r="A1928" s="1" t="n">
        <v>38481</v>
      </c>
      <c r="B1928" s="1" t="n">
        <v>-0.2</v>
      </c>
      <c r="C1928" s="1" t="n">
        <v>-225.8667</v>
      </c>
      <c r="D1928" s="1" t="n">
        <v>151</v>
      </c>
      <c r="E1928" s="1" t="n">
        <f aca="false">E1927+$J$6</f>
        <v>-3106</v>
      </c>
      <c r="F1928" s="1" t="n">
        <f aca="false">$J$7*SIN(E1928*$J$5)</f>
        <v>-185.843502136269</v>
      </c>
      <c r="G1928" s="1" t="n">
        <f aca="false">D1928*$J$8</f>
        <v>141.336</v>
      </c>
    </row>
    <row r="1929" customFormat="false" ht="12.75" hidden="false" customHeight="false" outlineLevel="0" collapsed="false">
      <c r="A1929" s="1" t="n">
        <v>38501</v>
      </c>
      <c r="B1929" s="1" t="n">
        <v>11.76</v>
      </c>
      <c r="C1929" s="1" t="n">
        <v>-228</v>
      </c>
      <c r="D1929" s="1" t="n">
        <v>151</v>
      </c>
      <c r="E1929" s="1" t="n">
        <f aca="false">E1928+$J$6</f>
        <v>-3105</v>
      </c>
      <c r="F1929" s="1" t="n">
        <f aca="false">$J$7*SIN(E1929*$J$5)</f>
        <v>-185.970152420016</v>
      </c>
      <c r="G1929" s="1" t="n">
        <f aca="false">D1929*$J$8</f>
        <v>141.336</v>
      </c>
    </row>
    <row r="1930" customFormat="false" ht="12.75" hidden="false" customHeight="false" outlineLevel="0" collapsed="false">
      <c r="A1930" s="1" t="n">
        <v>38521</v>
      </c>
      <c r="B1930" s="1" t="n">
        <v>12</v>
      </c>
      <c r="C1930" s="1" t="n">
        <v>-227.4667</v>
      </c>
      <c r="D1930" s="1" t="n">
        <v>151</v>
      </c>
      <c r="E1930" s="1" t="n">
        <f aca="false">E1929+$J$6</f>
        <v>-3104</v>
      </c>
      <c r="F1930" s="1" t="n">
        <f aca="false">$J$7*SIN(E1930*$J$5)</f>
        <v>-186.096699637308</v>
      </c>
      <c r="G1930" s="1" t="n">
        <f aca="false">D1930*$J$8</f>
        <v>141.336</v>
      </c>
    </row>
    <row r="1931" customFormat="false" ht="12.75" hidden="false" customHeight="false" outlineLevel="0" collapsed="false">
      <c r="A1931" s="1" t="n">
        <v>38541</v>
      </c>
      <c r="B1931" s="1" t="n">
        <v>12</v>
      </c>
      <c r="C1931" s="1" t="n">
        <v>-228</v>
      </c>
      <c r="D1931" s="1" t="n">
        <v>151</v>
      </c>
      <c r="E1931" s="1" t="n">
        <f aca="false">E1930+$J$6</f>
        <v>-3103</v>
      </c>
      <c r="F1931" s="1" t="n">
        <f aca="false">$J$7*SIN(E1931*$J$5)</f>
        <v>-186.223143718012</v>
      </c>
      <c r="G1931" s="1" t="n">
        <f aca="false">D1931*$J$8</f>
        <v>141.336</v>
      </c>
    </row>
    <row r="1932" customFormat="false" ht="12.75" hidden="false" customHeight="false" outlineLevel="0" collapsed="false">
      <c r="A1932" s="1" t="n">
        <v>38561</v>
      </c>
      <c r="B1932" s="1" t="n">
        <v>11.97333</v>
      </c>
      <c r="C1932" s="1" t="n">
        <v>-228</v>
      </c>
      <c r="D1932" s="1" t="n">
        <v>151</v>
      </c>
      <c r="E1932" s="1" t="n">
        <f aca="false">E1931+$J$6</f>
        <v>-3102</v>
      </c>
      <c r="F1932" s="1" t="n">
        <f aca="false">$J$7*SIN(E1932*$J$5)</f>
        <v>-186.349484592051</v>
      </c>
      <c r="G1932" s="1" t="n">
        <f aca="false">D1932*$J$8</f>
        <v>141.336</v>
      </c>
    </row>
    <row r="1933" customFormat="false" ht="12.75" hidden="false" customHeight="false" outlineLevel="0" collapsed="false">
      <c r="A1933" s="1" t="n">
        <v>38581</v>
      </c>
      <c r="B1933" s="1" t="n">
        <v>12</v>
      </c>
      <c r="C1933" s="1" t="n">
        <v>-228</v>
      </c>
      <c r="D1933" s="1" t="n">
        <v>151</v>
      </c>
      <c r="E1933" s="1" t="n">
        <f aca="false">E1932+$J$6</f>
        <v>-3101</v>
      </c>
      <c r="F1933" s="1" t="n">
        <f aca="false">$J$7*SIN(E1933*$J$5)</f>
        <v>-186.475722189405</v>
      </c>
      <c r="G1933" s="1" t="n">
        <f aca="false">D1933*$J$8</f>
        <v>141.336</v>
      </c>
    </row>
    <row r="1934" customFormat="false" ht="12.75" hidden="false" customHeight="false" outlineLevel="0" collapsed="false">
      <c r="A1934" s="1" t="n">
        <v>38601</v>
      </c>
      <c r="B1934" s="1" t="n">
        <v>12</v>
      </c>
      <c r="C1934" s="1" t="n">
        <v>-228</v>
      </c>
      <c r="D1934" s="1" t="n">
        <v>151</v>
      </c>
      <c r="E1934" s="1" t="n">
        <f aca="false">E1933+$J$6</f>
        <v>-3100</v>
      </c>
      <c r="F1934" s="1" t="n">
        <f aca="false">$J$7*SIN(E1934*$J$5)</f>
        <v>-186.601856440114</v>
      </c>
      <c r="G1934" s="1" t="n">
        <f aca="false">D1934*$J$8</f>
        <v>141.336</v>
      </c>
    </row>
    <row r="1935" customFormat="false" ht="12.75" hidden="false" customHeight="false" outlineLevel="0" collapsed="false">
      <c r="A1935" s="1" t="n">
        <v>38621</v>
      </c>
      <c r="B1935" s="1" t="n">
        <v>12</v>
      </c>
      <c r="C1935" s="1" t="n">
        <v>-228</v>
      </c>
      <c r="D1935" s="1" t="n">
        <v>151</v>
      </c>
      <c r="E1935" s="1" t="n">
        <f aca="false">E1934+$J$6</f>
        <v>-3099</v>
      </c>
      <c r="F1935" s="1" t="n">
        <f aca="false">$J$7*SIN(E1935*$J$5)</f>
        <v>-186.727887274272</v>
      </c>
      <c r="G1935" s="1" t="n">
        <f aca="false">D1935*$J$8</f>
        <v>141.336</v>
      </c>
    </row>
    <row r="1936" customFormat="false" ht="12.75" hidden="false" customHeight="false" outlineLevel="0" collapsed="false">
      <c r="A1936" s="1" t="n">
        <v>38641</v>
      </c>
      <c r="B1936" s="1" t="n">
        <v>12</v>
      </c>
      <c r="C1936" s="1" t="n">
        <v>-227.4667</v>
      </c>
      <c r="D1936" s="1" t="n">
        <v>151</v>
      </c>
      <c r="E1936" s="1" t="n">
        <f aca="false">E1935+$J$6</f>
        <v>-3098</v>
      </c>
      <c r="F1936" s="1" t="n">
        <f aca="false">$J$7*SIN(E1936*$J$5)</f>
        <v>-186.853814622031</v>
      </c>
      <c r="G1936" s="1" t="n">
        <f aca="false">D1936*$J$8</f>
        <v>141.336</v>
      </c>
    </row>
    <row r="1937" customFormat="false" ht="12.75" hidden="false" customHeight="false" outlineLevel="0" collapsed="false">
      <c r="A1937" s="1" t="n">
        <v>38661</v>
      </c>
      <c r="B1937" s="1" t="n">
        <v>-0.2</v>
      </c>
      <c r="C1937" s="1" t="n">
        <v>-228</v>
      </c>
      <c r="D1937" s="1" t="n">
        <v>151</v>
      </c>
      <c r="E1937" s="1" t="n">
        <f aca="false">E1936+$J$6</f>
        <v>-3097</v>
      </c>
      <c r="F1937" s="1" t="n">
        <f aca="false">$J$7*SIN(E1937*$J$5)</f>
        <v>-186.979638413601</v>
      </c>
      <c r="G1937" s="1" t="n">
        <f aca="false">D1937*$J$8</f>
        <v>141.336</v>
      </c>
    </row>
    <row r="1938" customFormat="false" ht="12.75" hidden="false" customHeight="false" outlineLevel="0" collapsed="false">
      <c r="A1938" s="1" t="n">
        <v>38681</v>
      </c>
      <c r="B1938" s="1" t="n">
        <v>-0.2</v>
      </c>
      <c r="C1938" s="1" t="n">
        <v>-228</v>
      </c>
      <c r="D1938" s="1" t="n">
        <v>151</v>
      </c>
      <c r="E1938" s="1" t="n">
        <f aca="false">E1937+$J$6</f>
        <v>-3096</v>
      </c>
      <c r="F1938" s="1" t="n">
        <f aca="false">$J$7*SIN(E1938*$J$5)</f>
        <v>-187.10535857925</v>
      </c>
      <c r="G1938" s="1" t="n">
        <f aca="false">D1938*$J$8</f>
        <v>141.336</v>
      </c>
    </row>
    <row r="1939" customFormat="false" ht="12.75" hidden="false" customHeight="false" outlineLevel="0" collapsed="false">
      <c r="A1939" s="1" t="n">
        <v>38701</v>
      </c>
      <c r="B1939" s="1" t="n">
        <v>-0.2</v>
      </c>
      <c r="C1939" s="1" t="n">
        <v>-228</v>
      </c>
      <c r="D1939" s="1" t="n">
        <v>151</v>
      </c>
      <c r="E1939" s="1" t="n">
        <f aca="false">E1938+$J$6</f>
        <v>-3095</v>
      </c>
      <c r="F1939" s="1" t="n">
        <f aca="false">$J$7*SIN(E1939*$J$5)</f>
        <v>-187.230975049303</v>
      </c>
      <c r="G1939" s="1" t="n">
        <f aca="false">D1939*$J$8</f>
        <v>141.336</v>
      </c>
    </row>
    <row r="1940" customFormat="false" ht="12.75" hidden="false" customHeight="false" outlineLevel="0" collapsed="false">
      <c r="A1940" s="1" t="n">
        <v>38721</v>
      </c>
      <c r="B1940" s="1" t="n">
        <v>-0.2</v>
      </c>
      <c r="C1940" s="1" t="n">
        <v>-228</v>
      </c>
      <c r="D1940" s="1" t="n">
        <v>151</v>
      </c>
      <c r="E1940" s="1" t="n">
        <f aca="false">E1939+$J$6</f>
        <v>-3094</v>
      </c>
      <c r="F1940" s="1" t="n">
        <f aca="false">$J$7*SIN(E1940*$J$5)</f>
        <v>-187.35648775414</v>
      </c>
      <c r="G1940" s="1" t="n">
        <f aca="false">D1940*$J$8</f>
        <v>141.336</v>
      </c>
    </row>
    <row r="1941" customFormat="false" ht="12.75" hidden="false" customHeight="false" outlineLevel="0" collapsed="false">
      <c r="A1941" s="1" t="n">
        <v>38741</v>
      </c>
      <c r="B1941" s="1" t="n">
        <v>-0.2</v>
      </c>
      <c r="C1941" s="1" t="n">
        <v>-228</v>
      </c>
      <c r="D1941" s="1" t="n">
        <v>151</v>
      </c>
      <c r="E1941" s="1" t="n">
        <f aca="false">E1940+$J$6</f>
        <v>-3093</v>
      </c>
      <c r="F1941" s="1" t="n">
        <f aca="false">$J$7*SIN(E1941*$J$5)</f>
        <v>-187.481896624203</v>
      </c>
      <c r="G1941" s="1" t="n">
        <f aca="false">D1941*$J$8</f>
        <v>141.336</v>
      </c>
    </row>
    <row r="1942" customFormat="false" ht="12.75" hidden="false" customHeight="false" outlineLevel="0" collapsed="false">
      <c r="A1942" s="1" t="n">
        <v>38761</v>
      </c>
      <c r="B1942" s="1" t="n">
        <v>-0.2</v>
      </c>
      <c r="C1942" s="1" t="n">
        <v>-228</v>
      </c>
      <c r="D1942" s="1" t="n">
        <v>151</v>
      </c>
      <c r="E1942" s="1" t="n">
        <f aca="false">E1941+$J$6</f>
        <v>-3092</v>
      </c>
      <c r="F1942" s="1" t="n">
        <f aca="false">$J$7*SIN(E1942*$J$5)</f>
        <v>-187.607201589988</v>
      </c>
      <c r="G1942" s="1" t="n">
        <f aca="false">D1942*$J$8</f>
        <v>141.336</v>
      </c>
    </row>
    <row r="1943" customFormat="false" ht="12.75" hidden="false" customHeight="false" outlineLevel="0" collapsed="false">
      <c r="A1943" s="1" t="n">
        <v>38781</v>
      </c>
      <c r="B1943" s="1" t="n">
        <v>-0.2</v>
      </c>
      <c r="C1943" s="1" t="n">
        <v>-228</v>
      </c>
      <c r="D1943" s="1" t="n">
        <v>151</v>
      </c>
      <c r="E1943" s="1" t="n">
        <f aca="false">E1942+$J$6</f>
        <v>-3091</v>
      </c>
      <c r="F1943" s="1" t="n">
        <f aca="false">$J$7*SIN(E1943*$J$5)</f>
        <v>-187.732402582049</v>
      </c>
      <c r="G1943" s="1" t="n">
        <f aca="false">D1943*$J$8</f>
        <v>141.336</v>
      </c>
    </row>
    <row r="1944" customFormat="false" ht="12.75" hidden="false" customHeight="false" outlineLevel="0" collapsed="false">
      <c r="A1944" s="1" t="n">
        <v>38801</v>
      </c>
      <c r="B1944" s="1" t="n">
        <v>-0.1866667</v>
      </c>
      <c r="C1944" s="1" t="n">
        <v>-228.5333</v>
      </c>
      <c r="D1944" s="1" t="n">
        <v>151</v>
      </c>
      <c r="E1944" s="1" t="n">
        <f aca="false">E1943+$J$6</f>
        <v>-3090</v>
      </c>
      <c r="F1944" s="1" t="n">
        <f aca="false">$J$7*SIN(E1944*$J$5)</f>
        <v>-187.857499531001</v>
      </c>
      <c r="G1944" s="1" t="n">
        <f aca="false">D1944*$J$8</f>
        <v>141.336</v>
      </c>
    </row>
    <row r="1945" customFormat="false" ht="12.75" hidden="false" customHeight="false" outlineLevel="0" collapsed="false">
      <c r="A1945" s="1" t="n">
        <v>38821</v>
      </c>
      <c r="B1945" s="1" t="n">
        <v>-0.1733334</v>
      </c>
      <c r="C1945" s="1" t="n">
        <v>-228.5333</v>
      </c>
      <c r="D1945" s="1" t="n">
        <v>151</v>
      </c>
      <c r="E1945" s="1" t="n">
        <f aca="false">E1944+$J$6</f>
        <v>-3089</v>
      </c>
      <c r="F1945" s="1" t="n">
        <f aca="false">$J$7*SIN(E1945*$J$5)</f>
        <v>-187.982492367511</v>
      </c>
      <c r="G1945" s="1" t="n">
        <f aca="false">D1945*$J$8</f>
        <v>141.336</v>
      </c>
    </row>
    <row r="1946" customFormat="false" ht="12.75" hidden="false" customHeight="false" outlineLevel="0" collapsed="false">
      <c r="A1946" s="1" t="n">
        <v>38841</v>
      </c>
      <c r="B1946" s="1" t="n">
        <v>-0.2</v>
      </c>
      <c r="C1946" s="1" t="n">
        <v>-228</v>
      </c>
      <c r="D1946" s="1" t="n">
        <v>151</v>
      </c>
      <c r="E1946" s="1" t="n">
        <f aca="false">E1945+$J$6</f>
        <v>-3088</v>
      </c>
      <c r="F1946" s="1" t="n">
        <f aca="false">$J$7*SIN(E1946*$J$5)</f>
        <v>-188.107381022309</v>
      </c>
      <c r="G1946" s="1" t="n">
        <f aca="false">D1946*$J$8</f>
        <v>141.336</v>
      </c>
    </row>
    <row r="1947" customFormat="false" ht="12.75" hidden="false" customHeight="false" outlineLevel="0" collapsed="false">
      <c r="A1947" s="1" t="n">
        <v>38861</v>
      </c>
      <c r="B1947" s="1" t="n">
        <v>11.62667</v>
      </c>
      <c r="C1947" s="1" t="n">
        <v>-228.5333</v>
      </c>
      <c r="D1947" s="1" t="n">
        <v>151</v>
      </c>
      <c r="E1947" s="1" t="n">
        <f aca="false">E1946+$J$6</f>
        <v>-3087</v>
      </c>
      <c r="F1947" s="1" t="n">
        <f aca="false">$J$7*SIN(E1947*$J$5)</f>
        <v>-188.23216542618</v>
      </c>
      <c r="G1947" s="1" t="n">
        <f aca="false">D1947*$J$8</f>
        <v>141.336</v>
      </c>
    </row>
    <row r="1948" customFormat="false" ht="12.75" hidden="false" customHeight="false" outlineLevel="0" collapsed="false">
      <c r="A1948" s="1" t="n">
        <v>38881</v>
      </c>
      <c r="B1948" s="1" t="n">
        <v>12</v>
      </c>
      <c r="C1948" s="1" t="n">
        <v>-228.5333</v>
      </c>
      <c r="D1948" s="1" t="n">
        <v>151</v>
      </c>
      <c r="E1948" s="1" t="n">
        <f aca="false">E1947+$J$6</f>
        <v>-3086</v>
      </c>
      <c r="F1948" s="1" t="n">
        <f aca="false">$J$7*SIN(E1948*$J$5)</f>
        <v>-188.356845509966</v>
      </c>
      <c r="G1948" s="1" t="n">
        <f aca="false">D1948*$J$8</f>
        <v>141.336</v>
      </c>
    </row>
    <row r="1949" customFormat="false" ht="12.75" hidden="false" customHeight="false" outlineLevel="0" collapsed="false">
      <c r="A1949" s="1" t="n">
        <v>38901</v>
      </c>
      <c r="B1949" s="1" t="n">
        <v>12</v>
      </c>
      <c r="C1949" s="1" t="n">
        <v>-228</v>
      </c>
      <c r="D1949" s="1" t="n">
        <v>151</v>
      </c>
      <c r="E1949" s="1" t="n">
        <f aca="false">E1948+$J$6</f>
        <v>-3085</v>
      </c>
      <c r="F1949" s="1" t="n">
        <f aca="false">$J$7*SIN(E1949*$J$5)</f>
        <v>-188.48142120457</v>
      </c>
      <c r="G1949" s="1" t="n">
        <f aca="false">D1949*$J$8</f>
        <v>141.336</v>
      </c>
    </row>
    <row r="1950" customFormat="false" ht="12.75" hidden="false" customHeight="false" outlineLevel="0" collapsed="false">
      <c r="A1950" s="1" t="n">
        <v>38921</v>
      </c>
      <c r="B1950" s="1" t="n">
        <v>12</v>
      </c>
      <c r="C1950" s="1" t="n">
        <v>-228.5333</v>
      </c>
      <c r="D1950" s="1" t="n">
        <v>151</v>
      </c>
      <c r="E1950" s="1" t="n">
        <f aca="false">E1949+$J$6</f>
        <v>-3084</v>
      </c>
      <c r="F1950" s="1" t="n">
        <f aca="false">$J$7*SIN(E1950*$J$5)</f>
        <v>-188.605892440949</v>
      </c>
      <c r="G1950" s="1" t="n">
        <f aca="false">D1950*$J$8</f>
        <v>141.336</v>
      </c>
    </row>
    <row r="1951" customFormat="false" ht="12.75" hidden="false" customHeight="false" outlineLevel="0" collapsed="false">
      <c r="A1951" s="1" t="n">
        <v>38941</v>
      </c>
      <c r="B1951" s="1" t="n">
        <v>12</v>
      </c>
      <c r="C1951" s="1" t="n">
        <v>-229.0667</v>
      </c>
      <c r="D1951" s="1" t="n">
        <v>151</v>
      </c>
      <c r="E1951" s="1" t="n">
        <f aca="false">E1950+$J$6</f>
        <v>-3083</v>
      </c>
      <c r="F1951" s="1" t="n">
        <f aca="false">$J$7*SIN(E1951*$J$5)</f>
        <v>-188.730259150122</v>
      </c>
      <c r="G1951" s="1" t="n">
        <f aca="false">D1951*$J$8</f>
        <v>141.336</v>
      </c>
    </row>
    <row r="1952" customFormat="false" ht="12.75" hidden="false" customHeight="false" outlineLevel="0" collapsed="false">
      <c r="A1952" s="1" t="n">
        <v>38961</v>
      </c>
      <c r="B1952" s="1" t="n">
        <v>12</v>
      </c>
      <c r="C1952" s="1" t="n">
        <v>-229.6</v>
      </c>
      <c r="D1952" s="1" t="n">
        <v>151</v>
      </c>
      <c r="E1952" s="1" t="n">
        <f aca="false">E1951+$J$6</f>
        <v>-3082</v>
      </c>
      <c r="F1952" s="1" t="n">
        <f aca="false">$J$7*SIN(E1952*$J$5)</f>
        <v>-188.854521263162</v>
      </c>
      <c r="G1952" s="1" t="n">
        <f aca="false">D1952*$J$8</f>
        <v>141.336</v>
      </c>
    </row>
    <row r="1953" customFormat="false" ht="12.75" hidden="false" customHeight="false" outlineLevel="0" collapsed="false">
      <c r="A1953" s="1" t="n">
        <v>38981</v>
      </c>
      <c r="B1953" s="1" t="n">
        <v>12</v>
      </c>
      <c r="C1953" s="1" t="n">
        <v>-231.7333</v>
      </c>
      <c r="D1953" s="1" t="n">
        <v>151</v>
      </c>
      <c r="E1953" s="1" t="n">
        <f aca="false">E1952+$J$6</f>
        <v>-3081</v>
      </c>
      <c r="F1953" s="1" t="n">
        <f aca="false">$J$7*SIN(E1953*$J$5)</f>
        <v>-188.978678711203</v>
      </c>
      <c r="G1953" s="1" t="n">
        <f aca="false">D1953*$J$8</f>
        <v>141.336</v>
      </c>
    </row>
    <row r="1954" customFormat="false" ht="12.75" hidden="false" customHeight="false" outlineLevel="0" collapsed="false">
      <c r="A1954" s="1" t="n">
        <v>39001</v>
      </c>
      <c r="B1954" s="1" t="n">
        <v>-0.2</v>
      </c>
      <c r="C1954" s="1" t="n">
        <v>-232.2667</v>
      </c>
      <c r="D1954" s="1" t="n">
        <v>144</v>
      </c>
      <c r="E1954" s="1" t="n">
        <f aca="false">E1953+$J$6</f>
        <v>-3080</v>
      </c>
      <c r="F1954" s="1" t="n">
        <f aca="false">$J$7*SIN(E1954*$J$5)</f>
        <v>-189.102731425434</v>
      </c>
      <c r="G1954" s="1" t="n">
        <f aca="false">D1954*$J$8</f>
        <v>134.784</v>
      </c>
    </row>
    <row r="1955" customFormat="false" ht="12.75" hidden="false" customHeight="false" outlineLevel="0" collapsed="false">
      <c r="A1955" s="1" t="n">
        <v>39021</v>
      </c>
      <c r="B1955" s="1" t="n">
        <v>-0.2</v>
      </c>
      <c r="C1955" s="1" t="n">
        <v>-234.4</v>
      </c>
      <c r="D1955" s="1" t="n">
        <v>144</v>
      </c>
      <c r="E1955" s="1" t="n">
        <f aca="false">E1954+$J$6</f>
        <v>-3079</v>
      </c>
      <c r="F1955" s="1" t="n">
        <f aca="false">$J$7*SIN(E1955*$J$5)</f>
        <v>-189.226679337106</v>
      </c>
      <c r="G1955" s="1" t="n">
        <f aca="false">D1955*$J$8</f>
        <v>134.784</v>
      </c>
    </row>
    <row r="1956" customFormat="false" ht="12.75" hidden="false" customHeight="false" outlineLevel="0" collapsed="false">
      <c r="A1956" s="1" t="n">
        <v>39041</v>
      </c>
      <c r="B1956" s="1" t="n">
        <v>-0.2</v>
      </c>
      <c r="C1956" s="1" t="n">
        <v>-233.3333</v>
      </c>
      <c r="D1956" s="1" t="n">
        <v>144</v>
      </c>
      <c r="E1956" s="1" t="n">
        <f aca="false">E1955+$J$6</f>
        <v>-3078</v>
      </c>
      <c r="F1956" s="1" t="n">
        <f aca="false">$J$7*SIN(E1956*$J$5)</f>
        <v>-189.350522377524</v>
      </c>
      <c r="G1956" s="1" t="n">
        <f aca="false">D1956*$J$8</f>
        <v>134.784</v>
      </c>
    </row>
    <row r="1957" customFormat="false" ht="12.75" hidden="false" customHeight="false" outlineLevel="0" collapsed="false">
      <c r="A1957" s="1" t="n">
        <v>39061</v>
      </c>
      <c r="B1957" s="1" t="n">
        <v>-0.2133334</v>
      </c>
      <c r="C1957" s="1" t="n">
        <v>-233.3333</v>
      </c>
      <c r="D1957" s="1" t="n">
        <v>144</v>
      </c>
      <c r="E1957" s="1" t="n">
        <f aca="false">E1956+$J$6</f>
        <v>-3077</v>
      </c>
      <c r="F1957" s="1" t="n">
        <f aca="false">$J$7*SIN(E1957*$J$5)</f>
        <v>-189.474260478054</v>
      </c>
      <c r="G1957" s="1" t="n">
        <f aca="false">D1957*$J$8</f>
        <v>134.784</v>
      </c>
    </row>
    <row r="1958" customFormat="false" ht="12.75" hidden="false" customHeight="false" outlineLevel="0" collapsed="false">
      <c r="A1958" s="1" t="n">
        <v>39081</v>
      </c>
      <c r="B1958" s="1" t="n">
        <v>-0.2</v>
      </c>
      <c r="C1958" s="1" t="n">
        <v>-235.4667</v>
      </c>
      <c r="D1958" s="1" t="n">
        <v>144</v>
      </c>
      <c r="E1958" s="1" t="n">
        <f aca="false">E1957+$J$6</f>
        <v>-3076</v>
      </c>
      <c r="F1958" s="1" t="n">
        <f aca="false">$J$7*SIN(E1958*$J$5)</f>
        <v>-189.597893570119</v>
      </c>
      <c r="G1958" s="1" t="n">
        <f aca="false">D1958*$J$8</f>
        <v>134.784</v>
      </c>
    </row>
    <row r="1959" customFormat="false" ht="12.75" hidden="false" customHeight="false" outlineLevel="0" collapsed="false">
      <c r="A1959" s="1" t="n">
        <v>39101</v>
      </c>
      <c r="B1959" s="1" t="n">
        <v>-0.2</v>
      </c>
      <c r="C1959" s="1" t="n">
        <v>-235.4667</v>
      </c>
      <c r="D1959" s="1" t="n">
        <v>144</v>
      </c>
      <c r="E1959" s="1" t="n">
        <f aca="false">E1958+$J$6</f>
        <v>-3075</v>
      </c>
      <c r="F1959" s="1" t="n">
        <f aca="false">$J$7*SIN(E1959*$J$5)</f>
        <v>-189.7214215852</v>
      </c>
      <c r="G1959" s="1" t="n">
        <f aca="false">D1959*$J$8</f>
        <v>134.784</v>
      </c>
    </row>
    <row r="1960" customFormat="false" ht="12.75" hidden="false" customHeight="false" outlineLevel="0" collapsed="false">
      <c r="A1960" s="1" t="n">
        <v>39121</v>
      </c>
      <c r="B1960" s="1" t="n">
        <v>-0.2</v>
      </c>
      <c r="C1960" s="1" t="n">
        <v>-234.9333</v>
      </c>
      <c r="D1960" s="1" t="n">
        <v>144</v>
      </c>
      <c r="E1960" s="1" t="n">
        <f aca="false">E1959+$J$6</f>
        <v>-3074</v>
      </c>
      <c r="F1960" s="1" t="n">
        <f aca="false">$J$7*SIN(E1960*$J$5)</f>
        <v>-189.844844454837</v>
      </c>
      <c r="G1960" s="1" t="n">
        <f aca="false">D1960*$J$8</f>
        <v>134.784</v>
      </c>
    </row>
    <row r="1961" customFormat="false" ht="12.75" hidden="false" customHeight="false" outlineLevel="0" collapsed="false">
      <c r="A1961" s="1" t="n">
        <v>39141</v>
      </c>
      <c r="B1961" s="1" t="n">
        <v>-0.2</v>
      </c>
      <c r="C1961" s="1" t="n">
        <v>-235.4667</v>
      </c>
      <c r="D1961" s="1" t="n">
        <v>144</v>
      </c>
      <c r="E1961" s="1" t="n">
        <f aca="false">E1960+$J$6</f>
        <v>-3073</v>
      </c>
      <c r="F1961" s="1" t="n">
        <f aca="false">$J$7*SIN(E1961*$J$5)</f>
        <v>-189.968162110628</v>
      </c>
      <c r="G1961" s="1" t="n">
        <f aca="false">D1961*$J$8</f>
        <v>134.784</v>
      </c>
    </row>
    <row r="1962" customFormat="false" ht="12.75" hidden="false" customHeight="false" outlineLevel="0" collapsed="false">
      <c r="A1962" s="1" t="n">
        <v>39161</v>
      </c>
      <c r="B1962" s="1" t="n">
        <v>-0.2</v>
      </c>
      <c r="C1962" s="1" t="n">
        <v>-236</v>
      </c>
      <c r="D1962" s="1" t="n">
        <v>144</v>
      </c>
      <c r="E1962" s="1" t="n">
        <f aca="false">E1961+$J$6</f>
        <v>-3072</v>
      </c>
      <c r="F1962" s="1" t="n">
        <f aca="false">$J$7*SIN(E1962*$J$5)</f>
        <v>-190.091374484229</v>
      </c>
      <c r="G1962" s="1" t="n">
        <f aca="false">D1962*$J$8</f>
        <v>134.784</v>
      </c>
    </row>
    <row r="1963" customFormat="false" ht="12.75" hidden="false" customHeight="false" outlineLevel="0" collapsed="false">
      <c r="A1963" s="1" t="n">
        <v>39181</v>
      </c>
      <c r="B1963" s="1" t="n">
        <v>-0.2</v>
      </c>
      <c r="C1963" s="1" t="n">
        <v>-236</v>
      </c>
      <c r="D1963" s="1" t="n">
        <v>144</v>
      </c>
      <c r="E1963" s="1" t="n">
        <f aca="false">E1962+$J$6</f>
        <v>-3071</v>
      </c>
      <c r="F1963" s="1" t="n">
        <f aca="false">$J$7*SIN(E1963*$J$5)</f>
        <v>-190.214481507354</v>
      </c>
      <c r="G1963" s="1" t="n">
        <f aca="false">D1963*$J$8</f>
        <v>134.784</v>
      </c>
    </row>
    <row r="1964" customFormat="false" ht="12.75" hidden="false" customHeight="false" outlineLevel="0" collapsed="false">
      <c r="A1964" s="1" t="n">
        <v>39201</v>
      </c>
      <c r="B1964" s="1" t="n">
        <v>-0.2133334</v>
      </c>
      <c r="C1964" s="1" t="n">
        <v>-236</v>
      </c>
      <c r="D1964" s="1" t="n">
        <v>144</v>
      </c>
      <c r="E1964" s="1" t="n">
        <f aca="false">E1963+$J$6</f>
        <v>-3070</v>
      </c>
      <c r="F1964" s="1" t="n">
        <f aca="false">$J$7*SIN(E1964*$J$5)</f>
        <v>-190.337483111776</v>
      </c>
      <c r="G1964" s="1" t="n">
        <f aca="false">D1964*$J$8</f>
        <v>134.784</v>
      </c>
    </row>
    <row r="1965" customFormat="false" ht="12.75" hidden="false" customHeight="false" outlineLevel="0" collapsed="false">
      <c r="A1965" s="1" t="n">
        <v>39221</v>
      </c>
      <c r="B1965" s="1" t="n">
        <v>12</v>
      </c>
      <c r="C1965" s="1" t="n">
        <v>-236</v>
      </c>
      <c r="D1965" s="1" t="n">
        <v>144</v>
      </c>
      <c r="E1965" s="1" t="n">
        <f aca="false">E1964+$J$6</f>
        <v>-3069</v>
      </c>
      <c r="F1965" s="1" t="n">
        <f aca="false">$J$7*SIN(E1965*$J$5)</f>
        <v>-190.460379229327</v>
      </c>
      <c r="G1965" s="1" t="n">
        <f aca="false">D1965*$J$8</f>
        <v>134.784</v>
      </c>
    </row>
    <row r="1966" customFormat="false" ht="12.75" hidden="false" customHeight="false" outlineLevel="0" collapsed="false">
      <c r="A1966" s="1" t="n">
        <v>39241</v>
      </c>
      <c r="B1966" s="1" t="n">
        <v>12</v>
      </c>
      <c r="C1966" s="1" t="n">
        <v>-236</v>
      </c>
      <c r="D1966" s="1" t="n">
        <v>144</v>
      </c>
      <c r="E1966" s="1" t="n">
        <f aca="false">E1965+$J$6</f>
        <v>-3068</v>
      </c>
      <c r="F1966" s="1" t="n">
        <f aca="false">$J$7*SIN(E1966*$J$5)</f>
        <v>-190.583169791896</v>
      </c>
      <c r="G1966" s="1" t="n">
        <f aca="false">D1966*$J$8</f>
        <v>134.784</v>
      </c>
    </row>
    <row r="1967" customFormat="false" ht="12.75" hidden="false" customHeight="false" outlineLevel="0" collapsed="false">
      <c r="A1967" s="1" t="n">
        <v>39261</v>
      </c>
      <c r="B1967" s="1" t="n">
        <v>12</v>
      </c>
      <c r="C1967" s="1" t="n">
        <v>-236</v>
      </c>
      <c r="D1967" s="1" t="n">
        <v>144</v>
      </c>
      <c r="E1967" s="1" t="n">
        <f aca="false">E1966+$J$6</f>
        <v>-3067</v>
      </c>
      <c r="F1967" s="1" t="n">
        <f aca="false">$J$7*SIN(E1967*$J$5)</f>
        <v>-190.705854731432</v>
      </c>
      <c r="G1967" s="1" t="n">
        <f aca="false">D1967*$J$8</f>
        <v>134.784</v>
      </c>
    </row>
    <row r="1968" customFormat="false" ht="12.75" hidden="false" customHeight="false" outlineLevel="0" collapsed="false">
      <c r="A1968" s="1" t="n">
        <v>39281</v>
      </c>
      <c r="B1968" s="1" t="n">
        <v>12</v>
      </c>
      <c r="C1968" s="1" t="n">
        <v>-236</v>
      </c>
      <c r="D1968" s="1" t="n">
        <v>144</v>
      </c>
      <c r="E1968" s="1" t="n">
        <f aca="false">E1967+$J$6</f>
        <v>-3066</v>
      </c>
      <c r="F1968" s="1" t="n">
        <f aca="false">$J$7*SIN(E1968*$J$5)</f>
        <v>-190.828433979942</v>
      </c>
      <c r="G1968" s="1" t="n">
        <f aca="false">D1968*$J$8</f>
        <v>134.784</v>
      </c>
    </row>
    <row r="1969" customFormat="false" ht="12.75" hidden="false" customHeight="false" outlineLevel="0" collapsed="false">
      <c r="A1969" s="1" t="n">
        <v>39301</v>
      </c>
      <c r="B1969" s="1" t="n">
        <v>12</v>
      </c>
      <c r="C1969" s="1" t="n">
        <v>-236</v>
      </c>
      <c r="D1969" s="1" t="n">
        <v>144</v>
      </c>
      <c r="E1969" s="1" t="n">
        <f aca="false">E1968+$J$6</f>
        <v>-3065</v>
      </c>
      <c r="F1969" s="1" t="n">
        <f aca="false">$J$7*SIN(E1969*$J$5)</f>
        <v>-190.95090746949</v>
      </c>
      <c r="G1969" s="1" t="n">
        <f aca="false">D1969*$J$8</f>
        <v>134.784</v>
      </c>
    </row>
    <row r="1970" customFormat="false" ht="12.75" hidden="false" customHeight="false" outlineLevel="0" collapsed="false">
      <c r="A1970" s="1" t="n">
        <v>39321</v>
      </c>
      <c r="B1970" s="1" t="n">
        <v>12</v>
      </c>
      <c r="C1970" s="1" t="n">
        <v>-236</v>
      </c>
      <c r="D1970" s="1" t="n">
        <v>144</v>
      </c>
      <c r="E1970" s="1" t="n">
        <f aca="false">E1969+$J$6</f>
        <v>-3064</v>
      </c>
      <c r="F1970" s="1" t="n">
        <f aca="false">$J$7*SIN(E1970*$J$5)</f>
        <v>-191.073275132201</v>
      </c>
      <c r="G1970" s="1" t="n">
        <f aca="false">D1970*$J$8</f>
        <v>134.784</v>
      </c>
    </row>
    <row r="1971" customFormat="false" ht="12.75" hidden="false" customHeight="false" outlineLevel="0" collapsed="false">
      <c r="A1971" s="1" t="n">
        <v>39341</v>
      </c>
      <c r="B1971" s="1" t="n">
        <v>12</v>
      </c>
      <c r="C1971" s="1" t="n">
        <v>-236</v>
      </c>
      <c r="D1971" s="1" t="n">
        <v>144</v>
      </c>
      <c r="E1971" s="1" t="n">
        <f aca="false">E1970+$J$6</f>
        <v>-3063</v>
      </c>
      <c r="F1971" s="1" t="n">
        <f aca="false">$J$7*SIN(E1971*$J$5)</f>
        <v>-191.195536900258</v>
      </c>
      <c r="G1971" s="1" t="n">
        <f aca="false">D1971*$J$8</f>
        <v>134.784</v>
      </c>
    </row>
    <row r="1972" customFormat="false" ht="12.75" hidden="false" customHeight="false" outlineLevel="0" collapsed="false">
      <c r="A1972" s="1" t="n">
        <v>39361</v>
      </c>
      <c r="B1972" s="1" t="n">
        <v>-0.2</v>
      </c>
      <c r="C1972" s="1" t="n">
        <v>-236</v>
      </c>
      <c r="D1972" s="1" t="n">
        <v>144</v>
      </c>
      <c r="E1972" s="1" t="n">
        <f aca="false">E1971+$J$6</f>
        <v>-3062</v>
      </c>
      <c r="F1972" s="1" t="n">
        <f aca="false">$J$7*SIN(E1972*$J$5)</f>
        <v>-191.317692705901</v>
      </c>
      <c r="G1972" s="1" t="n">
        <f aca="false">D1972*$J$8</f>
        <v>134.784</v>
      </c>
    </row>
    <row r="1973" customFormat="false" ht="12.75" hidden="false" customHeight="false" outlineLevel="0" collapsed="false">
      <c r="A1973" s="1" t="n">
        <v>39381</v>
      </c>
      <c r="B1973" s="1" t="n">
        <v>-0.1733334</v>
      </c>
      <c r="C1973" s="1" t="n">
        <v>-236</v>
      </c>
      <c r="D1973" s="1" t="n">
        <v>144</v>
      </c>
      <c r="E1973" s="1" t="n">
        <f aca="false">E1972+$J$6</f>
        <v>-3061</v>
      </c>
      <c r="F1973" s="1" t="n">
        <f aca="false">$J$7*SIN(E1973*$J$5)</f>
        <v>-191.439742481432</v>
      </c>
      <c r="G1973" s="1" t="n">
        <f aca="false">D1973*$J$8</f>
        <v>134.784</v>
      </c>
    </row>
    <row r="1974" customFormat="false" ht="12.75" hidden="false" customHeight="false" outlineLevel="0" collapsed="false">
      <c r="A1974" s="1" t="n">
        <v>39401</v>
      </c>
      <c r="B1974" s="1" t="n">
        <v>-0.2</v>
      </c>
      <c r="C1974" s="1" t="n">
        <v>-236</v>
      </c>
      <c r="D1974" s="1" t="n">
        <v>144</v>
      </c>
      <c r="E1974" s="1" t="n">
        <f aca="false">E1973+$J$6</f>
        <v>-3060</v>
      </c>
      <c r="F1974" s="1" t="n">
        <f aca="false">$J$7*SIN(E1974*$J$5)</f>
        <v>-191.561686159208</v>
      </c>
      <c r="G1974" s="1" t="n">
        <f aca="false">D1974*$J$8</f>
        <v>134.784</v>
      </c>
    </row>
    <row r="1975" customFormat="false" ht="12.75" hidden="false" customHeight="false" outlineLevel="0" collapsed="false">
      <c r="A1975" s="1" t="n">
        <v>39421</v>
      </c>
      <c r="B1975" s="1" t="n">
        <v>-0.2</v>
      </c>
      <c r="C1975" s="1" t="n">
        <v>-236</v>
      </c>
      <c r="D1975" s="1" t="n">
        <v>144</v>
      </c>
      <c r="E1975" s="1" t="n">
        <f aca="false">E1974+$J$6</f>
        <v>-3059</v>
      </c>
      <c r="F1975" s="1" t="n">
        <f aca="false">$J$7*SIN(E1975*$J$5)</f>
        <v>-191.683523671648</v>
      </c>
      <c r="G1975" s="1" t="n">
        <f aca="false">D1975*$J$8</f>
        <v>134.784</v>
      </c>
    </row>
    <row r="1976" customFormat="false" ht="12.75" hidden="false" customHeight="false" outlineLevel="0" collapsed="false">
      <c r="A1976" s="1" t="n">
        <v>39441</v>
      </c>
      <c r="B1976" s="1" t="n">
        <v>-0.2</v>
      </c>
      <c r="C1976" s="1" t="n">
        <v>-236</v>
      </c>
      <c r="D1976" s="1" t="n">
        <v>144</v>
      </c>
      <c r="E1976" s="1" t="n">
        <f aca="false">E1975+$J$6</f>
        <v>-3058</v>
      </c>
      <c r="F1976" s="1" t="n">
        <f aca="false">$J$7*SIN(E1976*$J$5)</f>
        <v>-191.805254951228</v>
      </c>
      <c r="G1976" s="1" t="n">
        <f aca="false">D1976*$J$8</f>
        <v>134.784</v>
      </c>
    </row>
    <row r="1977" customFormat="false" ht="12.75" hidden="false" customHeight="false" outlineLevel="0" collapsed="false">
      <c r="A1977" s="1" t="n">
        <v>39461</v>
      </c>
      <c r="B1977" s="1" t="n">
        <v>-0.2</v>
      </c>
      <c r="C1977" s="1" t="n">
        <v>-236</v>
      </c>
      <c r="D1977" s="1" t="n">
        <v>144</v>
      </c>
      <c r="E1977" s="1" t="n">
        <f aca="false">E1976+$J$6</f>
        <v>-3057</v>
      </c>
      <c r="F1977" s="1" t="n">
        <f aca="false">$J$7*SIN(E1977*$J$5)</f>
        <v>-191.926879930483</v>
      </c>
      <c r="G1977" s="1" t="n">
        <f aca="false">D1977*$J$8</f>
        <v>134.784</v>
      </c>
    </row>
    <row r="1978" customFormat="false" ht="12.75" hidden="false" customHeight="false" outlineLevel="0" collapsed="false">
      <c r="A1978" s="1" t="n">
        <v>39481</v>
      </c>
      <c r="B1978" s="1" t="n">
        <v>-0.2133334</v>
      </c>
      <c r="C1978" s="1" t="n">
        <v>-236</v>
      </c>
      <c r="D1978" s="1" t="n">
        <v>144</v>
      </c>
      <c r="E1978" s="1" t="n">
        <f aca="false">E1977+$J$6</f>
        <v>-3056</v>
      </c>
      <c r="F1978" s="1" t="n">
        <f aca="false">$J$7*SIN(E1978*$J$5)</f>
        <v>-192.048398542007</v>
      </c>
      <c r="G1978" s="1" t="n">
        <f aca="false">D1978*$J$8</f>
        <v>134.784</v>
      </c>
    </row>
    <row r="1979" customFormat="false" ht="12.75" hidden="false" customHeight="false" outlineLevel="0" collapsed="false">
      <c r="A1979" s="1" t="n">
        <v>39501</v>
      </c>
      <c r="B1979" s="1" t="n">
        <v>-0.2</v>
      </c>
      <c r="C1979" s="1" t="n">
        <v>-236</v>
      </c>
      <c r="D1979" s="1" t="n">
        <v>144</v>
      </c>
      <c r="E1979" s="1" t="n">
        <f aca="false">E1978+$J$6</f>
        <v>-3055</v>
      </c>
      <c r="F1979" s="1" t="n">
        <f aca="false">$J$7*SIN(E1979*$J$5)</f>
        <v>-192.169810718455</v>
      </c>
      <c r="G1979" s="1" t="n">
        <f aca="false">D1979*$J$8</f>
        <v>134.784</v>
      </c>
    </row>
    <row r="1980" customFormat="false" ht="12.75" hidden="false" customHeight="false" outlineLevel="0" collapsed="false">
      <c r="A1980" s="1" t="n">
        <v>39521</v>
      </c>
      <c r="B1980" s="1" t="n">
        <v>-0.2</v>
      </c>
      <c r="C1980" s="1" t="n">
        <v>-236</v>
      </c>
      <c r="D1980" s="1" t="n">
        <v>144</v>
      </c>
      <c r="E1980" s="1" t="n">
        <f aca="false">E1979+$J$6</f>
        <v>-3054</v>
      </c>
      <c r="F1980" s="1" t="n">
        <f aca="false">$J$7*SIN(E1980*$J$5)</f>
        <v>-192.291116392537</v>
      </c>
      <c r="G1980" s="1" t="n">
        <f aca="false">D1980*$J$8</f>
        <v>134.784</v>
      </c>
    </row>
    <row r="1981" customFormat="false" ht="12.75" hidden="false" customHeight="false" outlineLevel="0" collapsed="false">
      <c r="A1981" s="1" t="n">
        <v>39541</v>
      </c>
      <c r="B1981" s="1" t="n">
        <v>-0.2</v>
      </c>
      <c r="C1981" s="1" t="n">
        <v>-236.2667</v>
      </c>
      <c r="D1981" s="1" t="n">
        <v>144</v>
      </c>
      <c r="E1981" s="1" t="n">
        <f aca="false">E1980+$J$6</f>
        <v>-3053</v>
      </c>
      <c r="F1981" s="1" t="n">
        <f aca="false">$J$7*SIN(E1981*$J$5)</f>
        <v>-192.412315497025</v>
      </c>
      <c r="G1981" s="1" t="n">
        <f aca="false">D1981*$J$8</f>
        <v>134.784</v>
      </c>
    </row>
    <row r="1982" customFormat="false" ht="12.75" hidden="false" customHeight="false" outlineLevel="0" collapsed="false">
      <c r="A1982" s="1" t="n">
        <v>39561</v>
      </c>
      <c r="B1982" s="1" t="n">
        <v>-0.2</v>
      </c>
      <c r="C1982" s="1" t="n">
        <v>-237.0667</v>
      </c>
      <c r="D1982" s="1" t="n">
        <v>144</v>
      </c>
      <c r="E1982" s="1" t="n">
        <f aca="false">E1981+$J$6</f>
        <v>-3052</v>
      </c>
      <c r="F1982" s="1" t="n">
        <f aca="false">$J$7*SIN(E1982*$J$5)</f>
        <v>-192.53340796475</v>
      </c>
      <c r="G1982" s="1" t="n">
        <f aca="false">D1982*$J$8</f>
        <v>134.784</v>
      </c>
    </row>
    <row r="1983" customFormat="false" ht="12.75" hidden="false" customHeight="false" outlineLevel="0" collapsed="false">
      <c r="A1983" s="1" t="n">
        <v>39581</v>
      </c>
      <c r="B1983" s="1" t="n">
        <v>12</v>
      </c>
      <c r="C1983" s="1" t="n">
        <v>-236.2667</v>
      </c>
      <c r="D1983" s="1" t="n">
        <v>144</v>
      </c>
      <c r="E1983" s="1" t="n">
        <f aca="false">E1982+$J$6</f>
        <v>-3051</v>
      </c>
      <c r="F1983" s="1" t="n">
        <f aca="false">$J$7*SIN(E1983*$J$5)</f>
        <v>-192.654393728601</v>
      </c>
      <c r="G1983" s="1" t="n">
        <f aca="false">D1983*$J$8</f>
        <v>134.784</v>
      </c>
    </row>
    <row r="1984" customFormat="false" ht="12.75" hidden="false" customHeight="false" outlineLevel="0" collapsed="false">
      <c r="A1984" s="1" t="n">
        <v>39601</v>
      </c>
      <c r="B1984" s="1" t="n">
        <v>12</v>
      </c>
      <c r="C1984" s="1" t="n">
        <v>-236.5333</v>
      </c>
      <c r="D1984" s="1" t="n">
        <v>144</v>
      </c>
      <c r="E1984" s="1" t="n">
        <f aca="false">E1983+$J$6</f>
        <v>-3050</v>
      </c>
      <c r="F1984" s="1" t="n">
        <f aca="false">$J$7*SIN(E1984*$J$5)</f>
        <v>-192.775272721526</v>
      </c>
      <c r="G1984" s="1" t="n">
        <f aca="false">D1984*$J$8</f>
        <v>134.784</v>
      </c>
    </row>
    <row r="1985" customFormat="false" ht="12.75" hidden="false" customHeight="false" outlineLevel="0" collapsed="false">
      <c r="A1985" s="1" t="n">
        <v>39621</v>
      </c>
      <c r="B1985" s="1" t="n">
        <v>12</v>
      </c>
      <c r="C1985" s="1" t="n">
        <v>-237.0667</v>
      </c>
      <c r="D1985" s="1" t="n">
        <v>144</v>
      </c>
      <c r="E1985" s="1" t="n">
        <f aca="false">E1984+$J$6</f>
        <v>-3049</v>
      </c>
      <c r="F1985" s="1" t="n">
        <f aca="false">$J$7*SIN(E1985*$J$5)</f>
        <v>-192.896044876533</v>
      </c>
      <c r="G1985" s="1" t="n">
        <f aca="false">D1985*$J$8</f>
        <v>134.784</v>
      </c>
    </row>
    <row r="1986" customFormat="false" ht="12.75" hidden="false" customHeight="false" outlineLevel="0" collapsed="false">
      <c r="A1986" s="1" t="n">
        <v>39641</v>
      </c>
      <c r="B1986" s="1" t="n">
        <v>12</v>
      </c>
      <c r="C1986" s="1" t="n">
        <v>-236.5333</v>
      </c>
      <c r="D1986" s="1" t="n">
        <v>144</v>
      </c>
      <c r="E1986" s="1" t="n">
        <f aca="false">E1985+$J$6</f>
        <v>-3048</v>
      </c>
      <c r="F1986" s="1" t="n">
        <f aca="false">$J$7*SIN(E1986*$J$5)</f>
        <v>-193.016710126689</v>
      </c>
      <c r="G1986" s="1" t="n">
        <f aca="false">D1986*$J$8</f>
        <v>134.784</v>
      </c>
    </row>
    <row r="1987" customFormat="false" ht="12.75" hidden="false" customHeight="false" outlineLevel="0" collapsed="false">
      <c r="A1987" s="1" t="n">
        <v>39661</v>
      </c>
      <c r="B1987" s="1" t="n">
        <v>12</v>
      </c>
      <c r="C1987" s="1" t="n">
        <v>-237.6</v>
      </c>
      <c r="D1987" s="1" t="n">
        <v>144</v>
      </c>
      <c r="E1987" s="1" t="n">
        <f aca="false">E1986+$J$6</f>
        <v>-3047</v>
      </c>
      <c r="F1987" s="1" t="n">
        <f aca="false">$J$7*SIN(E1987*$J$5)</f>
        <v>-193.13726840512</v>
      </c>
      <c r="G1987" s="1" t="n">
        <f aca="false">D1987*$J$8</f>
        <v>134.784</v>
      </c>
    </row>
    <row r="1988" customFormat="false" ht="12.75" hidden="false" customHeight="false" outlineLevel="0" collapsed="false">
      <c r="A1988" s="1" t="n">
        <v>39681</v>
      </c>
      <c r="B1988" s="1" t="n">
        <v>12</v>
      </c>
      <c r="C1988" s="1" t="n">
        <v>-237.8667</v>
      </c>
      <c r="D1988" s="1" t="n">
        <v>144</v>
      </c>
      <c r="E1988" s="1" t="n">
        <f aca="false">E1987+$J$6</f>
        <v>-3046</v>
      </c>
      <c r="F1988" s="1" t="n">
        <f aca="false">$J$7*SIN(E1988*$J$5)</f>
        <v>-193.257719645012</v>
      </c>
      <c r="G1988" s="1" t="n">
        <f aca="false">D1988*$J$8</f>
        <v>134.784</v>
      </c>
    </row>
    <row r="1989" customFormat="false" ht="12.75" hidden="false" customHeight="false" outlineLevel="0" collapsed="false">
      <c r="A1989" s="1" t="n">
        <v>39701</v>
      </c>
      <c r="B1989" s="1" t="n">
        <v>12</v>
      </c>
      <c r="C1989" s="1" t="n">
        <v>-238.4</v>
      </c>
      <c r="D1989" s="1" t="n">
        <v>144</v>
      </c>
      <c r="E1989" s="1" t="n">
        <f aca="false">E1988+$J$6</f>
        <v>-3045</v>
      </c>
      <c r="F1989" s="1" t="n">
        <f aca="false">$J$7*SIN(E1989*$J$5)</f>
        <v>-193.378063779609</v>
      </c>
      <c r="G1989" s="1" t="n">
        <f aca="false">D1989*$J$8</f>
        <v>134.784</v>
      </c>
    </row>
    <row r="1990" customFormat="false" ht="12.75" hidden="false" customHeight="false" outlineLevel="0" collapsed="false">
      <c r="A1990" s="1" t="n">
        <v>39721</v>
      </c>
      <c r="B1990" s="1" t="n">
        <v>-0.2</v>
      </c>
      <c r="C1990" s="1" t="n">
        <v>-238.1333</v>
      </c>
      <c r="D1990" s="1" t="n">
        <v>138</v>
      </c>
      <c r="E1990" s="1" t="n">
        <f aca="false">E1989+$J$6</f>
        <v>-3044</v>
      </c>
      <c r="F1990" s="1" t="n">
        <f aca="false">$J$7*SIN(E1990*$J$5)</f>
        <v>-193.498300742215</v>
      </c>
      <c r="G1990" s="1" t="n">
        <f aca="false">D1990*$J$8</f>
        <v>129.168</v>
      </c>
    </row>
    <row r="1991" customFormat="false" ht="12.75" hidden="false" customHeight="false" outlineLevel="0" collapsed="false">
      <c r="A1991" s="1" t="n">
        <v>39741</v>
      </c>
      <c r="B1991" s="1" t="n">
        <v>-0.2</v>
      </c>
      <c r="C1991" s="1" t="n">
        <v>-238.4</v>
      </c>
      <c r="D1991" s="1" t="n">
        <v>138</v>
      </c>
      <c r="E1991" s="1" t="n">
        <f aca="false">E1990+$J$6</f>
        <v>-3043</v>
      </c>
      <c r="F1991" s="1" t="n">
        <f aca="false">$J$7*SIN(E1991*$J$5)</f>
        <v>-193.618430466194</v>
      </c>
      <c r="G1991" s="1" t="n">
        <f aca="false">D1991*$J$8</f>
        <v>129.168</v>
      </c>
    </row>
    <row r="1992" customFormat="false" ht="12.75" hidden="false" customHeight="false" outlineLevel="0" collapsed="false">
      <c r="A1992" s="1" t="n">
        <v>39761</v>
      </c>
      <c r="B1992" s="1" t="n">
        <v>-0.2</v>
      </c>
      <c r="C1992" s="1" t="n">
        <v>-238.6667</v>
      </c>
      <c r="D1992" s="1" t="n">
        <v>138</v>
      </c>
      <c r="E1992" s="1" t="n">
        <f aca="false">E1991+$J$6</f>
        <v>-3042</v>
      </c>
      <c r="F1992" s="1" t="n">
        <f aca="false">$J$7*SIN(E1992*$J$5)</f>
        <v>-193.738452884969</v>
      </c>
      <c r="G1992" s="1" t="n">
        <f aca="false">D1992*$J$8</f>
        <v>129.168</v>
      </c>
    </row>
    <row r="1993" customFormat="false" ht="12.75" hidden="false" customHeight="false" outlineLevel="0" collapsed="false">
      <c r="A1993" s="1" t="n">
        <v>39781</v>
      </c>
      <c r="B1993" s="1" t="n">
        <v>-0.2</v>
      </c>
      <c r="C1993" s="1" t="n">
        <v>-238.6667</v>
      </c>
      <c r="D1993" s="1" t="n">
        <v>138</v>
      </c>
      <c r="E1993" s="1" t="n">
        <f aca="false">E1992+$J$6</f>
        <v>-3041</v>
      </c>
      <c r="F1993" s="1" t="n">
        <f aca="false">$J$7*SIN(E1993*$J$5)</f>
        <v>-193.858367932023</v>
      </c>
      <c r="G1993" s="1" t="n">
        <f aca="false">D1993*$J$8</f>
        <v>129.168</v>
      </c>
    </row>
    <row r="1994" customFormat="false" ht="12.75" hidden="false" customHeight="false" outlineLevel="0" collapsed="false">
      <c r="A1994" s="1" t="n">
        <v>39801</v>
      </c>
      <c r="B1994" s="1" t="n">
        <v>-0.2</v>
      </c>
      <c r="C1994" s="1" t="n">
        <v>-238.9333</v>
      </c>
      <c r="D1994" s="1" t="n">
        <v>138</v>
      </c>
      <c r="E1994" s="1" t="n">
        <f aca="false">E1993+$J$6</f>
        <v>-3040</v>
      </c>
      <c r="F1994" s="1" t="n">
        <f aca="false">$J$7*SIN(E1994*$J$5)</f>
        <v>-193.978175540897</v>
      </c>
      <c r="G1994" s="1" t="n">
        <f aca="false">D1994*$J$8</f>
        <v>129.168</v>
      </c>
    </row>
    <row r="1995" customFormat="false" ht="12.75" hidden="false" customHeight="false" outlineLevel="0" collapsed="false">
      <c r="A1995" s="1" t="n">
        <v>39821</v>
      </c>
      <c r="B1995" s="1" t="n">
        <v>-0.2</v>
      </c>
      <c r="C1995" s="1" t="n">
        <v>-239.7333</v>
      </c>
      <c r="D1995" s="1" t="n">
        <v>138</v>
      </c>
      <c r="E1995" s="1" t="n">
        <f aca="false">E1994+$J$6</f>
        <v>-3039</v>
      </c>
      <c r="F1995" s="1" t="n">
        <f aca="false">$J$7*SIN(E1995*$J$5)</f>
        <v>-194.097875645192</v>
      </c>
      <c r="G1995" s="1" t="n">
        <f aca="false">D1995*$J$8</f>
        <v>129.168</v>
      </c>
    </row>
    <row r="1996" customFormat="false" ht="12.75" hidden="false" customHeight="false" outlineLevel="0" collapsed="false">
      <c r="A1996" s="1" t="n">
        <v>39841</v>
      </c>
      <c r="B1996" s="1" t="n">
        <v>-0.2</v>
      </c>
      <c r="C1996" s="1" t="n">
        <v>-240</v>
      </c>
      <c r="D1996" s="1" t="n">
        <v>138</v>
      </c>
      <c r="E1996" s="1" t="n">
        <f aca="false">E1995+$J$6</f>
        <v>-3038</v>
      </c>
      <c r="F1996" s="1" t="n">
        <f aca="false">$J$7*SIN(E1996*$J$5)</f>
        <v>-194.21746817857</v>
      </c>
      <c r="G1996" s="1" t="n">
        <f aca="false">D1996*$J$8</f>
        <v>129.168</v>
      </c>
    </row>
    <row r="1997" customFormat="false" ht="12.75" hidden="false" customHeight="false" outlineLevel="0" collapsed="false">
      <c r="A1997" s="1" t="n">
        <v>39861</v>
      </c>
      <c r="B1997" s="1" t="n">
        <v>-0.2</v>
      </c>
      <c r="C1997" s="1" t="n">
        <v>-240</v>
      </c>
      <c r="D1997" s="1" t="n">
        <v>138</v>
      </c>
      <c r="E1997" s="1" t="n">
        <f aca="false">E1996+$J$6</f>
        <v>-3037</v>
      </c>
      <c r="F1997" s="1" t="n">
        <f aca="false">$J$7*SIN(E1997*$J$5)</f>
        <v>-194.336953074752</v>
      </c>
      <c r="G1997" s="1" t="n">
        <f aca="false">D1997*$J$8</f>
        <v>129.168</v>
      </c>
    </row>
    <row r="1998" customFormat="false" ht="12.75" hidden="false" customHeight="false" outlineLevel="0" collapsed="false">
      <c r="A1998" s="1" t="n">
        <v>39881</v>
      </c>
      <c r="B1998" s="1" t="n">
        <v>-0.2</v>
      </c>
      <c r="C1998" s="1" t="n">
        <v>-240</v>
      </c>
      <c r="D1998" s="1" t="n">
        <v>138</v>
      </c>
      <c r="E1998" s="1" t="n">
        <f aca="false">E1997+$J$6</f>
        <v>-3036</v>
      </c>
      <c r="F1998" s="1" t="n">
        <f aca="false">$J$7*SIN(E1998*$J$5)</f>
        <v>-194.456330267517</v>
      </c>
      <c r="G1998" s="1" t="n">
        <f aca="false">D1998*$J$8</f>
        <v>129.168</v>
      </c>
    </row>
    <row r="1999" customFormat="false" ht="12.75" hidden="false" customHeight="false" outlineLevel="0" collapsed="false">
      <c r="A1999" s="1" t="n">
        <v>39901</v>
      </c>
      <c r="B1999" s="1" t="n">
        <v>-0.2</v>
      </c>
      <c r="C1999" s="1" t="n">
        <v>-240</v>
      </c>
      <c r="D1999" s="1" t="n">
        <v>138</v>
      </c>
      <c r="E1999" s="1" t="n">
        <f aca="false">E1998+$J$6</f>
        <v>-3035</v>
      </c>
      <c r="F1999" s="1" t="n">
        <f aca="false">$J$7*SIN(E1999*$J$5)</f>
        <v>-194.575599690706</v>
      </c>
      <c r="G1999" s="1" t="n">
        <f aca="false">D1999*$J$8</f>
        <v>129.168</v>
      </c>
    </row>
    <row r="2000" customFormat="false" ht="12.75" hidden="false" customHeight="false" outlineLevel="0" collapsed="false">
      <c r="A2000" s="1" t="n">
        <v>39921</v>
      </c>
      <c r="B2000" s="1" t="n">
        <v>8.706666</v>
      </c>
      <c r="C2000" s="1" t="n">
        <v>-240</v>
      </c>
      <c r="D2000" s="1" t="n">
        <v>138</v>
      </c>
      <c r="E2000" s="1" t="n">
        <f aca="false">E1999+$J$6</f>
        <v>-3034</v>
      </c>
      <c r="F2000" s="1" t="n">
        <f aca="false">$J$7*SIN(E2000*$J$5)</f>
        <v>-194.694761278218</v>
      </c>
      <c r="G2000" s="1" t="n">
        <f aca="false">D2000*$J$8</f>
        <v>129.168</v>
      </c>
    </row>
    <row r="2001" customFormat="false" ht="12.75" hidden="false" customHeight="false" outlineLevel="0" collapsed="false">
      <c r="A2001" s="1" t="n">
        <v>39941</v>
      </c>
      <c r="B2001" s="1" t="n">
        <v>12</v>
      </c>
      <c r="C2001" s="1" t="n">
        <v>-240</v>
      </c>
      <c r="D2001" s="1" t="n">
        <v>138</v>
      </c>
      <c r="E2001" s="1" t="n">
        <f aca="false">E2000+$J$6</f>
        <v>-3033</v>
      </c>
      <c r="F2001" s="1" t="n">
        <f aca="false">$J$7*SIN(E2001*$J$5)</f>
        <v>-194.813814964014</v>
      </c>
      <c r="G2001" s="1" t="n">
        <f aca="false">D2001*$J$8</f>
        <v>129.168</v>
      </c>
    </row>
    <row r="2002" customFormat="false" ht="12.75" hidden="false" customHeight="false" outlineLevel="0" collapsed="false">
      <c r="A2002" s="1" t="n">
        <v>39961</v>
      </c>
      <c r="B2002" s="1" t="n">
        <v>12</v>
      </c>
      <c r="C2002" s="1" t="n">
        <v>-240</v>
      </c>
      <c r="D2002" s="1" t="n">
        <v>138</v>
      </c>
      <c r="E2002" s="1" t="n">
        <f aca="false">E2001+$J$6</f>
        <v>-3032</v>
      </c>
      <c r="F2002" s="1" t="n">
        <f aca="false">$J$7*SIN(E2002*$J$5)</f>
        <v>-194.932760682111</v>
      </c>
      <c r="G2002" s="1" t="n">
        <f aca="false">D2002*$J$8</f>
        <v>129.168</v>
      </c>
    </row>
    <row r="2003" customFormat="false" ht="12.75" hidden="false" customHeight="false" outlineLevel="0" collapsed="false">
      <c r="A2003" s="1" t="n">
        <v>39981</v>
      </c>
      <c r="B2003" s="1" t="n">
        <v>12</v>
      </c>
      <c r="C2003" s="1" t="n">
        <v>-240</v>
      </c>
      <c r="D2003" s="1" t="n">
        <v>138</v>
      </c>
      <c r="E2003" s="1" t="n">
        <f aca="false">E2002+$J$6</f>
        <v>-3031</v>
      </c>
      <c r="F2003" s="1" t="n">
        <f aca="false">$J$7*SIN(E2003*$J$5)</f>
        <v>-195.05159836659</v>
      </c>
      <c r="G2003" s="1" t="n">
        <f aca="false">D2003*$J$8</f>
        <v>129.168</v>
      </c>
    </row>
    <row r="2004" customFormat="false" ht="12.75" hidden="false" customHeight="false" outlineLevel="0" collapsed="false">
      <c r="A2004" s="1" t="n">
        <v>40001</v>
      </c>
      <c r="B2004" s="1" t="n">
        <v>11.97333</v>
      </c>
      <c r="C2004" s="1" t="n">
        <v>-240</v>
      </c>
      <c r="D2004" s="1" t="n">
        <v>138</v>
      </c>
      <c r="E2004" s="1" t="n">
        <f aca="false">E2003+$J$6</f>
        <v>-3030</v>
      </c>
      <c r="F2004" s="1" t="n">
        <f aca="false">$J$7*SIN(E2004*$J$5)</f>
        <v>-195.17032795159</v>
      </c>
      <c r="G2004" s="1" t="n">
        <f aca="false">D2004*$J$8</f>
        <v>129.168</v>
      </c>
    </row>
    <row r="2005" customFormat="false" ht="12.75" hidden="false" customHeight="false" outlineLevel="0" collapsed="false">
      <c r="A2005" s="1" t="n">
        <v>40021</v>
      </c>
      <c r="B2005" s="1" t="n">
        <v>12</v>
      </c>
      <c r="C2005" s="1" t="n">
        <v>-240</v>
      </c>
      <c r="D2005" s="1" t="n">
        <v>138</v>
      </c>
      <c r="E2005" s="1" t="n">
        <f aca="false">E2004+$J$6</f>
        <v>-3029</v>
      </c>
      <c r="F2005" s="1" t="n">
        <f aca="false">$J$7*SIN(E2005*$J$5)</f>
        <v>-195.288949371309</v>
      </c>
      <c r="G2005" s="1" t="n">
        <f aca="false">D2005*$J$8</f>
        <v>129.168</v>
      </c>
    </row>
    <row r="2006" customFormat="false" ht="12.75" hidden="false" customHeight="false" outlineLevel="0" collapsed="false">
      <c r="A2006" s="1" t="n">
        <v>40041</v>
      </c>
      <c r="B2006" s="1" t="n">
        <v>12</v>
      </c>
      <c r="C2006" s="1" t="n">
        <v>-240</v>
      </c>
      <c r="D2006" s="1" t="n">
        <v>138</v>
      </c>
      <c r="E2006" s="1" t="n">
        <f aca="false">E2005+$J$6</f>
        <v>-3028</v>
      </c>
      <c r="F2006" s="1" t="n">
        <f aca="false">$J$7*SIN(E2006*$J$5)</f>
        <v>-195.407462560005</v>
      </c>
      <c r="G2006" s="1" t="n">
        <f aca="false">D2006*$J$8</f>
        <v>129.168</v>
      </c>
    </row>
    <row r="2007" customFormat="false" ht="12.75" hidden="false" customHeight="false" outlineLevel="0" collapsed="false">
      <c r="A2007" s="1" t="n">
        <v>40061</v>
      </c>
      <c r="B2007" s="1" t="n">
        <v>-0.2266667</v>
      </c>
      <c r="C2007" s="1" t="n">
        <v>-240.5333</v>
      </c>
      <c r="D2007" s="1" t="n">
        <v>139</v>
      </c>
      <c r="E2007" s="1" t="n">
        <f aca="false">E2006+$J$6</f>
        <v>-3027</v>
      </c>
      <c r="F2007" s="1" t="n">
        <f aca="false">$J$7*SIN(E2007*$J$5)</f>
        <v>-195.525867451999</v>
      </c>
      <c r="G2007" s="1" t="n">
        <f aca="false">D2007*$J$8</f>
        <v>130.104</v>
      </c>
    </row>
    <row r="2008" customFormat="false" ht="12.75" hidden="false" customHeight="false" outlineLevel="0" collapsed="false">
      <c r="A2008" s="1" t="n">
        <v>40081</v>
      </c>
      <c r="B2008" s="1" t="n">
        <v>-0.2</v>
      </c>
      <c r="C2008" s="1" t="n">
        <v>-240</v>
      </c>
      <c r="D2008" s="1" t="n">
        <v>139</v>
      </c>
      <c r="E2008" s="1" t="n">
        <f aca="false">E2007+$J$6</f>
        <v>-3026</v>
      </c>
      <c r="F2008" s="1" t="n">
        <f aca="false">$J$7*SIN(E2008*$J$5)</f>
        <v>-195.644163981669</v>
      </c>
      <c r="G2008" s="1" t="n">
        <f aca="false">D2008*$J$8</f>
        <v>130.104</v>
      </c>
    </row>
    <row r="2009" customFormat="false" ht="12.75" hidden="false" customHeight="false" outlineLevel="0" collapsed="false">
      <c r="A2009" s="1" t="n">
        <v>40101</v>
      </c>
      <c r="B2009" s="1" t="n">
        <v>-0.2</v>
      </c>
      <c r="C2009" s="1" t="n">
        <v>-240</v>
      </c>
      <c r="D2009" s="1" t="n">
        <v>139</v>
      </c>
      <c r="E2009" s="1" t="n">
        <f aca="false">E2008+$J$6</f>
        <v>-3025</v>
      </c>
      <c r="F2009" s="1" t="n">
        <f aca="false">$J$7*SIN(E2009*$J$5)</f>
        <v>-195.762352083454</v>
      </c>
      <c r="G2009" s="1" t="n">
        <f aca="false">D2009*$J$8</f>
        <v>130.104</v>
      </c>
    </row>
    <row r="2010" customFormat="false" ht="12.75" hidden="false" customHeight="false" outlineLevel="0" collapsed="false">
      <c r="A2010" s="1" t="n">
        <v>40121</v>
      </c>
      <c r="B2010" s="1" t="n">
        <v>-0.2</v>
      </c>
      <c r="C2010" s="1" t="n">
        <v>-240.5333</v>
      </c>
      <c r="D2010" s="1" t="n">
        <v>139</v>
      </c>
      <c r="E2010" s="1" t="n">
        <f aca="false">E2009+$J$6</f>
        <v>-3024</v>
      </c>
      <c r="F2010" s="1" t="n">
        <f aca="false">$J$7*SIN(E2010*$J$5)</f>
        <v>-195.880431691852</v>
      </c>
      <c r="G2010" s="1" t="n">
        <f aca="false">D2010*$J$8</f>
        <v>130.104</v>
      </c>
    </row>
    <row r="2011" customFormat="false" ht="12.75" hidden="false" customHeight="false" outlineLevel="0" collapsed="false">
      <c r="A2011" s="1" t="n">
        <v>40141</v>
      </c>
      <c r="B2011" s="1" t="n">
        <v>-0.2</v>
      </c>
      <c r="C2011" s="1" t="n">
        <v>-240</v>
      </c>
      <c r="D2011" s="1" t="n">
        <v>139</v>
      </c>
      <c r="E2011" s="1" t="n">
        <f aca="false">E2010+$J$6</f>
        <v>-3023</v>
      </c>
      <c r="F2011" s="1" t="n">
        <f aca="false">$J$7*SIN(E2011*$J$5)</f>
        <v>-195.998402741423</v>
      </c>
      <c r="G2011" s="1" t="n">
        <f aca="false">D2011*$J$8</f>
        <v>130.104</v>
      </c>
    </row>
    <row r="2012" customFormat="false" ht="12.75" hidden="false" customHeight="false" outlineLevel="0" collapsed="false">
      <c r="A2012" s="1" t="n">
        <v>40161</v>
      </c>
      <c r="B2012" s="1" t="n">
        <v>-0.2</v>
      </c>
      <c r="C2012" s="1" t="n">
        <v>-240</v>
      </c>
      <c r="D2012" s="1" t="n">
        <v>139</v>
      </c>
      <c r="E2012" s="1" t="n">
        <f aca="false">E2011+$J$6</f>
        <v>-3022</v>
      </c>
      <c r="F2012" s="1" t="n">
        <f aca="false">$J$7*SIN(E2012*$J$5)</f>
        <v>-196.116265166787</v>
      </c>
      <c r="G2012" s="1" t="n">
        <f aca="false">D2012*$J$8</f>
        <v>130.104</v>
      </c>
    </row>
    <row r="2013" customFormat="false" ht="12.75" hidden="false" customHeight="false" outlineLevel="0" collapsed="false">
      <c r="A2013" s="1" t="n">
        <v>40181</v>
      </c>
      <c r="B2013" s="1" t="n">
        <v>-0.2</v>
      </c>
      <c r="C2013" s="1" t="n">
        <v>-241.0667</v>
      </c>
      <c r="D2013" s="1" t="n">
        <v>139</v>
      </c>
      <c r="E2013" s="1" t="n">
        <f aca="false">E2012+$J$6</f>
        <v>-3021</v>
      </c>
      <c r="F2013" s="1" t="n">
        <f aca="false">$J$7*SIN(E2013*$J$5)</f>
        <v>-196.234018902622</v>
      </c>
      <c r="G2013" s="1" t="n">
        <f aca="false">D2013*$J$8</f>
        <v>130.104</v>
      </c>
    </row>
    <row r="2014" customFormat="false" ht="12.75" hidden="false" customHeight="false" outlineLevel="0" collapsed="false">
      <c r="A2014" s="1" t="n">
        <v>40201</v>
      </c>
      <c r="B2014" s="1" t="n">
        <v>-0.2</v>
      </c>
      <c r="C2014" s="1" t="n">
        <v>-241.6</v>
      </c>
      <c r="D2014" s="1" t="n">
        <v>139</v>
      </c>
      <c r="E2014" s="1" t="n">
        <f aca="false">E2013+$J$6</f>
        <v>-3020</v>
      </c>
      <c r="F2014" s="1" t="n">
        <f aca="false">$J$7*SIN(E2014*$J$5)</f>
        <v>-196.351663883669</v>
      </c>
      <c r="G2014" s="1" t="n">
        <f aca="false">D2014*$J$8</f>
        <v>130.104</v>
      </c>
    </row>
    <row r="2015" customFormat="false" ht="12.75" hidden="false" customHeight="false" outlineLevel="0" collapsed="false">
      <c r="A2015" s="1" t="n">
        <v>40221</v>
      </c>
      <c r="B2015" s="1" t="n">
        <v>-0.2</v>
      </c>
      <c r="C2015" s="1" t="n">
        <v>-242.6667</v>
      </c>
      <c r="D2015" s="1" t="n">
        <v>139</v>
      </c>
      <c r="E2015" s="1" t="n">
        <f aca="false">E2014+$J$6</f>
        <v>-3019</v>
      </c>
      <c r="F2015" s="1" t="n">
        <f aca="false">$J$7*SIN(E2015*$J$5)</f>
        <v>-196.469200044728</v>
      </c>
      <c r="G2015" s="1" t="n">
        <f aca="false">D2015*$J$8</f>
        <v>130.104</v>
      </c>
    </row>
    <row r="2016" customFormat="false" ht="12.75" hidden="false" customHeight="false" outlineLevel="0" collapsed="false">
      <c r="A2016" s="1" t="n">
        <v>40241</v>
      </c>
      <c r="B2016" s="1" t="n">
        <v>-0.2</v>
      </c>
      <c r="C2016" s="1" t="n">
        <v>-241.0667</v>
      </c>
      <c r="D2016" s="1" t="n">
        <v>139</v>
      </c>
      <c r="E2016" s="1" t="n">
        <f aca="false">E2015+$J$6</f>
        <v>-3018</v>
      </c>
      <c r="F2016" s="1" t="n">
        <f aca="false">$J$7*SIN(E2016*$J$5)</f>
        <v>-196.586627320658</v>
      </c>
      <c r="G2016" s="1" t="n">
        <f aca="false">D2016*$J$8</f>
        <v>130.104</v>
      </c>
    </row>
    <row r="2017" customFormat="false" ht="12.75" hidden="false" customHeight="false" outlineLevel="0" collapsed="false">
      <c r="A2017" s="1" t="n">
        <v>40261</v>
      </c>
      <c r="B2017" s="1" t="n">
        <v>-0.2</v>
      </c>
      <c r="C2017" s="1" t="n">
        <v>-243.7333</v>
      </c>
      <c r="D2017" s="1" t="n">
        <v>139</v>
      </c>
      <c r="E2017" s="1" t="n">
        <f aca="false">E2016+$J$6</f>
        <v>-3017</v>
      </c>
      <c r="F2017" s="1" t="n">
        <f aca="false">$J$7*SIN(E2017*$J$5)</f>
        <v>-196.703945646381</v>
      </c>
      <c r="G2017" s="1" t="n">
        <f aca="false">D2017*$J$8</f>
        <v>130.104</v>
      </c>
    </row>
    <row r="2018" customFormat="false" ht="12.75" hidden="false" customHeight="false" outlineLevel="0" collapsed="false">
      <c r="A2018" s="1" t="n">
        <v>40281</v>
      </c>
      <c r="B2018" s="1" t="n">
        <v>9.026666</v>
      </c>
      <c r="C2018" s="1" t="n">
        <v>-245.3333</v>
      </c>
      <c r="D2018" s="1" t="n">
        <v>139</v>
      </c>
      <c r="E2018" s="1" t="n">
        <f aca="false">E2017+$J$6</f>
        <v>-3016</v>
      </c>
      <c r="F2018" s="1" t="n">
        <f aca="false">$J$7*SIN(E2018*$J$5)</f>
        <v>-196.821154956877</v>
      </c>
      <c r="G2018" s="1" t="n">
        <f aca="false">D2018*$J$8</f>
        <v>130.104</v>
      </c>
    </row>
    <row r="2019" customFormat="false" ht="12.75" hidden="false" customHeight="false" outlineLevel="0" collapsed="false">
      <c r="A2019" s="1" t="n">
        <v>40301</v>
      </c>
      <c r="B2019" s="1" t="n">
        <v>12</v>
      </c>
      <c r="C2019" s="1" t="n">
        <v>-245.3333</v>
      </c>
      <c r="D2019" s="1" t="n">
        <v>139</v>
      </c>
      <c r="E2019" s="1" t="n">
        <f aca="false">E2018+$J$6</f>
        <v>-3015</v>
      </c>
      <c r="F2019" s="1" t="n">
        <f aca="false">$J$7*SIN(E2019*$J$5)</f>
        <v>-196.938255187188</v>
      </c>
      <c r="G2019" s="1" t="n">
        <f aca="false">D2019*$J$8</f>
        <v>130.104</v>
      </c>
    </row>
    <row r="2020" customFormat="false" ht="12.75" hidden="false" customHeight="false" outlineLevel="0" collapsed="false">
      <c r="A2020" s="1" t="n">
        <v>40321</v>
      </c>
      <c r="B2020" s="1" t="n">
        <v>12</v>
      </c>
      <c r="C2020" s="1" t="n">
        <v>-244.8</v>
      </c>
      <c r="D2020" s="1" t="n">
        <v>139</v>
      </c>
      <c r="E2020" s="1" t="n">
        <f aca="false">E2019+$J$6</f>
        <v>-3014</v>
      </c>
      <c r="F2020" s="1" t="n">
        <f aca="false">$J$7*SIN(E2020*$J$5)</f>
        <v>-197.055246272417</v>
      </c>
      <c r="G2020" s="1" t="n">
        <f aca="false">D2020*$J$8</f>
        <v>130.104</v>
      </c>
    </row>
    <row r="2021" customFormat="false" ht="12.75" hidden="false" customHeight="false" outlineLevel="0" collapsed="false">
      <c r="A2021" s="1" t="n">
        <v>40341</v>
      </c>
      <c r="B2021" s="1" t="n">
        <v>12</v>
      </c>
      <c r="C2021" s="1" t="n">
        <v>-246.4</v>
      </c>
      <c r="D2021" s="1" t="n">
        <v>139</v>
      </c>
      <c r="E2021" s="1" t="n">
        <f aca="false">E2020+$J$6</f>
        <v>-3013</v>
      </c>
      <c r="F2021" s="1" t="n">
        <f aca="false">$J$7*SIN(E2021*$J$5)</f>
        <v>-197.172128147725</v>
      </c>
      <c r="G2021" s="1" t="n">
        <f aca="false">D2021*$J$8</f>
        <v>130.104</v>
      </c>
    </row>
    <row r="2022" customFormat="false" ht="12.75" hidden="false" customHeight="false" outlineLevel="0" collapsed="false">
      <c r="A2022" s="1" t="n">
        <v>40361</v>
      </c>
      <c r="B2022" s="1" t="n">
        <v>12</v>
      </c>
      <c r="C2022" s="1" t="n">
        <v>-246.4</v>
      </c>
      <c r="D2022" s="1" t="n">
        <v>139</v>
      </c>
      <c r="E2022" s="1" t="n">
        <f aca="false">E2021+$J$6</f>
        <v>-3012</v>
      </c>
      <c r="F2022" s="1" t="n">
        <f aca="false">$J$7*SIN(E2022*$J$5)</f>
        <v>-197.288900748335</v>
      </c>
      <c r="G2022" s="1" t="n">
        <f aca="false">D2022*$J$8</f>
        <v>130.104</v>
      </c>
    </row>
    <row r="2023" customFormat="false" ht="12.75" hidden="false" customHeight="false" outlineLevel="0" collapsed="false">
      <c r="A2023" s="1" t="n">
        <v>40381</v>
      </c>
      <c r="B2023" s="1" t="n">
        <v>12</v>
      </c>
      <c r="C2023" s="1" t="n">
        <v>-246.4</v>
      </c>
      <c r="D2023" s="1" t="n">
        <v>139</v>
      </c>
      <c r="E2023" s="1" t="n">
        <f aca="false">E2022+$J$6</f>
        <v>-3011</v>
      </c>
      <c r="F2023" s="1" t="n">
        <f aca="false">$J$7*SIN(E2023*$J$5)</f>
        <v>-197.40556400953</v>
      </c>
      <c r="G2023" s="1" t="n">
        <f aca="false">D2023*$J$8</f>
        <v>130.104</v>
      </c>
    </row>
    <row r="2024" customFormat="false" ht="12.75" hidden="false" customHeight="false" outlineLevel="0" collapsed="false">
      <c r="A2024" s="1" t="n">
        <v>40401</v>
      </c>
      <c r="B2024" s="1" t="n">
        <v>12</v>
      </c>
      <c r="C2024" s="1" t="n">
        <v>-247.4667</v>
      </c>
      <c r="D2024" s="1" t="n">
        <v>139</v>
      </c>
      <c r="E2024" s="1" t="n">
        <f aca="false">E2023+$J$6</f>
        <v>-3010</v>
      </c>
      <c r="F2024" s="1" t="n">
        <f aca="false">$J$7*SIN(E2024*$J$5)</f>
        <v>-197.522117866656</v>
      </c>
      <c r="G2024" s="1" t="n">
        <f aca="false">D2024*$J$8</f>
        <v>130.104</v>
      </c>
    </row>
    <row r="2025" customFormat="false" ht="12.75" hidden="false" customHeight="false" outlineLevel="0" collapsed="false">
      <c r="A2025" s="1" t="n">
        <v>40421</v>
      </c>
      <c r="B2025" s="1" t="n">
        <v>-0.2</v>
      </c>
      <c r="C2025" s="1" t="n">
        <v>-247.4667</v>
      </c>
      <c r="D2025" s="1" t="n">
        <v>133</v>
      </c>
      <c r="E2025" s="1" t="n">
        <f aca="false">E2024+$J$6</f>
        <v>-3009</v>
      </c>
      <c r="F2025" s="1" t="n">
        <f aca="false">$J$7*SIN(E2025*$J$5)</f>
        <v>-197.638562255116</v>
      </c>
      <c r="G2025" s="1" t="n">
        <f aca="false">D2025*$J$8</f>
        <v>124.488</v>
      </c>
    </row>
    <row r="2026" customFormat="false" ht="12.75" hidden="false" customHeight="false" outlineLevel="0" collapsed="false">
      <c r="A2026" s="1" t="n">
        <v>40441</v>
      </c>
      <c r="B2026" s="1" t="n">
        <v>-0.2</v>
      </c>
      <c r="C2026" s="1" t="n">
        <v>-248</v>
      </c>
      <c r="D2026" s="1" t="n">
        <v>133</v>
      </c>
      <c r="E2026" s="1" t="n">
        <f aca="false">E2025+$J$6</f>
        <v>-3008</v>
      </c>
      <c r="F2026" s="1" t="n">
        <f aca="false">$J$7*SIN(E2026*$J$5)</f>
        <v>-197.754897110377</v>
      </c>
      <c r="G2026" s="1" t="n">
        <f aca="false">D2026*$J$8</f>
        <v>124.488</v>
      </c>
    </row>
    <row r="2027" customFormat="false" ht="12.75" hidden="false" customHeight="false" outlineLevel="0" collapsed="false">
      <c r="A2027" s="1" t="n">
        <v>40461</v>
      </c>
      <c r="B2027" s="1" t="n">
        <v>-0.2</v>
      </c>
      <c r="C2027" s="1" t="n">
        <v>-247.4667</v>
      </c>
      <c r="D2027" s="1" t="n">
        <v>133</v>
      </c>
      <c r="E2027" s="1" t="n">
        <f aca="false">E2026+$J$6</f>
        <v>-3007</v>
      </c>
      <c r="F2027" s="1" t="n">
        <f aca="false">$J$7*SIN(E2027*$J$5)</f>
        <v>-197.871122367963</v>
      </c>
      <c r="G2027" s="1" t="n">
        <f aca="false">D2027*$J$8</f>
        <v>124.488</v>
      </c>
    </row>
    <row r="2028" customFormat="false" ht="12.75" hidden="false" customHeight="false" outlineLevel="0" collapsed="false">
      <c r="A2028" s="1" t="n">
        <v>40481</v>
      </c>
      <c r="B2028" s="1" t="n">
        <v>-0.2</v>
      </c>
      <c r="C2028" s="1" t="n">
        <v>-248</v>
      </c>
      <c r="D2028" s="1" t="n">
        <v>133</v>
      </c>
      <c r="E2028" s="1" t="n">
        <f aca="false">E2027+$J$6</f>
        <v>-3006</v>
      </c>
      <c r="F2028" s="1" t="n">
        <f aca="false">$J$7*SIN(E2028*$J$5)</f>
        <v>-197.987237963463</v>
      </c>
      <c r="G2028" s="1" t="n">
        <f aca="false">D2028*$J$8</f>
        <v>124.488</v>
      </c>
    </row>
    <row r="2029" customFormat="false" ht="12.75" hidden="false" customHeight="false" outlineLevel="0" collapsed="false">
      <c r="A2029" s="1" t="n">
        <v>40501</v>
      </c>
      <c r="B2029" s="1" t="n">
        <v>-0.2</v>
      </c>
      <c r="C2029" s="1" t="n">
        <v>-248</v>
      </c>
      <c r="D2029" s="1" t="n">
        <v>133</v>
      </c>
      <c r="E2029" s="1" t="n">
        <f aca="false">E2028+$J$6</f>
        <v>-3005</v>
      </c>
      <c r="F2029" s="1" t="n">
        <f aca="false">$J$7*SIN(E2029*$J$5)</f>
        <v>-198.103243832523</v>
      </c>
      <c r="G2029" s="1" t="n">
        <f aca="false">D2029*$J$8</f>
        <v>124.488</v>
      </c>
    </row>
    <row r="2030" customFormat="false" ht="12.75" hidden="false" customHeight="false" outlineLevel="0" collapsed="false">
      <c r="A2030" s="1" t="n">
        <v>40521</v>
      </c>
      <c r="B2030" s="1" t="n">
        <v>-0.2</v>
      </c>
      <c r="C2030" s="1" t="n">
        <v>-248</v>
      </c>
      <c r="D2030" s="1" t="n">
        <v>133</v>
      </c>
      <c r="E2030" s="1" t="n">
        <f aca="false">E2029+$J$6</f>
        <v>-3004</v>
      </c>
      <c r="F2030" s="1" t="n">
        <f aca="false">$J$7*SIN(E2030*$J$5)</f>
        <v>-198.219139910852</v>
      </c>
      <c r="G2030" s="1" t="n">
        <f aca="false">D2030*$J$8</f>
        <v>124.488</v>
      </c>
    </row>
    <row r="2031" customFormat="false" ht="12.75" hidden="false" customHeight="false" outlineLevel="0" collapsed="false">
      <c r="A2031" s="1" t="n">
        <v>40541</v>
      </c>
      <c r="B2031" s="1" t="n">
        <v>-0.2</v>
      </c>
      <c r="C2031" s="1" t="n">
        <v>-248</v>
      </c>
      <c r="D2031" s="1" t="n">
        <v>133</v>
      </c>
      <c r="E2031" s="1" t="n">
        <f aca="false">E2030+$J$6</f>
        <v>-3003</v>
      </c>
      <c r="F2031" s="1" t="n">
        <f aca="false">$J$7*SIN(E2031*$J$5)</f>
        <v>-198.334926134219</v>
      </c>
      <c r="G2031" s="1" t="n">
        <f aca="false">D2031*$J$8</f>
        <v>124.488</v>
      </c>
    </row>
    <row r="2032" customFormat="false" ht="12.75" hidden="false" customHeight="false" outlineLevel="0" collapsed="false">
      <c r="A2032" s="1" t="n">
        <v>40561</v>
      </c>
      <c r="B2032" s="1" t="n">
        <v>-0.2</v>
      </c>
      <c r="C2032" s="1" t="n">
        <v>-248</v>
      </c>
      <c r="D2032" s="1" t="n">
        <v>133</v>
      </c>
      <c r="E2032" s="1" t="n">
        <f aca="false">E2031+$J$6</f>
        <v>-3002</v>
      </c>
      <c r="F2032" s="1" t="n">
        <f aca="false">$J$7*SIN(E2032*$J$5)</f>
        <v>-198.450602438455</v>
      </c>
      <c r="G2032" s="1" t="n">
        <f aca="false">D2032*$J$8</f>
        <v>124.488</v>
      </c>
    </row>
    <row r="2033" customFormat="false" ht="12.75" hidden="false" customHeight="false" outlineLevel="0" collapsed="false">
      <c r="A2033" s="1" t="n">
        <v>40581</v>
      </c>
      <c r="B2033" s="1" t="n">
        <v>-0.2</v>
      </c>
      <c r="C2033" s="1" t="n">
        <v>-248</v>
      </c>
      <c r="D2033" s="1" t="n">
        <v>133</v>
      </c>
      <c r="E2033" s="1" t="n">
        <f aca="false">E2032+$J$6</f>
        <v>-3001</v>
      </c>
      <c r="F2033" s="1" t="n">
        <f aca="false">$J$7*SIN(E2033*$J$5)</f>
        <v>-198.56616875945</v>
      </c>
      <c r="G2033" s="1" t="n">
        <f aca="false">D2033*$J$8</f>
        <v>124.488</v>
      </c>
    </row>
    <row r="2034" customFormat="false" ht="12.75" hidden="false" customHeight="false" outlineLevel="0" collapsed="false">
      <c r="A2034" s="1" t="n">
        <v>40601</v>
      </c>
      <c r="B2034" s="1" t="n">
        <v>-0.2</v>
      </c>
      <c r="C2034" s="1" t="n">
        <v>-248</v>
      </c>
      <c r="D2034" s="1" t="n">
        <v>133</v>
      </c>
      <c r="E2034" s="1" t="n">
        <f aca="false">E2033+$J$6</f>
        <v>-3000</v>
      </c>
      <c r="F2034" s="1" t="n">
        <f aca="false">$J$7*SIN(E2034*$J$5)</f>
        <v>-198.681625033157</v>
      </c>
      <c r="G2034" s="1" t="n">
        <f aca="false">D2034*$J$8</f>
        <v>124.488</v>
      </c>
    </row>
    <row r="2035" customFormat="false" ht="12.75" hidden="false" customHeight="false" outlineLevel="0" collapsed="false">
      <c r="A2035" s="1" t="n">
        <v>40621</v>
      </c>
      <c r="B2035" s="1" t="n">
        <v>-0.2</v>
      </c>
      <c r="C2035" s="1" t="n">
        <v>-248</v>
      </c>
      <c r="D2035" s="1" t="n">
        <v>133</v>
      </c>
      <c r="E2035" s="1" t="n">
        <f aca="false">E2034+$J$6</f>
        <v>-2999</v>
      </c>
      <c r="F2035" s="1" t="n">
        <f aca="false">$J$7*SIN(E2035*$J$5)</f>
        <v>-198.796971195588</v>
      </c>
      <c r="G2035" s="1" t="n">
        <f aca="false">D2035*$J$8</f>
        <v>124.488</v>
      </c>
    </row>
    <row r="2036" customFormat="false" ht="12.75" hidden="false" customHeight="false" outlineLevel="0" collapsed="false">
      <c r="A2036" s="1" t="n">
        <v>40641</v>
      </c>
      <c r="B2036" s="1" t="n">
        <v>11.6</v>
      </c>
      <c r="C2036" s="1" t="n">
        <v>-248</v>
      </c>
      <c r="D2036" s="1" t="n">
        <v>133</v>
      </c>
      <c r="E2036" s="1" t="n">
        <f aca="false">E2035+$J$6</f>
        <v>-2998</v>
      </c>
      <c r="F2036" s="1" t="n">
        <f aca="false">$J$7*SIN(E2036*$J$5)</f>
        <v>-198.912207182818</v>
      </c>
      <c r="G2036" s="1" t="n">
        <f aca="false">D2036*$J$8</f>
        <v>124.488</v>
      </c>
    </row>
    <row r="2037" customFormat="false" ht="12.75" hidden="false" customHeight="false" outlineLevel="0" collapsed="false">
      <c r="A2037" s="1" t="n">
        <v>40661</v>
      </c>
      <c r="B2037" s="1" t="n">
        <v>12</v>
      </c>
      <c r="C2037" s="1" t="n">
        <v>-248</v>
      </c>
      <c r="D2037" s="1" t="n">
        <v>133</v>
      </c>
      <c r="E2037" s="1" t="n">
        <f aca="false">E2036+$J$6</f>
        <v>-2997</v>
      </c>
      <c r="F2037" s="1" t="n">
        <f aca="false">$J$7*SIN(E2037*$J$5)</f>
        <v>-199.027332930982</v>
      </c>
      <c r="G2037" s="1" t="n">
        <f aca="false">D2037*$J$8</f>
        <v>124.488</v>
      </c>
    </row>
    <row r="2038" customFormat="false" ht="12.75" hidden="false" customHeight="false" outlineLevel="0" collapsed="false">
      <c r="A2038" s="1" t="n">
        <v>40681</v>
      </c>
      <c r="B2038" s="1" t="n">
        <v>12</v>
      </c>
      <c r="C2038" s="1" t="n">
        <v>-248</v>
      </c>
      <c r="D2038" s="1" t="n">
        <v>133</v>
      </c>
      <c r="E2038" s="1" t="n">
        <f aca="false">E2037+$J$6</f>
        <v>-2996</v>
      </c>
      <c r="F2038" s="1" t="n">
        <f aca="false">$J$7*SIN(E2038*$J$5)</f>
        <v>-199.142348376275</v>
      </c>
      <c r="G2038" s="1" t="n">
        <f aca="false">D2038*$J$8</f>
        <v>124.488</v>
      </c>
    </row>
    <row r="2039" customFormat="false" ht="12.75" hidden="false" customHeight="false" outlineLevel="0" collapsed="false">
      <c r="A2039" s="1" t="n">
        <v>40701</v>
      </c>
      <c r="B2039" s="1" t="n">
        <v>12</v>
      </c>
      <c r="C2039" s="1" t="n">
        <v>-248</v>
      </c>
      <c r="D2039" s="1" t="n">
        <v>133</v>
      </c>
      <c r="E2039" s="1" t="n">
        <f aca="false">E2038+$J$6</f>
        <v>-2995</v>
      </c>
      <c r="F2039" s="1" t="n">
        <f aca="false">$J$7*SIN(E2039*$J$5)</f>
        <v>-199.257253454956</v>
      </c>
      <c r="G2039" s="1" t="n">
        <f aca="false">D2039*$J$8</f>
        <v>124.488</v>
      </c>
    </row>
    <row r="2040" customFormat="false" ht="12.75" hidden="false" customHeight="false" outlineLevel="0" collapsed="false">
      <c r="A2040" s="1" t="n">
        <v>40721</v>
      </c>
      <c r="B2040" s="1" t="n">
        <v>12</v>
      </c>
      <c r="C2040" s="1" t="n">
        <v>-248</v>
      </c>
      <c r="D2040" s="1" t="n">
        <v>133</v>
      </c>
      <c r="E2040" s="1" t="n">
        <f aca="false">E2039+$J$6</f>
        <v>-2994</v>
      </c>
      <c r="F2040" s="1" t="n">
        <f aca="false">$J$7*SIN(E2040*$J$5)</f>
        <v>-199.372048103342</v>
      </c>
      <c r="G2040" s="1" t="n">
        <f aca="false">D2040*$J$8</f>
        <v>124.488</v>
      </c>
    </row>
    <row r="2041" customFormat="false" ht="12.75" hidden="false" customHeight="false" outlineLevel="0" collapsed="false">
      <c r="A2041" s="1" t="n">
        <v>40741</v>
      </c>
      <c r="B2041" s="1" t="n">
        <v>12</v>
      </c>
      <c r="C2041" s="1" t="n">
        <v>-248</v>
      </c>
      <c r="D2041" s="1" t="n">
        <v>133</v>
      </c>
      <c r="E2041" s="1" t="n">
        <f aca="false">E2040+$J$6</f>
        <v>-2993</v>
      </c>
      <c r="F2041" s="1" t="n">
        <f aca="false">$J$7*SIN(E2041*$J$5)</f>
        <v>-199.486732257814</v>
      </c>
      <c r="G2041" s="1" t="n">
        <f aca="false">D2041*$J$8</f>
        <v>124.488</v>
      </c>
    </row>
    <row r="2042" customFormat="false" ht="12.75" hidden="false" customHeight="false" outlineLevel="0" collapsed="false">
      <c r="A2042" s="1" t="n">
        <v>40761</v>
      </c>
      <c r="B2042" s="1" t="n">
        <v>12</v>
      </c>
      <c r="C2042" s="1" t="n">
        <v>-248</v>
      </c>
      <c r="D2042" s="1" t="n">
        <v>133</v>
      </c>
      <c r="E2042" s="1" t="n">
        <f aca="false">E2041+$J$6</f>
        <v>-2992</v>
      </c>
      <c r="F2042" s="1" t="n">
        <f aca="false">$J$7*SIN(E2042*$J$5)</f>
        <v>-199.601305854813</v>
      </c>
      <c r="G2042" s="1" t="n">
        <f aca="false">D2042*$J$8</f>
        <v>124.488</v>
      </c>
    </row>
    <row r="2043" customFormat="false" ht="12.75" hidden="false" customHeight="false" outlineLevel="0" collapsed="false">
      <c r="A2043" s="1" t="n">
        <v>40781</v>
      </c>
      <c r="B2043" s="1" t="n">
        <v>-0.1733334</v>
      </c>
      <c r="C2043" s="1" t="n">
        <v>-248</v>
      </c>
      <c r="D2043" s="1" t="n">
        <v>133</v>
      </c>
      <c r="E2043" s="1" t="n">
        <f aca="false">E2042+$J$6</f>
        <v>-2991</v>
      </c>
      <c r="F2043" s="1" t="n">
        <f aca="false">$J$7*SIN(E2043*$J$5)</f>
        <v>-199.715768830839</v>
      </c>
      <c r="G2043" s="1" t="n">
        <f aca="false">D2043*$J$8</f>
        <v>124.488</v>
      </c>
    </row>
    <row r="2044" customFormat="false" ht="12.75" hidden="false" customHeight="false" outlineLevel="0" collapsed="false">
      <c r="A2044" s="1" t="n">
        <v>40801</v>
      </c>
      <c r="B2044" s="1" t="n">
        <v>-0.2</v>
      </c>
      <c r="C2044" s="1" t="n">
        <v>-248</v>
      </c>
      <c r="D2044" s="1" t="n">
        <v>133</v>
      </c>
      <c r="E2044" s="1" t="n">
        <f aca="false">E2043+$J$6</f>
        <v>-2990</v>
      </c>
      <c r="F2044" s="1" t="n">
        <f aca="false">$J$7*SIN(E2044*$J$5)</f>
        <v>-199.830121122458</v>
      </c>
      <c r="G2044" s="1" t="n">
        <f aca="false">D2044*$J$8</f>
        <v>124.488</v>
      </c>
    </row>
    <row r="2045" customFormat="false" ht="12.75" hidden="false" customHeight="false" outlineLevel="0" collapsed="false">
      <c r="A2045" s="1" t="n">
        <v>40821</v>
      </c>
      <c r="B2045" s="1" t="n">
        <v>-0.2</v>
      </c>
      <c r="C2045" s="1" t="n">
        <v>-248.5333</v>
      </c>
      <c r="D2045" s="1" t="n">
        <v>133</v>
      </c>
      <c r="E2045" s="1" t="n">
        <f aca="false">E2044+$J$6</f>
        <v>-2989</v>
      </c>
      <c r="F2045" s="1" t="n">
        <f aca="false">$J$7*SIN(E2045*$J$5)</f>
        <v>-199.944362666294</v>
      </c>
      <c r="G2045" s="1" t="n">
        <f aca="false">D2045*$J$8</f>
        <v>124.488</v>
      </c>
    </row>
    <row r="2046" customFormat="false" ht="12.75" hidden="false" customHeight="false" outlineLevel="0" collapsed="false">
      <c r="A2046" s="1" t="n">
        <v>40841</v>
      </c>
      <c r="B2046" s="1" t="n">
        <v>-0.2</v>
      </c>
      <c r="C2046" s="1" t="n">
        <v>-248.2667</v>
      </c>
      <c r="D2046" s="1" t="n">
        <v>133</v>
      </c>
      <c r="E2046" s="1" t="n">
        <f aca="false">E2045+$J$6</f>
        <v>-2988</v>
      </c>
      <c r="F2046" s="1" t="n">
        <f aca="false">$J$7*SIN(E2046*$J$5)</f>
        <v>-200.058493399033</v>
      </c>
      <c r="G2046" s="1" t="n">
        <f aca="false">D2046*$J$8</f>
        <v>124.488</v>
      </c>
    </row>
    <row r="2047" customFormat="false" ht="12.75" hidden="false" customHeight="false" outlineLevel="0" collapsed="false">
      <c r="A2047" s="1" t="n">
        <v>40861</v>
      </c>
      <c r="B2047" s="1" t="n">
        <v>-0.2</v>
      </c>
      <c r="C2047" s="1" t="n">
        <v>-248</v>
      </c>
      <c r="D2047" s="1" t="n">
        <v>133</v>
      </c>
      <c r="E2047" s="1" t="n">
        <f aca="false">E2046+$J$6</f>
        <v>-2987</v>
      </c>
      <c r="F2047" s="1" t="n">
        <f aca="false">$J$7*SIN(E2047*$J$5)</f>
        <v>-200.172513257423</v>
      </c>
      <c r="G2047" s="1" t="n">
        <f aca="false">D2047*$J$8</f>
        <v>124.488</v>
      </c>
    </row>
    <row r="2048" customFormat="false" ht="12.75" hidden="false" customHeight="false" outlineLevel="0" collapsed="false">
      <c r="A2048" s="1" t="n">
        <v>40881</v>
      </c>
      <c r="B2048" s="1" t="n">
        <v>-0.2</v>
      </c>
      <c r="C2048" s="1" t="n">
        <v>-248.5333</v>
      </c>
      <c r="D2048" s="1" t="n">
        <v>133</v>
      </c>
      <c r="E2048" s="1" t="n">
        <f aca="false">E2047+$J$6</f>
        <v>-2986</v>
      </c>
      <c r="F2048" s="1" t="n">
        <f aca="false">$J$7*SIN(E2048*$J$5)</f>
        <v>-200.286422178272</v>
      </c>
      <c r="G2048" s="1" t="n">
        <f aca="false">D2048*$J$8</f>
        <v>124.488</v>
      </c>
    </row>
    <row r="2049" customFormat="false" ht="12.75" hidden="false" customHeight="false" outlineLevel="0" collapsed="false">
      <c r="A2049" s="1" t="n">
        <v>40901</v>
      </c>
      <c r="B2049" s="1" t="n">
        <v>-0.2</v>
      </c>
      <c r="C2049" s="1" t="n">
        <v>-248</v>
      </c>
      <c r="D2049" s="1" t="n">
        <v>133</v>
      </c>
      <c r="E2049" s="1" t="n">
        <f aca="false">E2048+$J$6</f>
        <v>-2985</v>
      </c>
      <c r="F2049" s="1" t="n">
        <f aca="false">$J$7*SIN(E2049*$J$5)</f>
        <v>-200.400220098453</v>
      </c>
      <c r="G2049" s="1" t="n">
        <f aca="false">D2049*$J$8</f>
        <v>124.488</v>
      </c>
    </row>
    <row r="2050" customFormat="false" ht="12.75" hidden="false" customHeight="false" outlineLevel="0" collapsed="false">
      <c r="A2050" s="1" t="n">
        <v>40921</v>
      </c>
      <c r="B2050" s="1" t="n">
        <v>-0.2</v>
      </c>
      <c r="C2050" s="1" t="n">
        <v>-248</v>
      </c>
      <c r="D2050" s="1" t="n">
        <v>133</v>
      </c>
      <c r="E2050" s="1" t="n">
        <f aca="false">E2049+$J$6</f>
        <v>-2984</v>
      </c>
      <c r="F2050" s="1" t="n">
        <f aca="false">$J$7*SIN(E2050*$J$5)</f>
        <v>-200.513906954895</v>
      </c>
      <c r="G2050" s="1" t="n">
        <f aca="false">D2050*$J$8</f>
        <v>124.488</v>
      </c>
    </row>
    <row r="2051" customFormat="false" ht="12.75" hidden="false" customHeight="false" outlineLevel="0" collapsed="false">
      <c r="A2051" s="1" t="n">
        <v>40941</v>
      </c>
      <c r="B2051" s="1" t="n">
        <v>-0.2</v>
      </c>
      <c r="C2051" s="1" t="n">
        <v>-248.8</v>
      </c>
      <c r="D2051" s="1" t="n">
        <v>133</v>
      </c>
      <c r="E2051" s="1" t="n">
        <f aca="false">E2050+$J$6</f>
        <v>-2983</v>
      </c>
      <c r="F2051" s="1" t="n">
        <f aca="false">$J$7*SIN(E2051*$J$5)</f>
        <v>-200.627482684594</v>
      </c>
      <c r="G2051" s="1" t="n">
        <f aca="false">D2051*$J$8</f>
        <v>124.488</v>
      </c>
    </row>
    <row r="2052" customFormat="false" ht="12.75" hidden="false" customHeight="false" outlineLevel="0" collapsed="false">
      <c r="A2052" s="1" t="n">
        <v>40961</v>
      </c>
      <c r="B2052" s="1" t="n">
        <v>-0.1733334</v>
      </c>
      <c r="C2052" s="1" t="n">
        <v>-249.0667</v>
      </c>
      <c r="D2052" s="1" t="n">
        <v>133</v>
      </c>
      <c r="E2052" s="1" t="n">
        <f aca="false">E2051+$J$6</f>
        <v>-2982</v>
      </c>
      <c r="F2052" s="1" t="n">
        <f aca="false">$J$7*SIN(E2052*$J$5)</f>
        <v>-200.740947224605</v>
      </c>
      <c r="G2052" s="1" t="n">
        <f aca="false">D2052*$J$8</f>
        <v>124.488</v>
      </c>
    </row>
    <row r="2053" customFormat="false" ht="12.75" hidden="false" customHeight="false" outlineLevel="0" collapsed="false">
      <c r="A2053" s="1" t="n">
        <v>40981</v>
      </c>
      <c r="B2053" s="1" t="n">
        <v>-0.2</v>
      </c>
      <c r="C2053" s="1" t="n">
        <v>-249.8667</v>
      </c>
      <c r="D2053" s="1" t="n">
        <v>133</v>
      </c>
      <c r="E2053" s="1" t="n">
        <f aca="false">E2052+$J$6</f>
        <v>-2981</v>
      </c>
      <c r="F2053" s="1" t="n">
        <f aca="false">$J$7*SIN(E2053*$J$5)</f>
        <v>-200.854300512043</v>
      </c>
      <c r="G2053" s="1" t="n">
        <f aca="false">D2053*$J$8</f>
        <v>124.488</v>
      </c>
    </row>
    <row r="2054" customFormat="false" ht="12.75" hidden="false" customHeight="false" outlineLevel="0" collapsed="false">
      <c r="A2054" s="1" t="n">
        <v>41001</v>
      </c>
      <c r="B2054" s="1" t="n">
        <v>12</v>
      </c>
      <c r="C2054" s="1" t="n">
        <v>-249.6</v>
      </c>
      <c r="D2054" s="1" t="n">
        <v>133</v>
      </c>
      <c r="E2054" s="1" t="n">
        <f aca="false">E2053+$J$6</f>
        <v>-2980</v>
      </c>
      <c r="F2054" s="1" t="n">
        <f aca="false">$J$7*SIN(E2054*$J$5)</f>
        <v>-200.967542484089</v>
      </c>
      <c r="G2054" s="1" t="n">
        <f aca="false">D2054*$J$8</f>
        <v>124.488</v>
      </c>
    </row>
    <row r="2055" customFormat="false" ht="12.75" hidden="false" customHeight="false" outlineLevel="0" collapsed="false">
      <c r="A2055" s="1" t="n">
        <v>41021</v>
      </c>
      <c r="B2055" s="1" t="n">
        <v>12</v>
      </c>
      <c r="C2055" s="1" t="n">
        <v>-250.6667</v>
      </c>
      <c r="D2055" s="1" t="n">
        <v>133</v>
      </c>
      <c r="E2055" s="1" t="n">
        <f aca="false">E2054+$J$6</f>
        <v>-2979</v>
      </c>
      <c r="F2055" s="1" t="n">
        <f aca="false">$J$7*SIN(E2055*$J$5)</f>
        <v>-201.080673077981</v>
      </c>
      <c r="G2055" s="1" t="n">
        <f aca="false">D2055*$J$8</f>
        <v>124.488</v>
      </c>
    </row>
    <row r="2056" customFormat="false" ht="12.75" hidden="false" customHeight="false" outlineLevel="0" collapsed="false">
      <c r="A2056" s="1" t="n">
        <v>41041</v>
      </c>
      <c r="B2056" s="1" t="n">
        <v>11.97333</v>
      </c>
      <c r="C2056" s="1" t="n">
        <v>-251.7333</v>
      </c>
      <c r="D2056" s="1" t="n">
        <v>133</v>
      </c>
      <c r="E2056" s="1" t="n">
        <f aca="false">E2055+$J$6</f>
        <v>-2978</v>
      </c>
      <c r="F2056" s="1" t="n">
        <f aca="false">$J$7*SIN(E2056*$J$5)</f>
        <v>-201.193692231023</v>
      </c>
      <c r="G2056" s="1" t="n">
        <f aca="false">D2056*$J$8</f>
        <v>124.488</v>
      </c>
    </row>
    <row r="2057" customFormat="false" ht="12.75" hidden="false" customHeight="false" outlineLevel="0" collapsed="false">
      <c r="A2057" s="1" t="n">
        <v>41061</v>
      </c>
      <c r="B2057" s="1" t="n">
        <v>12</v>
      </c>
      <c r="C2057" s="1" t="n">
        <v>-251.2</v>
      </c>
      <c r="D2057" s="1" t="n">
        <v>133</v>
      </c>
      <c r="E2057" s="1" t="n">
        <f aca="false">E2056+$J$6</f>
        <v>-2977</v>
      </c>
      <c r="F2057" s="1" t="n">
        <f aca="false">$J$7*SIN(E2057*$J$5)</f>
        <v>-201.306599880577</v>
      </c>
      <c r="G2057" s="1" t="n">
        <f aca="false">D2057*$J$8</f>
        <v>124.488</v>
      </c>
    </row>
    <row r="2058" customFormat="false" ht="12.75" hidden="false" customHeight="false" outlineLevel="0" collapsed="false">
      <c r="A2058" s="1" t="n">
        <v>41081</v>
      </c>
      <c r="B2058" s="1" t="n">
        <v>12</v>
      </c>
      <c r="C2058" s="1" t="n">
        <v>-251.2</v>
      </c>
      <c r="D2058" s="1" t="n">
        <v>133</v>
      </c>
      <c r="E2058" s="1" t="n">
        <f aca="false">E2057+$J$6</f>
        <v>-2976</v>
      </c>
      <c r="F2058" s="1" t="n">
        <f aca="false">$J$7*SIN(E2058*$J$5)</f>
        <v>-201.419395964069</v>
      </c>
      <c r="G2058" s="1" t="n">
        <f aca="false">D2058*$J$8</f>
        <v>124.488</v>
      </c>
    </row>
    <row r="2059" customFormat="false" ht="12.75" hidden="false" customHeight="false" outlineLevel="0" collapsed="false">
      <c r="A2059" s="1" t="n">
        <v>41101</v>
      </c>
      <c r="B2059" s="1" t="n">
        <v>12</v>
      </c>
      <c r="C2059" s="1" t="n">
        <v>-251.2</v>
      </c>
      <c r="D2059" s="1" t="n">
        <v>133</v>
      </c>
      <c r="E2059" s="1" t="n">
        <f aca="false">E2058+$J$6</f>
        <v>-2975</v>
      </c>
      <c r="F2059" s="1" t="n">
        <f aca="false">$J$7*SIN(E2059*$J$5)</f>
        <v>-201.532080418987</v>
      </c>
      <c r="G2059" s="1" t="n">
        <f aca="false">D2059*$J$8</f>
        <v>124.488</v>
      </c>
    </row>
    <row r="2060" customFormat="false" ht="12.75" hidden="false" customHeight="false" outlineLevel="0" collapsed="false">
      <c r="A2060" s="1" t="n">
        <v>41121</v>
      </c>
      <c r="B2060" s="1" t="n">
        <v>4.786667</v>
      </c>
      <c r="C2060" s="1" t="n">
        <v>-251.7333</v>
      </c>
      <c r="D2060" s="1" t="n">
        <v>133</v>
      </c>
      <c r="E2060" s="1" t="n">
        <f aca="false">E2059+$J$6</f>
        <v>-2974</v>
      </c>
      <c r="F2060" s="1" t="n">
        <f aca="false">$J$7*SIN(E2060*$J$5)</f>
        <v>-201.644653182879</v>
      </c>
      <c r="G2060" s="1" t="n">
        <f aca="false">D2060*$J$8</f>
        <v>124.488</v>
      </c>
    </row>
    <row r="2061" customFormat="false" ht="12.75" hidden="false" customHeight="false" outlineLevel="0" collapsed="false">
      <c r="A2061" s="1" t="n">
        <v>41141</v>
      </c>
      <c r="B2061" s="1" t="n">
        <v>-0.2</v>
      </c>
      <c r="C2061" s="1" t="n">
        <v>-251.4667</v>
      </c>
      <c r="D2061" s="1" t="n">
        <v>133</v>
      </c>
      <c r="E2061" s="1" t="n">
        <f aca="false">E2060+$J$6</f>
        <v>-2973</v>
      </c>
      <c r="F2061" s="1" t="n">
        <f aca="false">$J$7*SIN(E2061*$J$5)</f>
        <v>-201.757114193358</v>
      </c>
      <c r="G2061" s="1" t="n">
        <f aca="false">D2061*$J$8</f>
        <v>124.488</v>
      </c>
    </row>
    <row r="2062" customFormat="false" ht="12.75" hidden="false" customHeight="false" outlineLevel="0" collapsed="false">
      <c r="A2062" s="1" t="n">
        <v>41161</v>
      </c>
      <c r="B2062" s="1" t="n">
        <v>-0.2</v>
      </c>
      <c r="C2062" s="1" t="n">
        <v>-251.7333</v>
      </c>
      <c r="D2062" s="1" t="n">
        <v>133</v>
      </c>
      <c r="E2062" s="1" t="n">
        <f aca="false">E2061+$J$6</f>
        <v>-2972</v>
      </c>
      <c r="F2062" s="1" t="n">
        <f aca="false">$J$7*SIN(E2062*$J$5)</f>
        <v>-201.869463388094</v>
      </c>
      <c r="G2062" s="1" t="n">
        <f aca="false">D2062*$J$8</f>
        <v>124.488</v>
      </c>
    </row>
    <row r="2063" customFormat="false" ht="12.75" hidden="false" customHeight="false" outlineLevel="0" collapsed="false">
      <c r="A2063" s="1" t="n">
        <v>41181</v>
      </c>
      <c r="B2063" s="1" t="n">
        <v>-0.2</v>
      </c>
      <c r="C2063" s="1" t="n">
        <v>-251.4667</v>
      </c>
      <c r="D2063" s="1" t="n">
        <v>133</v>
      </c>
      <c r="E2063" s="1" t="n">
        <f aca="false">E2062+$J$6</f>
        <v>-2971</v>
      </c>
      <c r="F2063" s="1" t="n">
        <f aca="false">$J$7*SIN(E2063*$J$5)</f>
        <v>-201.981700704825</v>
      </c>
      <c r="G2063" s="1" t="n">
        <f aca="false">D2063*$J$8</f>
        <v>124.488</v>
      </c>
    </row>
    <row r="2064" customFormat="false" ht="12.75" hidden="false" customHeight="false" outlineLevel="0" collapsed="false">
      <c r="A2064" s="1" t="n">
        <v>41201</v>
      </c>
      <c r="B2064" s="1" t="n">
        <v>-0.2</v>
      </c>
      <c r="C2064" s="1" t="n">
        <v>-251.7333</v>
      </c>
      <c r="D2064" s="1" t="n">
        <v>133</v>
      </c>
      <c r="E2064" s="1" t="n">
        <f aca="false">E2063+$J$6</f>
        <v>-2970</v>
      </c>
      <c r="F2064" s="1" t="n">
        <f aca="false">$J$7*SIN(E2064*$J$5)</f>
        <v>-202.093826081346</v>
      </c>
      <c r="G2064" s="1" t="n">
        <f aca="false">D2064*$J$8</f>
        <v>124.488</v>
      </c>
    </row>
    <row r="2065" customFormat="false" ht="12.75" hidden="false" customHeight="false" outlineLevel="0" collapsed="false">
      <c r="A2065" s="1" t="n">
        <v>41221</v>
      </c>
      <c r="B2065" s="1" t="n">
        <v>-0.2</v>
      </c>
      <c r="C2065" s="1" t="n">
        <v>-252</v>
      </c>
      <c r="D2065" s="1" t="n">
        <v>133</v>
      </c>
      <c r="E2065" s="1" t="n">
        <f aca="false">E2064+$J$6</f>
        <v>-2969</v>
      </c>
      <c r="F2065" s="1" t="n">
        <f aca="false">$J$7*SIN(E2065*$J$5)</f>
        <v>-202.205839455518</v>
      </c>
      <c r="G2065" s="1" t="n">
        <f aca="false">D2065*$J$8</f>
        <v>124.488</v>
      </c>
    </row>
    <row r="2066" customFormat="false" ht="12.75" hidden="false" customHeight="false" outlineLevel="0" collapsed="false">
      <c r="A2066" s="1" t="n">
        <v>41241</v>
      </c>
      <c r="B2066" s="1" t="n">
        <v>-0.2</v>
      </c>
      <c r="C2066" s="1" t="n">
        <v>-252</v>
      </c>
      <c r="D2066" s="1" t="n">
        <v>133</v>
      </c>
      <c r="E2066" s="1" t="n">
        <f aca="false">E2065+$J$6</f>
        <v>-2968</v>
      </c>
      <c r="F2066" s="1" t="n">
        <f aca="false">$J$7*SIN(E2066*$J$5)</f>
        <v>-202.31774076526</v>
      </c>
      <c r="G2066" s="1" t="n">
        <f aca="false">D2066*$J$8</f>
        <v>124.488</v>
      </c>
    </row>
    <row r="2067" customFormat="false" ht="12.75" hidden="false" customHeight="false" outlineLevel="0" collapsed="false">
      <c r="A2067" s="1" t="n">
        <v>41261</v>
      </c>
      <c r="B2067" s="1" t="n">
        <v>-0.2</v>
      </c>
      <c r="C2067" s="1" t="n">
        <v>-251.7333</v>
      </c>
      <c r="D2067" s="1" t="n">
        <v>133</v>
      </c>
      <c r="E2067" s="1" t="n">
        <f aca="false">E2066+$J$6</f>
        <v>-2967</v>
      </c>
      <c r="F2067" s="1" t="n">
        <f aca="false">$J$7*SIN(E2067*$J$5)</f>
        <v>-202.429529948556</v>
      </c>
      <c r="G2067" s="1" t="n">
        <f aca="false">D2067*$J$8</f>
        <v>124.488</v>
      </c>
    </row>
    <row r="2068" customFormat="false" ht="12.75" hidden="false" customHeight="false" outlineLevel="0" collapsed="false">
      <c r="A2068" s="1" t="n">
        <v>41281</v>
      </c>
      <c r="B2068" s="1" t="n">
        <v>-0.1733334</v>
      </c>
      <c r="C2068" s="1" t="n">
        <v>-251.7333</v>
      </c>
      <c r="D2068" s="1" t="n">
        <v>133</v>
      </c>
      <c r="E2068" s="1" t="n">
        <f aca="false">E2067+$J$6</f>
        <v>-2966</v>
      </c>
      <c r="F2068" s="1" t="n">
        <f aca="false">$J$7*SIN(E2068*$J$5)</f>
        <v>-202.541206943451</v>
      </c>
      <c r="G2068" s="1" t="n">
        <f aca="false">D2068*$J$8</f>
        <v>124.488</v>
      </c>
    </row>
    <row r="2069" customFormat="false" ht="12.75" hidden="false" customHeight="false" outlineLevel="0" collapsed="false">
      <c r="A2069" s="1" t="n">
        <v>41301</v>
      </c>
      <c r="B2069" s="1" t="n">
        <v>-0.2</v>
      </c>
      <c r="C2069" s="1" t="n">
        <v>-252</v>
      </c>
      <c r="D2069" s="1" t="n">
        <v>133</v>
      </c>
      <c r="E2069" s="1" t="n">
        <f aca="false">E2068+$J$6</f>
        <v>-2965</v>
      </c>
      <c r="F2069" s="1" t="n">
        <f aca="false">$J$7*SIN(E2069*$J$5)</f>
        <v>-202.652771688054</v>
      </c>
      <c r="G2069" s="1" t="n">
        <f aca="false">D2069*$J$8</f>
        <v>124.488</v>
      </c>
    </row>
    <row r="2070" customFormat="false" ht="12.75" hidden="false" customHeight="false" outlineLevel="0" collapsed="false">
      <c r="A2070" s="1" t="n">
        <v>41321</v>
      </c>
      <c r="B2070" s="1" t="n">
        <v>-0.2</v>
      </c>
      <c r="C2070" s="1" t="n">
        <v>-252</v>
      </c>
      <c r="D2070" s="1" t="n">
        <v>133</v>
      </c>
      <c r="E2070" s="1" t="n">
        <f aca="false">E2069+$J$6</f>
        <v>-2964</v>
      </c>
      <c r="F2070" s="1" t="n">
        <f aca="false">$J$7*SIN(E2070*$J$5)</f>
        <v>-202.764224120533</v>
      </c>
      <c r="G2070" s="1" t="n">
        <f aca="false">D2070*$J$8</f>
        <v>124.488</v>
      </c>
    </row>
    <row r="2071" customFormat="false" ht="12.75" hidden="false" customHeight="false" outlineLevel="0" collapsed="false">
      <c r="A2071" s="1" t="n">
        <v>41341</v>
      </c>
      <c r="B2071" s="1" t="n">
        <v>-0.2</v>
      </c>
      <c r="C2071" s="1" t="n">
        <v>-252</v>
      </c>
      <c r="D2071" s="1" t="n">
        <v>133</v>
      </c>
      <c r="E2071" s="1" t="n">
        <f aca="false">E2070+$J$6</f>
        <v>-2963</v>
      </c>
      <c r="F2071" s="1" t="n">
        <f aca="false">$J$7*SIN(E2071*$J$5)</f>
        <v>-202.875564179121</v>
      </c>
      <c r="G2071" s="1" t="n">
        <f aca="false">D2071*$J$8</f>
        <v>124.488</v>
      </c>
    </row>
    <row r="2072" customFormat="false" ht="12.75" hidden="false" customHeight="false" outlineLevel="0" collapsed="false">
      <c r="A2072" s="1" t="n">
        <v>41361</v>
      </c>
      <c r="B2072" s="1" t="n">
        <v>11.97333</v>
      </c>
      <c r="C2072" s="1" t="n">
        <v>-252</v>
      </c>
      <c r="D2072" s="1" t="n">
        <v>133</v>
      </c>
      <c r="E2072" s="1" t="n">
        <f aca="false">E2071+$J$6</f>
        <v>-2962</v>
      </c>
      <c r="F2072" s="1" t="n">
        <f aca="false">$J$7*SIN(E2072*$J$5)</f>
        <v>-202.986791802112</v>
      </c>
      <c r="G2072" s="1" t="n">
        <f aca="false">D2072*$J$8</f>
        <v>124.488</v>
      </c>
    </row>
    <row r="2073" customFormat="false" ht="12.75" hidden="false" customHeight="false" outlineLevel="0" collapsed="false">
      <c r="A2073" s="1" t="n">
        <v>41381</v>
      </c>
      <c r="B2073" s="1" t="n">
        <v>12</v>
      </c>
      <c r="C2073" s="1" t="n">
        <v>-252</v>
      </c>
      <c r="D2073" s="1" t="n">
        <v>133</v>
      </c>
      <c r="E2073" s="1" t="n">
        <f aca="false">E2072+$J$6</f>
        <v>-2961</v>
      </c>
      <c r="F2073" s="1" t="n">
        <f aca="false">$J$7*SIN(E2073*$J$5)</f>
        <v>-203.097906927863</v>
      </c>
      <c r="G2073" s="1" t="n">
        <f aca="false">D2073*$J$8</f>
        <v>124.488</v>
      </c>
    </row>
    <row r="2074" customFormat="false" ht="12.75" hidden="false" customHeight="false" outlineLevel="0" collapsed="false">
      <c r="A2074" s="1" t="n">
        <v>41401</v>
      </c>
      <c r="B2074" s="1" t="n">
        <v>12</v>
      </c>
      <c r="C2074" s="1" t="n">
        <v>-252.5333</v>
      </c>
      <c r="D2074" s="1" t="n">
        <v>133</v>
      </c>
      <c r="E2074" s="1" t="n">
        <f aca="false">E2073+$J$6</f>
        <v>-2960</v>
      </c>
      <c r="F2074" s="1" t="n">
        <f aca="false">$J$7*SIN(E2074*$J$5)</f>
        <v>-203.208909494792</v>
      </c>
      <c r="G2074" s="1" t="n">
        <f aca="false">D2074*$J$8</f>
        <v>124.488</v>
      </c>
    </row>
    <row r="2075" customFormat="false" ht="12.75" hidden="false" customHeight="false" outlineLevel="0" collapsed="false">
      <c r="A2075" s="1" t="n">
        <v>41421</v>
      </c>
      <c r="B2075" s="1" t="n">
        <v>12</v>
      </c>
      <c r="C2075" s="1" t="n">
        <v>-252</v>
      </c>
      <c r="D2075" s="1" t="n">
        <v>133</v>
      </c>
      <c r="E2075" s="1" t="n">
        <f aca="false">E2074+$J$6</f>
        <v>-2959</v>
      </c>
      <c r="F2075" s="1" t="n">
        <f aca="false">$J$7*SIN(E2075*$J$5)</f>
        <v>-203.319799441381</v>
      </c>
      <c r="G2075" s="1" t="n">
        <f aca="false">D2075*$J$8</f>
        <v>124.488</v>
      </c>
    </row>
    <row r="2076" customFormat="false" ht="12.75" hidden="false" customHeight="false" outlineLevel="0" collapsed="false">
      <c r="A2076" s="1" t="n">
        <v>41441</v>
      </c>
      <c r="B2076" s="1" t="n">
        <v>12</v>
      </c>
      <c r="C2076" s="1" t="n">
        <v>-252</v>
      </c>
      <c r="D2076" s="1" t="n">
        <v>133</v>
      </c>
      <c r="E2076" s="1" t="n">
        <f aca="false">E2075+$J$6</f>
        <v>-2958</v>
      </c>
      <c r="F2076" s="1" t="n">
        <f aca="false">$J$7*SIN(E2076*$J$5)</f>
        <v>-203.430576706173</v>
      </c>
      <c r="G2076" s="1" t="n">
        <f aca="false">D2076*$J$8</f>
        <v>124.488</v>
      </c>
    </row>
    <row r="2077" customFormat="false" ht="12.75" hidden="false" customHeight="false" outlineLevel="0" collapsed="false">
      <c r="A2077" s="1" t="n">
        <v>41461</v>
      </c>
      <c r="B2077" s="1" t="n">
        <v>12</v>
      </c>
      <c r="C2077" s="1" t="n">
        <v>-252</v>
      </c>
      <c r="D2077" s="1" t="n">
        <v>133</v>
      </c>
      <c r="E2077" s="1" t="n">
        <f aca="false">E2076+$J$6</f>
        <v>-2957</v>
      </c>
      <c r="F2077" s="1" t="n">
        <f aca="false">$J$7*SIN(E2077*$J$5)</f>
        <v>-203.541241227775</v>
      </c>
      <c r="G2077" s="1" t="n">
        <f aca="false">D2077*$J$8</f>
        <v>124.488</v>
      </c>
    </row>
    <row r="2078" customFormat="false" ht="12.75" hidden="false" customHeight="false" outlineLevel="0" collapsed="false">
      <c r="A2078" s="1" t="n">
        <v>41481</v>
      </c>
      <c r="B2078" s="1" t="n">
        <v>0.96</v>
      </c>
      <c r="C2078" s="1" t="n">
        <v>-252.8</v>
      </c>
      <c r="D2078" s="1" t="n">
        <v>127</v>
      </c>
      <c r="E2078" s="1" t="n">
        <f aca="false">E2077+$J$6</f>
        <v>-2956</v>
      </c>
      <c r="F2078" s="1" t="n">
        <f aca="false">$J$7*SIN(E2078*$J$5)</f>
        <v>-203.651792944855</v>
      </c>
      <c r="G2078" s="1" t="n">
        <f aca="false">D2078*$J$8</f>
        <v>118.872</v>
      </c>
    </row>
    <row r="2079" customFormat="false" ht="12.75" hidden="false" customHeight="false" outlineLevel="0" collapsed="false">
      <c r="A2079" s="1" t="n">
        <v>41501</v>
      </c>
      <c r="B2079" s="1" t="n">
        <v>-0.2</v>
      </c>
      <c r="C2079" s="1" t="n">
        <v>-252.5333</v>
      </c>
      <c r="D2079" s="1" t="n">
        <v>127</v>
      </c>
      <c r="E2079" s="1" t="n">
        <f aca="false">E2078+$J$6</f>
        <v>-2955</v>
      </c>
      <c r="F2079" s="1" t="n">
        <f aca="false">$J$7*SIN(E2079*$J$5)</f>
        <v>-203.762231796145</v>
      </c>
      <c r="G2079" s="1" t="n">
        <f aca="false">D2079*$J$8</f>
        <v>118.872</v>
      </c>
    </row>
    <row r="2080" customFormat="false" ht="12.75" hidden="false" customHeight="false" outlineLevel="0" collapsed="false">
      <c r="A2080" s="1" t="n">
        <v>41521</v>
      </c>
      <c r="B2080" s="1" t="n">
        <v>-0.2</v>
      </c>
      <c r="C2080" s="1" t="n">
        <v>-253.6</v>
      </c>
      <c r="D2080" s="1" t="n">
        <v>127</v>
      </c>
      <c r="E2080" s="1" t="n">
        <f aca="false">E2079+$J$6</f>
        <v>-2954</v>
      </c>
      <c r="F2080" s="1" t="n">
        <f aca="false">$J$7*SIN(E2080*$J$5)</f>
        <v>-203.872557720438</v>
      </c>
      <c r="G2080" s="1" t="n">
        <f aca="false">D2080*$J$8</f>
        <v>118.872</v>
      </c>
    </row>
    <row r="2081" customFormat="false" ht="12.75" hidden="false" customHeight="false" outlineLevel="0" collapsed="false">
      <c r="A2081" s="1" t="n">
        <v>41541</v>
      </c>
      <c r="B2081" s="1" t="n">
        <v>-0.2</v>
      </c>
      <c r="C2081" s="1" t="n">
        <v>-254.1333</v>
      </c>
      <c r="D2081" s="1" t="n">
        <v>127</v>
      </c>
      <c r="E2081" s="1" t="n">
        <f aca="false">E2080+$J$6</f>
        <v>-2953</v>
      </c>
      <c r="F2081" s="1" t="n">
        <f aca="false">$J$7*SIN(E2081*$J$5)</f>
        <v>-203.98277065659</v>
      </c>
      <c r="G2081" s="1" t="n">
        <f aca="false">D2081*$J$8</f>
        <v>118.872</v>
      </c>
    </row>
    <row r="2082" customFormat="false" ht="12.75" hidden="false" customHeight="false" outlineLevel="0" collapsed="false">
      <c r="A2082" s="1" t="n">
        <v>41561</v>
      </c>
      <c r="B2082" s="1" t="n">
        <v>-0.2</v>
      </c>
      <c r="C2082" s="1" t="n">
        <v>-254.1333</v>
      </c>
      <c r="D2082" s="1" t="n">
        <v>127</v>
      </c>
      <c r="E2082" s="1" t="n">
        <f aca="false">E2081+$J$6</f>
        <v>-2952</v>
      </c>
      <c r="F2082" s="1" t="n">
        <f aca="false">$J$7*SIN(E2082*$J$5)</f>
        <v>-204.092870543521</v>
      </c>
      <c r="G2082" s="1" t="n">
        <f aca="false">D2082*$J$8</f>
        <v>118.872</v>
      </c>
    </row>
    <row r="2083" customFormat="false" ht="12.75" hidden="false" customHeight="false" outlineLevel="0" collapsed="false">
      <c r="A2083" s="1" t="n">
        <v>41581</v>
      </c>
      <c r="B2083" s="1" t="n">
        <v>-0.2</v>
      </c>
      <c r="C2083" s="1" t="n">
        <v>-255.2</v>
      </c>
      <c r="D2083" s="1" t="n">
        <v>127</v>
      </c>
      <c r="E2083" s="1" t="n">
        <f aca="false">E2082+$J$6</f>
        <v>-2951</v>
      </c>
      <c r="F2083" s="1" t="n">
        <f aca="false">$J$7*SIN(E2083*$J$5)</f>
        <v>-204.202857320212</v>
      </c>
      <c r="G2083" s="1" t="n">
        <f aca="false">D2083*$J$8</f>
        <v>118.872</v>
      </c>
    </row>
    <row r="2084" customFormat="false" ht="12.75" hidden="false" customHeight="false" outlineLevel="0" collapsed="false">
      <c r="A2084" s="1" t="n">
        <v>41601</v>
      </c>
      <c r="B2084" s="1" t="n">
        <v>-0.2</v>
      </c>
      <c r="C2084" s="1" t="n">
        <v>-252.5333</v>
      </c>
      <c r="D2084" s="1" t="n">
        <v>127</v>
      </c>
      <c r="E2084" s="1" t="n">
        <f aca="false">E2083+$J$6</f>
        <v>-2950</v>
      </c>
      <c r="F2084" s="1" t="n">
        <f aca="false">$J$7*SIN(E2084*$J$5)</f>
        <v>-204.312730925708</v>
      </c>
      <c r="G2084" s="1" t="n">
        <f aca="false">D2084*$J$8</f>
        <v>118.872</v>
      </c>
    </row>
    <row r="2085" customFormat="false" ht="12.75" hidden="false" customHeight="false" outlineLevel="0" collapsed="false">
      <c r="A2085" s="1" t="n">
        <v>41621</v>
      </c>
      <c r="B2085" s="1" t="n">
        <v>-0.2</v>
      </c>
      <c r="C2085" s="1" t="n">
        <v>-256.2667</v>
      </c>
      <c r="D2085" s="1" t="n">
        <v>127</v>
      </c>
      <c r="E2085" s="1" t="n">
        <f aca="false">E2084+$J$6</f>
        <v>-2949</v>
      </c>
      <c r="F2085" s="1" t="n">
        <f aca="false">$J$7*SIN(E2085*$J$5)</f>
        <v>-204.422491299114</v>
      </c>
      <c r="G2085" s="1" t="n">
        <f aca="false">D2085*$J$8</f>
        <v>118.872</v>
      </c>
    </row>
    <row r="2086" customFormat="false" ht="12.75" hidden="false" customHeight="false" outlineLevel="0" collapsed="false">
      <c r="A2086" s="1" t="n">
        <v>41641</v>
      </c>
      <c r="B2086" s="1" t="n">
        <v>-0.2</v>
      </c>
      <c r="C2086" s="1" t="n">
        <v>-254.6667</v>
      </c>
      <c r="D2086" s="1" t="n">
        <v>127</v>
      </c>
      <c r="E2086" s="1" t="n">
        <f aca="false">E2085+$J$6</f>
        <v>-2948</v>
      </c>
      <c r="F2086" s="1" t="n">
        <f aca="false">$J$7*SIN(E2086*$J$5)</f>
        <v>-204.532138379602</v>
      </c>
      <c r="G2086" s="1" t="n">
        <f aca="false">D2086*$J$8</f>
        <v>118.872</v>
      </c>
    </row>
    <row r="2087" customFormat="false" ht="12.75" hidden="false" customHeight="false" outlineLevel="0" collapsed="false">
      <c r="A2087" s="1" t="n">
        <v>41661</v>
      </c>
      <c r="B2087" s="1" t="n">
        <v>-0.2</v>
      </c>
      <c r="C2087" s="1" t="n">
        <v>-256.2667</v>
      </c>
      <c r="D2087" s="1" t="n">
        <v>127</v>
      </c>
      <c r="E2087" s="1" t="n">
        <f aca="false">E2086+$J$6</f>
        <v>-2947</v>
      </c>
      <c r="F2087" s="1" t="n">
        <f aca="false">$J$7*SIN(E2087*$J$5)</f>
        <v>-204.641672106403</v>
      </c>
      <c r="G2087" s="1" t="n">
        <f aca="false">D2087*$J$8</f>
        <v>118.872</v>
      </c>
    </row>
    <row r="2088" customFormat="false" ht="12.75" hidden="false" customHeight="false" outlineLevel="0" collapsed="false">
      <c r="A2088" s="1" t="n">
        <v>41681</v>
      </c>
      <c r="B2088" s="1" t="n">
        <v>-0.2</v>
      </c>
      <c r="C2088" s="1" t="n">
        <v>-255.7333</v>
      </c>
      <c r="D2088" s="1" t="n">
        <v>127</v>
      </c>
      <c r="E2088" s="1" t="n">
        <f aca="false">E2087+$J$6</f>
        <v>-2946</v>
      </c>
      <c r="F2088" s="1" t="n">
        <f aca="false">$J$7*SIN(E2088*$J$5)</f>
        <v>-204.751092418813</v>
      </c>
      <c r="G2088" s="1" t="n">
        <f aca="false">D2088*$J$8</f>
        <v>118.872</v>
      </c>
    </row>
    <row r="2089" customFormat="false" ht="12.75" hidden="false" customHeight="false" outlineLevel="0" collapsed="false">
      <c r="A2089" s="1" t="n">
        <v>41701</v>
      </c>
      <c r="B2089" s="1" t="n">
        <v>2.133333</v>
      </c>
      <c r="C2089" s="1" t="n">
        <v>-257.8667</v>
      </c>
      <c r="D2089" s="1" t="n">
        <v>127</v>
      </c>
      <c r="E2089" s="1" t="n">
        <f aca="false">E2088+$J$6</f>
        <v>-2945</v>
      </c>
      <c r="F2089" s="1" t="n">
        <f aca="false">$J$7*SIN(E2089*$J$5)</f>
        <v>-204.86039925619</v>
      </c>
      <c r="G2089" s="1" t="n">
        <f aca="false">D2089*$J$8</f>
        <v>118.872</v>
      </c>
    </row>
    <row r="2090" customFormat="false" ht="12.75" hidden="false" customHeight="false" outlineLevel="0" collapsed="false">
      <c r="A2090" s="1" t="n">
        <v>41721</v>
      </c>
      <c r="B2090" s="1" t="n">
        <v>12</v>
      </c>
      <c r="C2090" s="1" t="n">
        <v>-257.3333</v>
      </c>
      <c r="D2090" s="1" t="n">
        <v>127</v>
      </c>
      <c r="E2090" s="1" t="n">
        <f aca="false">E2089+$J$6</f>
        <v>-2944</v>
      </c>
      <c r="F2090" s="1" t="n">
        <f aca="false">$J$7*SIN(E2090*$J$5)</f>
        <v>-204.969592557956</v>
      </c>
      <c r="G2090" s="1" t="n">
        <f aca="false">D2090*$J$8</f>
        <v>118.872</v>
      </c>
    </row>
    <row r="2091" customFormat="false" ht="12.75" hidden="false" customHeight="false" outlineLevel="0" collapsed="false">
      <c r="A2091" s="1" t="n">
        <v>41741</v>
      </c>
      <c r="B2091" s="1" t="n">
        <v>12</v>
      </c>
      <c r="C2091" s="1" t="n">
        <v>-256.8</v>
      </c>
      <c r="D2091" s="1" t="n">
        <v>127</v>
      </c>
      <c r="E2091" s="1" t="n">
        <f aca="false">E2090+$J$6</f>
        <v>-2943</v>
      </c>
      <c r="F2091" s="1" t="n">
        <f aca="false">$J$7*SIN(E2091*$J$5)</f>
        <v>-205.078672263593</v>
      </c>
      <c r="G2091" s="1" t="n">
        <f aca="false">D2091*$J$8</f>
        <v>118.872</v>
      </c>
    </row>
    <row r="2092" customFormat="false" ht="12.75" hidden="false" customHeight="false" outlineLevel="0" collapsed="false">
      <c r="A2092" s="1" t="n">
        <v>41761</v>
      </c>
      <c r="B2092" s="1" t="n">
        <v>12</v>
      </c>
      <c r="C2092" s="1" t="n">
        <v>-258.9333</v>
      </c>
      <c r="D2092" s="1" t="n">
        <v>127</v>
      </c>
      <c r="E2092" s="1" t="n">
        <f aca="false">E2091+$J$6</f>
        <v>-2942</v>
      </c>
      <c r="F2092" s="1" t="n">
        <f aca="false">$J$7*SIN(E2092*$J$5)</f>
        <v>-205.18763831265</v>
      </c>
      <c r="G2092" s="1" t="n">
        <f aca="false">D2092*$J$8</f>
        <v>118.872</v>
      </c>
    </row>
    <row r="2093" customFormat="false" ht="12.75" hidden="false" customHeight="false" outlineLevel="0" collapsed="false">
      <c r="A2093" s="1" t="n">
        <v>41781</v>
      </c>
      <c r="B2093" s="1" t="n">
        <v>12</v>
      </c>
      <c r="C2093" s="1" t="n">
        <v>-258.9333</v>
      </c>
      <c r="D2093" s="1" t="n">
        <v>127</v>
      </c>
      <c r="E2093" s="1" t="n">
        <f aca="false">E2092+$J$6</f>
        <v>-2941</v>
      </c>
      <c r="F2093" s="1" t="n">
        <f aca="false">$J$7*SIN(E2093*$J$5)</f>
        <v>-205.296490644736</v>
      </c>
      <c r="G2093" s="1" t="n">
        <f aca="false">D2093*$J$8</f>
        <v>118.872</v>
      </c>
    </row>
    <row r="2094" customFormat="false" ht="12.75" hidden="false" customHeight="false" outlineLevel="0" collapsed="false">
      <c r="A2094" s="1" t="n">
        <v>41801</v>
      </c>
      <c r="B2094" s="1" t="n">
        <v>12</v>
      </c>
      <c r="C2094" s="1" t="n">
        <v>-259.4667</v>
      </c>
      <c r="D2094" s="1" t="n">
        <v>127</v>
      </c>
      <c r="E2094" s="1" t="n">
        <f aca="false">E2093+$J$6</f>
        <v>-2940</v>
      </c>
      <c r="F2094" s="1" t="n">
        <f aca="false">$J$7*SIN(E2094*$J$5)</f>
        <v>-205.405229199524</v>
      </c>
      <c r="G2094" s="1" t="n">
        <f aca="false">D2094*$J$8</f>
        <v>118.872</v>
      </c>
    </row>
    <row r="2095" customFormat="false" ht="12.75" hidden="false" customHeight="false" outlineLevel="0" collapsed="false">
      <c r="A2095" s="1" t="n">
        <v>41821</v>
      </c>
      <c r="B2095" s="1" t="n">
        <v>12</v>
      </c>
      <c r="C2095" s="1" t="n">
        <v>-258.9333</v>
      </c>
      <c r="D2095" s="1" t="n">
        <v>127</v>
      </c>
      <c r="E2095" s="1" t="n">
        <f aca="false">E2094+$J$6</f>
        <v>-2939</v>
      </c>
      <c r="F2095" s="1" t="n">
        <f aca="false">$J$7*SIN(E2095*$J$5)</f>
        <v>-205.51385391675</v>
      </c>
      <c r="G2095" s="1" t="n">
        <f aca="false">D2095*$J$8</f>
        <v>118.872</v>
      </c>
    </row>
    <row r="2096" customFormat="false" ht="12.75" hidden="false" customHeight="false" outlineLevel="0" collapsed="false">
      <c r="A2096" s="1" t="n">
        <v>41841</v>
      </c>
      <c r="B2096" s="1" t="n">
        <v>-0.2</v>
      </c>
      <c r="C2096" s="1" t="n">
        <v>-259.4667</v>
      </c>
      <c r="D2096" s="1" t="n">
        <v>127</v>
      </c>
      <c r="E2096" s="1" t="n">
        <f aca="false">E2095+$J$6</f>
        <v>-2938</v>
      </c>
      <c r="F2096" s="1" t="n">
        <f aca="false">$J$7*SIN(E2096*$J$5)</f>
        <v>-205.622364736214</v>
      </c>
      <c r="G2096" s="1" t="n">
        <f aca="false">D2096*$J$8</f>
        <v>118.872</v>
      </c>
    </row>
    <row r="2097" customFormat="false" ht="12.75" hidden="false" customHeight="false" outlineLevel="0" collapsed="false">
      <c r="A2097" s="1" t="n">
        <v>41861</v>
      </c>
      <c r="B2097" s="1" t="n">
        <v>-0.2</v>
      </c>
      <c r="C2097" s="1" t="n">
        <v>-260</v>
      </c>
      <c r="D2097" s="1" t="n">
        <v>127</v>
      </c>
      <c r="E2097" s="1" t="n">
        <f aca="false">E2096+$J$6</f>
        <v>-2937</v>
      </c>
      <c r="F2097" s="1" t="n">
        <f aca="false">$J$7*SIN(E2097*$J$5)</f>
        <v>-205.730761597777</v>
      </c>
      <c r="G2097" s="1" t="n">
        <f aca="false">D2097*$J$8</f>
        <v>118.872</v>
      </c>
    </row>
    <row r="2098" customFormat="false" ht="12.75" hidden="false" customHeight="false" outlineLevel="0" collapsed="false">
      <c r="A2098" s="1" t="n">
        <v>41881</v>
      </c>
      <c r="B2098" s="1" t="n">
        <v>-0.2133334</v>
      </c>
      <c r="C2098" s="1" t="n">
        <v>-260</v>
      </c>
      <c r="D2098" s="1" t="n">
        <v>127</v>
      </c>
      <c r="E2098" s="1" t="n">
        <f aca="false">E2097+$J$6</f>
        <v>-2936</v>
      </c>
      <c r="F2098" s="1" t="n">
        <f aca="false">$J$7*SIN(E2098*$J$5)</f>
        <v>-205.839044441365</v>
      </c>
      <c r="G2098" s="1" t="n">
        <f aca="false">D2098*$J$8</f>
        <v>118.872</v>
      </c>
    </row>
    <row r="2099" customFormat="false" ht="12.75" hidden="false" customHeight="false" outlineLevel="0" collapsed="false">
      <c r="A2099" s="1" t="n">
        <v>41901</v>
      </c>
      <c r="B2099" s="1" t="n">
        <v>-0.2</v>
      </c>
      <c r="C2099" s="1" t="n">
        <v>-260</v>
      </c>
      <c r="D2099" s="1" t="n">
        <v>127</v>
      </c>
      <c r="E2099" s="1" t="n">
        <f aca="false">E2098+$J$6</f>
        <v>-2935</v>
      </c>
      <c r="F2099" s="1" t="n">
        <f aca="false">$J$7*SIN(E2099*$J$5)</f>
        <v>-205.947213206967</v>
      </c>
      <c r="G2099" s="1" t="n">
        <f aca="false">D2099*$J$8</f>
        <v>118.872</v>
      </c>
    </row>
    <row r="2100" customFormat="false" ht="12.75" hidden="false" customHeight="false" outlineLevel="0" collapsed="false">
      <c r="A2100" s="1" t="n">
        <v>41921</v>
      </c>
      <c r="B2100" s="1" t="n">
        <v>-0.2</v>
      </c>
      <c r="C2100" s="1" t="n">
        <v>-260.2667</v>
      </c>
      <c r="D2100" s="1" t="n">
        <v>127</v>
      </c>
      <c r="E2100" s="1" t="n">
        <f aca="false">E2099+$J$6</f>
        <v>-2934</v>
      </c>
      <c r="F2100" s="1" t="n">
        <f aca="false">$J$7*SIN(E2100*$J$5)</f>
        <v>-206.055267834634</v>
      </c>
      <c r="G2100" s="1" t="n">
        <f aca="false">D2100*$J$8</f>
        <v>118.872</v>
      </c>
    </row>
    <row r="2101" customFormat="false" ht="12.75" hidden="false" customHeight="false" outlineLevel="0" collapsed="false">
      <c r="A2101" s="1" t="n">
        <v>41941</v>
      </c>
      <c r="B2101" s="1" t="n">
        <v>-0.2</v>
      </c>
      <c r="C2101" s="1" t="n">
        <v>-260</v>
      </c>
      <c r="D2101" s="1" t="n">
        <v>127</v>
      </c>
      <c r="E2101" s="1" t="n">
        <f aca="false">E2100+$J$6</f>
        <v>-2933</v>
      </c>
      <c r="F2101" s="1" t="n">
        <f aca="false">$J$7*SIN(E2101*$J$5)</f>
        <v>-206.163208264482</v>
      </c>
      <c r="G2101" s="1" t="n">
        <f aca="false">D2101*$J$8</f>
        <v>118.872</v>
      </c>
    </row>
    <row r="2102" customFormat="false" ht="12.75" hidden="false" customHeight="false" outlineLevel="0" collapsed="false">
      <c r="A2102" s="1" t="n">
        <v>41961</v>
      </c>
      <c r="B2102" s="1" t="n">
        <v>-0.2133334</v>
      </c>
      <c r="C2102" s="1" t="n">
        <v>-260</v>
      </c>
      <c r="D2102" s="1" t="n">
        <v>127</v>
      </c>
      <c r="E2102" s="1" t="n">
        <f aca="false">E2101+$J$6</f>
        <v>-2932</v>
      </c>
      <c r="F2102" s="1" t="n">
        <f aca="false">$J$7*SIN(E2102*$J$5)</f>
        <v>-206.271034436689</v>
      </c>
      <c r="G2102" s="1" t="n">
        <f aca="false">D2102*$J$8</f>
        <v>118.872</v>
      </c>
    </row>
    <row r="2103" customFormat="false" ht="12.75" hidden="false" customHeight="false" outlineLevel="0" collapsed="false">
      <c r="A2103" s="1" t="n">
        <v>41981</v>
      </c>
      <c r="B2103" s="1" t="n">
        <v>-0.2</v>
      </c>
      <c r="C2103" s="1" t="n">
        <v>-260</v>
      </c>
      <c r="D2103" s="1" t="n">
        <v>127</v>
      </c>
      <c r="E2103" s="1" t="n">
        <f aca="false">E2102+$J$6</f>
        <v>-2931</v>
      </c>
      <c r="F2103" s="1" t="n">
        <f aca="false">$J$7*SIN(E2103*$J$5)</f>
        <v>-206.378746291496</v>
      </c>
      <c r="G2103" s="1" t="n">
        <f aca="false">D2103*$J$8</f>
        <v>118.872</v>
      </c>
    </row>
    <row r="2104" customFormat="false" ht="12.75" hidden="false" customHeight="false" outlineLevel="0" collapsed="false">
      <c r="A2104" s="1" t="n">
        <v>42001</v>
      </c>
      <c r="B2104" s="1" t="n">
        <v>-0.2</v>
      </c>
      <c r="C2104" s="1" t="n">
        <v>-260</v>
      </c>
      <c r="D2104" s="1" t="n">
        <v>127</v>
      </c>
      <c r="E2104" s="1" t="n">
        <f aca="false">E2103+$J$6</f>
        <v>-2930</v>
      </c>
      <c r="F2104" s="1" t="n">
        <f aca="false">$J$7*SIN(E2104*$J$5)</f>
        <v>-206.486343769208</v>
      </c>
      <c r="G2104" s="1" t="n">
        <f aca="false">D2104*$J$8</f>
        <v>118.872</v>
      </c>
    </row>
    <row r="2105" customFormat="false" ht="12.75" hidden="false" customHeight="false" outlineLevel="0" collapsed="false">
      <c r="A2105" s="1" t="n">
        <v>42021</v>
      </c>
      <c r="B2105" s="1" t="n">
        <v>-0.2</v>
      </c>
      <c r="C2105" s="1" t="n">
        <v>-260</v>
      </c>
      <c r="D2105" s="1" t="n">
        <v>127</v>
      </c>
      <c r="E2105" s="1" t="n">
        <f aca="false">E2104+$J$6</f>
        <v>-2929</v>
      </c>
      <c r="F2105" s="1" t="n">
        <f aca="false">$J$7*SIN(E2105*$J$5)</f>
        <v>-206.593826810195</v>
      </c>
      <c r="G2105" s="1" t="n">
        <f aca="false">D2105*$J$8</f>
        <v>118.872</v>
      </c>
    </row>
    <row r="2106" customFormat="false" ht="12.75" hidden="false" customHeight="false" outlineLevel="0" collapsed="false">
      <c r="A2106" s="1" t="n">
        <v>42041</v>
      </c>
      <c r="B2106" s="1" t="n">
        <v>-0.2</v>
      </c>
      <c r="C2106" s="1" t="n">
        <v>-260</v>
      </c>
      <c r="D2106" s="1" t="n">
        <v>127</v>
      </c>
      <c r="E2106" s="1" t="n">
        <f aca="false">E2105+$J$6</f>
        <v>-2928</v>
      </c>
      <c r="F2106" s="1" t="n">
        <f aca="false">$J$7*SIN(E2106*$J$5)</f>
        <v>-206.701195354888</v>
      </c>
      <c r="G2106" s="1" t="n">
        <f aca="false">D2106*$J$8</f>
        <v>118.872</v>
      </c>
    </row>
    <row r="2107" customFormat="false" ht="12.75" hidden="false" customHeight="false" outlineLevel="0" collapsed="false">
      <c r="A2107" s="1" t="n">
        <v>42061</v>
      </c>
      <c r="B2107" s="1" t="n">
        <v>4.466667</v>
      </c>
      <c r="C2107" s="1" t="n">
        <v>-260</v>
      </c>
      <c r="D2107" s="1" t="n">
        <v>127</v>
      </c>
      <c r="E2107" s="1" t="n">
        <f aca="false">E2106+$J$6</f>
        <v>-2927</v>
      </c>
      <c r="F2107" s="1" t="n">
        <f aca="false">$J$7*SIN(E2107*$J$5)</f>
        <v>-206.808449343782</v>
      </c>
      <c r="G2107" s="1" t="n">
        <f aca="false">D2107*$J$8</f>
        <v>118.872</v>
      </c>
    </row>
    <row r="2108" customFormat="false" ht="12.75" hidden="false" customHeight="false" outlineLevel="0" collapsed="false">
      <c r="A2108" s="1" t="n">
        <v>42081</v>
      </c>
      <c r="B2108" s="1" t="n">
        <v>12</v>
      </c>
      <c r="C2108" s="1" t="n">
        <v>-260</v>
      </c>
      <c r="D2108" s="1" t="n">
        <v>127</v>
      </c>
      <c r="E2108" s="1" t="n">
        <f aca="false">E2107+$J$6</f>
        <v>-2926</v>
      </c>
      <c r="F2108" s="1" t="n">
        <f aca="false">$J$7*SIN(E2108*$J$5)</f>
        <v>-206.915588717436</v>
      </c>
      <c r="G2108" s="1" t="n">
        <f aca="false">D2108*$J$8</f>
        <v>118.872</v>
      </c>
    </row>
    <row r="2109" customFormat="false" ht="12.75" hidden="false" customHeight="false" outlineLevel="0" collapsed="false">
      <c r="A2109" s="1" t="n">
        <v>42101</v>
      </c>
      <c r="B2109" s="1" t="n">
        <v>12</v>
      </c>
      <c r="C2109" s="1" t="n">
        <v>-260.2667</v>
      </c>
      <c r="D2109" s="1" t="n">
        <v>127</v>
      </c>
      <c r="E2109" s="1" t="n">
        <f aca="false">E2108+$J$6</f>
        <v>-2925</v>
      </c>
      <c r="F2109" s="1" t="n">
        <f aca="false">$J$7*SIN(E2109*$J$5)</f>
        <v>-207.022613416472</v>
      </c>
      <c r="G2109" s="1" t="n">
        <f aca="false">D2109*$J$8</f>
        <v>118.872</v>
      </c>
    </row>
    <row r="2110" customFormat="false" ht="12.75" hidden="false" customHeight="false" outlineLevel="0" collapsed="false">
      <c r="A2110" s="1" t="n">
        <v>42121</v>
      </c>
      <c r="B2110" s="1" t="n">
        <v>12</v>
      </c>
      <c r="C2110" s="1" t="n">
        <v>-260</v>
      </c>
      <c r="D2110" s="1" t="n">
        <v>127</v>
      </c>
      <c r="E2110" s="1" t="n">
        <f aca="false">E2109+$J$6</f>
        <v>-2924</v>
      </c>
      <c r="F2110" s="1" t="n">
        <f aca="false">$J$7*SIN(E2110*$J$5)</f>
        <v>-207.129523381577</v>
      </c>
      <c r="G2110" s="1" t="n">
        <f aca="false">D2110*$J$8</f>
        <v>118.872</v>
      </c>
    </row>
    <row r="2111" customFormat="false" ht="12.75" hidden="false" customHeight="false" outlineLevel="0" collapsed="false">
      <c r="A2111" s="1" t="n">
        <v>42141</v>
      </c>
      <c r="B2111" s="1" t="n">
        <v>12</v>
      </c>
      <c r="C2111" s="1" t="n">
        <v>-260</v>
      </c>
      <c r="D2111" s="1" t="n">
        <v>127</v>
      </c>
      <c r="E2111" s="1" t="n">
        <f aca="false">E2110+$J$6</f>
        <v>-2923</v>
      </c>
      <c r="F2111" s="1" t="n">
        <f aca="false">$J$7*SIN(E2111*$J$5)</f>
        <v>-207.236318553499</v>
      </c>
      <c r="G2111" s="1" t="n">
        <f aca="false">D2111*$J$8</f>
        <v>118.872</v>
      </c>
    </row>
    <row r="2112" customFormat="false" ht="12.75" hidden="false" customHeight="false" outlineLevel="0" collapsed="false">
      <c r="A2112" s="1" t="n">
        <v>42161</v>
      </c>
      <c r="B2112" s="1" t="n">
        <v>12</v>
      </c>
      <c r="C2112" s="1" t="n">
        <v>-260.8</v>
      </c>
      <c r="D2112" s="1" t="n">
        <v>127</v>
      </c>
      <c r="E2112" s="1" t="n">
        <f aca="false">E2111+$J$6</f>
        <v>-2922</v>
      </c>
      <c r="F2112" s="1" t="n">
        <f aca="false">$J$7*SIN(E2112*$J$5)</f>
        <v>-207.342998873052</v>
      </c>
      <c r="G2112" s="1" t="n">
        <f aca="false">D2112*$J$8</f>
        <v>118.872</v>
      </c>
    </row>
    <row r="2113" customFormat="false" ht="12.75" hidden="false" customHeight="false" outlineLevel="0" collapsed="false">
      <c r="A2113" s="1" t="n">
        <v>42181</v>
      </c>
      <c r="B2113" s="1" t="n">
        <v>11.97333</v>
      </c>
      <c r="C2113" s="1" t="n">
        <v>-260.5333</v>
      </c>
      <c r="D2113" s="1" t="n">
        <v>127</v>
      </c>
      <c r="E2113" s="1" t="n">
        <f aca="false">E2112+$J$6</f>
        <v>-2921</v>
      </c>
      <c r="F2113" s="1" t="n">
        <f aca="false">$J$7*SIN(E2113*$J$5)</f>
        <v>-207.449564281113</v>
      </c>
      <c r="G2113" s="1" t="n">
        <f aca="false">D2113*$J$8</f>
        <v>118.872</v>
      </c>
    </row>
    <row r="2114" customFormat="false" ht="12.75" hidden="false" customHeight="false" outlineLevel="0" collapsed="false">
      <c r="A2114" s="1" t="n">
        <v>42201</v>
      </c>
      <c r="B2114" s="1" t="n">
        <v>-0.2</v>
      </c>
      <c r="C2114" s="1" t="n">
        <v>-260</v>
      </c>
      <c r="D2114" s="1" t="n">
        <v>122</v>
      </c>
      <c r="E2114" s="1" t="n">
        <f aca="false">E2113+$J$6</f>
        <v>-2920</v>
      </c>
      <c r="F2114" s="1" t="n">
        <f aca="false">$J$7*SIN(E2114*$J$5)</f>
        <v>-207.556014718621</v>
      </c>
      <c r="G2114" s="1" t="n">
        <f aca="false">D2114*$J$8</f>
        <v>114.192</v>
      </c>
    </row>
    <row r="2115" customFormat="false" ht="12.75" hidden="false" customHeight="false" outlineLevel="0" collapsed="false">
      <c r="A2115" s="1" t="n">
        <v>42221</v>
      </c>
      <c r="B2115" s="1" t="n">
        <v>-0.2</v>
      </c>
      <c r="C2115" s="1" t="n">
        <v>-261.0667</v>
      </c>
      <c r="D2115" s="1" t="n">
        <v>122</v>
      </c>
      <c r="E2115" s="1" t="n">
        <f aca="false">E2114+$J$6</f>
        <v>-2919</v>
      </c>
      <c r="F2115" s="1" t="n">
        <f aca="false">$J$7*SIN(E2115*$J$5)</f>
        <v>-207.662350126582</v>
      </c>
      <c r="G2115" s="1" t="n">
        <f aca="false">D2115*$J$8</f>
        <v>114.192</v>
      </c>
    </row>
    <row r="2116" customFormat="false" ht="12.75" hidden="false" customHeight="false" outlineLevel="0" collapsed="false">
      <c r="A2116" s="1" t="n">
        <v>42241</v>
      </c>
      <c r="B2116" s="1" t="n">
        <v>-0.2</v>
      </c>
      <c r="C2116" s="1" t="n">
        <v>-261.3333</v>
      </c>
      <c r="D2116" s="1" t="n">
        <v>122</v>
      </c>
      <c r="E2116" s="1" t="n">
        <f aca="false">E2115+$J$6</f>
        <v>-2918</v>
      </c>
      <c r="F2116" s="1" t="n">
        <f aca="false">$J$7*SIN(E2116*$J$5)</f>
        <v>-207.768570446062</v>
      </c>
      <c r="G2116" s="1" t="n">
        <f aca="false">D2116*$J$8</f>
        <v>114.192</v>
      </c>
    </row>
    <row r="2117" customFormat="false" ht="12.75" hidden="false" customHeight="false" outlineLevel="0" collapsed="false">
      <c r="A2117" s="1" t="n">
        <v>42261</v>
      </c>
      <c r="B2117" s="1" t="n">
        <v>-0.1733334</v>
      </c>
      <c r="C2117" s="1" t="n">
        <v>-261.3333</v>
      </c>
      <c r="D2117" s="1" t="n">
        <v>122</v>
      </c>
      <c r="E2117" s="1" t="n">
        <f aca="false">E2116+$J$6</f>
        <v>-2917</v>
      </c>
      <c r="F2117" s="1" t="n">
        <f aca="false">$J$7*SIN(E2117*$J$5)</f>
        <v>-207.874675618194</v>
      </c>
      <c r="G2117" s="1" t="n">
        <f aca="false">D2117*$J$8</f>
        <v>114.192</v>
      </c>
    </row>
    <row r="2118" customFormat="false" ht="12.75" hidden="false" customHeight="false" outlineLevel="0" collapsed="false">
      <c r="A2118" s="1" t="n">
        <v>42281</v>
      </c>
      <c r="B2118" s="1" t="n">
        <v>-0.2</v>
      </c>
      <c r="C2118" s="1" t="n">
        <v>-261.3333</v>
      </c>
      <c r="D2118" s="1" t="n">
        <v>122</v>
      </c>
      <c r="E2118" s="1" t="n">
        <f aca="false">E2117+$J$6</f>
        <v>-2916</v>
      </c>
      <c r="F2118" s="1" t="n">
        <f aca="false">$J$7*SIN(E2118*$J$5)</f>
        <v>-207.980665584174</v>
      </c>
      <c r="G2118" s="1" t="n">
        <f aca="false">D2118*$J$8</f>
        <v>114.192</v>
      </c>
    </row>
    <row r="2119" customFormat="false" ht="12.75" hidden="false" customHeight="false" outlineLevel="0" collapsed="false">
      <c r="A2119" s="1" t="n">
        <v>42301</v>
      </c>
      <c r="B2119" s="1" t="n">
        <v>-0.2</v>
      </c>
      <c r="C2119" s="1" t="n">
        <v>-261.0667</v>
      </c>
      <c r="D2119" s="1" t="n">
        <v>122</v>
      </c>
      <c r="E2119" s="1" t="n">
        <f aca="false">E2118+$J$6</f>
        <v>-2915</v>
      </c>
      <c r="F2119" s="1" t="n">
        <f aca="false">$J$7*SIN(E2119*$J$5)</f>
        <v>-208.08654028526</v>
      </c>
      <c r="G2119" s="1" t="n">
        <f aca="false">D2119*$J$8</f>
        <v>114.192</v>
      </c>
    </row>
    <row r="2120" customFormat="false" ht="12.75" hidden="false" customHeight="false" outlineLevel="0" collapsed="false">
      <c r="A2120" s="1" t="n">
        <v>42321</v>
      </c>
      <c r="B2120" s="1" t="n">
        <v>-0.2</v>
      </c>
      <c r="C2120" s="1" t="n">
        <v>-261.8667</v>
      </c>
      <c r="D2120" s="1" t="n">
        <v>122</v>
      </c>
      <c r="E2120" s="1" t="n">
        <f aca="false">E2119+$J$6</f>
        <v>-2914</v>
      </c>
      <c r="F2120" s="1" t="n">
        <f aca="false">$J$7*SIN(E2120*$J$5)</f>
        <v>-208.192299662775</v>
      </c>
      <c r="G2120" s="1" t="n">
        <f aca="false">D2120*$J$8</f>
        <v>114.192</v>
      </c>
    </row>
    <row r="2121" customFormat="false" ht="12.75" hidden="false" customHeight="false" outlineLevel="0" collapsed="false">
      <c r="A2121" s="1" t="n">
        <v>42341</v>
      </c>
      <c r="B2121" s="1" t="n">
        <v>-0.2</v>
      </c>
      <c r="C2121" s="1" t="n">
        <v>-262.1333</v>
      </c>
      <c r="D2121" s="1" t="n">
        <v>122</v>
      </c>
      <c r="E2121" s="1" t="n">
        <f aca="false">E2120+$J$6</f>
        <v>-2913</v>
      </c>
      <c r="F2121" s="1" t="n">
        <f aca="false">$J$7*SIN(E2121*$J$5)</f>
        <v>-208.297943658107</v>
      </c>
      <c r="G2121" s="1" t="n">
        <f aca="false">D2121*$J$8</f>
        <v>114.192</v>
      </c>
    </row>
    <row r="2122" customFormat="false" ht="12.75" hidden="false" customHeight="false" outlineLevel="0" collapsed="false">
      <c r="A2122" s="1" t="n">
        <v>42361</v>
      </c>
      <c r="B2122" s="1" t="n">
        <v>-0.2</v>
      </c>
      <c r="C2122" s="1" t="n">
        <v>-262.4</v>
      </c>
      <c r="D2122" s="1" t="n">
        <v>122</v>
      </c>
      <c r="E2122" s="1" t="n">
        <f aca="false">E2121+$J$6</f>
        <v>-2912</v>
      </c>
      <c r="F2122" s="1" t="n">
        <f aca="false">$J$7*SIN(E2122*$J$5)</f>
        <v>-208.403472212707</v>
      </c>
      <c r="G2122" s="1" t="n">
        <f aca="false">D2122*$J$8</f>
        <v>114.192</v>
      </c>
    </row>
    <row r="2123" customFormat="false" ht="12.75" hidden="false" customHeight="false" outlineLevel="0" collapsed="false">
      <c r="A2123" s="1" t="n">
        <v>42381</v>
      </c>
      <c r="B2123" s="1" t="n">
        <v>-0.1733334</v>
      </c>
      <c r="C2123" s="1" t="n">
        <v>-263.2</v>
      </c>
      <c r="D2123" s="1" t="n">
        <v>122</v>
      </c>
      <c r="E2123" s="1" t="n">
        <f aca="false">E2122+$J$6</f>
        <v>-2911</v>
      </c>
      <c r="F2123" s="1" t="n">
        <f aca="false">$J$7*SIN(E2123*$J$5)</f>
        <v>-208.508885268091</v>
      </c>
      <c r="G2123" s="1" t="n">
        <f aca="false">D2123*$J$8</f>
        <v>114.192</v>
      </c>
    </row>
    <row r="2124" customFormat="false" ht="12.75" hidden="false" customHeight="false" outlineLevel="0" collapsed="false">
      <c r="A2124" s="1" t="n">
        <v>42401</v>
      </c>
      <c r="B2124" s="1" t="n">
        <v>-0.2</v>
      </c>
      <c r="C2124" s="1" t="n">
        <v>-262.6667</v>
      </c>
      <c r="D2124" s="1" t="n">
        <v>122</v>
      </c>
      <c r="E2124" s="1" t="n">
        <f aca="false">E2123+$J$6</f>
        <v>-2910</v>
      </c>
      <c r="F2124" s="1" t="n">
        <f aca="false">$J$7*SIN(E2124*$J$5)</f>
        <v>-208.614182765836</v>
      </c>
      <c r="G2124" s="1" t="n">
        <f aca="false">D2124*$J$8</f>
        <v>114.192</v>
      </c>
    </row>
    <row r="2125" customFormat="false" ht="12.75" hidden="false" customHeight="false" outlineLevel="0" collapsed="false">
      <c r="A2125" s="1" t="n">
        <v>42421</v>
      </c>
      <c r="B2125" s="1" t="n">
        <v>11.34667</v>
      </c>
      <c r="C2125" s="1" t="n">
        <v>-264</v>
      </c>
      <c r="D2125" s="1" t="n">
        <v>122</v>
      </c>
      <c r="E2125" s="1" t="n">
        <f aca="false">E2124+$J$6</f>
        <v>-2909</v>
      </c>
      <c r="F2125" s="1" t="n">
        <f aca="false">$J$7*SIN(E2125*$J$5)</f>
        <v>-208.719364647586</v>
      </c>
      <c r="G2125" s="1" t="n">
        <f aca="false">D2125*$J$8</f>
        <v>114.192</v>
      </c>
    </row>
    <row r="2126" customFormat="false" ht="12.75" hidden="false" customHeight="false" outlineLevel="0" collapsed="false">
      <c r="A2126" s="1" t="n">
        <v>42441</v>
      </c>
      <c r="B2126" s="1" t="n">
        <v>12</v>
      </c>
      <c r="C2126" s="1" t="n">
        <v>-263.7333</v>
      </c>
      <c r="D2126" s="1" t="n">
        <v>122</v>
      </c>
      <c r="E2126" s="1" t="n">
        <f aca="false">E2125+$J$6</f>
        <v>-2908</v>
      </c>
      <c r="F2126" s="1" t="n">
        <f aca="false">$J$7*SIN(E2126*$J$5)</f>
        <v>-208.824430855049</v>
      </c>
      <c r="G2126" s="1" t="n">
        <f aca="false">D2126*$J$8</f>
        <v>114.192</v>
      </c>
    </row>
    <row r="2127" customFormat="false" ht="12.75" hidden="false" customHeight="false" outlineLevel="0" collapsed="false">
      <c r="A2127" s="1" t="n">
        <v>42461</v>
      </c>
      <c r="B2127" s="1" t="n">
        <v>12</v>
      </c>
      <c r="C2127" s="1" t="n">
        <v>-263.4667</v>
      </c>
      <c r="D2127" s="1" t="n">
        <v>122</v>
      </c>
      <c r="E2127" s="1" t="n">
        <f aca="false">E2126+$J$6</f>
        <v>-2907</v>
      </c>
      <c r="F2127" s="1" t="n">
        <f aca="false">$J$7*SIN(E2127*$J$5)</f>
        <v>-208.929381329995</v>
      </c>
      <c r="G2127" s="1" t="n">
        <f aca="false">D2127*$J$8</f>
        <v>114.192</v>
      </c>
    </row>
    <row r="2128" customFormat="false" ht="12.75" hidden="false" customHeight="false" outlineLevel="0" collapsed="false">
      <c r="A2128" s="1" t="n">
        <v>42481</v>
      </c>
      <c r="B2128" s="1" t="n">
        <v>12</v>
      </c>
      <c r="C2128" s="1" t="n">
        <v>-264</v>
      </c>
      <c r="D2128" s="1" t="n">
        <v>122</v>
      </c>
      <c r="E2128" s="1" t="n">
        <f aca="false">E2127+$J$6</f>
        <v>-2906</v>
      </c>
      <c r="F2128" s="1" t="n">
        <f aca="false">$J$7*SIN(E2128*$J$5)</f>
        <v>-209.03421601426</v>
      </c>
      <c r="G2128" s="1" t="n">
        <f aca="false">D2128*$J$8</f>
        <v>114.192</v>
      </c>
    </row>
    <row r="2129" customFormat="false" ht="12.75" hidden="false" customHeight="false" outlineLevel="0" collapsed="false">
      <c r="A2129" s="1" t="n">
        <v>42501</v>
      </c>
      <c r="B2129" s="1" t="n">
        <v>12</v>
      </c>
      <c r="C2129" s="1" t="n">
        <v>-264</v>
      </c>
      <c r="D2129" s="1" t="n">
        <v>122</v>
      </c>
      <c r="E2129" s="1" t="n">
        <f aca="false">E2128+$J$6</f>
        <v>-2905</v>
      </c>
      <c r="F2129" s="1" t="n">
        <f aca="false">$J$7*SIN(E2129*$J$5)</f>
        <v>-209.138934849744</v>
      </c>
      <c r="G2129" s="1" t="n">
        <f aca="false">D2129*$J$8</f>
        <v>114.192</v>
      </c>
    </row>
    <row r="2130" customFormat="false" ht="12.75" hidden="false" customHeight="false" outlineLevel="0" collapsed="false">
      <c r="A2130" s="1" t="n">
        <v>42521</v>
      </c>
      <c r="B2130" s="1" t="n">
        <v>12.01333</v>
      </c>
      <c r="C2130" s="1" t="n">
        <v>-264</v>
      </c>
      <c r="D2130" s="1" t="n">
        <v>122</v>
      </c>
      <c r="E2130" s="1" t="n">
        <f aca="false">E2129+$J$6</f>
        <v>-2904</v>
      </c>
      <c r="F2130" s="1" t="n">
        <f aca="false">$J$7*SIN(E2130*$J$5)</f>
        <v>-209.243537778411</v>
      </c>
      <c r="G2130" s="1" t="n">
        <f aca="false">D2130*$J$8</f>
        <v>114.192</v>
      </c>
    </row>
    <row r="2131" customFormat="false" ht="12.75" hidden="false" customHeight="false" outlineLevel="0" collapsed="false">
      <c r="A2131" s="1" t="n">
        <v>42541</v>
      </c>
      <c r="B2131" s="1" t="n">
        <v>-0.2</v>
      </c>
      <c r="C2131" s="1" t="n">
        <v>-264</v>
      </c>
      <c r="D2131" s="1" t="n">
        <v>122</v>
      </c>
      <c r="E2131" s="1" t="n">
        <f aca="false">E2130+$J$6</f>
        <v>-2903</v>
      </c>
      <c r="F2131" s="1" t="n">
        <f aca="false">$J$7*SIN(E2131*$J$5)</f>
        <v>-209.348024742287</v>
      </c>
      <c r="G2131" s="1" t="n">
        <f aca="false">D2131*$J$8</f>
        <v>114.192</v>
      </c>
    </row>
    <row r="2132" customFormat="false" ht="12.75" hidden="false" customHeight="false" outlineLevel="0" collapsed="false">
      <c r="A2132" s="1" t="n">
        <v>42561</v>
      </c>
      <c r="B2132" s="1" t="n">
        <v>-0.2</v>
      </c>
      <c r="C2132" s="1" t="n">
        <v>-264</v>
      </c>
      <c r="D2132" s="1" t="n">
        <v>122</v>
      </c>
      <c r="E2132" s="1" t="n">
        <f aca="false">E2131+$J$6</f>
        <v>-2902</v>
      </c>
      <c r="F2132" s="1" t="n">
        <f aca="false">$J$7*SIN(E2132*$J$5)</f>
        <v>-209.452395683467</v>
      </c>
      <c r="G2132" s="1" t="n">
        <f aca="false">D2132*$J$8</f>
        <v>114.192</v>
      </c>
    </row>
    <row r="2133" customFormat="false" ht="12.75" hidden="false" customHeight="false" outlineLevel="0" collapsed="false">
      <c r="A2133" s="1" t="n">
        <v>42581</v>
      </c>
      <c r="B2133" s="1" t="n">
        <v>-0.2</v>
      </c>
      <c r="C2133" s="1" t="n">
        <v>-264</v>
      </c>
      <c r="D2133" s="1" t="n">
        <v>122</v>
      </c>
      <c r="E2133" s="1" t="n">
        <f aca="false">E2132+$J$6</f>
        <v>-2901</v>
      </c>
      <c r="F2133" s="1" t="n">
        <f aca="false">$J$7*SIN(E2133*$J$5)</f>
        <v>-209.556650544106</v>
      </c>
      <c r="G2133" s="1" t="n">
        <f aca="false">D2133*$J$8</f>
        <v>114.192</v>
      </c>
    </row>
    <row r="2134" customFormat="false" ht="12.75" hidden="false" customHeight="false" outlineLevel="0" collapsed="false">
      <c r="A2134" s="1" t="n">
        <v>42601</v>
      </c>
      <c r="B2134" s="1" t="n">
        <v>-0.2</v>
      </c>
      <c r="C2134" s="1" t="n">
        <v>-264</v>
      </c>
      <c r="D2134" s="1" t="n">
        <v>122</v>
      </c>
      <c r="E2134" s="1" t="n">
        <f aca="false">E2133+$J$6</f>
        <v>-2900</v>
      </c>
      <c r="F2134" s="1" t="n">
        <f aca="false">$J$7*SIN(E2134*$J$5)</f>
        <v>-209.660789266426</v>
      </c>
      <c r="G2134" s="1" t="n">
        <f aca="false">D2134*$J$8</f>
        <v>114.192</v>
      </c>
    </row>
    <row r="2135" customFormat="false" ht="12.75" hidden="false" customHeight="false" outlineLevel="0" collapsed="false">
      <c r="A2135" s="1" t="n">
        <v>42621</v>
      </c>
      <c r="B2135" s="1" t="n">
        <v>-0.2</v>
      </c>
      <c r="C2135" s="1" t="n">
        <v>-264</v>
      </c>
      <c r="D2135" s="1" t="n">
        <v>122</v>
      </c>
      <c r="E2135" s="1" t="n">
        <f aca="false">E2134+$J$6</f>
        <v>-2899</v>
      </c>
      <c r="F2135" s="1" t="n">
        <f aca="false">$J$7*SIN(E2135*$J$5)</f>
        <v>-209.764811792711</v>
      </c>
      <c r="G2135" s="1" t="n">
        <f aca="false">D2135*$J$8</f>
        <v>114.192</v>
      </c>
    </row>
    <row r="2136" customFormat="false" ht="12.75" hidden="false" customHeight="false" outlineLevel="0" collapsed="false">
      <c r="A2136" s="1" t="n">
        <v>42641</v>
      </c>
      <c r="B2136" s="1" t="n">
        <v>-0.2</v>
      </c>
      <c r="C2136" s="1" t="n">
        <v>-264</v>
      </c>
      <c r="D2136" s="1" t="n">
        <v>122</v>
      </c>
      <c r="E2136" s="1" t="n">
        <f aca="false">E2135+$J$6</f>
        <v>-2898</v>
      </c>
      <c r="F2136" s="1" t="n">
        <f aca="false">$J$7*SIN(E2136*$J$5)</f>
        <v>-209.868718065312</v>
      </c>
      <c r="G2136" s="1" t="n">
        <f aca="false">D2136*$J$8</f>
        <v>114.192</v>
      </c>
    </row>
    <row r="2137" customFormat="false" ht="12.75" hidden="false" customHeight="false" outlineLevel="0" collapsed="false">
      <c r="A2137" s="1" t="n">
        <v>42661</v>
      </c>
      <c r="B2137" s="1" t="n">
        <v>-0.2133334</v>
      </c>
      <c r="C2137" s="1" t="n">
        <v>-264</v>
      </c>
      <c r="D2137" s="1" t="n">
        <v>122</v>
      </c>
      <c r="E2137" s="1" t="n">
        <f aca="false">E2136+$J$6</f>
        <v>-2897</v>
      </c>
      <c r="F2137" s="1" t="n">
        <f aca="false">$J$7*SIN(E2137*$J$5)</f>
        <v>-209.972508026642</v>
      </c>
      <c r="G2137" s="1" t="n">
        <f aca="false">D2137*$J$8</f>
        <v>114.192</v>
      </c>
    </row>
    <row r="2138" customFormat="false" ht="12.75" hidden="false" customHeight="false" outlineLevel="0" collapsed="false">
      <c r="A2138" s="1" t="n">
        <v>42681</v>
      </c>
      <c r="B2138" s="1" t="n">
        <v>-0.2</v>
      </c>
      <c r="C2138" s="1" t="n">
        <v>-264</v>
      </c>
      <c r="D2138" s="1" t="n">
        <v>122</v>
      </c>
      <c r="E2138" s="1" t="n">
        <f aca="false">E2137+$J$6</f>
        <v>-2896</v>
      </c>
      <c r="F2138" s="1" t="n">
        <f aca="false">$J$7*SIN(E2138*$J$5)</f>
        <v>-210.07618161918</v>
      </c>
      <c r="G2138" s="1" t="n">
        <f aca="false">D2138*$J$8</f>
        <v>114.192</v>
      </c>
    </row>
    <row r="2139" customFormat="false" ht="12.75" hidden="false" customHeight="false" outlineLevel="0" collapsed="false">
      <c r="A2139" s="1" t="n">
        <v>42701</v>
      </c>
      <c r="B2139" s="1" t="n">
        <v>-0.2</v>
      </c>
      <c r="C2139" s="1" t="n">
        <v>-264</v>
      </c>
      <c r="D2139" s="1" t="n">
        <v>122</v>
      </c>
      <c r="E2139" s="1" t="n">
        <f aca="false">E2138+$J$6</f>
        <v>-2895</v>
      </c>
      <c r="F2139" s="1" t="n">
        <f aca="false">$J$7*SIN(E2139*$J$5)</f>
        <v>-210.17973878547</v>
      </c>
      <c r="G2139" s="1" t="n">
        <f aca="false">D2139*$J$8</f>
        <v>114.192</v>
      </c>
    </row>
    <row r="2140" customFormat="false" ht="12.75" hidden="false" customHeight="false" outlineLevel="0" collapsed="false">
      <c r="A2140" s="1" t="n">
        <v>42721</v>
      </c>
      <c r="B2140" s="1" t="n">
        <v>-0.1733334</v>
      </c>
      <c r="C2140" s="1" t="n">
        <v>-264</v>
      </c>
      <c r="D2140" s="1" t="n">
        <v>122</v>
      </c>
      <c r="E2140" s="1" t="n">
        <f aca="false">E2139+$J$6</f>
        <v>-2894</v>
      </c>
      <c r="F2140" s="1" t="n">
        <f aca="false">$J$7*SIN(E2140*$J$5)</f>
        <v>-210.283179468118</v>
      </c>
      <c r="G2140" s="1" t="n">
        <f aca="false">D2140*$J$8</f>
        <v>114.192</v>
      </c>
    </row>
    <row r="2141" customFormat="false" ht="12.75" hidden="false" customHeight="false" outlineLevel="0" collapsed="false">
      <c r="A2141" s="1" t="n">
        <v>42741</v>
      </c>
      <c r="B2141" s="1" t="n">
        <v>-0.2</v>
      </c>
      <c r="C2141" s="1" t="n">
        <v>-264</v>
      </c>
      <c r="D2141" s="1" t="n">
        <v>122</v>
      </c>
      <c r="E2141" s="1" t="n">
        <f aca="false">E2140+$J$6</f>
        <v>-2893</v>
      </c>
      <c r="F2141" s="1" t="n">
        <f aca="false">$J$7*SIN(E2141*$J$5)</f>
        <v>-210.386503609798</v>
      </c>
      <c r="G2141" s="1" t="n">
        <f aca="false">D2141*$J$8</f>
        <v>114.192</v>
      </c>
    </row>
    <row r="2142" customFormat="false" ht="12.75" hidden="false" customHeight="false" outlineLevel="0" collapsed="false">
      <c r="A2142" s="1" t="n">
        <v>42761</v>
      </c>
      <c r="B2142" s="1" t="n">
        <v>-0.2</v>
      </c>
      <c r="C2142" s="1" t="n">
        <v>-264</v>
      </c>
      <c r="D2142" s="1" t="n">
        <v>122</v>
      </c>
      <c r="E2142" s="1" t="n">
        <f aca="false">E2141+$J$6</f>
        <v>-2892</v>
      </c>
      <c r="F2142" s="1" t="n">
        <f aca="false">$J$7*SIN(E2142*$J$5)</f>
        <v>-210.489711153245</v>
      </c>
      <c r="G2142" s="1" t="n">
        <f aca="false">D2142*$J$8</f>
        <v>114.192</v>
      </c>
    </row>
    <row r="2143" customFormat="false" ht="12.75" hidden="false" customHeight="false" outlineLevel="0" collapsed="false">
      <c r="A2143" s="1" t="n">
        <v>42781</v>
      </c>
      <c r="B2143" s="1" t="n">
        <v>11.97333</v>
      </c>
      <c r="C2143" s="1" t="n">
        <v>-264</v>
      </c>
      <c r="D2143" s="1" t="n">
        <v>122</v>
      </c>
      <c r="E2143" s="1" t="n">
        <f aca="false">E2142+$J$6</f>
        <v>-2891</v>
      </c>
      <c r="F2143" s="1" t="n">
        <f aca="false">$J$7*SIN(E2143*$J$5)</f>
        <v>-210.592802041261</v>
      </c>
      <c r="G2143" s="1" t="n">
        <f aca="false">D2143*$J$8</f>
        <v>114.192</v>
      </c>
    </row>
    <row r="2144" customFormat="false" ht="12.75" hidden="false" customHeight="false" outlineLevel="0" collapsed="false">
      <c r="A2144" s="1" t="n">
        <v>42801</v>
      </c>
      <c r="B2144" s="1" t="n">
        <v>11.97333</v>
      </c>
      <c r="C2144" s="1" t="n">
        <v>-264</v>
      </c>
      <c r="D2144" s="1" t="n">
        <v>122</v>
      </c>
      <c r="E2144" s="1" t="n">
        <f aca="false">E2143+$J$6</f>
        <v>-2890</v>
      </c>
      <c r="F2144" s="1" t="n">
        <f aca="false">$J$7*SIN(E2144*$J$5)</f>
        <v>-210.695776216713</v>
      </c>
      <c r="G2144" s="1" t="n">
        <f aca="false">D2144*$J$8</f>
        <v>114.192</v>
      </c>
    </row>
    <row r="2145" customFormat="false" ht="12.75" hidden="false" customHeight="false" outlineLevel="0" collapsed="false">
      <c r="A2145" s="1" t="n">
        <v>42821</v>
      </c>
      <c r="B2145" s="1" t="n">
        <v>12</v>
      </c>
      <c r="C2145" s="1" t="n">
        <v>-264</v>
      </c>
      <c r="D2145" s="1" t="n">
        <v>122</v>
      </c>
      <c r="E2145" s="1" t="n">
        <f aca="false">E2144+$J$6</f>
        <v>-2889</v>
      </c>
      <c r="F2145" s="1" t="n">
        <f aca="false">$J$7*SIN(E2145*$J$5)</f>
        <v>-210.798633622531</v>
      </c>
      <c r="G2145" s="1" t="n">
        <f aca="false">D2145*$J$8</f>
        <v>114.192</v>
      </c>
    </row>
    <row r="2146" customFormat="false" ht="12.75" hidden="false" customHeight="false" outlineLevel="0" collapsed="false">
      <c r="A2146" s="1" t="n">
        <v>42841</v>
      </c>
      <c r="B2146" s="1" t="n">
        <v>12</v>
      </c>
      <c r="C2146" s="1" t="n">
        <v>-264</v>
      </c>
      <c r="D2146" s="1" t="n">
        <v>122</v>
      </c>
      <c r="E2146" s="1" t="n">
        <f aca="false">E2145+$J$6</f>
        <v>-2888</v>
      </c>
      <c r="F2146" s="1" t="n">
        <f aca="false">$J$7*SIN(E2146*$J$5)</f>
        <v>-210.90137420171</v>
      </c>
      <c r="G2146" s="1" t="n">
        <f aca="false">D2146*$J$8</f>
        <v>114.192</v>
      </c>
    </row>
    <row r="2147" customFormat="false" ht="12.75" hidden="false" customHeight="false" outlineLevel="0" collapsed="false">
      <c r="A2147" s="1" t="n">
        <v>42861</v>
      </c>
      <c r="B2147" s="1" t="n">
        <v>12</v>
      </c>
      <c r="C2147" s="1" t="n">
        <v>-264</v>
      </c>
      <c r="D2147" s="1" t="n">
        <v>122</v>
      </c>
      <c r="E2147" s="1" t="n">
        <f aca="false">E2146+$J$6</f>
        <v>-2887</v>
      </c>
      <c r="F2147" s="1" t="n">
        <f aca="false">$J$7*SIN(E2147*$J$5)</f>
        <v>-211.00399789731</v>
      </c>
      <c r="G2147" s="1" t="n">
        <f aca="false">D2147*$J$8</f>
        <v>114.192</v>
      </c>
    </row>
    <row r="2148" customFormat="false" ht="12.75" hidden="false" customHeight="false" outlineLevel="0" collapsed="false">
      <c r="A2148" s="1" t="n">
        <v>42881</v>
      </c>
      <c r="B2148" s="1" t="n">
        <v>12</v>
      </c>
      <c r="C2148" s="1" t="n">
        <v>-265.0667</v>
      </c>
      <c r="D2148" s="1" t="n">
        <v>122</v>
      </c>
      <c r="E2148" s="1" t="n">
        <f aca="false">E2147+$J$6</f>
        <v>-2886</v>
      </c>
      <c r="F2148" s="1" t="n">
        <f aca="false">$J$7*SIN(E2148*$J$5)</f>
        <v>-211.106504652457</v>
      </c>
      <c r="G2148" s="1" t="n">
        <f aca="false">D2148*$J$8</f>
        <v>114.192</v>
      </c>
    </row>
    <row r="2149" customFormat="false" ht="12.75" hidden="false" customHeight="false" outlineLevel="0" collapsed="false">
      <c r="A2149" s="1" t="n">
        <v>42901</v>
      </c>
      <c r="B2149" s="1" t="n">
        <v>-0.2133334</v>
      </c>
      <c r="C2149" s="1" t="n">
        <v>-265.0667</v>
      </c>
      <c r="D2149" s="1" t="n">
        <v>122</v>
      </c>
      <c r="E2149" s="1" t="n">
        <f aca="false">E2148+$J$6</f>
        <v>-2885</v>
      </c>
      <c r="F2149" s="1" t="n">
        <f aca="false">$J$7*SIN(E2149*$J$5)</f>
        <v>-211.208894410341</v>
      </c>
      <c r="G2149" s="1" t="n">
        <f aca="false">D2149*$J$8</f>
        <v>114.192</v>
      </c>
    </row>
    <row r="2150" customFormat="false" ht="12.75" hidden="false" customHeight="false" outlineLevel="0" collapsed="false">
      <c r="A2150" s="1" t="n">
        <v>42921</v>
      </c>
      <c r="B2150" s="1" t="n">
        <v>-0.2</v>
      </c>
      <c r="C2150" s="1" t="n">
        <v>-265.0667</v>
      </c>
      <c r="D2150" s="1" t="n">
        <v>122</v>
      </c>
      <c r="E2150" s="1" t="n">
        <f aca="false">E2149+$J$6</f>
        <v>-2884</v>
      </c>
      <c r="F2150" s="1" t="n">
        <f aca="false">$J$7*SIN(E2150*$J$5)</f>
        <v>-211.311167114215</v>
      </c>
      <c r="G2150" s="1" t="n">
        <f aca="false">D2150*$J$8</f>
        <v>114.192</v>
      </c>
    </row>
    <row r="2151" customFormat="false" ht="12.75" hidden="false" customHeight="false" outlineLevel="0" collapsed="false">
      <c r="A2151" s="1" t="n">
        <v>42941</v>
      </c>
      <c r="B2151" s="1" t="n">
        <v>-0.2</v>
      </c>
      <c r="C2151" s="1" t="n">
        <v>-264</v>
      </c>
      <c r="D2151" s="1" t="n">
        <v>122</v>
      </c>
      <c r="E2151" s="1" t="n">
        <f aca="false">E2150+$J$6</f>
        <v>-2883</v>
      </c>
      <c r="F2151" s="1" t="n">
        <f aca="false">$J$7*SIN(E2151*$J$5)</f>
        <v>-211.413322707399</v>
      </c>
      <c r="G2151" s="1" t="n">
        <f aca="false">D2151*$J$8</f>
        <v>114.192</v>
      </c>
    </row>
    <row r="2152" customFormat="false" ht="12.75" hidden="false" customHeight="false" outlineLevel="0" collapsed="false">
      <c r="A2152" s="1" t="n">
        <v>42961</v>
      </c>
      <c r="B2152" s="1" t="n">
        <v>-0.2</v>
      </c>
      <c r="C2152" s="1" t="n">
        <v>-264</v>
      </c>
      <c r="D2152" s="1" t="n">
        <v>122</v>
      </c>
      <c r="E2152" s="1" t="n">
        <f aca="false">E2151+$J$6</f>
        <v>-2882</v>
      </c>
      <c r="F2152" s="1" t="n">
        <f aca="false">$J$7*SIN(E2152*$J$5)</f>
        <v>-211.515361133279</v>
      </c>
      <c r="G2152" s="1" t="n">
        <f aca="false">D2152*$J$8</f>
        <v>114.192</v>
      </c>
    </row>
    <row r="2153" customFormat="false" ht="12.75" hidden="false" customHeight="false" outlineLevel="0" collapsed="false">
      <c r="A2153" s="1" t="n">
        <v>42981</v>
      </c>
      <c r="B2153" s="1" t="n">
        <v>-0.2</v>
      </c>
      <c r="C2153" s="1" t="n">
        <v>-264</v>
      </c>
      <c r="D2153" s="1" t="n">
        <v>122</v>
      </c>
      <c r="E2153" s="1" t="n">
        <f aca="false">E2152+$J$6</f>
        <v>-2881</v>
      </c>
      <c r="F2153" s="1" t="n">
        <f aca="false">$J$7*SIN(E2153*$J$5)</f>
        <v>-211.617282335302</v>
      </c>
      <c r="G2153" s="1" t="n">
        <f aca="false">D2153*$J$8</f>
        <v>114.192</v>
      </c>
    </row>
    <row r="2154" customFormat="false" ht="12.75" hidden="false" customHeight="false" outlineLevel="0" collapsed="false">
      <c r="A2154" s="1" t="n">
        <v>43001</v>
      </c>
      <c r="B2154" s="1" t="n">
        <v>-0.2</v>
      </c>
      <c r="C2154" s="1" t="n">
        <v>-264.5333</v>
      </c>
      <c r="D2154" s="1" t="n">
        <v>122</v>
      </c>
      <c r="E2154" s="1" t="n">
        <f aca="false">E2153+$J$6</f>
        <v>-2880</v>
      </c>
      <c r="F2154" s="1" t="n">
        <f aca="false">$J$7*SIN(E2154*$J$5)</f>
        <v>-211.719086256984</v>
      </c>
      <c r="G2154" s="1" t="n">
        <f aca="false">D2154*$J$8</f>
        <v>114.192</v>
      </c>
    </row>
    <row r="2155" customFormat="false" ht="12.75" hidden="false" customHeight="false" outlineLevel="0" collapsed="false">
      <c r="A2155" s="1" t="n">
        <v>43021</v>
      </c>
      <c r="B2155" s="1" t="n">
        <v>-0.2</v>
      </c>
      <c r="C2155" s="1" t="n">
        <v>-264</v>
      </c>
      <c r="D2155" s="1" t="n">
        <v>122</v>
      </c>
      <c r="E2155" s="1" t="n">
        <f aca="false">E2154+$J$6</f>
        <v>-2879</v>
      </c>
      <c r="F2155" s="1" t="n">
        <f aca="false">$J$7*SIN(E2155*$J$5)</f>
        <v>-211.820772841903</v>
      </c>
      <c r="G2155" s="1" t="n">
        <f aca="false">D2155*$J$8</f>
        <v>114.192</v>
      </c>
    </row>
    <row r="2156" customFormat="false" ht="12.75" hidden="false" customHeight="false" outlineLevel="0" collapsed="false">
      <c r="A2156" s="1" t="n">
        <v>43041</v>
      </c>
      <c r="B2156" s="1" t="n">
        <v>-0.2</v>
      </c>
      <c r="C2156" s="1" t="n">
        <v>-264</v>
      </c>
      <c r="D2156" s="1" t="n">
        <v>122</v>
      </c>
      <c r="E2156" s="1" t="n">
        <f aca="false">E2155+$J$6</f>
        <v>-2878</v>
      </c>
      <c r="F2156" s="1" t="n">
        <f aca="false">$J$7*SIN(E2156*$J$5)</f>
        <v>-211.922342033704</v>
      </c>
      <c r="G2156" s="1" t="n">
        <f aca="false">D2156*$J$8</f>
        <v>114.192</v>
      </c>
    </row>
    <row r="2157" customFormat="false" ht="12.75" hidden="false" customHeight="false" outlineLevel="0" collapsed="false">
      <c r="A2157" s="1" t="n">
        <v>43061</v>
      </c>
      <c r="B2157" s="1" t="n">
        <v>-0.2</v>
      </c>
      <c r="C2157" s="1" t="n">
        <v>-265.0667</v>
      </c>
      <c r="D2157" s="1" t="n">
        <v>122</v>
      </c>
      <c r="E2157" s="1" t="n">
        <f aca="false">E2156+$J$6</f>
        <v>-2877</v>
      </c>
      <c r="F2157" s="1" t="n">
        <f aca="false">$J$7*SIN(E2157*$J$5)</f>
        <v>-212.023793776097</v>
      </c>
      <c r="G2157" s="1" t="n">
        <f aca="false">D2157*$J$8</f>
        <v>114.192</v>
      </c>
    </row>
    <row r="2158" customFormat="false" ht="12.75" hidden="false" customHeight="false" outlineLevel="0" collapsed="false">
      <c r="A2158" s="1" t="n">
        <v>43081</v>
      </c>
      <c r="B2158" s="1" t="n">
        <v>-0.2</v>
      </c>
      <c r="C2158" s="1" t="n">
        <v>-266.1333</v>
      </c>
      <c r="D2158" s="1" t="n">
        <v>122</v>
      </c>
      <c r="E2158" s="1" t="n">
        <f aca="false">E2157+$J$6</f>
        <v>-2876</v>
      </c>
      <c r="F2158" s="1" t="n">
        <f aca="false">$J$7*SIN(E2158*$J$5)</f>
        <v>-212.125128012855</v>
      </c>
      <c r="G2158" s="1" t="n">
        <f aca="false">D2158*$J$8</f>
        <v>114.192</v>
      </c>
    </row>
    <row r="2159" customFormat="false" ht="12.75" hidden="false" customHeight="false" outlineLevel="0" collapsed="false">
      <c r="A2159" s="1" t="n">
        <v>43101</v>
      </c>
      <c r="B2159" s="1" t="n">
        <v>-0.2</v>
      </c>
      <c r="C2159" s="1" t="n">
        <v>-267.2</v>
      </c>
      <c r="D2159" s="1" t="n">
        <v>122</v>
      </c>
      <c r="E2159" s="1" t="n">
        <f aca="false">E2158+$J$6</f>
        <v>-2875</v>
      </c>
      <c r="F2159" s="1" t="n">
        <f aca="false">$J$7*SIN(E2159*$J$5)</f>
        <v>-212.226344687819</v>
      </c>
      <c r="G2159" s="1" t="n">
        <f aca="false">D2159*$J$8</f>
        <v>114.192</v>
      </c>
    </row>
    <row r="2160" customFormat="false" ht="12.75" hidden="false" customHeight="false" outlineLevel="0" collapsed="false">
      <c r="A2160" s="1" t="n">
        <v>43121</v>
      </c>
      <c r="B2160" s="1" t="n">
        <v>-0.2</v>
      </c>
      <c r="C2160" s="1" t="n">
        <v>-267.7333</v>
      </c>
      <c r="D2160" s="1" t="n">
        <v>122</v>
      </c>
      <c r="E2160" s="1" t="n">
        <f aca="false">E2159+$J$6</f>
        <v>-2874</v>
      </c>
      <c r="F2160" s="1" t="n">
        <f aca="false">$J$7*SIN(E2160*$J$5)</f>
        <v>-212.327443744893</v>
      </c>
      <c r="G2160" s="1" t="n">
        <f aca="false">D2160*$J$8</f>
        <v>114.192</v>
      </c>
    </row>
    <row r="2161" customFormat="false" ht="12.75" hidden="false" customHeight="false" outlineLevel="0" collapsed="false">
      <c r="A2161" s="1" t="n">
        <v>43141</v>
      </c>
      <c r="B2161" s="1" t="n">
        <v>11.97333</v>
      </c>
      <c r="C2161" s="1" t="n">
        <v>-266.6667</v>
      </c>
      <c r="D2161" s="1" t="n">
        <v>122</v>
      </c>
      <c r="E2161" s="1" t="n">
        <f aca="false">E2160+$J$6</f>
        <v>-2873</v>
      </c>
      <c r="F2161" s="1" t="n">
        <f aca="false">$J$7*SIN(E2161*$J$5)</f>
        <v>-212.428425128046</v>
      </c>
      <c r="G2161" s="1" t="n">
        <f aca="false">D2161*$J$8</f>
        <v>114.192</v>
      </c>
    </row>
    <row r="2162" customFormat="false" ht="12.75" hidden="false" customHeight="false" outlineLevel="0" collapsed="false">
      <c r="A2162" s="1" t="n">
        <v>43161</v>
      </c>
      <c r="B2162" s="1" t="n">
        <v>12</v>
      </c>
      <c r="C2162" s="1" t="n">
        <v>-267.2</v>
      </c>
      <c r="D2162" s="1" t="n">
        <v>122</v>
      </c>
      <c r="E2162" s="1" t="n">
        <f aca="false">E2161+$J$6</f>
        <v>-2872</v>
      </c>
      <c r="F2162" s="1" t="n">
        <f aca="false">$J$7*SIN(E2162*$J$5)</f>
        <v>-212.529288781316</v>
      </c>
      <c r="G2162" s="1" t="n">
        <f aca="false">D2162*$J$8</f>
        <v>114.192</v>
      </c>
    </row>
    <row r="2163" customFormat="false" ht="12.75" hidden="false" customHeight="false" outlineLevel="0" collapsed="false">
      <c r="A2163" s="1" t="n">
        <v>43181</v>
      </c>
      <c r="B2163" s="1" t="n">
        <v>12</v>
      </c>
      <c r="C2163" s="1" t="n">
        <v>-267.7333</v>
      </c>
      <c r="D2163" s="1" t="n">
        <v>122</v>
      </c>
      <c r="E2163" s="1" t="n">
        <f aca="false">E2162+$J$6</f>
        <v>-2871</v>
      </c>
      <c r="F2163" s="1" t="n">
        <f aca="false">$J$7*SIN(E2163*$J$5)</f>
        <v>-212.6300346488</v>
      </c>
      <c r="G2163" s="1" t="n">
        <f aca="false">D2163*$J$8</f>
        <v>114.192</v>
      </c>
    </row>
    <row r="2164" customFormat="false" ht="12.75" hidden="false" customHeight="false" outlineLevel="0" collapsed="false">
      <c r="A2164" s="1" t="n">
        <v>43201</v>
      </c>
      <c r="B2164" s="1" t="n">
        <v>12</v>
      </c>
      <c r="C2164" s="1" t="n">
        <v>-269.3333</v>
      </c>
      <c r="D2164" s="1" t="n">
        <v>122</v>
      </c>
      <c r="E2164" s="1" t="n">
        <f aca="false">E2163+$J$6</f>
        <v>-2870</v>
      </c>
      <c r="F2164" s="1" t="n">
        <f aca="false">$J$7*SIN(E2164*$J$5)</f>
        <v>-212.730662674666</v>
      </c>
      <c r="G2164" s="1" t="n">
        <f aca="false">D2164*$J$8</f>
        <v>114.192</v>
      </c>
    </row>
    <row r="2165" customFormat="false" ht="12.75" hidden="false" customHeight="false" outlineLevel="0" collapsed="false">
      <c r="A2165" s="1" t="n">
        <v>43221</v>
      </c>
      <c r="B2165" s="1" t="n">
        <v>12</v>
      </c>
      <c r="C2165" s="1" t="n">
        <v>-268.2667</v>
      </c>
      <c r="D2165" s="1" t="n">
        <v>122</v>
      </c>
      <c r="E2165" s="1" t="n">
        <f aca="false">E2164+$J$6</f>
        <v>-2869</v>
      </c>
      <c r="F2165" s="1" t="n">
        <f aca="false">$J$7*SIN(E2165*$J$5)</f>
        <v>-212.831172803144</v>
      </c>
      <c r="G2165" s="1" t="n">
        <f aca="false">D2165*$J$8</f>
        <v>114.192</v>
      </c>
    </row>
    <row r="2166" customFormat="false" ht="12.75" hidden="false" customHeight="false" outlineLevel="0" collapsed="false">
      <c r="A2166" s="1" t="n">
        <v>43241</v>
      </c>
      <c r="B2166" s="1" t="n">
        <v>12</v>
      </c>
      <c r="C2166" s="1" t="n">
        <v>-268.8</v>
      </c>
      <c r="D2166" s="1" t="n">
        <v>122</v>
      </c>
      <c r="E2166" s="1" t="n">
        <f aca="false">E2165+$J$6</f>
        <v>-2868</v>
      </c>
      <c r="F2166" s="1" t="n">
        <f aca="false">$J$7*SIN(E2166*$J$5)</f>
        <v>-212.93156497853</v>
      </c>
      <c r="G2166" s="1" t="n">
        <f aca="false">D2166*$J$8</f>
        <v>114.192</v>
      </c>
    </row>
    <row r="2167" customFormat="false" ht="12.75" hidden="false" customHeight="false" outlineLevel="0" collapsed="false">
      <c r="A2167" s="1" t="n">
        <v>43261</v>
      </c>
      <c r="B2167" s="1" t="n">
        <v>-0.2</v>
      </c>
      <c r="C2167" s="1" t="n">
        <v>-268.8</v>
      </c>
      <c r="D2167" s="1" t="n">
        <v>118</v>
      </c>
      <c r="E2167" s="1" t="n">
        <f aca="false">E2166+$J$6</f>
        <v>-2867</v>
      </c>
      <c r="F2167" s="1" t="n">
        <f aca="false">$J$7*SIN(E2167*$J$5)</f>
        <v>-213.031839145187</v>
      </c>
      <c r="G2167" s="1" t="n">
        <f aca="false">D2167*$J$8</f>
        <v>110.448</v>
      </c>
    </row>
    <row r="2168" customFormat="false" ht="12.75" hidden="false" customHeight="false" outlineLevel="0" collapsed="false">
      <c r="A2168" s="1" t="n">
        <v>43281</v>
      </c>
      <c r="B2168" s="1" t="n">
        <v>-0.2</v>
      </c>
      <c r="C2168" s="1" t="n">
        <v>-268.2667</v>
      </c>
      <c r="D2168" s="1" t="n">
        <v>118</v>
      </c>
      <c r="E2168" s="1" t="n">
        <f aca="false">E2167+$J$6</f>
        <v>-2866</v>
      </c>
      <c r="F2168" s="1" t="n">
        <f aca="false">$J$7*SIN(E2168*$J$5)</f>
        <v>-213.131995247541</v>
      </c>
      <c r="G2168" s="1" t="n">
        <f aca="false">D2168*$J$8</f>
        <v>110.448</v>
      </c>
    </row>
    <row r="2169" customFormat="false" ht="12.75" hidden="false" customHeight="false" outlineLevel="0" collapsed="false">
      <c r="A2169" s="1" t="n">
        <v>43301</v>
      </c>
      <c r="B2169" s="1" t="n">
        <v>-0.2</v>
      </c>
      <c r="C2169" s="1" t="n">
        <v>-269.8667</v>
      </c>
      <c r="D2169" s="1" t="n">
        <v>118</v>
      </c>
      <c r="E2169" s="1" t="n">
        <f aca="false">E2168+$J$6</f>
        <v>-2865</v>
      </c>
      <c r="F2169" s="1" t="n">
        <f aca="false">$J$7*SIN(E2169*$J$5)</f>
        <v>-213.232033230085</v>
      </c>
      <c r="G2169" s="1" t="n">
        <f aca="false">D2169*$J$8</f>
        <v>110.448</v>
      </c>
    </row>
    <row r="2170" customFormat="false" ht="12.75" hidden="false" customHeight="false" outlineLevel="0" collapsed="false">
      <c r="A2170" s="1" t="n">
        <v>43321</v>
      </c>
      <c r="B2170" s="1" t="n">
        <v>-0.2</v>
      </c>
      <c r="C2170" s="1" t="n">
        <v>-269.3333</v>
      </c>
      <c r="D2170" s="1" t="n">
        <v>118</v>
      </c>
      <c r="E2170" s="1" t="n">
        <f aca="false">E2169+$J$6</f>
        <v>-2864</v>
      </c>
      <c r="F2170" s="1" t="n">
        <f aca="false">$J$7*SIN(E2170*$J$5)</f>
        <v>-213.331953037377</v>
      </c>
      <c r="G2170" s="1" t="n">
        <f aca="false">D2170*$J$8</f>
        <v>110.448</v>
      </c>
    </row>
    <row r="2171" customFormat="false" ht="12.75" hidden="false" customHeight="false" outlineLevel="0" collapsed="false">
      <c r="A2171" s="1" t="n">
        <v>43341</v>
      </c>
      <c r="B2171" s="1" t="n">
        <v>-0.2</v>
      </c>
      <c r="C2171" s="1" t="n">
        <v>-269.8667</v>
      </c>
      <c r="D2171" s="1" t="n">
        <v>118</v>
      </c>
      <c r="E2171" s="1" t="n">
        <f aca="false">E2170+$J$6</f>
        <v>-2863</v>
      </c>
      <c r="F2171" s="1" t="n">
        <f aca="false">$J$7*SIN(E2171*$J$5)</f>
        <v>-213.43175461404</v>
      </c>
      <c r="G2171" s="1" t="n">
        <f aca="false">D2171*$J$8</f>
        <v>110.448</v>
      </c>
    </row>
    <row r="2172" customFormat="false" ht="12.75" hidden="false" customHeight="false" outlineLevel="0" collapsed="false">
      <c r="A2172" s="1" t="n">
        <v>43361</v>
      </c>
      <c r="B2172" s="1" t="n">
        <v>-0.2</v>
      </c>
      <c r="C2172" s="1" t="n">
        <v>-270.4</v>
      </c>
      <c r="D2172" s="1" t="n">
        <v>118</v>
      </c>
      <c r="E2172" s="1" t="n">
        <f aca="false">E2171+$J$6</f>
        <v>-2862</v>
      </c>
      <c r="F2172" s="1" t="n">
        <f aca="false">$J$7*SIN(E2172*$J$5)</f>
        <v>-213.531437904763</v>
      </c>
      <c r="G2172" s="1" t="n">
        <f aca="false">D2172*$J$8</f>
        <v>110.448</v>
      </c>
    </row>
    <row r="2173" customFormat="false" ht="12.75" hidden="false" customHeight="false" outlineLevel="0" collapsed="false">
      <c r="A2173" s="1" t="n">
        <v>43381</v>
      </c>
      <c r="B2173" s="1" t="n">
        <v>-0.2</v>
      </c>
      <c r="C2173" s="1" t="n">
        <v>-271.4667</v>
      </c>
      <c r="D2173" s="1" t="n">
        <v>118</v>
      </c>
      <c r="E2173" s="1" t="n">
        <f aca="false">E2172+$J$6</f>
        <v>-2861</v>
      </c>
      <c r="F2173" s="1" t="n">
        <f aca="false">$J$7*SIN(E2173*$J$5)</f>
        <v>-213.631002854301</v>
      </c>
      <c r="G2173" s="1" t="n">
        <f aca="false">D2173*$J$8</f>
        <v>110.448</v>
      </c>
    </row>
    <row r="2174" customFormat="false" ht="12.75" hidden="false" customHeight="false" outlineLevel="0" collapsed="false">
      <c r="A2174" s="1" t="n">
        <v>43401</v>
      </c>
      <c r="B2174" s="1" t="n">
        <v>-0.2</v>
      </c>
      <c r="C2174" s="1" t="n">
        <v>-272</v>
      </c>
      <c r="D2174" s="1" t="n">
        <v>118</v>
      </c>
      <c r="E2174" s="1" t="n">
        <f aca="false">E2173+$J$6</f>
        <v>-2860</v>
      </c>
      <c r="F2174" s="1" t="n">
        <f aca="false">$J$7*SIN(E2174*$J$5)</f>
        <v>-213.730449407474</v>
      </c>
      <c r="G2174" s="1" t="n">
        <f aca="false">D2174*$J$8</f>
        <v>110.448</v>
      </c>
    </row>
    <row r="2175" customFormat="false" ht="12.75" hidden="false" customHeight="false" outlineLevel="0" collapsed="false">
      <c r="A2175" s="1" t="n">
        <v>43421</v>
      </c>
      <c r="B2175" s="1" t="n">
        <v>-0.2</v>
      </c>
      <c r="C2175" s="1" t="n">
        <v>-270.9333</v>
      </c>
      <c r="D2175" s="1" t="n">
        <v>118</v>
      </c>
      <c r="E2175" s="1" t="n">
        <f aca="false">E2174+$J$6</f>
        <v>-2859</v>
      </c>
      <c r="F2175" s="1" t="n">
        <f aca="false">$J$7*SIN(E2175*$J$5)</f>
        <v>-213.829777509168</v>
      </c>
      <c r="G2175" s="1" t="n">
        <f aca="false">D2175*$J$8</f>
        <v>110.448</v>
      </c>
    </row>
    <row r="2176" customFormat="false" ht="12.75" hidden="false" customHeight="false" outlineLevel="0" collapsed="false">
      <c r="A2176" s="1" t="n">
        <v>43441</v>
      </c>
      <c r="B2176" s="1" t="n">
        <v>-0.2</v>
      </c>
      <c r="C2176" s="1" t="n">
        <v>-272</v>
      </c>
      <c r="D2176" s="1" t="n">
        <v>118</v>
      </c>
      <c r="E2176" s="1" t="n">
        <f aca="false">E2175+$J$6</f>
        <v>-2858</v>
      </c>
      <c r="F2176" s="1" t="n">
        <f aca="false">$J$7*SIN(E2176*$J$5)</f>
        <v>-213.928987104334</v>
      </c>
      <c r="G2176" s="1" t="n">
        <f aca="false">D2176*$J$8</f>
        <v>110.448</v>
      </c>
    </row>
    <row r="2177" customFormat="false" ht="12.75" hidden="false" customHeight="false" outlineLevel="0" collapsed="false">
      <c r="A2177" s="1" t="n">
        <v>43461</v>
      </c>
      <c r="B2177" s="1" t="n">
        <v>-0.2</v>
      </c>
      <c r="C2177" s="1" t="n">
        <v>-272</v>
      </c>
      <c r="D2177" s="1" t="n">
        <v>118</v>
      </c>
      <c r="E2177" s="1" t="n">
        <f aca="false">E2176+$J$6</f>
        <v>-2857</v>
      </c>
      <c r="F2177" s="1" t="n">
        <f aca="false">$J$7*SIN(E2177*$J$5)</f>
        <v>-214.028078137989</v>
      </c>
      <c r="G2177" s="1" t="n">
        <f aca="false">D2177*$J$8</f>
        <v>110.448</v>
      </c>
    </row>
    <row r="2178" customFormat="false" ht="12.75" hidden="false" customHeight="false" outlineLevel="0" collapsed="false">
      <c r="A2178" s="1" t="n">
        <v>43481</v>
      </c>
      <c r="B2178" s="1" t="n">
        <v>-0.1866667</v>
      </c>
      <c r="C2178" s="1" t="n">
        <v>-271.4667</v>
      </c>
      <c r="D2178" s="1" t="n">
        <v>118</v>
      </c>
      <c r="E2178" s="1" t="n">
        <f aca="false">E2177+$J$6</f>
        <v>-2856</v>
      </c>
      <c r="F2178" s="1" t="n">
        <f aca="false">$J$7*SIN(E2178*$J$5)</f>
        <v>-214.127050555217</v>
      </c>
      <c r="G2178" s="1" t="n">
        <f aca="false">D2178*$J$8</f>
        <v>110.448</v>
      </c>
    </row>
    <row r="2179" customFormat="false" ht="12.75" hidden="false" customHeight="false" outlineLevel="0" collapsed="false">
      <c r="A2179" s="1" t="n">
        <v>43501</v>
      </c>
      <c r="B2179" s="1" t="n">
        <v>12</v>
      </c>
      <c r="C2179" s="1" t="n">
        <v>-272</v>
      </c>
      <c r="D2179" s="1" t="n">
        <v>118</v>
      </c>
      <c r="E2179" s="1" t="n">
        <f aca="false">E2178+$J$6</f>
        <v>-2855</v>
      </c>
      <c r="F2179" s="1" t="n">
        <f aca="false">$J$7*SIN(E2179*$J$5)</f>
        <v>-214.225904301164</v>
      </c>
      <c r="G2179" s="1" t="n">
        <f aca="false">D2179*$J$8</f>
        <v>110.448</v>
      </c>
    </row>
    <row r="2180" customFormat="false" ht="12.75" hidden="false" customHeight="false" outlineLevel="0" collapsed="false">
      <c r="A2180" s="1" t="n">
        <v>43521</v>
      </c>
      <c r="B2180" s="1" t="n">
        <v>12</v>
      </c>
      <c r="C2180" s="1" t="n">
        <v>-272</v>
      </c>
      <c r="D2180" s="1" t="n">
        <v>118</v>
      </c>
      <c r="E2180" s="1" t="n">
        <f aca="false">E2179+$J$6</f>
        <v>-2854</v>
      </c>
      <c r="F2180" s="1" t="n">
        <f aca="false">$J$7*SIN(E2180*$J$5)</f>
        <v>-214.324639321047</v>
      </c>
      <c r="G2180" s="1" t="n">
        <f aca="false">D2180*$J$8</f>
        <v>110.448</v>
      </c>
    </row>
    <row r="2181" customFormat="false" ht="12.75" hidden="false" customHeight="false" outlineLevel="0" collapsed="false">
      <c r="A2181" s="1" t="n">
        <v>43541</v>
      </c>
      <c r="B2181" s="1" t="n">
        <v>12</v>
      </c>
      <c r="C2181" s="1" t="n">
        <v>-272</v>
      </c>
      <c r="D2181" s="1" t="n">
        <v>118</v>
      </c>
      <c r="E2181" s="1" t="n">
        <f aca="false">E2180+$J$6</f>
        <v>-2853</v>
      </c>
      <c r="F2181" s="1" t="n">
        <f aca="false">$J$7*SIN(E2181*$J$5)</f>
        <v>-214.423255560145</v>
      </c>
      <c r="G2181" s="1" t="n">
        <f aca="false">D2181*$J$8</f>
        <v>110.448</v>
      </c>
    </row>
    <row r="2182" customFormat="false" ht="12.75" hidden="false" customHeight="false" outlineLevel="0" collapsed="false">
      <c r="A2182" s="1" t="n">
        <v>43561</v>
      </c>
      <c r="B2182" s="1" t="n">
        <v>12</v>
      </c>
      <c r="C2182" s="1" t="n">
        <v>-272</v>
      </c>
      <c r="D2182" s="1" t="n">
        <v>118</v>
      </c>
      <c r="E2182" s="1" t="n">
        <f aca="false">E2181+$J$6</f>
        <v>-2852</v>
      </c>
      <c r="F2182" s="1" t="n">
        <f aca="false">$J$7*SIN(E2182*$J$5)</f>
        <v>-214.521752963803</v>
      </c>
      <c r="G2182" s="1" t="n">
        <f aca="false">D2182*$J$8</f>
        <v>110.448</v>
      </c>
    </row>
    <row r="2183" customFormat="false" ht="12.75" hidden="false" customHeight="false" outlineLevel="0" collapsed="false">
      <c r="A2183" s="1" t="n">
        <v>43581</v>
      </c>
      <c r="B2183" s="1" t="n">
        <v>12</v>
      </c>
      <c r="C2183" s="1" t="n">
        <v>-272</v>
      </c>
      <c r="D2183" s="1" t="n">
        <v>118</v>
      </c>
      <c r="E2183" s="1" t="n">
        <f aca="false">E2182+$J$6</f>
        <v>-2851</v>
      </c>
      <c r="F2183" s="1" t="n">
        <f aca="false">$J$7*SIN(E2183*$J$5)</f>
        <v>-214.620131477434</v>
      </c>
      <c r="G2183" s="1" t="n">
        <f aca="false">D2183*$J$8</f>
        <v>110.448</v>
      </c>
    </row>
    <row r="2184" customFormat="false" ht="12.75" hidden="false" customHeight="false" outlineLevel="0" collapsed="false">
      <c r="A2184" s="1" t="n">
        <v>43601</v>
      </c>
      <c r="B2184" s="1" t="n">
        <v>0.0533333</v>
      </c>
      <c r="C2184" s="1" t="n">
        <v>-272</v>
      </c>
      <c r="D2184" s="1" t="n">
        <v>118</v>
      </c>
      <c r="E2184" s="1" t="n">
        <f aca="false">E2183+$J$6</f>
        <v>-2850</v>
      </c>
      <c r="F2184" s="1" t="n">
        <f aca="false">$J$7*SIN(E2184*$J$5)</f>
        <v>-214.718391046516</v>
      </c>
      <c r="G2184" s="1" t="n">
        <f aca="false">D2184*$J$8</f>
        <v>110.448</v>
      </c>
    </row>
    <row r="2185" customFormat="false" ht="12.75" hidden="false" customHeight="false" outlineLevel="0" collapsed="false">
      <c r="A2185" s="1" t="n">
        <v>43621</v>
      </c>
      <c r="B2185" s="1" t="n">
        <v>-0.2</v>
      </c>
      <c r="C2185" s="1" t="n">
        <v>-272</v>
      </c>
      <c r="D2185" s="1" t="n">
        <v>118</v>
      </c>
      <c r="E2185" s="1" t="n">
        <f aca="false">E2184+$J$6</f>
        <v>-2849</v>
      </c>
      <c r="F2185" s="1" t="n">
        <f aca="false">$J$7*SIN(E2185*$J$5)</f>
        <v>-214.816531616591</v>
      </c>
      <c r="G2185" s="1" t="n">
        <f aca="false">D2185*$J$8</f>
        <v>110.448</v>
      </c>
    </row>
    <row r="2186" customFormat="false" ht="12.75" hidden="false" customHeight="false" outlineLevel="0" collapsed="false">
      <c r="A2186" s="1" t="n">
        <v>43641</v>
      </c>
      <c r="B2186" s="1" t="n">
        <v>-0.2</v>
      </c>
      <c r="C2186" s="1" t="n">
        <v>-272</v>
      </c>
      <c r="D2186" s="1" t="n">
        <v>118</v>
      </c>
      <c r="E2186" s="1" t="n">
        <f aca="false">E2185+$J$6</f>
        <v>-2848</v>
      </c>
      <c r="F2186" s="1" t="n">
        <f aca="false">$J$7*SIN(E2186*$J$5)</f>
        <v>-214.91455313327</v>
      </c>
      <c r="G2186" s="1" t="n">
        <f aca="false">D2186*$J$8</f>
        <v>110.448</v>
      </c>
    </row>
    <row r="2187" customFormat="false" ht="12.75" hidden="false" customHeight="false" outlineLevel="0" collapsed="false">
      <c r="A2187" s="1" t="n">
        <v>43661</v>
      </c>
      <c r="B2187" s="1" t="n">
        <v>-0.2</v>
      </c>
      <c r="C2187" s="1" t="n">
        <v>-272.2667</v>
      </c>
      <c r="D2187" s="1" t="n">
        <v>118</v>
      </c>
      <c r="E2187" s="1" t="n">
        <f aca="false">E2186+$J$6</f>
        <v>-2847</v>
      </c>
      <c r="F2187" s="1" t="n">
        <f aca="false">$J$7*SIN(E2187*$J$5)</f>
        <v>-215.012455542228</v>
      </c>
      <c r="G2187" s="1" t="n">
        <f aca="false">D2187*$J$8</f>
        <v>110.448</v>
      </c>
    </row>
    <row r="2188" customFormat="false" ht="12.75" hidden="false" customHeight="false" outlineLevel="0" collapsed="false">
      <c r="A2188" s="1" t="n">
        <v>43681</v>
      </c>
      <c r="B2188" s="1" t="n">
        <v>-0.2</v>
      </c>
      <c r="C2188" s="1" t="n">
        <v>-272</v>
      </c>
      <c r="D2188" s="1" t="n">
        <v>118</v>
      </c>
      <c r="E2188" s="1" t="n">
        <f aca="false">E2187+$J$6</f>
        <v>-2846</v>
      </c>
      <c r="F2188" s="1" t="n">
        <f aca="false">$J$7*SIN(E2188*$J$5)</f>
        <v>-215.110238789207</v>
      </c>
      <c r="G2188" s="1" t="n">
        <f aca="false">D2188*$J$8</f>
        <v>110.448</v>
      </c>
    </row>
    <row r="2189" customFormat="false" ht="12.75" hidden="false" customHeight="false" outlineLevel="0" collapsed="false">
      <c r="A2189" s="1" t="n">
        <v>43701</v>
      </c>
      <c r="B2189" s="1" t="n">
        <v>-0.2</v>
      </c>
      <c r="C2189" s="1" t="n">
        <v>-272</v>
      </c>
      <c r="D2189" s="1" t="n">
        <v>118</v>
      </c>
      <c r="E2189" s="1" t="n">
        <f aca="false">E2188+$J$6</f>
        <v>-2845</v>
      </c>
      <c r="F2189" s="1" t="n">
        <f aca="false">$J$7*SIN(E2189*$J$5)</f>
        <v>-215.207902820013</v>
      </c>
      <c r="G2189" s="1" t="n">
        <f aca="false">D2189*$J$8</f>
        <v>110.448</v>
      </c>
    </row>
    <row r="2190" customFormat="false" ht="12.75" hidden="false" customHeight="false" outlineLevel="0" collapsed="false">
      <c r="A2190" s="1" t="n">
        <v>43721</v>
      </c>
      <c r="B2190" s="1" t="n">
        <v>-0.2</v>
      </c>
      <c r="C2190" s="1" t="n">
        <v>-272</v>
      </c>
      <c r="D2190" s="1" t="n">
        <v>118</v>
      </c>
      <c r="E2190" s="1" t="n">
        <f aca="false">E2189+$J$6</f>
        <v>-2844</v>
      </c>
      <c r="F2190" s="1" t="n">
        <f aca="false">$J$7*SIN(E2190*$J$5)</f>
        <v>-215.305447580522</v>
      </c>
      <c r="G2190" s="1" t="n">
        <f aca="false">D2190*$J$8</f>
        <v>110.448</v>
      </c>
    </row>
    <row r="2191" customFormat="false" ht="12.75" hidden="false" customHeight="false" outlineLevel="0" collapsed="false">
      <c r="A2191" s="1" t="n">
        <v>43741</v>
      </c>
      <c r="B2191" s="1" t="n">
        <v>-0.2</v>
      </c>
      <c r="C2191" s="1" t="n">
        <v>-272</v>
      </c>
      <c r="D2191" s="1" t="n">
        <v>118</v>
      </c>
      <c r="E2191" s="1" t="n">
        <f aca="false">E2190+$J$6</f>
        <v>-2843</v>
      </c>
      <c r="F2191" s="1" t="n">
        <f aca="false">$J$7*SIN(E2191*$J$5)</f>
        <v>-215.402873016672</v>
      </c>
      <c r="G2191" s="1" t="n">
        <f aca="false">D2191*$J$8</f>
        <v>110.448</v>
      </c>
    </row>
    <row r="2192" customFormat="false" ht="12.75" hidden="false" customHeight="false" outlineLevel="0" collapsed="false">
      <c r="A2192" s="1" t="n">
        <v>43761</v>
      </c>
      <c r="B2192" s="1" t="n">
        <v>-0.2</v>
      </c>
      <c r="C2192" s="1" t="n">
        <v>-272.2667</v>
      </c>
      <c r="D2192" s="1" t="n">
        <v>118</v>
      </c>
      <c r="E2192" s="1" t="n">
        <f aca="false">E2191+$J$6</f>
        <v>-2842</v>
      </c>
      <c r="F2192" s="1" t="n">
        <f aca="false">$J$7*SIN(E2192*$J$5)</f>
        <v>-215.500179074469</v>
      </c>
      <c r="G2192" s="1" t="n">
        <f aca="false">D2192*$J$8</f>
        <v>110.448</v>
      </c>
    </row>
    <row r="2193" customFormat="false" ht="12.75" hidden="false" customHeight="false" outlineLevel="0" collapsed="false">
      <c r="A2193" s="1" t="n">
        <v>43781</v>
      </c>
      <c r="B2193" s="1" t="n">
        <v>-0.1733334</v>
      </c>
      <c r="C2193" s="1" t="n">
        <v>-272</v>
      </c>
      <c r="D2193" s="1" t="n">
        <v>118</v>
      </c>
      <c r="E2193" s="1" t="n">
        <f aca="false">E2192+$J$6</f>
        <v>-2841</v>
      </c>
      <c r="F2193" s="1" t="n">
        <f aca="false">$J$7*SIN(E2193*$J$5)</f>
        <v>-215.597365699986</v>
      </c>
      <c r="G2193" s="1" t="n">
        <f aca="false">D2193*$J$8</f>
        <v>110.448</v>
      </c>
    </row>
    <row r="2194" customFormat="false" ht="12.75" hidden="false" customHeight="false" outlineLevel="0" collapsed="false">
      <c r="A2194" s="1" t="n">
        <v>43801</v>
      </c>
      <c r="B2194" s="1" t="n">
        <v>-0.2</v>
      </c>
      <c r="C2194" s="1" t="n">
        <v>-272</v>
      </c>
      <c r="D2194" s="1" t="n">
        <v>118</v>
      </c>
      <c r="E2194" s="1" t="n">
        <f aca="false">E2193+$J$6</f>
        <v>-2840</v>
      </c>
      <c r="F2194" s="1" t="n">
        <f aca="false">$J$7*SIN(E2194*$J$5)</f>
        <v>-215.694432839361</v>
      </c>
      <c r="G2194" s="1" t="n">
        <f aca="false">D2194*$J$8</f>
        <v>110.448</v>
      </c>
    </row>
    <row r="2195" customFormat="false" ht="12.75" hidden="false" customHeight="false" outlineLevel="0" collapsed="false">
      <c r="A2195" s="1" t="n">
        <v>43821</v>
      </c>
      <c r="B2195" s="1" t="n">
        <v>-0.1733334</v>
      </c>
      <c r="C2195" s="1" t="n">
        <v>-272.2667</v>
      </c>
      <c r="D2195" s="1" t="n">
        <v>118</v>
      </c>
      <c r="E2195" s="1" t="n">
        <f aca="false">E2194+$J$6</f>
        <v>-2839</v>
      </c>
      <c r="F2195" s="1" t="n">
        <f aca="false">$J$7*SIN(E2195*$J$5)</f>
        <v>-215.791380438798</v>
      </c>
      <c r="G2195" s="1" t="n">
        <f aca="false">D2195*$J$8</f>
        <v>110.448</v>
      </c>
    </row>
    <row r="2196" customFormat="false" ht="12.75" hidden="false" customHeight="false" outlineLevel="0" collapsed="false">
      <c r="A2196" s="1" t="n">
        <v>43841</v>
      </c>
      <c r="B2196" s="1" t="n">
        <v>1.626667</v>
      </c>
      <c r="C2196" s="1" t="n">
        <v>-272.2667</v>
      </c>
      <c r="D2196" s="1" t="n">
        <v>118</v>
      </c>
      <c r="E2196" s="1" t="n">
        <f aca="false">E2195+$J$6</f>
        <v>-2838</v>
      </c>
      <c r="F2196" s="1" t="n">
        <f aca="false">$J$7*SIN(E2196*$J$5)</f>
        <v>-215.888208444567</v>
      </c>
      <c r="G2196" s="1" t="n">
        <f aca="false">D2196*$J$8</f>
        <v>110.448</v>
      </c>
    </row>
    <row r="2197" customFormat="false" ht="12.75" hidden="false" customHeight="false" outlineLevel="0" collapsed="false">
      <c r="A2197" s="1" t="n">
        <v>43861</v>
      </c>
      <c r="B2197" s="1" t="n">
        <v>12</v>
      </c>
      <c r="C2197" s="1" t="n">
        <v>-272</v>
      </c>
      <c r="D2197" s="1" t="n">
        <v>118</v>
      </c>
      <c r="E2197" s="1" t="n">
        <f aca="false">E2196+$J$6</f>
        <v>-2837</v>
      </c>
      <c r="F2197" s="1" t="n">
        <f aca="false">$J$7*SIN(E2197*$J$5)</f>
        <v>-215.984916803007</v>
      </c>
      <c r="G2197" s="1" t="n">
        <f aca="false">D2197*$J$8</f>
        <v>110.448</v>
      </c>
    </row>
    <row r="2198" customFormat="false" ht="12.75" hidden="false" customHeight="false" outlineLevel="0" collapsed="false">
      <c r="A2198" s="1" t="n">
        <v>43881</v>
      </c>
      <c r="B2198" s="1" t="n">
        <v>12</v>
      </c>
      <c r="C2198" s="1" t="n">
        <v>-272.2667</v>
      </c>
      <c r="D2198" s="1" t="n">
        <v>118</v>
      </c>
      <c r="E2198" s="1" t="n">
        <f aca="false">E2197+$J$6</f>
        <v>-2836</v>
      </c>
      <c r="F2198" s="1" t="n">
        <f aca="false">$J$7*SIN(E2198*$J$5)</f>
        <v>-216.08150546052</v>
      </c>
      <c r="G2198" s="1" t="n">
        <f aca="false">D2198*$J$8</f>
        <v>110.448</v>
      </c>
    </row>
    <row r="2199" customFormat="false" ht="12.75" hidden="false" customHeight="false" outlineLevel="0" collapsed="false">
      <c r="A2199" s="1" t="n">
        <v>43901</v>
      </c>
      <c r="B2199" s="1" t="n">
        <v>12</v>
      </c>
      <c r="C2199" s="1" t="n">
        <v>-272.8</v>
      </c>
      <c r="D2199" s="1" t="n">
        <v>118</v>
      </c>
      <c r="E2199" s="1" t="n">
        <f aca="false">E2198+$J$6</f>
        <v>-2835</v>
      </c>
      <c r="F2199" s="1" t="n">
        <f aca="false">$J$7*SIN(E2199*$J$5)</f>
        <v>-216.177974363575</v>
      </c>
      <c r="G2199" s="1" t="n">
        <f aca="false">D2199*$J$8</f>
        <v>110.448</v>
      </c>
    </row>
    <row r="2200" customFormat="false" ht="12.75" hidden="false" customHeight="false" outlineLevel="0" collapsed="false">
      <c r="A2200" s="1" t="n">
        <v>43921</v>
      </c>
      <c r="B2200" s="1" t="n">
        <v>12.01333</v>
      </c>
      <c r="C2200" s="1" t="n">
        <v>-272.8</v>
      </c>
      <c r="D2200" s="1" t="n">
        <v>118</v>
      </c>
      <c r="E2200" s="1" t="n">
        <f aca="false">E2199+$J$6</f>
        <v>-2834</v>
      </c>
      <c r="F2200" s="1" t="n">
        <f aca="false">$J$7*SIN(E2200*$J$5)</f>
        <v>-216.274323458709</v>
      </c>
      <c r="G2200" s="1" t="n">
        <f aca="false">D2200*$J$8</f>
        <v>110.448</v>
      </c>
    </row>
    <row r="2201" customFormat="false" ht="12.75" hidden="false" customHeight="false" outlineLevel="0" collapsed="false">
      <c r="A2201" s="1" t="n">
        <v>43941</v>
      </c>
      <c r="B2201" s="1" t="n">
        <v>12</v>
      </c>
      <c r="C2201" s="1" t="n">
        <v>-272.2667</v>
      </c>
      <c r="D2201" s="1" t="n">
        <v>118</v>
      </c>
      <c r="E2201" s="1" t="n">
        <f aca="false">E2200+$J$6</f>
        <v>-2833</v>
      </c>
      <c r="F2201" s="1" t="n">
        <f aca="false">$J$7*SIN(E2201*$J$5)</f>
        <v>-216.370552692525</v>
      </c>
      <c r="G2201" s="1" t="n">
        <f aca="false">D2201*$J$8</f>
        <v>110.448</v>
      </c>
    </row>
    <row r="2202" customFormat="false" ht="12.75" hidden="false" customHeight="false" outlineLevel="0" collapsed="false">
      <c r="A2202" s="1" t="n">
        <v>43961</v>
      </c>
      <c r="B2202" s="1" t="n">
        <v>-0.2266667</v>
      </c>
      <c r="C2202" s="1" t="n">
        <v>-274.1333</v>
      </c>
      <c r="D2202" s="1" t="n">
        <v>112</v>
      </c>
      <c r="E2202" s="1" t="n">
        <f aca="false">E2201+$J$6</f>
        <v>-2832</v>
      </c>
      <c r="F2202" s="1" t="n">
        <f aca="false">$J$7*SIN(E2202*$J$5)</f>
        <v>-216.46666201169</v>
      </c>
      <c r="G2202" s="1" t="n">
        <f aca="false">D2202*$J$8</f>
        <v>104.832</v>
      </c>
    </row>
    <row r="2203" customFormat="false" ht="12.75" hidden="false" customHeight="false" outlineLevel="0" collapsed="false">
      <c r="A2203" s="1" t="n">
        <v>43981</v>
      </c>
      <c r="B2203" s="1" t="n">
        <v>-0.2</v>
      </c>
      <c r="C2203" s="1" t="n">
        <v>-273.3333</v>
      </c>
      <c r="D2203" s="1" t="n">
        <v>112</v>
      </c>
      <c r="E2203" s="1" t="n">
        <f aca="false">E2202+$J$6</f>
        <v>-2831</v>
      </c>
      <c r="F2203" s="1" t="n">
        <f aca="false">$J$7*SIN(E2203*$J$5)</f>
        <v>-216.562651362941</v>
      </c>
      <c r="G2203" s="1" t="n">
        <f aca="false">D2203*$J$8</f>
        <v>104.832</v>
      </c>
    </row>
    <row r="2204" customFormat="false" ht="12.75" hidden="false" customHeight="false" outlineLevel="0" collapsed="false">
      <c r="A2204" s="1" t="n">
        <v>44001</v>
      </c>
      <c r="B2204" s="1" t="n">
        <v>-0.2</v>
      </c>
      <c r="C2204" s="1" t="n">
        <v>-273.6</v>
      </c>
      <c r="D2204" s="1" t="n">
        <v>112</v>
      </c>
      <c r="E2204" s="1" t="n">
        <f aca="false">E2203+$J$6</f>
        <v>-2830</v>
      </c>
      <c r="F2204" s="1" t="n">
        <f aca="false">$J$7*SIN(E2204*$J$5)</f>
        <v>-216.658520693078</v>
      </c>
      <c r="G2204" s="1" t="n">
        <f aca="false">D2204*$J$8</f>
        <v>104.832</v>
      </c>
    </row>
    <row r="2205" customFormat="false" ht="12.75" hidden="false" customHeight="false" outlineLevel="0" collapsed="false">
      <c r="A2205" s="1" t="n">
        <v>44021</v>
      </c>
      <c r="B2205" s="1" t="n">
        <v>-0.2</v>
      </c>
      <c r="C2205" s="1" t="n">
        <v>-273.8667</v>
      </c>
      <c r="D2205" s="1" t="n">
        <v>112</v>
      </c>
      <c r="E2205" s="1" t="n">
        <f aca="false">E2204+$J$6</f>
        <v>-2829</v>
      </c>
      <c r="F2205" s="1" t="n">
        <f aca="false">$J$7*SIN(E2205*$J$5)</f>
        <v>-216.754269948971</v>
      </c>
      <c r="G2205" s="1" t="n">
        <f aca="false">D2205*$J$8</f>
        <v>104.832</v>
      </c>
    </row>
    <row r="2206" customFormat="false" ht="12.75" hidden="false" customHeight="false" outlineLevel="0" collapsed="false">
      <c r="A2206" s="1" t="n">
        <v>44041</v>
      </c>
      <c r="B2206" s="1" t="n">
        <v>-0.2</v>
      </c>
      <c r="C2206" s="1" t="n">
        <v>-274.4</v>
      </c>
      <c r="D2206" s="1" t="n">
        <v>112</v>
      </c>
      <c r="E2206" s="1" t="n">
        <f aca="false">E2205+$J$6</f>
        <v>-2828</v>
      </c>
      <c r="F2206" s="1" t="n">
        <f aca="false">$J$7*SIN(E2206*$J$5)</f>
        <v>-216.849899077555</v>
      </c>
      <c r="G2206" s="1" t="n">
        <f aca="false">D2206*$J$8</f>
        <v>104.832</v>
      </c>
    </row>
    <row r="2207" customFormat="false" ht="12.75" hidden="false" customHeight="false" outlineLevel="0" collapsed="false">
      <c r="A2207" s="1" t="n">
        <v>44061</v>
      </c>
      <c r="B2207" s="1" t="n">
        <v>-0.2</v>
      </c>
      <c r="C2207" s="1" t="n">
        <v>-273.8667</v>
      </c>
      <c r="D2207" s="1" t="n">
        <v>112</v>
      </c>
      <c r="E2207" s="1" t="n">
        <f aca="false">E2206+$J$6</f>
        <v>-2827</v>
      </c>
      <c r="F2207" s="1" t="n">
        <f aca="false">$J$7*SIN(E2207*$J$5)</f>
        <v>-216.94540802583</v>
      </c>
      <c r="G2207" s="1" t="n">
        <f aca="false">D2207*$J$8</f>
        <v>104.832</v>
      </c>
    </row>
    <row r="2208" customFormat="false" ht="12.75" hidden="false" customHeight="false" outlineLevel="0" collapsed="false">
      <c r="A2208" s="1" t="n">
        <v>44081</v>
      </c>
      <c r="B2208" s="1" t="n">
        <v>-0.2</v>
      </c>
      <c r="C2208" s="1" t="n">
        <v>-274.1333</v>
      </c>
      <c r="D2208" s="1" t="n">
        <v>112</v>
      </c>
      <c r="E2208" s="1" t="n">
        <f aca="false">E2207+$J$6</f>
        <v>-2826</v>
      </c>
      <c r="F2208" s="1" t="n">
        <f aca="false">$J$7*SIN(E2208*$J$5)</f>
        <v>-217.040796740864</v>
      </c>
      <c r="G2208" s="1" t="n">
        <f aca="false">D2208*$J$8</f>
        <v>104.832</v>
      </c>
    </row>
    <row r="2209" customFormat="false" ht="12.75" hidden="false" customHeight="false" outlineLevel="0" collapsed="false">
      <c r="A2209" s="1" t="n">
        <v>44101</v>
      </c>
      <c r="B2209" s="1" t="n">
        <v>-0.2</v>
      </c>
      <c r="C2209" s="1" t="n">
        <v>-274.9333</v>
      </c>
      <c r="D2209" s="1" t="n">
        <v>112</v>
      </c>
      <c r="E2209" s="1" t="n">
        <f aca="false">E2208+$J$6</f>
        <v>-2825</v>
      </c>
      <c r="F2209" s="1" t="n">
        <f aca="false">$J$7*SIN(E2209*$J$5)</f>
        <v>-217.136065169793</v>
      </c>
      <c r="G2209" s="1" t="n">
        <f aca="false">D2209*$J$8</f>
        <v>104.832</v>
      </c>
    </row>
    <row r="2210" customFormat="false" ht="12.75" hidden="false" customHeight="false" outlineLevel="0" collapsed="false">
      <c r="A2210" s="1" t="n">
        <v>44121</v>
      </c>
      <c r="B2210" s="1" t="n">
        <v>-0.2</v>
      </c>
      <c r="C2210" s="1" t="n">
        <v>-275.4667</v>
      </c>
      <c r="D2210" s="1" t="n">
        <v>112</v>
      </c>
      <c r="E2210" s="1" t="n">
        <f aca="false">E2209+$J$6</f>
        <v>-2824</v>
      </c>
      <c r="F2210" s="1" t="n">
        <f aca="false">$J$7*SIN(E2210*$J$5)</f>
        <v>-217.231213259817</v>
      </c>
      <c r="G2210" s="1" t="n">
        <f aca="false">D2210*$J$8</f>
        <v>104.832</v>
      </c>
    </row>
    <row r="2211" customFormat="false" ht="12.75" hidden="false" customHeight="false" outlineLevel="0" collapsed="false">
      <c r="A2211" s="1" t="n">
        <v>44141</v>
      </c>
      <c r="B2211" s="1" t="n">
        <v>-0.2</v>
      </c>
      <c r="C2211" s="1" t="n">
        <v>-275.2</v>
      </c>
      <c r="D2211" s="1" t="n">
        <v>112</v>
      </c>
      <c r="E2211" s="1" t="n">
        <f aca="false">E2210+$J$6</f>
        <v>-2823</v>
      </c>
      <c r="F2211" s="1" t="n">
        <f aca="false">$J$7*SIN(E2211*$J$5)</f>
        <v>-217.326240958205</v>
      </c>
      <c r="G2211" s="1" t="n">
        <f aca="false">D2211*$J$8</f>
        <v>104.832</v>
      </c>
    </row>
    <row r="2212" customFormat="false" ht="12.75" hidden="false" customHeight="false" outlineLevel="0" collapsed="false">
      <c r="A2212" s="1" t="n">
        <v>44161</v>
      </c>
      <c r="B2212" s="1" t="n">
        <v>-0.2</v>
      </c>
      <c r="C2212" s="1" t="n">
        <v>-275.4667</v>
      </c>
      <c r="D2212" s="1" t="n">
        <v>112</v>
      </c>
      <c r="E2212" s="1" t="n">
        <f aca="false">E2211+$J$6</f>
        <v>-2822</v>
      </c>
      <c r="F2212" s="1" t="n">
        <f aca="false">$J$7*SIN(E2212*$J$5)</f>
        <v>-217.421148212292</v>
      </c>
      <c r="G2212" s="1" t="n">
        <f aca="false">D2212*$J$8</f>
        <v>104.832</v>
      </c>
    </row>
    <row r="2213" customFormat="false" ht="12.75" hidden="false" customHeight="false" outlineLevel="0" collapsed="false">
      <c r="A2213" s="1" t="n">
        <v>44181</v>
      </c>
      <c r="B2213" s="1" t="n">
        <v>-0.2</v>
      </c>
      <c r="C2213" s="1" t="n">
        <v>-275.4667</v>
      </c>
      <c r="D2213" s="1" t="n">
        <v>112</v>
      </c>
      <c r="E2213" s="1" t="n">
        <f aca="false">E2212+$J$6</f>
        <v>-2821</v>
      </c>
      <c r="F2213" s="1" t="n">
        <f aca="false">$J$7*SIN(E2213*$J$5)</f>
        <v>-217.515934969478</v>
      </c>
      <c r="G2213" s="1" t="n">
        <f aca="false">D2213*$J$8</f>
        <v>104.832</v>
      </c>
    </row>
    <row r="2214" customFormat="false" ht="12.75" hidden="false" customHeight="false" outlineLevel="0" collapsed="false">
      <c r="A2214" s="1" t="n">
        <v>44201</v>
      </c>
      <c r="B2214" s="1" t="n">
        <v>11.21333</v>
      </c>
      <c r="C2214" s="1" t="n">
        <v>-275.2</v>
      </c>
      <c r="D2214" s="1" t="n">
        <v>112</v>
      </c>
      <c r="E2214" s="1" t="n">
        <f aca="false">E2213+$J$6</f>
        <v>-2820</v>
      </c>
      <c r="F2214" s="1" t="n">
        <f aca="false">$J$7*SIN(E2214*$J$5)</f>
        <v>-217.610601177232</v>
      </c>
      <c r="G2214" s="1" t="n">
        <f aca="false">D2214*$J$8</f>
        <v>104.832</v>
      </c>
    </row>
    <row r="2215" customFormat="false" ht="12.75" hidden="false" customHeight="false" outlineLevel="0" collapsed="false">
      <c r="A2215" s="1" t="n">
        <v>44221</v>
      </c>
      <c r="B2215" s="1" t="n">
        <v>12</v>
      </c>
      <c r="C2215" s="1" t="n">
        <v>-276</v>
      </c>
      <c r="D2215" s="1" t="n">
        <v>112</v>
      </c>
      <c r="E2215" s="1" t="n">
        <f aca="false">E2214+$J$6</f>
        <v>-2819</v>
      </c>
      <c r="F2215" s="1" t="n">
        <f aca="false">$J$7*SIN(E2215*$J$5)</f>
        <v>-217.70514678309</v>
      </c>
      <c r="G2215" s="1" t="n">
        <f aca="false">D2215*$J$8</f>
        <v>104.832</v>
      </c>
    </row>
    <row r="2216" customFormat="false" ht="12.75" hidden="false" customHeight="false" outlineLevel="0" collapsed="false">
      <c r="A2216" s="1" t="n">
        <v>44241</v>
      </c>
      <c r="B2216" s="1" t="n">
        <v>12.01333</v>
      </c>
      <c r="C2216" s="1" t="n">
        <v>-276</v>
      </c>
      <c r="D2216" s="1" t="n">
        <v>112</v>
      </c>
      <c r="E2216" s="1" t="n">
        <f aca="false">E2215+$J$6</f>
        <v>-2818</v>
      </c>
      <c r="F2216" s="1" t="n">
        <f aca="false">$J$7*SIN(E2216*$J$5)</f>
        <v>-217.799571734652</v>
      </c>
      <c r="G2216" s="1" t="n">
        <f aca="false">D2216*$J$8</f>
        <v>104.832</v>
      </c>
    </row>
    <row r="2217" customFormat="false" ht="12.75" hidden="false" customHeight="false" outlineLevel="0" collapsed="false">
      <c r="A2217" s="1" t="n">
        <v>44261</v>
      </c>
      <c r="B2217" s="1" t="n">
        <v>12</v>
      </c>
      <c r="C2217" s="1" t="n">
        <v>-276</v>
      </c>
      <c r="D2217" s="1" t="n">
        <v>112</v>
      </c>
      <c r="E2217" s="1" t="n">
        <f aca="false">E2216+$J$6</f>
        <v>-2817</v>
      </c>
      <c r="F2217" s="1" t="n">
        <f aca="false">$J$7*SIN(E2217*$J$5)</f>
        <v>-217.893875979588</v>
      </c>
      <c r="G2217" s="1" t="n">
        <f aca="false">D2217*$J$8</f>
        <v>104.832</v>
      </c>
    </row>
    <row r="2218" customFormat="false" ht="12.75" hidden="false" customHeight="false" outlineLevel="0" collapsed="false">
      <c r="A2218" s="1" t="n">
        <v>44281</v>
      </c>
      <c r="B2218" s="1" t="n">
        <v>12</v>
      </c>
      <c r="C2218" s="1" t="n">
        <v>-276</v>
      </c>
      <c r="D2218" s="1" t="n">
        <v>112</v>
      </c>
      <c r="E2218" s="1" t="n">
        <f aca="false">E2217+$J$6</f>
        <v>-2816</v>
      </c>
      <c r="F2218" s="1" t="n">
        <f aca="false">$J$7*SIN(E2218*$J$5)</f>
        <v>-217.988059465634</v>
      </c>
      <c r="G2218" s="1" t="n">
        <f aca="false">D2218*$J$8</f>
        <v>104.832</v>
      </c>
    </row>
    <row r="2219" customFormat="false" ht="12.75" hidden="false" customHeight="false" outlineLevel="0" collapsed="false">
      <c r="A2219" s="1" t="n">
        <v>44301</v>
      </c>
      <c r="B2219" s="1" t="n">
        <v>12.01333</v>
      </c>
      <c r="C2219" s="1" t="n">
        <v>-276</v>
      </c>
      <c r="D2219" s="1" t="n">
        <v>112</v>
      </c>
      <c r="E2219" s="1" t="n">
        <f aca="false">E2218+$J$6</f>
        <v>-2815</v>
      </c>
      <c r="F2219" s="1" t="n">
        <f aca="false">$J$7*SIN(E2219*$J$5)</f>
        <v>-218.082122140592</v>
      </c>
      <c r="G2219" s="1" t="n">
        <f aca="false">D2219*$J$8</f>
        <v>104.832</v>
      </c>
    </row>
    <row r="2220" customFormat="false" ht="12.75" hidden="false" customHeight="false" outlineLevel="0" collapsed="false">
      <c r="A2220" s="1" t="n">
        <v>44321</v>
      </c>
      <c r="B2220" s="1" t="n">
        <v>-0.2</v>
      </c>
      <c r="C2220" s="1" t="n">
        <v>-276</v>
      </c>
      <c r="D2220" s="1" t="n">
        <v>112</v>
      </c>
      <c r="E2220" s="1" t="n">
        <f aca="false">E2219+$J$6</f>
        <v>-2814</v>
      </c>
      <c r="F2220" s="1" t="n">
        <f aca="false">$J$7*SIN(E2220*$J$5)</f>
        <v>-218.176063952332</v>
      </c>
      <c r="G2220" s="1" t="n">
        <f aca="false">D2220*$J$8</f>
        <v>104.832</v>
      </c>
    </row>
    <row r="2221" customFormat="false" ht="12.75" hidden="false" customHeight="false" outlineLevel="0" collapsed="false">
      <c r="A2221" s="1" t="n">
        <v>44341</v>
      </c>
      <c r="B2221" s="1" t="n">
        <v>-0.2</v>
      </c>
      <c r="C2221" s="1" t="n">
        <v>-276</v>
      </c>
      <c r="D2221" s="1" t="n">
        <v>112</v>
      </c>
      <c r="E2221" s="1" t="n">
        <f aca="false">E2220+$J$6</f>
        <v>-2813</v>
      </c>
      <c r="F2221" s="1" t="n">
        <f aca="false">$J$7*SIN(E2221*$J$5)</f>
        <v>-218.26988484879</v>
      </c>
      <c r="G2221" s="1" t="n">
        <f aca="false">D2221*$J$8</f>
        <v>104.832</v>
      </c>
    </row>
    <row r="2222" customFormat="false" ht="12.75" hidden="false" customHeight="false" outlineLevel="0" collapsed="false">
      <c r="A2222" s="1" t="n">
        <v>44361</v>
      </c>
      <c r="B2222" s="1" t="n">
        <v>-0.2</v>
      </c>
      <c r="C2222" s="1" t="n">
        <v>-276</v>
      </c>
      <c r="D2222" s="1" t="n">
        <v>112</v>
      </c>
      <c r="E2222" s="1" t="n">
        <f aca="false">E2221+$J$6</f>
        <v>-2812</v>
      </c>
      <c r="F2222" s="1" t="n">
        <f aca="false">$J$7*SIN(E2222*$J$5)</f>
        <v>-218.36358477797</v>
      </c>
      <c r="G2222" s="1" t="n">
        <f aca="false">D2222*$J$8</f>
        <v>104.832</v>
      </c>
    </row>
    <row r="2223" customFormat="false" ht="12.75" hidden="false" customHeight="false" outlineLevel="0" collapsed="false">
      <c r="A2223" s="1" t="n">
        <v>44381</v>
      </c>
      <c r="B2223" s="1" t="n">
        <v>-0.2</v>
      </c>
      <c r="C2223" s="1" t="n">
        <v>-276</v>
      </c>
      <c r="D2223" s="1" t="n">
        <v>112</v>
      </c>
      <c r="E2223" s="1" t="n">
        <f aca="false">E2222+$J$6</f>
        <v>-2811</v>
      </c>
      <c r="F2223" s="1" t="n">
        <f aca="false">$J$7*SIN(E2223*$J$5)</f>
        <v>-218.457163687942</v>
      </c>
      <c r="G2223" s="1" t="n">
        <f aca="false">D2223*$J$8</f>
        <v>104.832</v>
      </c>
    </row>
    <row r="2224" customFormat="false" ht="12.75" hidden="false" customHeight="false" outlineLevel="0" collapsed="false">
      <c r="A2224" s="1" t="n">
        <v>44401</v>
      </c>
      <c r="B2224" s="1" t="n">
        <v>-0.2</v>
      </c>
      <c r="C2224" s="1" t="n">
        <v>-276</v>
      </c>
      <c r="D2224" s="1" t="n">
        <v>112</v>
      </c>
      <c r="E2224" s="1" t="n">
        <f aca="false">E2223+$J$6</f>
        <v>-2810</v>
      </c>
      <c r="F2224" s="1" t="n">
        <f aca="false">$J$7*SIN(E2224*$J$5)</f>
        <v>-218.550621526844</v>
      </c>
      <c r="G2224" s="1" t="n">
        <f aca="false">D2224*$J$8</f>
        <v>104.832</v>
      </c>
    </row>
    <row r="2225" customFormat="false" ht="12.75" hidden="false" customHeight="false" outlineLevel="0" collapsed="false">
      <c r="A2225" s="1" t="n">
        <v>44421</v>
      </c>
      <c r="B2225" s="1" t="n">
        <v>-0.2</v>
      </c>
      <c r="C2225" s="1" t="n">
        <v>-276</v>
      </c>
      <c r="D2225" s="1" t="n">
        <v>112</v>
      </c>
      <c r="E2225" s="1" t="n">
        <f aca="false">E2224+$J$6</f>
        <v>-2809</v>
      </c>
      <c r="F2225" s="1" t="n">
        <f aca="false">$J$7*SIN(E2225*$J$5)</f>
        <v>-218.643958242881</v>
      </c>
      <c r="G2225" s="1" t="n">
        <f aca="false">D2225*$J$8</f>
        <v>104.832</v>
      </c>
    </row>
    <row r="2226" customFormat="false" ht="12.75" hidden="false" customHeight="false" outlineLevel="0" collapsed="false">
      <c r="A2226" s="1" t="n">
        <v>44441</v>
      </c>
      <c r="B2226" s="1" t="n">
        <v>-0.2</v>
      </c>
      <c r="C2226" s="1" t="n">
        <v>-276</v>
      </c>
      <c r="D2226" s="1" t="n">
        <v>112</v>
      </c>
      <c r="E2226" s="1" t="n">
        <f aca="false">E2225+$J$6</f>
        <v>-2808</v>
      </c>
      <c r="F2226" s="1" t="n">
        <f aca="false">$J$7*SIN(E2226*$J$5)</f>
        <v>-218.737173784324</v>
      </c>
      <c r="G2226" s="1" t="n">
        <f aca="false">D2226*$J$8</f>
        <v>104.832</v>
      </c>
    </row>
    <row r="2227" customFormat="false" ht="12.75" hidden="false" customHeight="false" outlineLevel="0" collapsed="false">
      <c r="A2227" s="1" t="n">
        <v>44461</v>
      </c>
      <c r="B2227" s="1" t="n">
        <v>-0.2</v>
      </c>
      <c r="C2227" s="1" t="n">
        <v>-276</v>
      </c>
      <c r="D2227" s="1" t="n">
        <v>112</v>
      </c>
      <c r="E2227" s="1" t="n">
        <f aca="false">E2226+$J$6</f>
        <v>-2807</v>
      </c>
      <c r="F2227" s="1" t="n">
        <f aca="false">$J$7*SIN(E2227*$J$5)</f>
        <v>-218.830268099514</v>
      </c>
      <c r="G2227" s="1" t="n">
        <f aca="false">D2227*$J$8</f>
        <v>104.832</v>
      </c>
    </row>
    <row r="2228" customFormat="false" ht="12.75" hidden="false" customHeight="false" outlineLevel="0" collapsed="false">
      <c r="A2228" s="1" t="n">
        <v>44481</v>
      </c>
      <c r="B2228" s="1" t="n">
        <v>-0.2</v>
      </c>
      <c r="C2228" s="1" t="n">
        <v>-276</v>
      </c>
      <c r="D2228" s="1" t="n">
        <v>112</v>
      </c>
      <c r="E2228" s="1" t="n">
        <f aca="false">E2227+$J$6</f>
        <v>-2806</v>
      </c>
      <c r="F2228" s="1" t="n">
        <f aca="false">$J$7*SIN(E2228*$J$5)</f>
        <v>-218.923241136855</v>
      </c>
      <c r="G2228" s="1" t="n">
        <f aca="false">D2228*$J$8</f>
        <v>104.832</v>
      </c>
    </row>
    <row r="2229" customFormat="false" ht="12.75" hidden="false" customHeight="false" outlineLevel="0" collapsed="false">
      <c r="A2229" s="1" t="n">
        <v>44501</v>
      </c>
      <c r="B2229" s="1" t="n">
        <v>-0.2</v>
      </c>
      <c r="C2229" s="1" t="n">
        <v>-276</v>
      </c>
      <c r="D2229" s="1" t="n">
        <v>112</v>
      </c>
      <c r="E2229" s="1" t="n">
        <f aca="false">E2228+$J$6</f>
        <v>-2805</v>
      </c>
      <c r="F2229" s="1" t="n">
        <f aca="false">$J$7*SIN(E2229*$J$5)</f>
        <v>-219.016092844822</v>
      </c>
      <c r="G2229" s="1" t="n">
        <f aca="false">D2229*$J$8</f>
        <v>104.832</v>
      </c>
    </row>
    <row r="2230" customFormat="false" ht="12.75" hidden="false" customHeight="false" outlineLevel="0" collapsed="false">
      <c r="A2230" s="1" t="n">
        <v>44521</v>
      </c>
      <c r="B2230" s="1" t="n">
        <v>-0.2</v>
      </c>
      <c r="C2230" s="1" t="n">
        <v>-276</v>
      </c>
      <c r="D2230" s="1" t="n">
        <v>112</v>
      </c>
      <c r="E2230" s="1" t="n">
        <f aca="false">E2229+$J$6</f>
        <v>-2804</v>
      </c>
      <c r="F2230" s="1" t="n">
        <f aca="false">$J$7*SIN(E2230*$J$5)</f>
        <v>-219.108823171955</v>
      </c>
      <c r="G2230" s="1" t="n">
        <f aca="false">D2230*$J$8</f>
        <v>104.832</v>
      </c>
    </row>
    <row r="2231" customFormat="false" ht="12.75" hidden="false" customHeight="false" outlineLevel="0" collapsed="false">
      <c r="A2231" s="1" t="n">
        <v>44541</v>
      </c>
      <c r="B2231" s="1" t="n">
        <v>-0.2</v>
      </c>
      <c r="C2231" s="1" t="n">
        <v>-276</v>
      </c>
      <c r="D2231" s="1" t="n">
        <v>112</v>
      </c>
      <c r="E2231" s="1" t="n">
        <f aca="false">E2230+$J$6</f>
        <v>-2803</v>
      </c>
      <c r="F2231" s="1" t="n">
        <f aca="false">$J$7*SIN(E2231*$J$5)</f>
        <v>-219.201432066862</v>
      </c>
      <c r="G2231" s="1" t="n">
        <f aca="false">D2231*$J$8</f>
        <v>104.832</v>
      </c>
    </row>
    <row r="2232" customFormat="false" ht="12.75" hidden="false" customHeight="false" outlineLevel="0" collapsed="false">
      <c r="A2232" s="1" t="n">
        <v>44561</v>
      </c>
      <c r="B2232" s="1" t="n">
        <v>11.52</v>
      </c>
      <c r="C2232" s="1" t="n">
        <v>-276</v>
      </c>
      <c r="D2232" s="1" t="n">
        <v>112</v>
      </c>
      <c r="E2232" s="1" t="n">
        <f aca="false">E2231+$J$6</f>
        <v>-2802</v>
      </c>
      <c r="F2232" s="1" t="n">
        <f aca="false">$J$7*SIN(E2232*$J$5)</f>
        <v>-219.293919478218</v>
      </c>
      <c r="G2232" s="1" t="n">
        <f aca="false">D2232*$J$8</f>
        <v>104.832</v>
      </c>
    </row>
    <row r="2233" customFormat="false" ht="12.75" hidden="false" customHeight="false" outlineLevel="0" collapsed="false">
      <c r="A2233" s="1" t="n">
        <v>44581</v>
      </c>
      <c r="B2233" s="1" t="n">
        <v>12</v>
      </c>
      <c r="C2233" s="1" t="n">
        <v>-276</v>
      </c>
      <c r="D2233" s="1" t="n">
        <v>112</v>
      </c>
      <c r="E2233" s="1" t="n">
        <f aca="false">E2232+$J$6</f>
        <v>-2801</v>
      </c>
      <c r="F2233" s="1" t="n">
        <f aca="false">$J$7*SIN(E2233*$J$5)</f>
        <v>-219.386285354766</v>
      </c>
      <c r="G2233" s="1" t="n">
        <f aca="false">D2233*$J$8</f>
        <v>104.832</v>
      </c>
    </row>
    <row r="2234" customFormat="false" ht="12.75" hidden="false" customHeight="false" outlineLevel="0" collapsed="false">
      <c r="A2234" s="1" t="n">
        <v>44601</v>
      </c>
      <c r="B2234" s="1" t="n">
        <v>12</v>
      </c>
      <c r="C2234" s="1" t="n">
        <v>-276.5333</v>
      </c>
      <c r="D2234" s="1" t="n">
        <v>112</v>
      </c>
      <c r="E2234" s="1" t="n">
        <f aca="false">E2233+$J$6</f>
        <v>-2800</v>
      </c>
      <c r="F2234" s="1" t="n">
        <f aca="false">$J$7*SIN(E2234*$J$5)</f>
        <v>-219.478529645316</v>
      </c>
      <c r="G2234" s="1" t="n">
        <f aca="false">D2234*$J$8</f>
        <v>104.832</v>
      </c>
    </row>
    <row r="2235" customFormat="false" ht="12.75" hidden="false" customHeight="false" outlineLevel="0" collapsed="false">
      <c r="A2235" s="1" t="n">
        <v>44621</v>
      </c>
      <c r="B2235" s="1" t="n">
        <v>12</v>
      </c>
      <c r="C2235" s="1" t="n">
        <v>-276</v>
      </c>
      <c r="D2235" s="1" t="n">
        <v>112</v>
      </c>
      <c r="E2235" s="1" t="n">
        <f aca="false">E2234+$J$6</f>
        <v>-2799</v>
      </c>
      <c r="F2235" s="1" t="n">
        <f aca="false">$J$7*SIN(E2235*$J$5)</f>
        <v>-219.570652298745</v>
      </c>
      <c r="G2235" s="1" t="n">
        <f aca="false">D2235*$J$8</f>
        <v>104.832</v>
      </c>
    </row>
    <row r="2236" customFormat="false" ht="12.75" hidden="false" customHeight="false" outlineLevel="0" collapsed="false">
      <c r="A2236" s="1" t="n">
        <v>44641</v>
      </c>
      <c r="B2236" s="1" t="n">
        <v>12</v>
      </c>
      <c r="C2236" s="1" t="n">
        <v>-276.5333</v>
      </c>
      <c r="D2236" s="1" t="n">
        <v>112</v>
      </c>
      <c r="E2236" s="1" t="n">
        <f aca="false">E2235+$J$6</f>
        <v>-2798</v>
      </c>
      <c r="F2236" s="1" t="n">
        <f aca="false">$J$7*SIN(E2236*$J$5)</f>
        <v>-219.662653263998</v>
      </c>
      <c r="G2236" s="1" t="n">
        <f aca="false">D2236*$J$8</f>
        <v>104.832</v>
      </c>
    </row>
    <row r="2237" customFormat="false" ht="12.75" hidden="false" customHeight="false" outlineLevel="0" collapsed="false">
      <c r="A2237" s="1" t="n">
        <v>44661</v>
      </c>
      <c r="B2237" s="1" t="n">
        <v>12</v>
      </c>
      <c r="C2237" s="1" t="n">
        <v>-276</v>
      </c>
      <c r="D2237" s="1" t="n">
        <v>112</v>
      </c>
      <c r="E2237" s="1" t="n">
        <f aca="false">E2236+$J$6</f>
        <v>-2797</v>
      </c>
      <c r="F2237" s="1" t="n">
        <f aca="false">$J$7*SIN(E2237*$J$5)</f>
        <v>-219.754532490087</v>
      </c>
      <c r="G2237" s="1" t="n">
        <f aca="false">D2237*$J$8</f>
        <v>104.832</v>
      </c>
    </row>
    <row r="2238" customFormat="false" ht="12.75" hidden="false" customHeight="false" outlineLevel="0" collapsed="false">
      <c r="A2238" s="1" t="n">
        <v>44681</v>
      </c>
      <c r="B2238" s="1" t="n">
        <v>-0.2</v>
      </c>
      <c r="C2238" s="1" t="n">
        <v>-276</v>
      </c>
      <c r="D2238" s="1" t="n">
        <v>108</v>
      </c>
      <c r="E2238" s="1" t="n">
        <f aca="false">E2237+$J$6</f>
        <v>-2796</v>
      </c>
      <c r="F2238" s="1" t="n">
        <f aca="false">$J$7*SIN(E2238*$J$5)</f>
        <v>-219.846289926092</v>
      </c>
      <c r="G2238" s="1" t="n">
        <f aca="false">D2238*$J$8</f>
        <v>101.088</v>
      </c>
    </row>
    <row r="2239" customFormat="false" ht="12.75" hidden="false" customHeight="false" outlineLevel="0" collapsed="false">
      <c r="A2239" s="1" t="n">
        <v>44701</v>
      </c>
      <c r="B2239" s="1" t="n">
        <v>-0.2</v>
      </c>
      <c r="C2239" s="1" t="n">
        <v>-276</v>
      </c>
      <c r="D2239" s="1" t="n">
        <v>108</v>
      </c>
      <c r="E2239" s="1" t="n">
        <f aca="false">E2238+$J$6</f>
        <v>-2795</v>
      </c>
      <c r="F2239" s="1" t="n">
        <f aca="false">$J$7*SIN(E2239*$J$5)</f>
        <v>-219.93792552116</v>
      </c>
      <c r="G2239" s="1" t="n">
        <f aca="false">D2239*$J$8</f>
        <v>101.088</v>
      </c>
    </row>
    <row r="2240" customFormat="false" ht="12.75" hidden="false" customHeight="false" outlineLevel="0" collapsed="false">
      <c r="A2240" s="1" t="n">
        <v>44721</v>
      </c>
      <c r="B2240" s="1" t="n">
        <v>-0.2</v>
      </c>
      <c r="C2240" s="1" t="n">
        <v>-277.0667</v>
      </c>
      <c r="D2240" s="1" t="n">
        <v>108</v>
      </c>
      <c r="E2240" s="1" t="n">
        <f aca="false">E2239+$J$6</f>
        <v>-2794</v>
      </c>
      <c r="F2240" s="1" t="n">
        <f aca="false">$J$7*SIN(E2240*$J$5)</f>
        <v>-220.029439224505</v>
      </c>
      <c r="G2240" s="1" t="n">
        <f aca="false">D2240*$J$8</f>
        <v>101.088</v>
      </c>
    </row>
    <row r="2241" customFormat="false" ht="12.75" hidden="false" customHeight="false" outlineLevel="0" collapsed="false">
      <c r="A2241" s="1" t="n">
        <v>44741</v>
      </c>
      <c r="B2241" s="1" t="n">
        <v>-0.2</v>
      </c>
      <c r="C2241" s="1" t="n">
        <v>-276</v>
      </c>
      <c r="D2241" s="1" t="n">
        <v>108</v>
      </c>
      <c r="E2241" s="1" t="n">
        <f aca="false">E2240+$J$6</f>
        <v>-2793</v>
      </c>
      <c r="F2241" s="1" t="n">
        <f aca="false">$J$7*SIN(E2241*$J$5)</f>
        <v>-220.12083098541</v>
      </c>
      <c r="G2241" s="1" t="n">
        <f aca="false">D2241*$J$8</f>
        <v>101.088</v>
      </c>
    </row>
    <row r="2242" customFormat="false" ht="12.75" hidden="false" customHeight="false" outlineLevel="0" collapsed="false">
      <c r="A2242" s="1" t="n">
        <v>44761</v>
      </c>
      <c r="B2242" s="1" t="n">
        <v>-0.2</v>
      </c>
      <c r="C2242" s="1" t="n">
        <v>-276</v>
      </c>
      <c r="D2242" s="1" t="n">
        <v>108</v>
      </c>
      <c r="E2242" s="1" t="n">
        <f aca="false">E2241+$J$6</f>
        <v>-2792</v>
      </c>
      <c r="F2242" s="1" t="n">
        <f aca="false">$J$7*SIN(E2242*$J$5)</f>
        <v>-220.212100753224</v>
      </c>
      <c r="G2242" s="1" t="n">
        <f aca="false">D2242*$J$8</f>
        <v>101.088</v>
      </c>
    </row>
    <row r="2243" customFormat="false" ht="12.75" hidden="false" customHeight="false" outlineLevel="0" collapsed="false">
      <c r="A2243" s="1" t="n">
        <v>44781</v>
      </c>
      <c r="B2243" s="1" t="n">
        <v>-0.2</v>
      </c>
      <c r="C2243" s="1" t="n">
        <v>-276.5333</v>
      </c>
      <c r="D2243" s="1" t="n">
        <v>108</v>
      </c>
      <c r="E2243" s="1" t="n">
        <f aca="false">E2242+$J$6</f>
        <v>-2791</v>
      </c>
      <c r="F2243" s="1" t="n">
        <f aca="false">$J$7*SIN(E2243*$J$5)</f>
        <v>-220.303248477366</v>
      </c>
      <c r="G2243" s="1" t="n">
        <f aca="false">D2243*$J$8</f>
        <v>101.088</v>
      </c>
    </row>
    <row r="2244" customFormat="false" ht="12.75" hidden="false" customHeight="false" outlineLevel="0" collapsed="false">
      <c r="A2244" s="1" t="n">
        <v>44801</v>
      </c>
      <c r="B2244" s="1" t="n">
        <v>-0.2</v>
      </c>
      <c r="C2244" s="1" t="n">
        <v>-276.5333</v>
      </c>
      <c r="D2244" s="1" t="n">
        <v>108</v>
      </c>
      <c r="E2244" s="1" t="n">
        <f aca="false">E2243+$J$6</f>
        <v>-2790</v>
      </c>
      <c r="F2244" s="1" t="n">
        <f aca="false">$J$7*SIN(E2244*$J$5)</f>
        <v>-220.394274107319</v>
      </c>
      <c r="G2244" s="1" t="n">
        <f aca="false">D2244*$J$8</f>
        <v>101.088</v>
      </c>
    </row>
    <row r="2245" customFormat="false" ht="12.75" hidden="false" customHeight="false" outlineLevel="0" collapsed="false">
      <c r="A2245" s="1" t="n">
        <v>44821</v>
      </c>
      <c r="B2245" s="1" t="n">
        <v>-0.2133334</v>
      </c>
      <c r="C2245" s="1" t="n">
        <v>-276.5333</v>
      </c>
      <c r="D2245" s="1" t="n">
        <v>108</v>
      </c>
      <c r="E2245" s="1" t="n">
        <f aca="false">E2244+$J$6</f>
        <v>-2789</v>
      </c>
      <c r="F2245" s="1" t="n">
        <f aca="false">$J$7*SIN(E2245*$J$5)</f>
        <v>-220.485177592638</v>
      </c>
      <c r="G2245" s="1" t="n">
        <f aca="false">D2245*$J$8</f>
        <v>101.088</v>
      </c>
    </row>
    <row r="2246" customFormat="false" ht="12.75" hidden="false" customHeight="false" outlineLevel="0" collapsed="false">
      <c r="A2246" s="1" t="n">
        <v>44841</v>
      </c>
      <c r="B2246" s="1" t="n">
        <v>-0.1733334</v>
      </c>
      <c r="C2246" s="1" t="n">
        <v>-276.5333</v>
      </c>
      <c r="D2246" s="1" t="n">
        <v>108</v>
      </c>
      <c r="E2246" s="1" t="n">
        <f aca="false">E2245+$J$6</f>
        <v>-2788</v>
      </c>
      <c r="F2246" s="1" t="n">
        <f aca="false">$J$7*SIN(E2246*$J$5)</f>
        <v>-220.575958882941</v>
      </c>
      <c r="G2246" s="1" t="n">
        <f aca="false">D2246*$J$8</f>
        <v>101.088</v>
      </c>
    </row>
    <row r="2247" customFormat="false" ht="12.75" hidden="false" customHeight="false" outlineLevel="0" collapsed="false">
      <c r="A2247" s="1" t="n">
        <v>44861</v>
      </c>
      <c r="B2247" s="1" t="n">
        <v>-0.2</v>
      </c>
      <c r="C2247" s="1" t="n">
        <v>-277.0667</v>
      </c>
      <c r="D2247" s="1" t="n">
        <v>108</v>
      </c>
      <c r="E2247" s="1" t="n">
        <f aca="false">E2246+$J$6</f>
        <v>-2787</v>
      </c>
      <c r="F2247" s="1" t="n">
        <f aca="false">$J$7*SIN(E2247*$J$5)</f>
        <v>-220.666617927918</v>
      </c>
      <c r="G2247" s="1" t="n">
        <f aca="false">D2247*$J$8</f>
        <v>101.088</v>
      </c>
    </row>
    <row r="2248" customFormat="false" ht="12.75" hidden="false" customHeight="false" outlineLevel="0" collapsed="false">
      <c r="A2248" s="1" t="n">
        <v>44881</v>
      </c>
      <c r="B2248" s="1" t="n">
        <v>-0.2</v>
      </c>
      <c r="C2248" s="1" t="n">
        <v>-276.5333</v>
      </c>
      <c r="D2248" s="1" t="n">
        <v>108</v>
      </c>
      <c r="E2248" s="1" t="n">
        <f aca="false">E2247+$J$6</f>
        <v>-2786</v>
      </c>
      <c r="F2248" s="1" t="n">
        <f aca="false">$J$7*SIN(E2248*$J$5)</f>
        <v>-220.757154677324</v>
      </c>
      <c r="G2248" s="1" t="n">
        <f aca="false">D2248*$J$8</f>
        <v>101.088</v>
      </c>
    </row>
    <row r="2249" customFormat="false" ht="12.75" hidden="false" customHeight="false" outlineLevel="0" collapsed="false">
      <c r="A2249" s="1" t="n">
        <v>44901</v>
      </c>
      <c r="B2249" s="1" t="n">
        <v>-0.2</v>
      </c>
      <c r="C2249" s="1" t="n">
        <v>-278.1333</v>
      </c>
      <c r="D2249" s="1" t="n">
        <v>108</v>
      </c>
      <c r="E2249" s="1" t="n">
        <f aca="false">E2248+$J$6</f>
        <v>-2785</v>
      </c>
      <c r="F2249" s="1" t="n">
        <f aca="false">$J$7*SIN(E2249*$J$5)</f>
        <v>-220.847569080982</v>
      </c>
      <c r="G2249" s="1" t="n">
        <f aca="false">D2249*$J$8</f>
        <v>101.088</v>
      </c>
    </row>
    <row r="2250" customFormat="false" ht="12.75" hidden="false" customHeight="false" outlineLevel="0" collapsed="false">
      <c r="A2250" s="1" t="n">
        <v>44921</v>
      </c>
      <c r="B2250" s="1" t="n">
        <v>12</v>
      </c>
      <c r="C2250" s="1" t="n">
        <v>-277.6</v>
      </c>
      <c r="D2250" s="1" t="n">
        <v>108</v>
      </c>
      <c r="E2250" s="1" t="n">
        <f aca="false">E2249+$J$6</f>
        <v>-2784</v>
      </c>
      <c r="F2250" s="1" t="n">
        <f aca="false">$J$7*SIN(E2250*$J$5)</f>
        <v>-220.937861088785</v>
      </c>
      <c r="G2250" s="1" t="n">
        <f aca="false">D2250*$J$8</f>
        <v>101.088</v>
      </c>
    </row>
    <row r="2251" customFormat="false" ht="12.75" hidden="false" customHeight="false" outlineLevel="0" collapsed="false">
      <c r="A2251" s="1" t="n">
        <v>44941</v>
      </c>
      <c r="B2251" s="1" t="n">
        <v>12</v>
      </c>
      <c r="C2251" s="1" t="n">
        <v>-276.5333</v>
      </c>
      <c r="D2251" s="1" t="n">
        <v>108</v>
      </c>
      <c r="E2251" s="1" t="n">
        <f aca="false">E2250+$J$6</f>
        <v>-2783</v>
      </c>
      <c r="F2251" s="1" t="n">
        <f aca="false">$J$7*SIN(E2251*$J$5)</f>
        <v>-221.028030650692</v>
      </c>
      <c r="G2251" s="1" t="n">
        <f aca="false">D2251*$J$8</f>
        <v>101.088</v>
      </c>
    </row>
    <row r="2252" customFormat="false" ht="12.75" hidden="false" customHeight="false" outlineLevel="0" collapsed="false">
      <c r="A2252" s="1" t="n">
        <v>44961</v>
      </c>
      <c r="B2252" s="1" t="n">
        <v>12</v>
      </c>
      <c r="C2252" s="1" t="n">
        <v>-278.1333</v>
      </c>
      <c r="D2252" s="1" t="n">
        <v>108</v>
      </c>
      <c r="E2252" s="1" t="n">
        <f aca="false">E2251+$J$6</f>
        <v>-2782</v>
      </c>
      <c r="F2252" s="1" t="n">
        <f aca="false">$J$7*SIN(E2252*$J$5)</f>
        <v>-221.118077716729</v>
      </c>
      <c r="G2252" s="1" t="n">
        <f aca="false">D2252*$J$8</f>
        <v>101.088</v>
      </c>
    </row>
    <row r="2253" customFormat="false" ht="12.75" hidden="false" customHeight="false" outlineLevel="0" collapsed="false">
      <c r="A2253" s="1" t="n">
        <v>44981</v>
      </c>
      <c r="B2253" s="1" t="n">
        <v>12</v>
      </c>
      <c r="C2253" s="1" t="n">
        <v>-277.6</v>
      </c>
      <c r="D2253" s="1" t="n">
        <v>108</v>
      </c>
      <c r="E2253" s="1" t="n">
        <f aca="false">E2252+$J$6</f>
        <v>-2781</v>
      </c>
      <c r="F2253" s="1" t="n">
        <f aca="false">$J$7*SIN(E2253*$J$5)</f>
        <v>-221.208002236992</v>
      </c>
      <c r="G2253" s="1" t="n">
        <f aca="false">D2253*$J$8</f>
        <v>101.088</v>
      </c>
    </row>
    <row r="2254" customFormat="false" ht="12.75" hidden="false" customHeight="false" outlineLevel="0" collapsed="false">
      <c r="A2254" s="1" t="n">
        <v>45001</v>
      </c>
      <c r="B2254" s="1" t="n">
        <v>12</v>
      </c>
      <c r="C2254" s="1" t="n">
        <v>-277.0667</v>
      </c>
      <c r="D2254" s="1" t="n">
        <v>108</v>
      </c>
      <c r="E2254" s="1" t="n">
        <f aca="false">E2253+$J$6</f>
        <v>-2780</v>
      </c>
      <c r="F2254" s="1" t="n">
        <f aca="false">$J$7*SIN(E2254*$J$5)</f>
        <v>-221.297804161644</v>
      </c>
      <c r="G2254" s="1" t="n">
        <f aca="false">D2254*$J$8</f>
        <v>101.088</v>
      </c>
    </row>
    <row r="2255" customFormat="false" ht="12.75" hidden="false" customHeight="false" outlineLevel="0" collapsed="false">
      <c r="A2255" s="1" t="n">
        <v>45021</v>
      </c>
      <c r="B2255" s="1" t="n">
        <v>-0.2</v>
      </c>
      <c r="C2255" s="1" t="n">
        <v>-278.1333</v>
      </c>
      <c r="D2255" s="1" t="n">
        <v>108</v>
      </c>
      <c r="E2255" s="1" t="n">
        <f aca="false">E2254+$J$6</f>
        <v>-2779</v>
      </c>
      <c r="F2255" s="1" t="n">
        <f aca="false">$J$7*SIN(E2255*$J$5)</f>
        <v>-221.387483440915</v>
      </c>
      <c r="G2255" s="1" t="n">
        <f aca="false">D2255*$J$8</f>
        <v>101.088</v>
      </c>
    </row>
    <row r="2256" customFormat="false" ht="12.75" hidden="false" customHeight="false" outlineLevel="0" collapsed="false">
      <c r="A2256" s="1" t="n">
        <v>45041</v>
      </c>
      <c r="B2256" s="1" t="n">
        <v>-0.2</v>
      </c>
      <c r="C2256" s="1" t="n">
        <v>-278.1333</v>
      </c>
      <c r="D2256" s="1" t="n">
        <v>108</v>
      </c>
      <c r="E2256" s="1" t="n">
        <f aca="false">E2255+$J$6</f>
        <v>-2778</v>
      </c>
      <c r="F2256" s="1" t="n">
        <f aca="false">$J$7*SIN(E2256*$J$5)</f>
        <v>-221.477040025105</v>
      </c>
      <c r="G2256" s="1" t="n">
        <f aca="false">D2256*$J$8</f>
        <v>101.088</v>
      </c>
    </row>
    <row r="2257" customFormat="false" ht="12.75" hidden="false" customHeight="false" outlineLevel="0" collapsed="false">
      <c r="A2257" s="1" t="n">
        <v>45061</v>
      </c>
      <c r="B2257" s="1" t="n">
        <v>-0.2</v>
      </c>
      <c r="C2257" s="1" t="n">
        <v>-278.1333</v>
      </c>
      <c r="D2257" s="1" t="n">
        <v>108</v>
      </c>
      <c r="E2257" s="1" t="n">
        <f aca="false">E2256+$J$6</f>
        <v>-2777</v>
      </c>
      <c r="F2257" s="1" t="n">
        <f aca="false">$J$7*SIN(E2257*$J$5)</f>
        <v>-221.566473864581</v>
      </c>
      <c r="G2257" s="1" t="n">
        <f aca="false">D2257*$J$8</f>
        <v>101.088</v>
      </c>
    </row>
    <row r="2258" customFormat="false" ht="12.75" hidden="false" customHeight="false" outlineLevel="0" collapsed="false">
      <c r="A2258" s="1" t="n">
        <v>45081</v>
      </c>
      <c r="B2258" s="1" t="n">
        <v>-0.2</v>
      </c>
      <c r="C2258" s="1" t="n">
        <v>-279.7333</v>
      </c>
      <c r="D2258" s="1" t="n">
        <v>108</v>
      </c>
      <c r="E2258" s="1" t="n">
        <f aca="false">E2257+$J$6</f>
        <v>-2776</v>
      </c>
      <c r="F2258" s="1" t="n">
        <f aca="false">$J$7*SIN(E2258*$J$5)</f>
        <v>-221.655784909776</v>
      </c>
      <c r="G2258" s="1" t="n">
        <f aca="false">D2258*$J$8</f>
        <v>101.088</v>
      </c>
    </row>
    <row r="2259" customFormat="false" ht="12.75" hidden="false" customHeight="false" outlineLevel="0" collapsed="false">
      <c r="A2259" s="1" t="n">
        <v>45101</v>
      </c>
      <c r="B2259" s="1" t="n">
        <v>-0.2</v>
      </c>
      <c r="C2259" s="1" t="n">
        <v>-280.8</v>
      </c>
      <c r="D2259" s="1" t="n">
        <v>108</v>
      </c>
      <c r="E2259" s="1" t="n">
        <f aca="false">E2258+$J$6</f>
        <v>-2775</v>
      </c>
      <c r="F2259" s="1" t="n">
        <f aca="false">$J$7*SIN(E2259*$J$5)</f>
        <v>-221.744973111195</v>
      </c>
      <c r="G2259" s="1" t="n">
        <f aca="false">D2259*$J$8</f>
        <v>101.088</v>
      </c>
    </row>
    <row r="2260" customFormat="false" ht="12.75" hidden="false" customHeight="false" outlineLevel="0" collapsed="false">
      <c r="A2260" s="1" t="n">
        <v>45121</v>
      </c>
      <c r="B2260" s="1" t="n">
        <v>-0.2</v>
      </c>
      <c r="C2260" s="1" t="n">
        <v>-281.3333</v>
      </c>
      <c r="D2260" s="1" t="n">
        <v>108</v>
      </c>
      <c r="E2260" s="1" t="n">
        <f aca="false">E2259+$J$6</f>
        <v>-2774</v>
      </c>
      <c r="F2260" s="1" t="n">
        <f aca="false">$J$7*SIN(E2260*$J$5)</f>
        <v>-221.834038419409</v>
      </c>
      <c r="G2260" s="1" t="n">
        <f aca="false">D2260*$J$8</f>
        <v>101.088</v>
      </c>
    </row>
    <row r="2261" customFormat="false" ht="12.75" hidden="false" customHeight="false" outlineLevel="0" collapsed="false">
      <c r="A2261" s="1" t="n">
        <v>45141</v>
      </c>
      <c r="B2261" s="1" t="n">
        <v>-0.2</v>
      </c>
      <c r="C2261" s="1" t="n">
        <v>-280.2667</v>
      </c>
      <c r="D2261" s="1" t="n">
        <v>108</v>
      </c>
      <c r="E2261" s="1" t="n">
        <f aca="false">E2260+$J$6</f>
        <v>-2773</v>
      </c>
      <c r="F2261" s="1" t="n">
        <f aca="false">$J$7*SIN(E2261*$J$5)</f>
        <v>-221.922980785055</v>
      </c>
      <c r="G2261" s="1" t="n">
        <f aca="false">D2261*$J$8</f>
        <v>101.088</v>
      </c>
    </row>
    <row r="2262" customFormat="false" ht="12.75" hidden="false" customHeight="false" outlineLevel="0" collapsed="false">
      <c r="A2262" s="1" t="n">
        <v>45161</v>
      </c>
      <c r="B2262" s="1" t="n">
        <v>-0.2</v>
      </c>
      <c r="C2262" s="1" t="n">
        <v>-280.8</v>
      </c>
      <c r="D2262" s="1" t="n">
        <v>108</v>
      </c>
      <c r="E2262" s="1" t="n">
        <f aca="false">E2261+$J$6</f>
        <v>-2772</v>
      </c>
      <c r="F2262" s="1" t="n">
        <f aca="false">$J$7*SIN(E2262*$J$5)</f>
        <v>-222.011800158843</v>
      </c>
      <c r="G2262" s="1" t="n">
        <f aca="false">D2262*$J$8</f>
        <v>101.088</v>
      </c>
    </row>
    <row r="2263" customFormat="false" ht="12.75" hidden="false" customHeight="false" outlineLevel="0" collapsed="false">
      <c r="A2263" s="1" t="n">
        <v>45181</v>
      </c>
      <c r="B2263" s="1" t="n">
        <v>-0.2</v>
      </c>
      <c r="C2263" s="1" t="n">
        <v>-281.8667</v>
      </c>
      <c r="D2263" s="1" t="n">
        <v>108</v>
      </c>
      <c r="E2263" s="1" t="n">
        <f aca="false">E2262+$J$6</f>
        <v>-2771</v>
      </c>
      <c r="F2263" s="1" t="n">
        <f aca="false">$J$7*SIN(E2263*$J$5)</f>
        <v>-222.100496491546</v>
      </c>
      <c r="G2263" s="1" t="n">
        <f aca="false">D2263*$J$8</f>
        <v>101.088</v>
      </c>
    </row>
    <row r="2264" customFormat="false" ht="12.75" hidden="false" customHeight="false" outlineLevel="0" collapsed="false">
      <c r="A2264" s="1" t="n">
        <v>45201</v>
      </c>
      <c r="B2264" s="1" t="n">
        <v>-0.2</v>
      </c>
      <c r="C2264" s="1" t="n">
        <v>-282.9333</v>
      </c>
      <c r="D2264" s="1" t="n">
        <v>108</v>
      </c>
      <c r="E2264" s="1" t="n">
        <f aca="false">E2263+$J$6</f>
        <v>-2770</v>
      </c>
      <c r="F2264" s="1" t="n">
        <f aca="false">$J$7*SIN(E2264*$J$5)</f>
        <v>-222.18906973401</v>
      </c>
      <c r="G2264" s="1" t="n">
        <f aca="false">D2264*$J$8</f>
        <v>101.088</v>
      </c>
    </row>
    <row r="2265" customFormat="false" ht="12.75" hidden="false" customHeight="false" outlineLevel="0" collapsed="false">
      <c r="A2265" s="1" t="n">
        <v>45221</v>
      </c>
      <c r="B2265" s="1" t="n">
        <v>-0.2</v>
      </c>
      <c r="C2265" s="1" t="n">
        <v>-282.4</v>
      </c>
      <c r="D2265" s="1" t="n">
        <v>108</v>
      </c>
      <c r="E2265" s="1" t="n">
        <f aca="false">E2264+$J$6</f>
        <v>-2769</v>
      </c>
      <c r="F2265" s="1" t="n">
        <f aca="false">$J$7*SIN(E2265*$J$5)</f>
        <v>-222.277519837145</v>
      </c>
      <c r="G2265" s="1" t="n">
        <f aca="false">D2265*$J$8</f>
        <v>101.088</v>
      </c>
    </row>
    <row r="2266" customFormat="false" ht="12.75" hidden="false" customHeight="false" outlineLevel="0" collapsed="false">
      <c r="A2266" s="1" t="n">
        <v>45241</v>
      </c>
      <c r="B2266" s="1" t="n">
        <v>-0.2</v>
      </c>
      <c r="C2266" s="1" t="n">
        <v>-281.8667</v>
      </c>
      <c r="D2266" s="1" t="n">
        <v>108</v>
      </c>
      <c r="E2266" s="1" t="n">
        <f aca="false">E2265+$J$6</f>
        <v>-2768</v>
      </c>
      <c r="F2266" s="1" t="n">
        <f aca="false">$J$7*SIN(E2266*$J$5)</f>
        <v>-222.365846751932</v>
      </c>
      <c r="G2266" s="1" t="n">
        <f aca="false">D2266*$J$8</f>
        <v>101.088</v>
      </c>
    </row>
    <row r="2267" customFormat="false" ht="12.75" hidden="false" customHeight="false" outlineLevel="0" collapsed="false">
      <c r="A2267" s="1" t="n">
        <v>45261</v>
      </c>
      <c r="B2267" s="1" t="n">
        <v>-0.4000001</v>
      </c>
      <c r="C2267" s="1" t="n">
        <v>-283.4667</v>
      </c>
      <c r="D2267" s="1" t="n">
        <v>108</v>
      </c>
      <c r="E2267" s="1" t="n">
        <f aca="false">E2266+$J$6</f>
        <v>-2767</v>
      </c>
      <c r="F2267" s="1" t="n">
        <f aca="false">$J$7*SIN(E2267*$J$5)</f>
        <v>-222.454050429419</v>
      </c>
      <c r="G2267" s="1" t="n">
        <f aca="false">D2267*$J$8</f>
        <v>101.088</v>
      </c>
    </row>
    <row r="2268" customFormat="false" ht="12.75" hidden="false" customHeight="false" outlineLevel="0" collapsed="false">
      <c r="A2268" s="1" t="n">
        <v>45281</v>
      </c>
      <c r="B2268" s="1" t="n">
        <v>12</v>
      </c>
      <c r="C2268" s="1" t="n">
        <v>-284</v>
      </c>
      <c r="D2268" s="1" t="n">
        <v>108</v>
      </c>
      <c r="E2268" s="1" t="n">
        <f aca="false">E2267+$J$6</f>
        <v>-2766</v>
      </c>
      <c r="F2268" s="1" t="n">
        <f aca="false">$J$7*SIN(E2268*$J$5)</f>
        <v>-222.542130820723</v>
      </c>
      <c r="G2268" s="1" t="n">
        <f aca="false">D2268*$J$8</f>
        <v>101.088</v>
      </c>
    </row>
    <row r="2269" customFormat="false" ht="12.75" hidden="false" customHeight="false" outlineLevel="0" collapsed="false">
      <c r="A2269" s="1" t="n">
        <v>45301</v>
      </c>
      <c r="B2269" s="1" t="n">
        <v>12</v>
      </c>
      <c r="C2269" s="1" t="n">
        <v>-284</v>
      </c>
      <c r="D2269" s="1" t="n">
        <v>108</v>
      </c>
      <c r="E2269" s="1" t="n">
        <f aca="false">E2268+$J$6</f>
        <v>-2765</v>
      </c>
      <c r="F2269" s="1" t="n">
        <f aca="false">$J$7*SIN(E2269*$J$5)</f>
        <v>-222.630087877028</v>
      </c>
      <c r="G2269" s="1" t="n">
        <f aca="false">D2269*$J$8</f>
        <v>101.088</v>
      </c>
    </row>
    <row r="2270" customFormat="false" ht="12.75" hidden="false" customHeight="false" outlineLevel="0" collapsed="false">
      <c r="A2270" s="1" t="n">
        <v>45321</v>
      </c>
      <c r="B2270" s="1" t="n">
        <v>12.01333</v>
      </c>
      <c r="C2270" s="1" t="n">
        <v>-284</v>
      </c>
      <c r="D2270" s="1" t="n">
        <v>108</v>
      </c>
      <c r="E2270" s="1" t="n">
        <f aca="false">E2269+$J$6</f>
        <v>-2764</v>
      </c>
      <c r="F2270" s="1" t="n">
        <f aca="false">$J$7*SIN(E2270*$J$5)</f>
        <v>-222.717921549589</v>
      </c>
      <c r="G2270" s="1" t="n">
        <f aca="false">D2270*$J$8</f>
        <v>101.088</v>
      </c>
    </row>
    <row r="2271" customFormat="false" ht="12.75" hidden="false" customHeight="false" outlineLevel="0" collapsed="false">
      <c r="A2271" s="1" t="n">
        <v>45341</v>
      </c>
      <c r="B2271" s="1" t="n">
        <v>12</v>
      </c>
      <c r="C2271" s="1" t="n">
        <v>-284</v>
      </c>
      <c r="D2271" s="1" t="n">
        <v>108</v>
      </c>
      <c r="E2271" s="1" t="n">
        <f aca="false">E2270+$J$6</f>
        <v>-2763</v>
      </c>
      <c r="F2271" s="1" t="n">
        <f aca="false">$J$7*SIN(E2271*$J$5)</f>
        <v>-222.805631789727</v>
      </c>
      <c r="G2271" s="1" t="n">
        <f aca="false">D2271*$J$8</f>
        <v>101.088</v>
      </c>
    </row>
    <row r="2272" customFormat="false" ht="12.75" hidden="false" customHeight="false" outlineLevel="0" collapsed="false">
      <c r="A2272" s="1" t="n">
        <v>45361</v>
      </c>
      <c r="B2272" s="1" t="n">
        <v>12</v>
      </c>
      <c r="C2272" s="1" t="n">
        <v>-284</v>
      </c>
      <c r="D2272" s="1" t="n">
        <v>108</v>
      </c>
      <c r="E2272" s="1" t="n">
        <f aca="false">E2271+$J$6</f>
        <v>-2762</v>
      </c>
      <c r="F2272" s="1" t="n">
        <f aca="false">$J$7*SIN(E2272*$J$5)</f>
        <v>-222.893218548832</v>
      </c>
      <c r="G2272" s="1" t="n">
        <f aca="false">D2272*$J$8</f>
        <v>101.088</v>
      </c>
    </row>
    <row r="2273" customFormat="false" ht="12.75" hidden="false" customHeight="false" outlineLevel="0" collapsed="false">
      <c r="A2273" s="1" t="n">
        <v>45381</v>
      </c>
      <c r="B2273" s="1" t="n">
        <v>-0.2</v>
      </c>
      <c r="C2273" s="1" t="n">
        <v>-284</v>
      </c>
      <c r="D2273" s="1" t="n">
        <v>108</v>
      </c>
      <c r="E2273" s="1" t="n">
        <f aca="false">E2272+$J$6</f>
        <v>-2761</v>
      </c>
      <c r="F2273" s="1" t="n">
        <f aca="false">$J$7*SIN(E2273*$J$5)</f>
        <v>-222.980681778362</v>
      </c>
      <c r="G2273" s="1" t="n">
        <f aca="false">D2273*$J$8</f>
        <v>101.088</v>
      </c>
    </row>
    <row r="2274" customFormat="false" ht="12.75" hidden="false" customHeight="false" outlineLevel="0" collapsed="false">
      <c r="A2274" s="1" t="n">
        <v>45401</v>
      </c>
      <c r="B2274" s="1" t="n">
        <v>-0.2</v>
      </c>
      <c r="C2274" s="1" t="n">
        <v>-283.4667</v>
      </c>
      <c r="D2274" s="1" t="n">
        <v>108</v>
      </c>
      <c r="E2274" s="1" t="n">
        <f aca="false">E2273+$J$6</f>
        <v>-2760</v>
      </c>
      <c r="F2274" s="1" t="n">
        <f aca="false">$J$7*SIN(E2274*$J$5)</f>
        <v>-223.068021429845</v>
      </c>
      <c r="G2274" s="1" t="n">
        <f aca="false">D2274*$J$8</f>
        <v>101.088</v>
      </c>
    </row>
    <row r="2275" customFormat="false" ht="12.75" hidden="false" customHeight="false" outlineLevel="0" collapsed="false">
      <c r="A2275" s="1" t="n">
        <v>45421</v>
      </c>
      <c r="B2275" s="1" t="n">
        <v>-0.2</v>
      </c>
      <c r="C2275" s="1" t="n">
        <v>-282.4</v>
      </c>
      <c r="D2275" s="1" t="n">
        <v>108</v>
      </c>
      <c r="E2275" s="1" t="n">
        <f aca="false">E2274+$J$6</f>
        <v>-2759</v>
      </c>
      <c r="F2275" s="1" t="n">
        <f aca="false">$J$7*SIN(E2275*$J$5)</f>
        <v>-223.155237454876</v>
      </c>
      <c r="G2275" s="1" t="n">
        <f aca="false">D2275*$J$8</f>
        <v>101.088</v>
      </c>
    </row>
    <row r="2276" customFormat="false" ht="12.75" hidden="false" customHeight="false" outlineLevel="0" collapsed="false">
      <c r="A2276" s="1" t="n">
        <v>45441</v>
      </c>
      <c r="B2276" s="1" t="n">
        <v>-0.2</v>
      </c>
      <c r="C2276" s="1" t="n">
        <v>-284</v>
      </c>
      <c r="D2276" s="1" t="n">
        <v>108</v>
      </c>
      <c r="E2276" s="1" t="n">
        <f aca="false">E2275+$J$6</f>
        <v>-2758</v>
      </c>
      <c r="F2276" s="1" t="n">
        <f aca="false">$J$7*SIN(E2276*$J$5)</f>
        <v>-223.242329805119</v>
      </c>
      <c r="G2276" s="1" t="n">
        <f aca="false">D2276*$J$8</f>
        <v>101.088</v>
      </c>
    </row>
    <row r="2277" customFormat="false" ht="12.75" hidden="false" customHeight="false" outlineLevel="0" collapsed="false">
      <c r="A2277" s="1" t="n">
        <v>45461</v>
      </c>
      <c r="B2277" s="1" t="n">
        <v>-0.2</v>
      </c>
      <c r="C2277" s="1" t="n">
        <v>-284</v>
      </c>
      <c r="D2277" s="1" t="n">
        <v>108</v>
      </c>
      <c r="E2277" s="1" t="n">
        <f aca="false">E2276+$J$6</f>
        <v>-2757</v>
      </c>
      <c r="F2277" s="1" t="n">
        <f aca="false">$J$7*SIN(E2277*$J$5)</f>
        <v>-223.329298432307</v>
      </c>
      <c r="G2277" s="1" t="n">
        <f aca="false">D2277*$J$8</f>
        <v>101.088</v>
      </c>
    </row>
    <row r="2278" customFormat="false" ht="12.75" hidden="false" customHeight="false" outlineLevel="0" collapsed="false">
      <c r="A2278" s="1" t="n">
        <v>45481</v>
      </c>
      <c r="B2278" s="1" t="n">
        <v>-0.2</v>
      </c>
      <c r="C2278" s="1" t="n">
        <v>-283.4667</v>
      </c>
      <c r="D2278" s="1" t="n">
        <v>108</v>
      </c>
      <c r="E2278" s="1" t="n">
        <f aca="false">E2277+$J$6</f>
        <v>-2756</v>
      </c>
      <c r="F2278" s="1" t="n">
        <f aca="false">$J$7*SIN(E2278*$J$5)</f>
        <v>-223.416143288241</v>
      </c>
      <c r="G2278" s="1" t="n">
        <f aca="false">D2278*$J$8</f>
        <v>101.088</v>
      </c>
    </row>
    <row r="2279" customFormat="false" ht="12.75" hidden="false" customHeight="false" outlineLevel="0" collapsed="false">
      <c r="A2279" s="1" t="n">
        <v>45501</v>
      </c>
      <c r="B2279" s="1" t="n">
        <v>-0.2</v>
      </c>
      <c r="C2279" s="1" t="n">
        <v>-284</v>
      </c>
      <c r="D2279" s="1" t="n">
        <v>108</v>
      </c>
      <c r="E2279" s="1" t="n">
        <f aca="false">E2278+$J$6</f>
        <v>-2755</v>
      </c>
      <c r="F2279" s="1" t="n">
        <f aca="false">$J$7*SIN(E2279*$J$5)</f>
        <v>-223.502864324791</v>
      </c>
      <c r="G2279" s="1" t="n">
        <f aca="false">D2279*$J$8</f>
        <v>101.088</v>
      </c>
    </row>
    <row r="2280" customFormat="false" ht="12.75" hidden="false" customHeight="false" outlineLevel="0" collapsed="false">
      <c r="A2280" s="1" t="n">
        <v>45521</v>
      </c>
      <c r="B2280" s="1" t="n">
        <v>-0.2</v>
      </c>
      <c r="C2280" s="1" t="n">
        <v>-284</v>
      </c>
      <c r="D2280" s="1" t="n">
        <v>108</v>
      </c>
      <c r="E2280" s="1" t="n">
        <f aca="false">E2279+$J$6</f>
        <v>-2754</v>
      </c>
      <c r="F2280" s="1" t="n">
        <f aca="false">$J$7*SIN(E2280*$J$5)</f>
        <v>-223.589461493894</v>
      </c>
      <c r="G2280" s="1" t="n">
        <f aca="false">D2280*$J$8</f>
        <v>101.088</v>
      </c>
    </row>
    <row r="2281" customFormat="false" ht="12.75" hidden="false" customHeight="false" outlineLevel="0" collapsed="false">
      <c r="A2281" s="1" t="n">
        <v>45541</v>
      </c>
      <c r="B2281" s="1" t="n">
        <v>-0.2</v>
      </c>
      <c r="C2281" s="1" t="n">
        <v>-284</v>
      </c>
      <c r="D2281" s="1" t="n">
        <v>108</v>
      </c>
      <c r="E2281" s="1" t="n">
        <f aca="false">E2280+$J$6</f>
        <v>-2753</v>
      </c>
      <c r="F2281" s="1" t="n">
        <f aca="false">$J$7*SIN(E2281*$J$5)</f>
        <v>-223.675934747559</v>
      </c>
      <c r="G2281" s="1" t="n">
        <f aca="false">D2281*$J$8</f>
        <v>101.088</v>
      </c>
    </row>
    <row r="2282" customFormat="false" ht="12.75" hidden="false" customHeight="false" outlineLevel="0" collapsed="false">
      <c r="A2282" s="1" t="n">
        <v>45561</v>
      </c>
      <c r="B2282" s="1" t="n">
        <v>-0.2</v>
      </c>
      <c r="C2282" s="1" t="n">
        <v>-284</v>
      </c>
      <c r="D2282" s="1" t="n">
        <v>108</v>
      </c>
      <c r="E2282" s="1" t="n">
        <f aca="false">E2281+$J$6</f>
        <v>-2752</v>
      </c>
      <c r="F2282" s="1" t="n">
        <f aca="false">$J$7*SIN(E2282*$J$5)</f>
        <v>-223.76228403786</v>
      </c>
      <c r="G2282" s="1" t="n">
        <f aca="false">D2282*$J$8</f>
        <v>101.088</v>
      </c>
    </row>
    <row r="2283" customFormat="false" ht="12.75" hidden="false" customHeight="false" outlineLevel="0" collapsed="false">
      <c r="A2283" s="1" t="n">
        <v>45581</v>
      </c>
      <c r="B2283" s="1" t="n">
        <v>-0.2</v>
      </c>
      <c r="C2283" s="1" t="n">
        <v>-284</v>
      </c>
      <c r="D2283" s="1" t="n">
        <v>108</v>
      </c>
      <c r="E2283" s="1" t="n">
        <f aca="false">E2282+$J$6</f>
        <v>-2751</v>
      </c>
      <c r="F2283" s="1" t="n">
        <f aca="false">$J$7*SIN(E2283*$J$5)</f>
        <v>-223.848509316942</v>
      </c>
      <c r="G2283" s="1" t="n">
        <f aca="false">D2283*$J$8</f>
        <v>101.088</v>
      </c>
    </row>
    <row r="2284" customFormat="false" ht="12.75" hidden="false" customHeight="false" outlineLevel="0" collapsed="false">
      <c r="A2284" s="1" t="n">
        <v>45601</v>
      </c>
      <c r="B2284" s="1" t="n">
        <v>-0.2</v>
      </c>
      <c r="C2284" s="1" t="n">
        <v>-284</v>
      </c>
      <c r="D2284" s="1" t="n">
        <v>108</v>
      </c>
      <c r="E2284" s="1" t="n">
        <f aca="false">E2283+$J$6</f>
        <v>-2750</v>
      </c>
      <c r="F2284" s="1" t="n">
        <f aca="false">$J$7*SIN(E2284*$J$5)</f>
        <v>-223.934610537019</v>
      </c>
      <c r="G2284" s="1" t="n">
        <f aca="false">D2284*$J$8</f>
        <v>101.088</v>
      </c>
    </row>
    <row r="2285" customFormat="false" ht="12.75" hidden="false" customHeight="false" outlineLevel="0" collapsed="false">
      <c r="A2285" s="1" t="n">
        <v>45621</v>
      </c>
      <c r="B2285" s="1" t="n">
        <v>7.24</v>
      </c>
      <c r="C2285" s="1" t="n">
        <v>-284</v>
      </c>
      <c r="D2285" s="1" t="n">
        <v>108</v>
      </c>
      <c r="E2285" s="1" t="n">
        <f aca="false">E2284+$J$6</f>
        <v>-2749</v>
      </c>
      <c r="F2285" s="1" t="n">
        <f aca="false">$J$7*SIN(E2285*$J$5)</f>
        <v>-224.020587650372</v>
      </c>
      <c r="G2285" s="1" t="n">
        <f aca="false">D2285*$J$8</f>
        <v>101.088</v>
      </c>
    </row>
    <row r="2286" customFormat="false" ht="12.75" hidden="false" customHeight="false" outlineLevel="0" collapsed="false">
      <c r="A2286" s="1" t="n">
        <v>45641</v>
      </c>
      <c r="B2286" s="1" t="n">
        <v>12</v>
      </c>
      <c r="C2286" s="1" t="n">
        <v>-284</v>
      </c>
      <c r="D2286" s="1" t="n">
        <v>108</v>
      </c>
      <c r="E2286" s="1" t="n">
        <f aca="false">E2285+$J$6</f>
        <v>-2748</v>
      </c>
      <c r="F2286" s="1" t="n">
        <f aca="false">$J$7*SIN(E2286*$J$5)</f>
        <v>-224.106440609351</v>
      </c>
      <c r="G2286" s="1" t="n">
        <f aca="false">D2286*$J$8</f>
        <v>101.088</v>
      </c>
    </row>
    <row r="2287" customFormat="false" ht="12.75" hidden="false" customHeight="false" outlineLevel="0" collapsed="false">
      <c r="A2287" s="1" t="n">
        <v>45661</v>
      </c>
      <c r="B2287" s="1" t="n">
        <v>11.97333</v>
      </c>
      <c r="C2287" s="1" t="n">
        <v>-284</v>
      </c>
      <c r="D2287" s="1" t="n">
        <v>108</v>
      </c>
      <c r="E2287" s="1" t="n">
        <f aca="false">E2286+$J$6</f>
        <v>-2747</v>
      </c>
      <c r="F2287" s="1" t="n">
        <f aca="false">$J$7*SIN(E2287*$J$5)</f>
        <v>-224.192169366377</v>
      </c>
      <c r="G2287" s="1" t="n">
        <f aca="false">D2287*$J$8</f>
        <v>101.088</v>
      </c>
    </row>
    <row r="2288" customFormat="false" ht="12.75" hidden="false" customHeight="false" outlineLevel="0" collapsed="false">
      <c r="A2288" s="1" t="n">
        <v>45681</v>
      </c>
      <c r="B2288" s="1" t="n">
        <v>12</v>
      </c>
      <c r="C2288" s="1" t="n">
        <v>-284.2667</v>
      </c>
      <c r="D2288" s="1" t="n">
        <v>108</v>
      </c>
      <c r="E2288" s="1" t="n">
        <f aca="false">E2287+$J$6</f>
        <v>-2746</v>
      </c>
      <c r="F2288" s="1" t="n">
        <f aca="false">$J$7*SIN(E2288*$J$5)</f>
        <v>-224.277773873937</v>
      </c>
      <c r="G2288" s="1" t="n">
        <f aca="false">D2288*$J$8</f>
        <v>101.088</v>
      </c>
    </row>
    <row r="2289" customFormat="false" ht="12.75" hidden="false" customHeight="false" outlineLevel="0" collapsed="false">
      <c r="A2289" s="1" t="n">
        <v>45701</v>
      </c>
      <c r="B2289" s="1" t="n">
        <v>12</v>
      </c>
      <c r="C2289" s="1" t="n">
        <v>-284</v>
      </c>
      <c r="D2289" s="1" t="n">
        <v>108</v>
      </c>
      <c r="E2289" s="1" t="n">
        <f aca="false">E2288+$J$6</f>
        <v>-2745</v>
      </c>
      <c r="F2289" s="1" t="n">
        <f aca="false">$J$7*SIN(E2289*$J$5)</f>
        <v>-224.363254084589</v>
      </c>
      <c r="G2289" s="1" t="n">
        <f aca="false">D2289*$J$8</f>
        <v>101.088</v>
      </c>
    </row>
    <row r="2290" customFormat="false" ht="12.75" hidden="false" customHeight="false" outlineLevel="0" collapsed="false">
      <c r="A2290" s="1" t="n">
        <v>45721</v>
      </c>
      <c r="B2290" s="1" t="n">
        <v>12</v>
      </c>
      <c r="C2290" s="1" t="n">
        <v>-284</v>
      </c>
      <c r="D2290" s="1" t="n">
        <v>108</v>
      </c>
      <c r="E2290" s="1" t="n">
        <f aca="false">E2289+$J$6</f>
        <v>-2744</v>
      </c>
      <c r="F2290" s="1" t="n">
        <f aca="false">$J$7*SIN(E2290*$J$5)</f>
        <v>-224.448609950959</v>
      </c>
      <c r="G2290" s="1" t="n">
        <f aca="false">D2290*$J$8</f>
        <v>101.088</v>
      </c>
    </row>
    <row r="2291" customFormat="false" ht="12.75" hidden="false" customHeight="false" outlineLevel="0" collapsed="false">
      <c r="A2291" s="1" t="n">
        <v>45741</v>
      </c>
      <c r="B2291" s="1" t="n">
        <v>-0.2</v>
      </c>
      <c r="C2291" s="1" t="n">
        <v>-284</v>
      </c>
      <c r="D2291" s="1" t="n">
        <v>104</v>
      </c>
      <c r="E2291" s="1" t="n">
        <f aca="false">E2290+$J$6</f>
        <v>-2743</v>
      </c>
      <c r="F2291" s="1" t="n">
        <f aca="false">$J$7*SIN(E2291*$J$5)</f>
        <v>-224.533841425741</v>
      </c>
      <c r="G2291" s="1" t="n">
        <f aca="false">D2291*$J$8</f>
        <v>97.344</v>
      </c>
    </row>
    <row r="2292" customFormat="false" ht="12.75" hidden="false" customHeight="false" outlineLevel="0" collapsed="false">
      <c r="A2292" s="1" t="n">
        <v>45761</v>
      </c>
      <c r="B2292" s="1" t="n">
        <v>-0.2</v>
      </c>
      <c r="C2292" s="1" t="n">
        <v>-284.2667</v>
      </c>
      <c r="D2292" s="1" t="n">
        <v>104</v>
      </c>
      <c r="E2292" s="1" t="n">
        <f aca="false">E2291+$J$6</f>
        <v>-2742</v>
      </c>
      <c r="F2292" s="1" t="n">
        <f aca="false">$J$7*SIN(E2292*$J$5)</f>
        <v>-224.6189484617</v>
      </c>
      <c r="G2292" s="1" t="n">
        <f aca="false">D2292*$J$8</f>
        <v>97.344</v>
      </c>
    </row>
    <row r="2293" customFormat="false" ht="12.75" hidden="false" customHeight="false" outlineLevel="0" collapsed="false">
      <c r="A2293" s="1" t="n">
        <v>45781</v>
      </c>
      <c r="B2293" s="1" t="n">
        <v>-0.1733334</v>
      </c>
      <c r="C2293" s="1" t="n">
        <v>-284.2667</v>
      </c>
      <c r="D2293" s="1" t="n">
        <v>104</v>
      </c>
      <c r="E2293" s="1" t="n">
        <f aca="false">E2292+$J$6</f>
        <v>-2741</v>
      </c>
      <c r="F2293" s="1" t="n">
        <f aca="false">$J$7*SIN(E2293*$J$5)</f>
        <v>-224.703931011668</v>
      </c>
      <c r="G2293" s="1" t="n">
        <f aca="false">D2293*$J$8</f>
        <v>97.344</v>
      </c>
    </row>
    <row r="2294" customFormat="false" ht="12.75" hidden="false" customHeight="false" outlineLevel="0" collapsed="false">
      <c r="A2294" s="1" t="n">
        <v>45801</v>
      </c>
      <c r="B2294" s="1" t="n">
        <v>-0.2</v>
      </c>
      <c r="C2294" s="1" t="n">
        <v>-284</v>
      </c>
      <c r="D2294" s="1" t="n">
        <v>104</v>
      </c>
      <c r="E2294" s="1" t="n">
        <f aca="false">E2293+$J$6</f>
        <v>-2740</v>
      </c>
      <c r="F2294" s="1" t="n">
        <f aca="false">$J$7*SIN(E2294*$J$5)</f>
        <v>-224.788789028547</v>
      </c>
      <c r="G2294" s="1" t="n">
        <f aca="false">D2294*$J$8</f>
        <v>97.344</v>
      </c>
    </row>
    <row r="2295" customFormat="false" ht="12.75" hidden="false" customHeight="false" outlineLevel="0" collapsed="false">
      <c r="A2295" s="1" t="n">
        <v>45821</v>
      </c>
      <c r="B2295" s="1" t="n">
        <v>-0.2</v>
      </c>
      <c r="C2295" s="1" t="n">
        <v>-284</v>
      </c>
      <c r="D2295" s="1" t="n">
        <v>104</v>
      </c>
      <c r="E2295" s="1" t="n">
        <f aca="false">E2294+$J$6</f>
        <v>-2739</v>
      </c>
      <c r="F2295" s="1" t="n">
        <f aca="false">$J$7*SIN(E2295*$J$5)</f>
        <v>-224.873522465309</v>
      </c>
      <c r="G2295" s="1" t="n">
        <f aca="false">D2295*$J$8</f>
        <v>97.344</v>
      </c>
    </row>
    <row r="2296" customFormat="false" ht="12.75" hidden="false" customHeight="false" outlineLevel="0" collapsed="false">
      <c r="A2296" s="1" t="n">
        <v>45841</v>
      </c>
      <c r="B2296" s="1" t="n">
        <v>-0.2</v>
      </c>
      <c r="C2296" s="1" t="n">
        <v>-284</v>
      </c>
      <c r="D2296" s="1" t="n">
        <v>104</v>
      </c>
      <c r="E2296" s="1" t="n">
        <f aca="false">E2295+$J$6</f>
        <v>-2738</v>
      </c>
      <c r="F2296" s="1" t="n">
        <f aca="false">$J$7*SIN(E2296*$J$5)</f>
        <v>-224.958131274993</v>
      </c>
      <c r="G2296" s="1" t="n">
        <f aca="false">D2296*$J$8</f>
        <v>97.344</v>
      </c>
    </row>
    <row r="2297" customFormat="false" ht="12.75" hidden="false" customHeight="false" outlineLevel="0" collapsed="false">
      <c r="A2297" s="1" t="n">
        <v>45861</v>
      </c>
      <c r="B2297" s="1" t="n">
        <v>-0.2</v>
      </c>
      <c r="C2297" s="1" t="n">
        <v>-284.5333</v>
      </c>
      <c r="D2297" s="1" t="n">
        <v>104</v>
      </c>
      <c r="E2297" s="1" t="n">
        <f aca="false">E2296+$J$6</f>
        <v>-2737</v>
      </c>
      <c r="F2297" s="1" t="n">
        <f aca="false">$J$7*SIN(E2297*$J$5)</f>
        <v>-225.042615410707</v>
      </c>
      <c r="G2297" s="1" t="n">
        <f aca="false">D2297*$J$8</f>
        <v>97.344</v>
      </c>
    </row>
    <row r="2298" customFormat="false" ht="12.75" hidden="false" customHeight="false" outlineLevel="0" collapsed="false">
      <c r="A2298" s="1" t="n">
        <v>45881</v>
      </c>
      <c r="B2298" s="1" t="n">
        <v>-0.2</v>
      </c>
      <c r="C2298" s="1" t="n">
        <v>-284.2667</v>
      </c>
      <c r="D2298" s="1" t="n">
        <v>104</v>
      </c>
      <c r="E2298" s="1" t="n">
        <f aca="false">E2297+$J$6</f>
        <v>-2736</v>
      </c>
      <c r="F2298" s="1" t="n">
        <f aca="false">$J$7*SIN(E2298*$J$5)</f>
        <v>-225.126974825631</v>
      </c>
      <c r="G2298" s="1" t="n">
        <f aca="false">D2298*$J$8</f>
        <v>97.344</v>
      </c>
    </row>
    <row r="2299" customFormat="false" ht="12.75" hidden="false" customHeight="false" outlineLevel="0" collapsed="false">
      <c r="A2299" s="1" t="n">
        <v>45901</v>
      </c>
      <c r="B2299" s="1" t="n">
        <v>-0.2</v>
      </c>
      <c r="C2299" s="1" t="n">
        <v>-284.5333</v>
      </c>
      <c r="D2299" s="1" t="n">
        <v>104</v>
      </c>
      <c r="E2299" s="1" t="n">
        <f aca="false">E2298+$J$6</f>
        <v>-2735</v>
      </c>
      <c r="F2299" s="1" t="n">
        <f aca="false">$J$7*SIN(E2299*$J$5)</f>
        <v>-225.211209473011</v>
      </c>
      <c r="G2299" s="1" t="n">
        <f aca="false">D2299*$J$8</f>
        <v>97.344</v>
      </c>
    </row>
    <row r="2300" customFormat="false" ht="12.75" hidden="false" customHeight="false" outlineLevel="0" collapsed="false">
      <c r="A2300" s="1" t="n">
        <v>45921</v>
      </c>
      <c r="B2300" s="1" t="n">
        <v>-0.2</v>
      </c>
      <c r="C2300" s="1" t="n">
        <v>-284.2667</v>
      </c>
      <c r="D2300" s="1" t="n">
        <v>104</v>
      </c>
      <c r="E2300" s="1" t="n">
        <f aca="false">E2299+$J$6</f>
        <v>-2734</v>
      </c>
      <c r="F2300" s="1" t="n">
        <f aca="false">$J$7*SIN(E2300*$J$5)</f>
        <v>-225.295319306164</v>
      </c>
      <c r="G2300" s="1" t="n">
        <f aca="false">D2300*$J$8</f>
        <v>97.344</v>
      </c>
    </row>
    <row r="2301" customFormat="false" ht="12.75" hidden="false" customHeight="false" outlineLevel="0" collapsed="false">
      <c r="A2301" s="1" t="n">
        <v>45941</v>
      </c>
      <c r="B2301" s="1" t="n">
        <v>-0.2</v>
      </c>
      <c r="C2301" s="1" t="n">
        <v>-284.2667</v>
      </c>
      <c r="D2301" s="1" t="n">
        <v>104</v>
      </c>
      <c r="E2301" s="1" t="n">
        <f aca="false">E2300+$J$6</f>
        <v>-2733</v>
      </c>
      <c r="F2301" s="1" t="n">
        <f aca="false">$J$7*SIN(E2301*$J$5)</f>
        <v>-225.379304278474</v>
      </c>
      <c r="G2301" s="1" t="n">
        <f aca="false">D2301*$J$8</f>
        <v>97.344</v>
      </c>
    </row>
    <row r="2302" customFormat="false" ht="12.75" hidden="false" customHeight="false" outlineLevel="0" collapsed="false">
      <c r="A2302" s="1" t="n">
        <v>45961</v>
      </c>
      <c r="B2302" s="1" t="n">
        <v>-0.2</v>
      </c>
      <c r="C2302" s="1" t="n">
        <v>-284.8</v>
      </c>
      <c r="D2302" s="1" t="n">
        <v>104</v>
      </c>
      <c r="E2302" s="1" t="n">
        <f aca="false">E2301+$J$6</f>
        <v>-2732</v>
      </c>
      <c r="F2302" s="1" t="n">
        <f aca="false">$J$7*SIN(E2302*$J$5)</f>
        <v>-225.463164343398</v>
      </c>
      <c r="G2302" s="1" t="n">
        <f aca="false">D2302*$J$8</f>
        <v>97.344</v>
      </c>
    </row>
    <row r="2303" customFormat="false" ht="12.75" hidden="false" customHeight="false" outlineLevel="0" collapsed="false">
      <c r="A2303" s="1" t="n">
        <v>45981</v>
      </c>
      <c r="B2303" s="1" t="n">
        <v>11.46667</v>
      </c>
      <c r="C2303" s="1" t="n">
        <v>-284.5333</v>
      </c>
      <c r="D2303" s="1" t="n">
        <v>104</v>
      </c>
      <c r="E2303" s="1" t="n">
        <f aca="false">E2302+$J$6</f>
        <v>-2731</v>
      </c>
      <c r="F2303" s="1" t="n">
        <f aca="false">$J$7*SIN(E2303*$J$5)</f>
        <v>-225.546899454459</v>
      </c>
      <c r="G2303" s="1" t="n">
        <f aca="false">D2303*$J$8</f>
        <v>97.344</v>
      </c>
    </row>
    <row r="2304" customFormat="false" ht="12.75" hidden="false" customHeight="false" outlineLevel="0" collapsed="false">
      <c r="A2304" s="1" t="n">
        <v>46001</v>
      </c>
      <c r="B2304" s="1" t="n">
        <v>12.01333</v>
      </c>
      <c r="C2304" s="1" t="n">
        <v>-284.5333</v>
      </c>
      <c r="D2304" s="1" t="n">
        <v>104</v>
      </c>
      <c r="E2304" s="1" t="n">
        <f aca="false">E2303+$J$6</f>
        <v>-2730</v>
      </c>
      <c r="F2304" s="1" t="n">
        <f aca="false">$J$7*SIN(E2304*$J$5)</f>
        <v>-225.630509565249</v>
      </c>
      <c r="G2304" s="1" t="n">
        <f aca="false">D2304*$J$8</f>
        <v>97.344</v>
      </c>
    </row>
    <row r="2305" customFormat="false" ht="12.75" hidden="false" customHeight="false" outlineLevel="0" collapsed="false">
      <c r="A2305" s="1" t="n">
        <v>46021</v>
      </c>
      <c r="B2305" s="1" t="n">
        <v>12</v>
      </c>
      <c r="C2305" s="1" t="n">
        <v>-285.0667</v>
      </c>
      <c r="D2305" s="1" t="n">
        <v>104</v>
      </c>
      <c r="E2305" s="1" t="n">
        <f aca="false">E2304+$J$6</f>
        <v>-2729</v>
      </c>
      <c r="F2305" s="1" t="n">
        <f aca="false">$J$7*SIN(E2305*$J$5)</f>
        <v>-225.713994629432</v>
      </c>
      <c r="G2305" s="1" t="n">
        <f aca="false">D2305*$J$8</f>
        <v>97.344</v>
      </c>
    </row>
    <row r="2306" customFormat="false" ht="12.75" hidden="false" customHeight="false" outlineLevel="0" collapsed="false">
      <c r="A2306" s="1" t="n">
        <v>46041</v>
      </c>
      <c r="B2306" s="1" t="n">
        <v>12</v>
      </c>
      <c r="C2306" s="1" t="n">
        <v>-285.6</v>
      </c>
      <c r="D2306" s="1" t="n">
        <v>104</v>
      </c>
      <c r="E2306" s="1" t="n">
        <f aca="false">E2305+$J$6</f>
        <v>-2728</v>
      </c>
      <c r="F2306" s="1" t="n">
        <f aca="false">$J$7*SIN(E2306*$J$5)</f>
        <v>-225.797354600739</v>
      </c>
      <c r="G2306" s="1" t="n">
        <f aca="false">D2306*$J$8</f>
        <v>97.344</v>
      </c>
    </row>
    <row r="2307" customFormat="false" ht="12.75" hidden="false" customHeight="false" outlineLevel="0" collapsed="false">
      <c r="A2307" s="1" t="n">
        <v>46061</v>
      </c>
      <c r="B2307" s="1" t="n">
        <v>12</v>
      </c>
      <c r="C2307" s="1" t="n">
        <v>-285.8667</v>
      </c>
      <c r="D2307" s="1" t="n">
        <v>104</v>
      </c>
      <c r="E2307" s="1" t="n">
        <f aca="false">E2306+$J$6</f>
        <v>-2727</v>
      </c>
      <c r="F2307" s="1" t="n">
        <f aca="false">$J$7*SIN(E2307*$J$5)</f>
        <v>-225.880589432972</v>
      </c>
      <c r="G2307" s="1" t="n">
        <f aca="false">D2307*$J$8</f>
        <v>97.344</v>
      </c>
    </row>
    <row r="2308" customFormat="false" ht="12.75" hidden="false" customHeight="false" outlineLevel="0" collapsed="false">
      <c r="A2308" s="1" t="n">
        <v>46081</v>
      </c>
      <c r="B2308" s="1" t="n">
        <v>-0.2533334</v>
      </c>
      <c r="C2308" s="1" t="n">
        <v>-285.3333</v>
      </c>
      <c r="D2308" s="1" t="n">
        <v>104</v>
      </c>
      <c r="E2308" s="1" t="n">
        <f aca="false">E2307+$J$6</f>
        <v>-2726</v>
      </c>
      <c r="F2308" s="1" t="n">
        <f aca="false">$J$7*SIN(E2308*$J$5)</f>
        <v>-225.96369908</v>
      </c>
      <c r="G2308" s="1" t="n">
        <f aca="false">D2308*$J$8</f>
        <v>97.344</v>
      </c>
    </row>
    <row r="2309" customFormat="false" ht="12.75" hidden="false" customHeight="false" outlineLevel="0" collapsed="false">
      <c r="A2309" s="1" t="n">
        <v>46101</v>
      </c>
      <c r="B2309" s="1" t="n">
        <v>-0.2</v>
      </c>
      <c r="C2309" s="1" t="n">
        <v>-284.5333</v>
      </c>
      <c r="D2309" s="1" t="n">
        <v>104</v>
      </c>
      <c r="E2309" s="1" t="n">
        <f aca="false">E2308+$J$6</f>
        <v>-2725</v>
      </c>
      <c r="F2309" s="1" t="n">
        <f aca="false">$J$7*SIN(E2309*$J$5)</f>
        <v>-226.046683495764</v>
      </c>
      <c r="G2309" s="1" t="n">
        <f aca="false">D2309*$J$8</f>
        <v>97.344</v>
      </c>
    </row>
    <row r="2310" customFormat="false" ht="12.75" hidden="false" customHeight="false" outlineLevel="0" collapsed="false">
      <c r="A2310" s="1" t="n">
        <v>46121</v>
      </c>
      <c r="B2310" s="1" t="n">
        <v>-0.2</v>
      </c>
      <c r="C2310" s="1" t="n">
        <v>-285.8667</v>
      </c>
      <c r="D2310" s="1" t="n">
        <v>104</v>
      </c>
      <c r="E2310" s="1" t="n">
        <f aca="false">E2309+$J$6</f>
        <v>-2724</v>
      </c>
      <c r="F2310" s="1" t="n">
        <f aca="false">$J$7*SIN(E2310*$J$5)</f>
        <v>-226.129542634273</v>
      </c>
      <c r="G2310" s="1" t="n">
        <f aca="false">D2310*$J$8</f>
        <v>97.344</v>
      </c>
    </row>
    <row r="2311" customFormat="false" ht="12.75" hidden="false" customHeight="false" outlineLevel="0" collapsed="false">
      <c r="A2311" s="1" t="n">
        <v>46141</v>
      </c>
      <c r="B2311" s="1" t="n">
        <v>-0.2</v>
      </c>
      <c r="C2311" s="1" t="n">
        <v>-285.8667</v>
      </c>
      <c r="D2311" s="1" t="n">
        <v>104</v>
      </c>
      <c r="E2311" s="1" t="n">
        <f aca="false">E2310+$J$6</f>
        <v>-2723</v>
      </c>
      <c r="F2311" s="1" t="n">
        <f aca="false">$J$7*SIN(E2311*$J$5)</f>
        <v>-226.212276449606</v>
      </c>
      <c r="G2311" s="1" t="n">
        <f aca="false">D2311*$J$8</f>
        <v>97.344</v>
      </c>
    </row>
    <row r="2312" customFormat="false" ht="12.75" hidden="false" customHeight="false" outlineLevel="0" collapsed="false">
      <c r="A2312" s="1" t="n">
        <v>46161</v>
      </c>
      <c r="B2312" s="1" t="n">
        <v>-0.2</v>
      </c>
      <c r="C2312" s="1" t="n">
        <v>-286.1333</v>
      </c>
      <c r="D2312" s="1" t="n">
        <v>104</v>
      </c>
      <c r="E2312" s="1" t="n">
        <f aca="false">E2311+$J$6</f>
        <v>-2722</v>
      </c>
      <c r="F2312" s="1" t="n">
        <f aca="false">$J$7*SIN(E2312*$J$5)</f>
        <v>-226.29488489591</v>
      </c>
      <c r="G2312" s="1" t="n">
        <f aca="false">D2312*$J$8</f>
        <v>97.344</v>
      </c>
    </row>
    <row r="2313" customFormat="false" ht="12.75" hidden="false" customHeight="false" outlineLevel="0" collapsed="false">
      <c r="A2313" s="1" t="n">
        <v>46181</v>
      </c>
      <c r="B2313" s="1" t="n">
        <v>-0.2</v>
      </c>
      <c r="C2313" s="1" t="n">
        <v>-286.4</v>
      </c>
      <c r="D2313" s="1" t="n">
        <v>104</v>
      </c>
      <c r="E2313" s="1" t="n">
        <f aca="false">E2312+$J$6</f>
        <v>-2721</v>
      </c>
      <c r="F2313" s="1" t="n">
        <f aca="false">$J$7*SIN(E2313*$J$5)</f>
        <v>-226.377367927403</v>
      </c>
      <c r="G2313" s="1" t="n">
        <f aca="false">D2313*$J$8</f>
        <v>97.344</v>
      </c>
    </row>
    <row r="2314" customFormat="false" ht="12.75" hidden="false" customHeight="false" outlineLevel="0" collapsed="false">
      <c r="A2314" s="1" t="n">
        <v>46201</v>
      </c>
      <c r="B2314" s="1" t="n">
        <v>-0.2</v>
      </c>
      <c r="C2314" s="1" t="n">
        <v>-286.6667</v>
      </c>
      <c r="D2314" s="1" t="n">
        <v>104</v>
      </c>
      <c r="E2314" s="1" t="n">
        <f aca="false">E2313+$J$6</f>
        <v>-2720</v>
      </c>
      <c r="F2314" s="1" t="n">
        <f aca="false">$J$7*SIN(E2314*$J$5)</f>
        <v>-226.459725498372</v>
      </c>
      <c r="G2314" s="1" t="n">
        <f aca="false">D2314*$J$8</f>
        <v>97.344</v>
      </c>
    </row>
    <row r="2315" customFormat="false" ht="12.75" hidden="false" customHeight="false" outlineLevel="0" collapsed="false">
      <c r="A2315" s="1" t="n">
        <v>46221</v>
      </c>
      <c r="B2315" s="1" t="n">
        <v>-0.2</v>
      </c>
      <c r="C2315" s="1" t="n">
        <v>-286.6667</v>
      </c>
      <c r="D2315" s="1" t="n">
        <v>104</v>
      </c>
      <c r="E2315" s="1" t="n">
        <f aca="false">E2314+$J$6</f>
        <v>-2719</v>
      </c>
      <c r="F2315" s="1" t="n">
        <f aca="false">$J$7*SIN(E2315*$J$5)</f>
        <v>-226.541957563175</v>
      </c>
      <c r="G2315" s="1" t="n">
        <f aca="false">D2315*$J$8</f>
        <v>97.344</v>
      </c>
    </row>
    <row r="2316" customFormat="false" ht="12.75" hidden="false" customHeight="false" outlineLevel="0" collapsed="false">
      <c r="A2316" s="1" t="n">
        <v>46241</v>
      </c>
      <c r="B2316" s="1" t="n">
        <v>-0.1733334</v>
      </c>
      <c r="C2316" s="1" t="n">
        <v>-287.2</v>
      </c>
      <c r="D2316" s="1" t="n">
        <v>104</v>
      </c>
      <c r="E2316" s="1" t="n">
        <f aca="false">E2315+$J$6</f>
        <v>-2718</v>
      </c>
      <c r="F2316" s="1" t="n">
        <f aca="false">$J$7*SIN(E2316*$J$5)</f>
        <v>-226.624064076237</v>
      </c>
      <c r="G2316" s="1" t="n">
        <f aca="false">D2316*$J$8</f>
        <v>97.344</v>
      </c>
    </row>
    <row r="2317" customFormat="false" ht="12.75" hidden="false" customHeight="false" outlineLevel="0" collapsed="false">
      <c r="A2317" s="1" t="n">
        <v>46261</v>
      </c>
      <c r="B2317" s="1" t="n">
        <v>-0.2</v>
      </c>
      <c r="C2317" s="1" t="n">
        <v>-287.4667</v>
      </c>
      <c r="D2317" s="1" t="n">
        <v>104</v>
      </c>
      <c r="E2317" s="1" t="n">
        <f aca="false">E2316+$J$6</f>
        <v>-2717</v>
      </c>
      <c r="F2317" s="1" t="n">
        <f aca="false">$J$7*SIN(E2317*$J$5)</f>
        <v>-226.706044992054</v>
      </c>
      <c r="G2317" s="1" t="n">
        <f aca="false">D2317*$J$8</f>
        <v>97.344</v>
      </c>
    </row>
    <row r="2318" customFormat="false" ht="12.75" hidden="false" customHeight="false" outlineLevel="0" collapsed="false">
      <c r="A2318" s="1" t="n">
        <v>46281</v>
      </c>
      <c r="B2318" s="1" t="n">
        <v>-0.1733334</v>
      </c>
      <c r="C2318" s="1" t="n">
        <v>-287.7333</v>
      </c>
      <c r="D2318" s="1" t="n">
        <v>104</v>
      </c>
      <c r="E2318" s="1" t="n">
        <f aca="false">E2317+$J$6</f>
        <v>-2716</v>
      </c>
      <c r="F2318" s="1" t="n">
        <f aca="false">$J$7*SIN(E2318*$J$5)</f>
        <v>-226.787900265191</v>
      </c>
      <c r="G2318" s="1" t="n">
        <f aca="false">D2318*$J$8</f>
        <v>97.344</v>
      </c>
    </row>
    <row r="2319" customFormat="false" ht="12.75" hidden="false" customHeight="false" outlineLevel="0" collapsed="false">
      <c r="A2319" s="1" t="n">
        <v>46301</v>
      </c>
      <c r="B2319" s="1" t="n">
        <v>-0.2</v>
      </c>
      <c r="C2319" s="1" t="n">
        <v>-287.4667</v>
      </c>
      <c r="D2319" s="1" t="n">
        <v>104</v>
      </c>
      <c r="E2319" s="1" t="n">
        <f aca="false">E2318+$J$6</f>
        <v>-2715</v>
      </c>
      <c r="F2319" s="1" t="n">
        <f aca="false">$J$7*SIN(E2319*$J$5)</f>
        <v>-226.869629850283</v>
      </c>
      <c r="G2319" s="1" t="n">
        <f aca="false">D2319*$J$8</f>
        <v>97.344</v>
      </c>
    </row>
    <row r="2320" customFormat="false" ht="12.75" hidden="false" customHeight="false" outlineLevel="0" collapsed="false">
      <c r="A2320" s="1" t="n">
        <v>46321</v>
      </c>
      <c r="B2320" s="1" t="n">
        <v>-0.2</v>
      </c>
      <c r="C2320" s="1" t="n">
        <v>-287.4667</v>
      </c>
      <c r="D2320" s="1" t="n">
        <v>104</v>
      </c>
      <c r="E2320" s="1" t="n">
        <f aca="false">E2319+$J$6</f>
        <v>-2714</v>
      </c>
      <c r="F2320" s="1" t="n">
        <f aca="false">$J$7*SIN(E2320*$J$5)</f>
        <v>-226.951233702036</v>
      </c>
      <c r="G2320" s="1" t="n">
        <f aca="false">D2320*$J$8</f>
        <v>97.344</v>
      </c>
    </row>
    <row r="2321" customFormat="false" ht="12.75" hidden="false" customHeight="false" outlineLevel="0" collapsed="false">
      <c r="A2321" s="1" t="n">
        <v>46341</v>
      </c>
      <c r="B2321" s="1" t="n">
        <v>11.6</v>
      </c>
      <c r="C2321" s="1" t="n">
        <v>-287.4667</v>
      </c>
      <c r="D2321" s="1" t="n">
        <v>104</v>
      </c>
      <c r="E2321" s="1" t="n">
        <f aca="false">E2320+$J$6</f>
        <v>-2713</v>
      </c>
      <c r="F2321" s="1" t="n">
        <f aca="false">$J$7*SIN(E2321*$J$5)</f>
        <v>-227.032711775223</v>
      </c>
      <c r="G2321" s="1" t="n">
        <f aca="false">D2321*$J$8</f>
        <v>97.344</v>
      </c>
    </row>
    <row r="2322" customFormat="false" ht="12.75" hidden="false" customHeight="false" outlineLevel="0" collapsed="false">
      <c r="A2322" s="1" t="n">
        <v>46361</v>
      </c>
      <c r="B2322" s="1" t="n">
        <v>12</v>
      </c>
      <c r="C2322" s="1" t="n">
        <v>-287.7333</v>
      </c>
      <c r="D2322" s="1" t="n">
        <v>104</v>
      </c>
      <c r="E2322" s="1" t="n">
        <f aca="false">E2321+$J$6</f>
        <v>-2712</v>
      </c>
      <c r="F2322" s="1" t="n">
        <f aca="false">$J$7*SIN(E2322*$J$5)</f>
        <v>-227.114064024688</v>
      </c>
      <c r="G2322" s="1" t="n">
        <f aca="false">D2322*$J$8</f>
        <v>97.344</v>
      </c>
    </row>
    <row r="2323" customFormat="false" ht="12.75" hidden="false" customHeight="false" outlineLevel="0" collapsed="false">
      <c r="A2323" s="1" t="n">
        <v>46381</v>
      </c>
      <c r="B2323" s="1" t="n">
        <v>12</v>
      </c>
      <c r="C2323" s="1" t="n">
        <v>-287.2</v>
      </c>
      <c r="D2323" s="1" t="n">
        <v>104</v>
      </c>
      <c r="E2323" s="1" t="n">
        <f aca="false">E2322+$J$6</f>
        <v>-2711</v>
      </c>
      <c r="F2323" s="1" t="n">
        <f aca="false">$J$7*SIN(E2323*$J$5)</f>
        <v>-227.195290405346</v>
      </c>
      <c r="G2323" s="1" t="n">
        <f aca="false">D2323*$J$8</f>
        <v>97.344</v>
      </c>
    </row>
    <row r="2324" customFormat="false" ht="12.75" hidden="false" customHeight="false" outlineLevel="0" collapsed="false">
      <c r="A2324" s="1" t="n">
        <v>46401</v>
      </c>
      <c r="B2324" s="1" t="n">
        <v>12</v>
      </c>
      <c r="C2324" s="1" t="n">
        <v>-288</v>
      </c>
      <c r="D2324" s="1" t="n">
        <v>104</v>
      </c>
      <c r="E2324" s="1" t="n">
        <f aca="false">E2323+$J$6</f>
        <v>-2710</v>
      </c>
      <c r="F2324" s="1" t="n">
        <f aca="false">$J$7*SIN(E2324*$J$5)</f>
        <v>-227.27639087218</v>
      </c>
      <c r="G2324" s="1" t="n">
        <f aca="false">D2324*$J$8</f>
        <v>97.344</v>
      </c>
    </row>
    <row r="2325" customFormat="false" ht="12.75" hidden="false" customHeight="false" outlineLevel="0" collapsed="false">
      <c r="A2325" s="1" t="n">
        <v>46421</v>
      </c>
      <c r="B2325" s="1" t="n">
        <v>12.01333</v>
      </c>
      <c r="C2325" s="1" t="n">
        <v>-287.7333</v>
      </c>
      <c r="D2325" s="1" t="n">
        <v>104</v>
      </c>
      <c r="E2325" s="1" t="n">
        <f aca="false">E2324+$J$6</f>
        <v>-2709</v>
      </c>
      <c r="F2325" s="1" t="n">
        <f aca="false">$J$7*SIN(E2325*$J$5)</f>
        <v>-227.357365380242</v>
      </c>
      <c r="G2325" s="1" t="n">
        <f aca="false">D2325*$J$8</f>
        <v>97.344</v>
      </c>
    </row>
    <row r="2326" customFormat="false" ht="12.75" hidden="false" customHeight="false" outlineLevel="0" collapsed="false">
      <c r="A2326" s="1" t="n">
        <v>46441</v>
      </c>
      <c r="B2326" s="1" t="n">
        <v>-0.1466667</v>
      </c>
      <c r="C2326" s="1" t="n">
        <v>-287.4667</v>
      </c>
      <c r="D2326" s="1" t="n">
        <v>100</v>
      </c>
      <c r="E2326" s="1" t="n">
        <f aca="false">E2325+$J$6</f>
        <v>-2708</v>
      </c>
      <c r="F2326" s="1" t="n">
        <f aca="false">$J$7*SIN(E2326*$J$5)</f>
        <v>-227.438213884657</v>
      </c>
      <c r="G2326" s="1" t="n">
        <f aca="false">D2326*$J$8</f>
        <v>93.6</v>
      </c>
    </row>
    <row r="2327" customFormat="false" ht="12.75" hidden="false" customHeight="false" outlineLevel="0" collapsed="false">
      <c r="A2327" s="1" t="n">
        <v>46461</v>
      </c>
      <c r="B2327" s="1" t="n">
        <v>-0.2</v>
      </c>
      <c r="C2327" s="1" t="n">
        <v>-287.7333</v>
      </c>
      <c r="D2327" s="1" t="n">
        <v>100</v>
      </c>
      <c r="E2327" s="1" t="n">
        <f aca="false">E2326+$J$6</f>
        <v>-2707</v>
      </c>
      <c r="F2327" s="1" t="n">
        <f aca="false">$J$7*SIN(E2327*$J$5)</f>
        <v>-227.518936340618</v>
      </c>
      <c r="G2327" s="1" t="n">
        <f aca="false">D2327*$J$8</f>
        <v>93.6</v>
      </c>
    </row>
    <row r="2328" customFormat="false" ht="12.75" hidden="false" customHeight="false" outlineLevel="0" collapsed="false">
      <c r="A2328" s="1" t="n">
        <v>46481</v>
      </c>
      <c r="B2328" s="1" t="n">
        <v>-0.2</v>
      </c>
      <c r="C2328" s="1" t="n">
        <v>-287.7333</v>
      </c>
      <c r="D2328" s="1" t="n">
        <v>100</v>
      </c>
      <c r="E2328" s="1" t="n">
        <f aca="false">E2327+$J$6</f>
        <v>-2706</v>
      </c>
      <c r="F2328" s="1" t="n">
        <f aca="false">$J$7*SIN(E2328*$J$5)</f>
        <v>-227.599532703386</v>
      </c>
      <c r="G2328" s="1" t="n">
        <f aca="false">D2328*$J$8</f>
        <v>93.6</v>
      </c>
    </row>
    <row r="2329" customFormat="false" ht="12.75" hidden="false" customHeight="false" outlineLevel="0" collapsed="false">
      <c r="A2329" s="1" t="n">
        <v>46501</v>
      </c>
      <c r="B2329" s="1" t="n">
        <v>-0.2</v>
      </c>
      <c r="C2329" s="1" t="n">
        <v>-288</v>
      </c>
      <c r="D2329" s="1" t="n">
        <v>100</v>
      </c>
      <c r="E2329" s="1" t="n">
        <f aca="false">E2328+$J$6</f>
        <v>-2705</v>
      </c>
      <c r="F2329" s="1" t="n">
        <f aca="false">$J$7*SIN(E2329*$J$5)</f>
        <v>-227.680002928295</v>
      </c>
      <c r="G2329" s="1" t="n">
        <f aca="false">D2329*$J$8</f>
        <v>93.6</v>
      </c>
    </row>
    <row r="2330" customFormat="false" ht="12.75" hidden="false" customHeight="false" outlineLevel="0" collapsed="false">
      <c r="A2330" s="1" t="n">
        <v>46521</v>
      </c>
      <c r="B2330" s="1" t="n">
        <v>-0.2</v>
      </c>
      <c r="C2330" s="1" t="n">
        <v>-288</v>
      </c>
      <c r="D2330" s="1" t="n">
        <v>100</v>
      </c>
      <c r="E2330" s="1" t="n">
        <f aca="false">E2329+$J$6</f>
        <v>-2704</v>
      </c>
      <c r="F2330" s="1" t="n">
        <f aca="false">$J$7*SIN(E2330*$J$5)</f>
        <v>-227.760346970748</v>
      </c>
      <c r="G2330" s="1" t="n">
        <f aca="false">D2330*$J$8</f>
        <v>93.6</v>
      </c>
    </row>
    <row r="2331" customFormat="false" ht="12.75" hidden="false" customHeight="false" outlineLevel="0" collapsed="false">
      <c r="A2331" s="1" t="n">
        <v>46541</v>
      </c>
      <c r="B2331" s="1" t="n">
        <v>-0.2</v>
      </c>
      <c r="C2331" s="1" t="n">
        <v>-288</v>
      </c>
      <c r="D2331" s="1" t="n">
        <v>100</v>
      </c>
      <c r="E2331" s="1" t="n">
        <f aca="false">E2330+$J$6</f>
        <v>-2703</v>
      </c>
      <c r="F2331" s="1" t="n">
        <f aca="false">$J$7*SIN(E2331*$J$5)</f>
        <v>-227.840564786217</v>
      </c>
      <c r="G2331" s="1" t="n">
        <f aca="false">D2331*$J$8</f>
        <v>93.6</v>
      </c>
    </row>
    <row r="2332" customFormat="false" ht="12.75" hidden="false" customHeight="false" outlineLevel="0" collapsed="false">
      <c r="A2332" s="1" t="n">
        <v>46561</v>
      </c>
      <c r="B2332" s="1" t="n">
        <v>-0.2</v>
      </c>
      <c r="C2332" s="1" t="n">
        <v>-287.4667</v>
      </c>
      <c r="D2332" s="1" t="n">
        <v>100</v>
      </c>
      <c r="E2332" s="1" t="n">
        <f aca="false">E2331+$J$6</f>
        <v>-2702</v>
      </c>
      <c r="F2332" s="1" t="n">
        <f aca="false">$J$7*SIN(E2332*$J$5)</f>
        <v>-227.920656330244</v>
      </c>
      <c r="G2332" s="1" t="n">
        <f aca="false">D2332*$J$8</f>
        <v>93.6</v>
      </c>
    </row>
    <row r="2333" customFormat="false" ht="12.75" hidden="false" customHeight="false" outlineLevel="0" collapsed="false">
      <c r="A2333" s="1" t="n">
        <v>46581</v>
      </c>
      <c r="B2333" s="1" t="n">
        <v>-0.2</v>
      </c>
      <c r="C2333" s="1" t="n">
        <v>-288</v>
      </c>
      <c r="D2333" s="1" t="n">
        <v>100</v>
      </c>
      <c r="E2333" s="1" t="n">
        <f aca="false">E2332+$J$6</f>
        <v>-2701</v>
      </c>
      <c r="F2333" s="1" t="n">
        <f aca="false">$J$7*SIN(E2333*$J$5)</f>
        <v>-228.000621558442</v>
      </c>
      <c r="G2333" s="1" t="n">
        <f aca="false">D2333*$J$8</f>
        <v>93.6</v>
      </c>
    </row>
    <row r="2334" customFormat="false" ht="12.75" hidden="false" customHeight="false" outlineLevel="0" collapsed="false">
      <c r="A2334" s="1" t="n">
        <v>46601</v>
      </c>
      <c r="B2334" s="1" t="n">
        <v>-0.2</v>
      </c>
      <c r="C2334" s="1" t="n">
        <v>-288</v>
      </c>
      <c r="D2334" s="1" t="n">
        <v>100</v>
      </c>
      <c r="E2334" s="1" t="n">
        <f aca="false">E2333+$J$6</f>
        <v>-2700</v>
      </c>
      <c r="F2334" s="1" t="n">
        <f aca="false">$J$7*SIN(E2334*$J$5)</f>
        <v>-228.080460426494</v>
      </c>
      <c r="G2334" s="1" t="n">
        <f aca="false">D2334*$J$8</f>
        <v>93.6</v>
      </c>
    </row>
    <row r="2335" customFormat="false" ht="12.75" hidden="false" customHeight="false" outlineLevel="0" collapsed="false">
      <c r="A2335" s="1" t="n">
        <v>46621</v>
      </c>
      <c r="B2335" s="1" t="n">
        <v>-0.2</v>
      </c>
      <c r="C2335" s="1" t="n">
        <v>-288</v>
      </c>
      <c r="D2335" s="1" t="n">
        <v>100</v>
      </c>
      <c r="E2335" s="1" t="n">
        <f aca="false">E2334+$J$6</f>
        <v>-2699</v>
      </c>
      <c r="F2335" s="1" t="n">
        <f aca="false">$J$7*SIN(E2335*$J$5)</f>
        <v>-228.160172890152</v>
      </c>
      <c r="G2335" s="1" t="n">
        <f aca="false">D2335*$J$8</f>
        <v>93.6</v>
      </c>
    </row>
    <row r="2336" customFormat="false" ht="12.75" hidden="false" customHeight="false" outlineLevel="0" collapsed="false">
      <c r="A2336" s="1" t="n">
        <v>46641</v>
      </c>
      <c r="B2336" s="1" t="n">
        <v>-0.2</v>
      </c>
      <c r="C2336" s="1" t="n">
        <v>-288</v>
      </c>
      <c r="D2336" s="1" t="n">
        <v>100</v>
      </c>
      <c r="E2336" s="1" t="n">
        <f aca="false">E2335+$J$6</f>
        <v>-2698</v>
      </c>
      <c r="F2336" s="1" t="n">
        <f aca="false">$J$7*SIN(E2336*$J$5)</f>
        <v>-228.239758905238</v>
      </c>
      <c r="G2336" s="1" t="n">
        <f aca="false">D2336*$J$8</f>
        <v>93.6</v>
      </c>
    </row>
    <row r="2337" customFormat="false" ht="12.75" hidden="false" customHeight="false" outlineLevel="0" collapsed="false">
      <c r="A2337" s="1" t="n">
        <v>46661</v>
      </c>
      <c r="B2337" s="1" t="n">
        <v>-0.2</v>
      </c>
      <c r="C2337" s="1" t="n">
        <v>-288</v>
      </c>
      <c r="D2337" s="1" t="n">
        <v>100</v>
      </c>
      <c r="E2337" s="1" t="n">
        <f aca="false">E2336+$J$6</f>
        <v>-2697</v>
      </c>
      <c r="F2337" s="1" t="n">
        <f aca="false">$J$7*SIN(E2337*$J$5)</f>
        <v>-228.319218427646</v>
      </c>
      <c r="G2337" s="1" t="n">
        <f aca="false">D2337*$J$8</f>
        <v>93.6</v>
      </c>
    </row>
    <row r="2338" customFormat="false" ht="12.75" hidden="false" customHeight="false" outlineLevel="0" collapsed="false">
      <c r="A2338" s="1" t="n">
        <v>46681</v>
      </c>
      <c r="B2338" s="1" t="n">
        <v>-0.1733334</v>
      </c>
      <c r="C2338" s="1" t="n">
        <v>-288</v>
      </c>
      <c r="D2338" s="1" t="n">
        <v>100</v>
      </c>
      <c r="E2338" s="1" t="n">
        <f aca="false">E2337+$J$6</f>
        <v>-2696</v>
      </c>
      <c r="F2338" s="1" t="n">
        <f aca="false">$J$7*SIN(E2338*$J$5)</f>
        <v>-228.398551413338</v>
      </c>
      <c r="G2338" s="1" t="n">
        <f aca="false">D2338*$J$8</f>
        <v>93.6</v>
      </c>
    </row>
    <row r="2339" customFormat="false" ht="12.75" hidden="false" customHeight="false" outlineLevel="0" collapsed="false">
      <c r="A2339" s="1" t="n">
        <v>46701</v>
      </c>
      <c r="B2339" s="1" t="n">
        <v>12</v>
      </c>
      <c r="C2339" s="1" t="n">
        <v>-288</v>
      </c>
      <c r="D2339" s="1" t="n">
        <v>100</v>
      </c>
      <c r="E2339" s="1" t="n">
        <f aca="false">E2338+$J$6</f>
        <v>-2695</v>
      </c>
      <c r="F2339" s="1" t="n">
        <f aca="false">$J$7*SIN(E2339*$J$5)</f>
        <v>-228.477757818346</v>
      </c>
      <c r="G2339" s="1" t="n">
        <f aca="false">D2339*$J$8</f>
        <v>93.6</v>
      </c>
    </row>
    <row r="2340" customFormat="false" ht="12.75" hidden="false" customHeight="false" outlineLevel="0" collapsed="false">
      <c r="A2340" s="1" t="n">
        <v>46721</v>
      </c>
      <c r="B2340" s="1" t="n">
        <v>12</v>
      </c>
      <c r="C2340" s="1" t="n">
        <v>-288</v>
      </c>
      <c r="D2340" s="1" t="n">
        <v>100</v>
      </c>
      <c r="E2340" s="1" t="n">
        <f aca="false">E2339+$J$6</f>
        <v>-2694</v>
      </c>
      <c r="F2340" s="1" t="n">
        <f aca="false">$J$7*SIN(E2340*$J$5)</f>
        <v>-228.556837598775</v>
      </c>
      <c r="G2340" s="1" t="n">
        <f aca="false">D2340*$J$8</f>
        <v>93.6</v>
      </c>
    </row>
    <row r="2341" customFormat="false" ht="12.75" hidden="false" customHeight="false" outlineLevel="0" collapsed="false">
      <c r="A2341" s="1" t="n">
        <v>46741</v>
      </c>
      <c r="B2341" s="1" t="n">
        <v>12.01333</v>
      </c>
      <c r="C2341" s="1" t="n">
        <v>-288</v>
      </c>
      <c r="D2341" s="1" t="n">
        <v>100</v>
      </c>
      <c r="E2341" s="1" t="n">
        <f aca="false">E2340+$J$6</f>
        <v>-2693</v>
      </c>
      <c r="F2341" s="1" t="n">
        <f aca="false">$J$7*SIN(E2341*$J$5)</f>
        <v>-228.635790710797</v>
      </c>
      <c r="G2341" s="1" t="n">
        <f aca="false">D2341*$J$8</f>
        <v>93.6</v>
      </c>
    </row>
    <row r="2342" customFormat="false" ht="12.75" hidden="false" customHeight="false" outlineLevel="0" collapsed="false">
      <c r="A2342" s="1" t="n">
        <v>46761</v>
      </c>
      <c r="B2342" s="1" t="n">
        <v>12</v>
      </c>
      <c r="C2342" s="1" t="n">
        <v>-288</v>
      </c>
      <c r="D2342" s="1" t="n">
        <v>100</v>
      </c>
      <c r="E2342" s="1" t="n">
        <f aca="false">E2341+$J$6</f>
        <v>-2692</v>
      </c>
      <c r="F2342" s="1" t="n">
        <f aca="false">$J$7*SIN(E2342*$J$5)</f>
        <v>-228.714617110656</v>
      </c>
      <c r="G2342" s="1" t="n">
        <f aca="false">D2342*$J$8</f>
        <v>93.6</v>
      </c>
    </row>
    <row r="2343" customFormat="false" ht="12.75" hidden="false" customHeight="false" outlineLevel="0" collapsed="false">
      <c r="A2343" s="1" t="n">
        <v>46781</v>
      </c>
      <c r="B2343" s="1" t="n">
        <v>12</v>
      </c>
      <c r="C2343" s="1" t="n">
        <v>-288</v>
      </c>
      <c r="D2343" s="1" t="n">
        <v>100</v>
      </c>
      <c r="E2343" s="1" t="n">
        <f aca="false">E2342+$J$6</f>
        <v>-2691</v>
      </c>
      <c r="F2343" s="1" t="n">
        <f aca="false">$J$7*SIN(E2343*$J$5)</f>
        <v>-228.793316754665</v>
      </c>
      <c r="G2343" s="1" t="n">
        <f aca="false">D2343*$J$8</f>
        <v>93.6</v>
      </c>
    </row>
    <row r="2344" customFormat="false" ht="12.75" hidden="false" customHeight="false" outlineLevel="0" collapsed="false">
      <c r="A2344" s="1" t="n">
        <v>46801</v>
      </c>
      <c r="B2344" s="1" t="n">
        <v>-0.2</v>
      </c>
      <c r="C2344" s="1" t="n">
        <v>-288</v>
      </c>
      <c r="D2344" s="1" t="n">
        <v>100</v>
      </c>
      <c r="E2344" s="1" t="n">
        <f aca="false">E2343+$J$6</f>
        <v>-2690</v>
      </c>
      <c r="F2344" s="1" t="n">
        <f aca="false">$J$7*SIN(E2344*$J$5)</f>
        <v>-228.871889599208</v>
      </c>
      <c r="G2344" s="1" t="n">
        <f aca="false">D2344*$J$8</f>
        <v>93.6</v>
      </c>
    </row>
    <row r="2345" customFormat="false" ht="12.75" hidden="false" customHeight="false" outlineLevel="0" collapsed="false">
      <c r="A2345" s="1" t="n">
        <v>46821</v>
      </c>
      <c r="B2345" s="1" t="n">
        <v>-0.2</v>
      </c>
      <c r="C2345" s="1" t="n">
        <v>-288</v>
      </c>
      <c r="D2345" s="1" t="n">
        <v>100</v>
      </c>
      <c r="E2345" s="1" t="n">
        <f aca="false">E2344+$J$6</f>
        <v>-2689</v>
      </c>
      <c r="F2345" s="1" t="n">
        <f aca="false">$J$7*SIN(E2345*$J$5)</f>
        <v>-228.950335600739</v>
      </c>
      <c r="G2345" s="1" t="n">
        <f aca="false">D2345*$J$8</f>
        <v>93.6</v>
      </c>
    </row>
    <row r="2346" customFormat="false" ht="12.75" hidden="false" customHeight="false" outlineLevel="0" collapsed="false">
      <c r="A2346" s="1" t="n">
        <v>46841</v>
      </c>
      <c r="B2346" s="1" t="n">
        <v>-0.2</v>
      </c>
      <c r="C2346" s="1" t="n">
        <v>-288</v>
      </c>
      <c r="D2346" s="1" t="n">
        <v>100</v>
      </c>
      <c r="E2346" s="1" t="n">
        <f aca="false">E2345+$J$6</f>
        <v>-2688</v>
      </c>
      <c r="F2346" s="1" t="n">
        <f aca="false">$J$7*SIN(E2346*$J$5)</f>
        <v>-229.028654715783</v>
      </c>
      <c r="G2346" s="1" t="n">
        <f aca="false">D2346*$J$8</f>
        <v>93.6</v>
      </c>
    </row>
    <row r="2347" customFormat="false" ht="12.75" hidden="false" customHeight="false" outlineLevel="0" collapsed="false">
      <c r="A2347" s="1" t="n">
        <v>46861</v>
      </c>
      <c r="B2347" s="1" t="n">
        <v>-0.2</v>
      </c>
      <c r="C2347" s="1" t="n">
        <v>-288</v>
      </c>
      <c r="D2347" s="1" t="n">
        <v>100</v>
      </c>
      <c r="E2347" s="1" t="n">
        <f aca="false">E2346+$J$6</f>
        <v>-2687</v>
      </c>
      <c r="F2347" s="1" t="n">
        <f aca="false">$J$7*SIN(E2347*$J$5)</f>
        <v>-229.106846900935</v>
      </c>
      <c r="G2347" s="1" t="n">
        <f aca="false">D2347*$J$8</f>
        <v>93.6</v>
      </c>
    </row>
    <row r="2348" customFormat="false" ht="12.75" hidden="false" customHeight="false" outlineLevel="0" collapsed="false">
      <c r="A2348" s="1" t="n">
        <v>46881</v>
      </c>
      <c r="B2348" s="1" t="n">
        <v>-0.2</v>
      </c>
      <c r="C2348" s="1" t="n">
        <v>-288.5333</v>
      </c>
      <c r="D2348" s="1" t="n">
        <v>100</v>
      </c>
      <c r="E2348" s="1" t="n">
        <f aca="false">E2347+$J$6</f>
        <v>-2686</v>
      </c>
      <c r="F2348" s="1" t="n">
        <f aca="false">$J$7*SIN(E2348*$J$5)</f>
        <v>-229.18491211286</v>
      </c>
      <c r="G2348" s="1" t="n">
        <f aca="false">D2348*$J$8</f>
        <v>93.6</v>
      </c>
    </row>
    <row r="2349" customFormat="false" ht="12.75" hidden="false" customHeight="false" outlineLevel="0" collapsed="false">
      <c r="A2349" s="1" t="n">
        <v>46901</v>
      </c>
      <c r="B2349" s="1" t="n">
        <v>-0.2</v>
      </c>
      <c r="C2349" s="1" t="n">
        <v>-288</v>
      </c>
      <c r="D2349" s="1" t="n">
        <v>100</v>
      </c>
      <c r="E2349" s="1" t="n">
        <f aca="false">E2348+$J$6</f>
        <v>-2685</v>
      </c>
      <c r="F2349" s="1" t="n">
        <f aca="false">$J$7*SIN(E2349*$J$5)</f>
        <v>-229.262850308293</v>
      </c>
      <c r="G2349" s="1" t="n">
        <f aca="false">D2349*$J$8</f>
        <v>93.6</v>
      </c>
    </row>
    <row r="2350" customFormat="false" ht="12.75" hidden="false" customHeight="false" outlineLevel="0" collapsed="false">
      <c r="A2350" s="1" t="n">
        <v>46921</v>
      </c>
      <c r="B2350" s="1" t="n">
        <v>-0.2</v>
      </c>
      <c r="C2350" s="1" t="n">
        <v>-288</v>
      </c>
      <c r="D2350" s="1" t="n">
        <v>100</v>
      </c>
      <c r="E2350" s="1" t="n">
        <f aca="false">E2349+$J$6</f>
        <v>-2684</v>
      </c>
      <c r="F2350" s="1" t="n">
        <f aca="false">$J$7*SIN(E2350*$J$5)</f>
        <v>-229.34066144404</v>
      </c>
      <c r="G2350" s="1" t="n">
        <f aca="false">D2350*$J$8</f>
        <v>93.6</v>
      </c>
    </row>
    <row r="2351" customFormat="false" ht="12.75" hidden="false" customHeight="false" outlineLevel="0" collapsed="false">
      <c r="A2351" s="1" t="n">
        <v>46941</v>
      </c>
      <c r="B2351" s="1" t="n">
        <v>-0.2</v>
      </c>
      <c r="C2351" s="1" t="n">
        <v>-288</v>
      </c>
      <c r="D2351" s="1" t="n">
        <v>100</v>
      </c>
      <c r="E2351" s="1" t="n">
        <f aca="false">E2350+$J$6</f>
        <v>-2683</v>
      </c>
      <c r="F2351" s="1" t="n">
        <f aca="false">$J$7*SIN(E2351*$J$5)</f>
        <v>-229.418345476977</v>
      </c>
      <c r="G2351" s="1" t="n">
        <f aca="false">D2351*$J$8</f>
        <v>93.6</v>
      </c>
    </row>
    <row r="2352" customFormat="false" ht="12.75" hidden="false" customHeight="false" outlineLevel="0" collapsed="false">
      <c r="A2352" s="1" t="n">
        <v>46961</v>
      </c>
      <c r="B2352" s="1" t="n">
        <v>-0.2</v>
      </c>
      <c r="C2352" s="1" t="n">
        <v>-288</v>
      </c>
      <c r="D2352" s="1" t="n">
        <v>100</v>
      </c>
      <c r="E2352" s="1" t="n">
        <f aca="false">E2351+$J$6</f>
        <v>-2682</v>
      </c>
      <c r="F2352" s="1" t="n">
        <f aca="false">$J$7*SIN(E2352*$J$5)</f>
        <v>-229.495902364052</v>
      </c>
      <c r="G2352" s="1" t="n">
        <f aca="false">D2352*$J$8</f>
        <v>93.6</v>
      </c>
    </row>
    <row r="2353" customFormat="false" ht="12.75" hidden="false" customHeight="false" outlineLevel="0" collapsed="false">
      <c r="A2353" s="1" t="n">
        <v>46981</v>
      </c>
      <c r="B2353" s="1" t="n">
        <v>-0.2</v>
      </c>
      <c r="C2353" s="1" t="n">
        <v>-288.5333</v>
      </c>
      <c r="D2353" s="1" t="n">
        <v>100</v>
      </c>
      <c r="E2353" s="1" t="n">
        <f aca="false">E2352+$J$6</f>
        <v>-2681</v>
      </c>
      <c r="F2353" s="1" t="n">
        <f aca="false">$J$7*SIN(E2353*$J$5)</f>
        <v>-229.573332062281</v>
      </c>
      <c r="G2353" s="1" t="n">
        <f aca="false">D2353*$J$8</f>
        <v>93.6</v>
      </c>
    </row>
    <row r="2354" customFormat="false" ht="12.75" hidden="false" customHeight="false" outlineLevel="0" collapsed="false">
      <c r="A2354" s="1" t="n">
        <v>47001</v>
      </c>
      <c r="B2354" s="1" t="n">
        <v>-0.2</v>
      </c>
      <c r="C2354" s="1" t="n">
        <v>-288</v>
      </c>
      <c r="D2354" s="1" t="n">
        <v>100</v>
      </c>
      <c r="E2354" s="1" t="n">
        <f aca="false">E2353+$J$6</f>
        <v>-2680</v>
      </c>
      <c r="F2354" s="1" t="n">
        <f aca="false">$J$7*SIN(E2354*$J$5)</f>
        <v>-229.650634528752</v>
      </c>
      <c r="G2354" s="1" t="n">
        <f aca="false">D2354*$J$8</f>
        <v>93.6</v>
      </c>
    </row>
    <row r="2355" customFormat="false" ht="12.75" hidden="false" customHeight="false" outlineLevel="0" collapsed="false">
      <c r="A2355" s="1" t="n">
        <v>47021</v>
      </c>
      <c r="B2355" s="1" t="n">
        <v>-0.2</v>
      </c>
      <c r="C2355" s="1" t="n">
        <v>-288</v>
      </c>
      <c r="D2355" s="1" t="n">
        <v>100</v>
      </c>
      <c r="E2355" s="1" t="n">
        <f aca="false">E2354+$J$6</f>
        <v>-2679</v>
      </c>
      <c r="F2355" s="1" t="n">
        <f aca="false">$J$7*SIN(E2355*$J$5)</f>
        <v>-229.727809720624</v>
      </c>
      <c r="G2355" s="1" t="n">
        <f aca="false">D2355*$J$8</f>
        <v>93.6</v>
      </c>
    </row>
    <row r="2356" customFormat="false" ht="12.75" hidden="false" customHeight="false" outlineLevel="0" collapsed="false">
      <c r="A2356" s="1" t="n">
        <v>47041</v>
      </c>
      <c r="B2356" s="1" t="n">
        <v>-0.2133334</v>
      </c>
      <c r="C2356" s="1" t="n">
        <v>-288</v>
      </c>
      <c r="D2356" s="1" t="n">
        <v>100</v>
      </c>
      <c r="E2356" s="1" t="n">
        <f aca="false">E2355+$J$6</f>
        <v>-2678</v>
      </c>
      <c r="F2356" s="1" t="n">
        <f aca="false">$J$7*SIN(E2356*$J$5)</f>
        <v>-229.804857595125</v>
      </c>
      <c r="G2356" s="1" t="n">
        <f aca="false">D2356*$J$8</f>
        <v>93.6</v>
      </c>
    </row>
    <row r="2357" customFormat="false" ht="12.75" hidden="false" customHeight="false" outlineLevel="0" collapsed="false">
      <c r="A2357" s="1" t="n">
        <v>47061</v>
      </c>
      <c r="B2357" s="1" t="n">
        <v>12</v>
      </c>
      <c r="C2357" s="1" t="n">
        <v>-288</v>
      </c>
      <c r="D2357" s="1" t="n">
        <v>100</v>
      </c>
      <c r="E2357" s="1" t="n">
        <f aca="false">E2356+$J$6</f>
        <v>-2677</v>
      </c>
      <c r="F2357" s="1" t="n">
        <f aca="false">$J$7*SIN(E2357*$J$5)</f>
        <v>-229.881778109554</v>
      </c>
      <c r="G2357" s="1" t="n">
        <f aca="false">D2357*$J$8</f>
        <v>93.6</v>
      </c>
    </row>
    <row r="2358" customFormat="false" ht="12.75" hidden="false" customHeight="false" outlineLevel="0" collapsed="false">
      <c r="A2358" s="1" t="n">
        <v>47081</v>
      </c>
      <c r="B2358" s="1" t="n">
        <v>12</v>
      </c>
      <c r="C2358" s="1" t="n">
        <v>-289.6</v>
      </c>
      <c r="D2358" s="1" t="n">
        <v>100</v>
      </c>
      <c r="E2358" s="1" t="n">
        <f aca="false">E2357+$J$6</f>
        <v>-2676</v>
      </c>
      <c r="F2358" s="1" t="n">
        <f aca="false">$J$7*SIN(E2358*$J$5)</f>
        <v>-229.958571221282</v>
      </c>
      <c r="G2358" s="1" t="n">
        <f aca="false">D2358*$J$8</f>
        <v>93.6</v>
      </c>
    </row>
    <row r="2359" customFormat="false" ht="12.75" hidden="false" customHeight="false" outlineLevel="0" collapsed="false">
      <c r="A2359" s="1" t="n">
        <v>47101</v>
      </c>
      <c r="B2359" s="1" t="n">
        <v>12</v>
      </c>
      <c r="C2359" s="1" t="n">
        <v>-288.5333</v>
      </c>
      <c r="D2359" s="1" t="n">
        <v>100</v>
      </c>
      <c r="E2359" s="1" t="n">
        <f aca="false">E2358+$J$6</f>
        <v>-2675</v>
      </c>
      <c r="F2359" s="1" t="n">
        <f aca="false">$J$7*SIN(E2359*$J$5)</f>
        <v>-230.035236887749</v>
      </c>
      <c r="G2359" s="1" t="n">
        <f aca="false">D2359*$J$8</f>
        <v>93.6</v>
      </c>
    </row>
    <row r="2360" customFormat="false" ht="12.75" hidden="false" customHeight="false" outlineLevel="0" collapsed="false">
      <c r="A2360" s="1" t="n">
        <v>47121</v>
      </c>
      <c r="B2360" s="1" t="n">
        <v>12</v>
      </c>
      <c r="C2360" s="1" t="n">
        <v>-289.0667</v>
      </c>
      <c r="D2360" s="1" t="n">
        <v>100</v>
      </c>
      <c r="E2360" s="1" t="n">
        <f aca="false">E2359+$J$6</f>
        <v>-2674</v>
      </c>
      <c r="F2360" s="1" t="n">
        <f aca="false">$J$7*SIN(E2360*$J$5)</f>
        <v>-230.111775066465</v>
      </c>
      <c r="G2360" s="1" t="n">
        <f aca="false">D2360*$J$8</f>
        <v>93.6</v>
      </c>
    </row>
    <row r="2361" customFormat="false" ht="12.75" hidden="false" customHeight="false" outlineLevel="0" collapsed="false">
      <c r="A2361" s="1" t="n">
        <v>47141</v>
      </c>
      <c r="B2361" s="1" t="n">
        <v>7.333333</v>
      </c>
      <c r="C2361" s="1" t="n">
        <v>-290.1333</v>
      </c>
      <c r="D2361" s="1" t="n">
        <v>100</v>
      </c>
      <c r="E2361" s="1" t="n">
        <f aca="false">E2360+$J$6</f>
        <v>-2673</v>
      </c>
      <c r="F2361" s="1" t="n">
        <f aca="false">$J$7*SIN(E2361*$J$5)</f>
        <v>-230.188185715014</v>
      </c>
      <c r="G2361" s="1" t="n">
        <f aca="false">D2361*$J$8</f>
        <v>93.6</v>
      </c>
    </row>
    <row r="2362" customFormat="false" ht="12.75" hidden="false" customHeight="false" outlineLevel="0" collapsed="false">
      <c r="A2362" s="1" t="n">
        <v>47161</v>
      </c>
      <c r="B2362" s="1" t="n">
        <v>-0.2</v>
      </c>
      <c r="C2362" s="1" t="n">
        <v>-289.0667</v>
      </c>
      <c r="D2362" s="1" t="n">
        <v>95</v>
      </c>
      <c r="E2362" s="1" t="n">
        <f aca="false">E2361+$J$6</f>
        <v>-2672</v>
      </c>
      <c r="F2362" s="1" t="n">
        <f aca="false">$J$7*SIN(E2362*$J$5)</f>
        <v>-230.264468791047</v>
      </c>
      <c r="G2362" s="1" t="n">
        <f aca="false">D2362*$J$8</f>
        <v>88.92</v>
      </c>
    </row>
    <row r="2363" customFormat="false" ht="12.75" hidden="false" customHeight="false" outlineLevel="0" collapsed="false">
      <c r="A2363" s="1" t="n">
        <v>47181</v>
      </c>
      <c r="B2363" s="1" t="n">
        <v>-0.2</v>
      </c>
      <c r="C2363" s="1" t="n">
        <v>-288.5333</v>
      </c>
      <c r="D2363" s="1" t="n">
        <v>95</v>
      </c>
      <c r="E2363" s="1" t="n">
        <f aca="false">E2362+$J$6</f>
        <v>-2671</v>
      </c>
      <c r="F2363" s="1" t="n">
        <f aca="false">$J$7*SIN(E2363*$J$5)</f>
        <v>-230.340624252287</v>
      </c>
      <c r="G2363" s="1" t="n">
        <f aca="false">D2363*$J$8</f>
        <v>88.92</v>
      </c>
    </row>
    <row r="2364" customFormat="false" ht="12.75" hidden="false" customHeight="false" outlineLevel="0" collapsed="false">
      <c r="A2364" s="1" t="n">
        <v>47201</v>
      </c>
      <c r="B2364" s="1" t="n">
        <v>-0.2</v>
      </c>
      <c r="C2364" s="1" t="n">
        <v>-291.2</v>
      </c>
      <c r="D2364" s="1" t="n">
        <v>95</v>
      </c>
      <c r="E2364" s="1" t="n">
        <f aca="false">E2363+$J$6</f>
        <v>-2670</v>
      </c>
      <c r="F2364" s="1" t="n">
        <f aca="false">$J$7*SIN(E2364*$J$5)</f>
        <v>-230.416652056529</v>
      </c>
      <c r="G2364" s="1" t="n">
        <f aca="false">D2364*$J$8</f>
        <v>88.92</v>
      </c>
    </row>
    <row r="2365" customFormat="false" ht="12.75" hidden="false" customHeight="false" outlineLevel="0" collapsed="false">
      <c r="A2365" s="1" t="n">
        <v>47221</v>
      </c>
      <c r="B2365" s="1" t="n">
        <v>-0.2</v>
      </c>
      <c r="C2365" s="1" t="n">
        <v>-292.2667</v>
      </c>
      <c r="D2365" s="1" t="n">
        <v>95</v>
      </c>
      <c r="E2365" s="1" t="n">
        <f aca="false">E2364+$J$6</f>
        <v>-2669</v>
      </c>
      <c r="F2365" s="1" t="n">
        <f aca="false">$J$7*SIN(E2365*$J$5)</f>
        <v>-230.492552161637</v>
      </c>
      <c r="G2365" s="1" t="n">
        <f aca="false">D2365*$J$8</f>
        <v>88.92</v>
      </c>
    </row>
    <row r="2366" customFormat="false" ht="12.75" hidden="false" customHeight="false" outlineLevel="0" collapsed="false">
      <c r="A2366" s="1" t="n">
        <v>47241</v>
      </c>
      <c r="B2366" s="1" t="n">
        <v>-0.2</v>
      </c>
      <c r="C2366" s="1" t="n">
        <v>-290.6667</v>
      </c>
      <c r="D2366" s="1" t="n">
        <v>95</v>
      </c>
      <c r="E2366" s="1" t="n">
        <f aca="false">E2365+$J$6</f>
        <v>-2668</v>
      </c>
      <c r="F2366" s="1" t="n">
        <f aca="false">$J$7*SIN(E2366*$J$5)</f>
        <v>-230.568324525547</v>
      </c>
      <c r="G2366" s="1" t="n">
        <f aca="false">D2366*$J$8</f>
        <v>88.92</v>
      </c>
    </row>
    <row r="2367" customFormat="false" ht="12.75" hidden="false" customHeight="false" outlineLevel="0" collapsed="false">
      <c r="A2367" s="1" t="n">
        <v>47261</v>
      </c>
      <c r="B2367" s="1" t="n">
        <v>-0.2</v>
      </c>
      <c r="C2367" s="1" t="n">
        <v>-290.1333</v>
      </c>
      <c r="D2367" s="1" t="n">
        <v>95</v>
      </c>
      <c r="E2367" s="1" t="n">
        <f aca="false">E2366+$J$6</f>
        <v>-2667</v>
      </c>
      <c r="F2367" s="1" t="n">
        <f aca="false">$J$7*SIN(E2367*$J$5)</f>
        <v>-230.643969106264</v>
      </c>
      <c r="G2367" s="1" t="n">
        <f aca="false">D2367*$J$8</f>
        <v>88.92</v>
      </c>
    </row>
    <row r="2368" customFormat="false" ht="12.75" hidden="false" customHeight="false" outlineLevel="0" collapsed="false">
      <c r="A2368" s="1" t="n">
        <v>47281</v>
      </c>
      <c r="B2368" s="1" t="n">
        <v>-0.2</v>
      </c>
      <c r="C2368" s="1" t="n">
        <v>-291.2</v>
      </c>
      <c r="D2368" s="1" t="n">
        <v>95</v>
      </c>
      <c r="E2368" s="1" t="n">
        <f aca="false">E2367+$J$6</f>
        <v>-2666</v>
      </c>
      <c r="F2368" s="1" t="n">
        <f aca="false">$J$7*SIN(E2368*$J$5)</f>
        <v>-230.719485861866</v>
      </c>
      <c r="G2368" s="1" t="n">
        <f aca="false">D2368*$J$8</f>
        <v>88.92</v>
      </c>
    </row>
    <row r="2369" customFormat="false" ht="12.75" hidden="false" customHeight="false" outlineLevel="0" collapsed="false">
      <c r="A2369" s="1" t="n">
        <v>47301</v>
      </c>
      <c r="B2369" s="1" t="n">
        <v>-0.2</v>
      </c>
      <c r="C2369" s="1" t="n">
        <v>-291.2</v>
      </c>
      <c r="D2369" s="1" t="n">
        <v>95</v>
      </c>
      <c r="E2369" s="1" t="n">
        <f aca="false">E2368+$J$6</f>
        <v>-2665</v>
      </c>
      <c r="F2369" s="1" t="n">
        <f aca="false">$J$7*SIN(E2369*$J$5)</f>
        <v>-230.7948747505</v>
      </c>
      <c r="G2369" s="1" t="n">
        <f aca="false">D2369*$J$8</f>
        <v>88.92</v>
      </c>
    </row>
    <row r="2370" customFormat="false" ht="12.75" hidden="false" customHeight="false" outlineLevel="0" collapsed="false">
      <c r="A2370" s="1" t="n">
        <v>47321</v>
      </c>
      <c r="B2370" s="1" t="n">
        <v>-0.2</v>
      </c>
      <c r="C2370" s="1" t="n">
        <v>-291.2</v>
      </c>
      <c r="D2370" s="1" t="n">
        <v>95</v>
      </c>
      <c r="E2370" s="1" t="n">
        <f aca="false">E2369+$J$6</f>
        <v>-2664</v>
      </c>
      <c r="F2370" s="1" t="n">
        <f aca="false">$J$7*SIN(E2370*$J$5)</f>
        <v>-230.870135730386</v>
      </c>
      <c r="G2370" s="1" t="n">
        <f aca="false">D2370*$J$8</f>
        <v>88.92</v>
      </c>
    </row>
    <row r="2371" customFormat="false" ht="12.75" hidden="false" customHeight="false" outlineLevel="0" collapsed="false">
      <c r="A2371" s="1" t="n">
        <v>47341</v>
      </c>
      <c r="B2371" s="1" t="n">
        <v>-0.2</v>
      </c>
      <c r="C2371" s="1" t="n">
        <v>-292.8</v>
      </c>
      <c r="D2371" s="1" t="n">
        <v>95</v>
      </c>
      <c r="E2371" s="1" t="n">
        <f aca="false">E2370+$J$6</f>
        <v>-2663</v>
      </c>
      <c r="F2371" s="1" t="n">
        <f aca="false">$J$7*SIN(E2371*$J$5)</f>
        <v>-230.945268759814</v>
      </c>
      <c r="G2371" s="1" t="n">
        <f aca="false">D2371*$J$8</f>
        <v>88.92</v>
      </c>
    </row>
    <row r="2372" customFormat="false" ht="12.75" hidden="false" customHeight="false" outlineLevel="0" collapsed="false">
      <c r="A2372" s="1" t="n">
        <v>47361</v>
      </c>
      <c r="B2372" s="1" t="n">
        <v>-0.2</v>
      </c>
      <c r="C2372" s="1" t="n">
        <v>-289.6</v>
      </c>
      <c r="D2372" s="1" t="n">
        <v>95</v>
      </c>
      <c r="E2372" s="1" t="n">
        <f aca="false">E2371+$J$6</f>
        <v>-2662</v>
      </c>
      <c r="F2372" s="1" t="n">
        <f aca="false">$J$7*SIN(E2372*$J$5)</f>
        <v>-231.020273797142</v>
      </c>
      <c r="G2372" s="1" t="n">
        <f aca="false">D2372*$J$8</f>
        <v>88.92</v>
      </c>
    </row>
    <row r="2373" customFormat="false" ht="12.75" hidden="false" customHeight="false" outlineLevel="0" collapsed="false">
      <c r="A2373" s="1" t="n">
        <v>47381</v>
      </c>
      <c r="B2373" s="1" t="n">
        <v>-0.2</v>
      </c>
      <c r="C2373" s="1" t="n">
        <v>-291.2</v>
      </c>
      <c r="D2373" s="1" t="n">
        <v>95</v>
      </c>
      <c r="E2373" s="1" t="n">
        <f aca="false">E2372+$J$6</f>
        <v>-2661</v>
      </c>
      <c r="F2373" s="1" t="n">
        <f aca="false">$J$7*SIN(E2373*$J$5)</f>
        <v>-231.095150800804</v>
      </c>
      <c r="G2373" s="1" t="n">
        <f aca="false">D2373*$J$8</f>
        <v>88.92</v>
      </c>
    </row>
    <row r="2374" customFormat="false" ht="12.75" hidden="false" customHeight="false" outlineLevel="0" collapsed="false">
      <c r="A2374" s="1" t="n">
        <v>47401</v>
      </c>
      <c r="B2374" s="1" t="n">
        <v>8.933332</v>
      </c>
      <c r="C2374" s="1" t="n">
        <v>-290.6667</v>
      </c>
      <c r="D2374" s="1" t="n">
        <v>95</v>
      </c>
      <c r="E2374" s="1" t="n">
        <f aca="false">E2373+$J$6</f>
        <v>-2660</v>
      </c>
      <c r="F2374" s="1" t="n">
        <f aca="false">$J$7*SIN(E2374*$J$5)</f>
        <v>-231.169899729301</v>
      </c>
      <c r="G2374" s="1" t="n">
        <f aca="false">D2374*$J$8</f>
        <v>88.92</v>
      </c>
    </row>
    <row r="2375" customFormat="false" ht="12.75" hidden="false" customHeight="false" outlineLevel="0" collapsed="false">
      <c r="A2375" s="1" t="n">
        <v>47421</v>
      </c>
      <c r="B2375" s="1" t="n">
        <v>12</v>
      </c>
      <c r="C2375" s="1" t="n">
        <v>-292.2667</v>
      </c>
      <c r="D2375" s="1" t="n">
        <v>95</v>
      </c>
      <c r="E2375" s="1" t="n">
        <f aca="false">E2374+$J$6</f>
        <v>-2659</v>
      </c>
      <c r="F2375" s="1" t="n">
        <f aca="false">$J$7*SIN(E2375*$J$5)</f>
        <v>-231.244520541208</v>
      </c>
      <c r="G2375" s="1" t="n">
        <f aca="false">D2375*$J$8</f>
        <v>88.92</v>
      </c>
    </row>
    <row r="2376" customFormat="false" ht="12.75" hidden="false" customHeight="false" outlineLevel="0" collapsed="false">
      <c r="A2376" s="1" t="n">
        <v>47441</v>
      </c>
      <c r="B2376" s="1" t="n">
        <v>12</v>
      </c>
      <c r="C2376" s="1" t="n">
        <v>-293.3333</v>
      </c>
      <c r="D2376" s="1" t="n">
        <v>95</v>
      </c>
      <c r="E2376" s="1" t="n">
        <f aca="false">E2375+$J$6</f>
        <v>-2658</v>
      </c>
      <c r="F2376" s="1" t="n">
        <f aca="false">$J$7*SIN(E2376*$J$5)</f>
        <v>-231.319013195167</v>
      </c>
      <c r="G2376" s="1" t="n">
        <f aca="false">D2376*$J$8</f>
        <v>88.92</v>
      </c>
    </row>
    <row r="2377" customFormat="false" ht="12.75" hidden="false" customHeight="false" outlineLevel="0" collapsed="false">
      <c r="A2377" s="1" t="n">
        <v>47461</v>
      </c>
      <c r="B2377" s="1" t="n">
        <v>12</v>
      </c>
      <c r="C2377" s="1" t="n">
        <v>-294.4</v>
      </c>
      <c r="D2377" s="1" t="n">
        <v>95</v>
      </c>
      <c r="E2377" s="1" t="n">
        <f aca="false">E2376+$J$6</f>
        <v>-2657</v>
      </c>
      <c r="F2377" s="1" t="n">
        <f aca="false">$J$7*SIN(E2377*$J$5)</f>
        <v>-231.393377649896</v>
      </c>
      <c r="G2377" s="1" t="n">
        <f aca="false">D2377*$J$8</f>
        <v>88.92</v>
      </c>
    </row>
    <row r="2378" customFormat="false" ht="12.75" hidden="false" customHeight="false" outlineLevel="0" collapsed="false">
      <c r="A2378" s="1" t="n">
        <v>47481</v>
      </c>
      <c r="B2378" s="1" t="n">
        <v>12</v>
      </c>
      <c r="C2378" s="1" t="n">
        <v>-293.3333</v>
      </c>
      <c r="D2378" s="1" t="n">
        <v>95</v>
      </c>
      <c r="E2378" s="1" t="n">
        <f aca="false">E2377+$J$6</f>
        <v>-2656</v>
      </c>
      <c r="F2378" s="1" t="n">
        <f aca="false">$J$7*SIN(E2378*$J$5)</f>
        <v>-231.467613864179</v>
      </c>
      <c r="G2378" s="1" t="n">
        <f aca="false">D2378*$J$8</f>
        <v>88.92</v>
      </c>
    </row>
    <row r="2379" customFormat="false" ht="12.75" hidden="false" customHeight="false" outlineLevel="0" collapsed="false">
      <c r="A2379" s="1" t="n">
        <v>47501</v>
      </c>
      <c r="B2379" s="1" t="n">
        <v>0.5066667</v>
      </c>
      <c r="C2379" s="1" t="n">
        <v>-292.8</v>
      </c>
      <c r="D2379" s="1" t="n">
        <v>95</v>
      </c>
      <c r="E2379" s="1" t="n">
        <f aca="false">E2378+$J$6</f>
        <v>-2655</v>
      </c>
      <c r="F2379" s="1" t="n">
        <f aca="false">$J$7*SIN(E2379*$J$5)</f>
        <v>-231.541721796876</v>
      </c>
      <c r="G2379" s="1" t="n">
        <f aca="false">D2379*$J$8</f>
        <v>88.92</v>
      </c>
    </row>
    <row r="2380" customFormat="false" ht="12.75" hidden="false" customHeight="false" outlineLevel="0" collapsed="false">
      <c r="A2380" s="1" t="n">
        <v>47521</v>
      </c>
      <c r="B2380" s="1" t="n">
        <v>-0.2</v>
      </c>
      <c r="C2380" s="1" t="n">
        <v>-293.8667</v>
      </c>
      <c r="D2380" s="1" t="n">
        <v>95</v>
      </c>
      <c r="E2380" s="1" t="n">
        <f aca="false">E2379+$J$6</f>
        <v>-2654</v>
      </c>
      <c r="F2380" s="1" t="n">
        <f aca="false">$J$7*SIN(E2380*$J$5)</f>
        <v>-231.615701406914</v>
      </c>
      <c r="G2380" s="1" t="n">
        <f aca="false">D2380*$J$8</f>
        <v>88.92</v>
      </c>
    </row>
    <row r="2381" customFormat="false" ht="12.75" hidden="false" customHeight="false" outlineLevel="0" collapsed="false">
      <c r="A2381" s="1" t="n">
        <v>47541</v>
      </c>
      <c r="B2381" s="1" t="n">
        <v>-0.2</v>
      </c>
      <c r="C2381" s="1" t="n">
        <v>-294.9333</v>
      </c>
      <c r="D2381" s="1" t="n">
        <v>95</v>
      </c>
      <c r="E2381" s="1" t="n">
        <f aca="false">E2380+$J$6</f>
        <v>-2653</v>
      </c>
      <c r="F2381" s="1" t="n">
        <f aca="false">$J$7*SIN(E2381*$J$5)</f>
        <v>-231.689552653294</v>
      </c>
      <c r="G2381" s="1" t="n">
        <f aca="false">D2381*$J$8</f>
        <v>88.92</v>
      </c>
    </row>
    <row r="2382" customFormat="false" ht="12.75" hidden="false" customHeight="false" outlineLevel="0" collapsed="false">
      <c r="A2382" s="1" t="n">
        <v>47561</v>
      </c>
      <c r="B2382" s="1" t="n">
        <v>-0.2</v>
      </c>
      <c r="C2382" s="1" t="n">
        <v>-294.4</v>
      </c>
      <c r="D2382" s="1" t="n">
        <v>95</v>
      </c>
      <c r="E2382" s="1" t="n">
        <f aca="false">E2381+$J$6</f>
        <v>-2652</v>
      </c>
      <c r="F2382" s="1" t="n">
        <f aca="false">$J$7*SIN(E2382*$J$5)</f>
        <v>-231.763275495086</v>
      </c>
      <c r="G2382" s="1" t="n">
        <f aca="false">D2382*$J$8</f>
        <v>88.92</v>
      </c>
    </row>
    <row r="2383" customFormat="false" ht="12.75" hidden="false" customHeight="false" outlineLevel="0" collapsed="false">
      <c r="A2383" s="1" t="n">
        <v>47581</v>
      </c>
      <c r="B2383" s="1" t="n">
        <v>-0.2</v>
      </c>
      <c r="C2383" s="1" t="n">
        <v>-295.4667</v>
      </c>
      <c r="D2383" s="1" t="n">
        <v>95</v>
      </c>
      <c r="E2383" s="1" t="n">
        <f aca="false">E2382+$J$6</f>
        <v>-2651</v>
      </c>
      <c r="F2383" s="1" t="n">
        <f aca="false">$J$7*SIN(E2383*$J$5)</f>
        <v>-231.836869891432</v>
      </c>
      <c r="G2383" s="1" t="n">
        <f aca="false">D2383*$J$8</f>
        <v>88.92</v>
      </c>
    </row>
    <row r="2384" customFormat="false" ht="12.75" hidden="false" customHeight="false" outlineLevel="0" collapsed="false">
      <c r="A2384" s="1" t="n">
        <v>47601</v>
      </c>
      <c r="B2384" s="1" t="n">
        <v>-0.2</v>
      </c>
      <c r="C2384" s="1" t="n">
        <v>-293.8667</v>
      </c>
      <c r="D2384" s="1" t="n">
        <v>95</v>
      </c>
      <c r="E2384" s="1" t="n">
        <f aca="false">E2383+$J$6</f>
        <v>-2650</v>
      </c>
      <c r="F2384" s="1" t="n">
        <f aca="false">$J$7*SIN(E2384*$J$5)</f>
        <v>-231.910335801546</v>
      </c>
      <c r="G2384" s="1" t="n">
        <f aca="false">D2384*$J$8</f>
        <v>88.92</v>
      </c>
    </row>
    <row r="2385" customFormat="false" ht="12.75" hidden="false" customHeight="false" outlineLevel="0" collapsed="false">
      <c r="A2385" s="1" t="n">
        <v>47621</v>
      </c>
      <c r="B2385" s="1" t="n">
        <v>-0.2</v>
      </c>
      <c r="C2385" s="1" t="n">
        <v>-294.9333</v>
      </c>
      <c r="D2385" s="1" t="n">
        <v>95</v>
      </c>
      <c r="E2385" s="1" t="n">
        <f aca="false">E2384+$J$6</f>
        <v>-2649</v>
      </c>
      <c r="F2385" s="1" t="n">
        <f aca="false">$J$7*SIN(E2385*$J$5)</f>
        <v>-231.983673184712</v>
      </c>
      <c r="G2385" s="1" t="n">
        <f aca="false">D2385*$J$8</f>
        <v>88.92</v>
      </c>
    </row>
    <row r="2386" customFormat="false" ht="12.75" hidden="false" customHeight="false" outlineLevel="0" collapsed="false">
      <c r="A2386" s="1" t="n">
        <v>47641</v>
      </c>
      <c r="B2386" s="1" t="n">
        <v>-0.2133334</v>
      </c>
      <c r="C2386" s="1" t="n">
        <v>-294.9333</v>
      </c>
      <c r="D2386" s="1" t="n">
        <v>95</v>
      </c>
      <c r="E2386" s="1" t="n">
        <f aca="false">E2385+$J$6</f>
        <v>-2648</v>
      </c>
      <c r="F2386" s="1" t="n">
        <f aca="false">$J$7*SIN(E2386*$J$5)</f>
        <v>-232.056882000286</v>
      </c>
      <c r="G2386" s="1" t="n">
        <f aca="false">D2386*$J$8</f>
        <v>88.92</v>
      </c>
    </row>
    <row r="2387" customFormat="false" ht="12.75" hidden="false" customHeight="false" outlineLevel="0" collapsed="false">
      <c r="A2387" s="1" t="n">
        <v>47661</v>
      </c>
      <c r="B2387" s="1" t="n">
        <v>-0.2</v>
      </c>
      <c r="C2387" s="1" t="n">
        <v>-295.4667</v>
      </c>
      <c r="D2387" s="1" t="n">
        <v>95</v>
      </c>
      <c r="E2387" s="1" t="n">
        <f aca="false">E2386+$J$6</f>
        <v>-2647</v>
      </c>
      <c r="F2387" s="1" t="n">
        <f aca="false">$J$7*SIN(E2387*$J$5)</f>
        <v>-232.129962207694</v>
      </c>
      <c r="G2387" s="1" t="n">
        <f aca="false">D2387*$J$8</f>
        <v>88.92</v>
      </c>
    </row>
    <row r="2388" customFormat="false" ht="12.75" hidden="false" customHeight="false" outlineLevel="0" collapsed="false">
      <c r="A2388" s="1" t="n">
        <v>47681</v>
      </c>
      <c r="B2388" s="1" t="n">
        <v>-0.2</v>
      </c>
      <c r="C2388" s="1" t="n">
        <v>-294.4</v>
      </c>
      <c r="D2388" s="1" t="n">
        <v>95</v>
      </c>
      <c r="E2388" s="1" t="n">
        <f aca="false">E2387+$J$6</f>
        <v>-2646</v>
      </c>
      <c r="F2388" s="1" t="n">
        <f aca="false">$J$7*SIN(E2388*$J$5)</f>
        <v>-232.202913766436</v>
      </c>
      <c r="G2388" s="1" t="n">
        <f aca="false">D2388*$J$8</f>
        <v>88.92</v>
      </c>
    </row>
    <row r="2389" customFormat="false" ht="12.75" hidden="false" customHeight="false" outlineLevel="0" collapsed="false">
      <c r="A2389" s="1" t="n">
        <v>47701</v>
      </c>
      <c r="B2389" s="1" t="n">
        <v>-0.2</v>
      </c>
      <c r="C2389" s="1" t="n">
        <v>-296</v>
      </c>
      <c r="D2389" s="1" t="n">
        <v>95</v>
      </c>
      <c r="E2389" s="1" t="n">
        <f aca="false">E2388+$J$6</f>
        <v>-2645</v>
      </c>
      <c r="F2389" s="1" t="n">
        <f aca="false">$J$7*SIN(E2389*$J$5)</f>
        <v>-232.27573663608</v>
      </c>
      <c r="G2389" s="1" t="n">
        <f aca="false">D2389*$J$8</f>
        <v>88.92</v>
      </c>
    </row>
    <row r="2390" customFormat="false" ht="12.75" hidden="false" customHeight="false" outlineLevel="0" collapsed="false">
      <c r="A2390" s="1" t="n">
        <v>47721</v>
      </c>
      <c r="B2390" s="1" t="n">
        <v>-0.2</v>
      </c>
      <c r="C2390" s="1" t="n">
        <v>-295.4667</v>
      </c>
      <c r="D2390" s="1" t="n">
        <v>95</v>
      </c>
      <c r="E2390" s="1" t="n">
        <f aca="false">E2389+$J$6</f>
        <v>-2644</v>
      </c>
      <c r="F2390" s="1" t="n">
        <f aca="false">$J$7*SIN(E2390*$J$5)</f>
        <v>-232.348430776268</v>
      </c>
      <c r="G2390" s="1" t="n">
        <f aca="false">D2390*$J$8</f>
        <v>88.92</v>
      </c>
    </row>
    <row r="2391" customFormat="false" ht="12.75" hidden="false" customHeight="false" outlineLevel="0" collapsed="false">
      <c r="A2391" s="1" t="n">
        <v>47741</v>
      </c>
      <c r="B2391" s="1" t="n">
        <v>-0.2</v>
      </c>
      <c r="C2391" s="1" t="n">
        <v>-296</v>
      </c>
      <c r="D2391" s="1" t="n">
        <v>95</v>
      </c>
      <c r="E2391" s="1" t="n">
        <f aca="false">E2390+$J$6</f>
        <v>-2643</v>
      </c>
      <c r="F2391" s="1" t="n">
        <f aca="false">$J$7*SIN(E2391*$J$5)</f>
        <v>-232.420996146711</v>
      </c>
      <c r="G2391" s="1" t="n">
        <f aca="false">D2391*$J$8</f>
        <v>88.92</v>
      </c>
    </row>
    <row r="2392" customFormat="false" ht="12.75" hidden="false" customHeight="false" outlineLevel="0" collapsed="false">
      <c r="A2392" s="1" t="n">
        <v>47761</v>
      </c>
      <c r="B2392" s="1" t="n">
        <v>11.58667</v>
      </c>
      <c r="C2392" s="1" t="n">
        <v>-296</v>
      </c>
      <c r="D2392" s="1" t="n">
        <v>95</v>
      </c>
      <c r="E2392" s="1" t="n">
        <f aca="false">E2391+$J$6</f>
        <v>-2642</v>
      </c>
      <c r="F2392" s="1" t="n">
        <f aca="false">$J$7*SIN(E2392*$J$5)</f>
        <v>-232.493432707194</v>
      </c>
      <c r="G2392" s="1" t="n">
        <f aca="false">D2392*$J$8</f>
        <v>88.92</v>
      </c>
    </row>
    <row r="2393" customFormat="false" ht="12.75" hidden="false" customHeight="false" outlineLevel="0" collapsed="false">
      <c r="A2393" s="1" t="n">
        <v>47781</v>
      </c>
      <c r="B2393" s="1" t="n">
        <v>12</v>
      </c>
      <c r="C2393" s="1" t="n">
        <v>-296</v>
      </c>
      <c r="D2393" s="1" t="n">
        <v>95</v>
      </c>
      <c r="E2393" s="1" t="n">
        <f aca="false">E2392+$J$6</f>
        <v>-2641</v>
      </c>
      <c r="F2393" s="1" t="n">
        <f aca="false">$J$7*SIN(E2393*$J$5)</f>
        <v>-232.565740417571</v>
      </c>
      <c r="G2393" s="1" t="n">
        <f aca="false">D2393*$J$8</f>
        <v>88.92</v>
      </c>
    </row>
    <row r="2394" customFormat="false" ht="12.75" hidden="false" customHeight="false" outlineLevel="0" collapsed="false">
      <c r="A2394" s="1" t="n">
        <v>47801</v>
      </c>
      <c r="B2394" s="1" t="n">
        <v>12</v>
      </c>
      <c r="C2394" s="1" t="n">
        <v>-295.4667</v>
      </c>
      <c r="D2394" s="1" t="n">
        <v>95</v>
      </c>
      <c r="E2394" s="1" t="n">
        <f aca="false">E2393+$J$6</f>
        <v>-2640</v>
      </c>
      <c r="F2394" s="1" t="n">
        <f aca="false">$J$7*SIN(E2394*$J$5)</f>
        <v>-232.637919237768</v>
      </c>
      <c r="G2394" s="1" t="n">
        <f aca="false">D2394*$J$8</f>
        <v>88.92</v>
      </c>
    </row>
    <row r="2395" customFormat="false" ht="12.75" hidden="false" customHeight="false" outlineLevel="0" collapsed="false">
      <c r="A2395" s="1" t="n">
        <v>47821</v>
      </c>
      <c r="B2395" s="1" t="n">
        <v>12</v>
      </c>
      <c r="C2395" s="1" t="n">
        <v>-295.4667</v>
      </c>
      <c r="D2395" s="1" t="n">
        <v>95</v>
      </c>
      <c r="E2395" s="1" t="n">
        <f aca="false">E2394+$J$6</f>
        <v>-2639</v>
      </c>
      <c r="F2395" s="1" t="n">
        <f aca="false">$J$7*SIN(E2395*$J$5)</f>
        <v>-232.709969127784</v>
      </c>
      <c r="G2395" s="1" t="n">
        <f aca="false">D2395*$J$8</f>
        <v>88.92</v>
      </c>
    </row>
    <row r="2396" customFormat="false" ht="12.75" hidden="false" customHeight="false" outlineLevel="0" collapsed="false">
      <c r="A2396" s="1" t="n">
        <v>47841</v>
      </c>
      <c r="B2396" s="1" t="n">
        <v>11.97333</v>
      </c>
      <c r="C2396" s="1" t="n">
        <v>-296</v>
      </c>
      <c r="D2396" s="1" t="n">
        <v>95</v>
      </c>
      <c r="E2396" s="1" t="n">
        <f aca="false">E2395+$J$6</f>
        <v>-2638</v>
      </c>
      <c r="F2396" s="1" t="n">
        <f aca="false">$J$7*SIN(E2396*$J$5)</f>
        <v>-232.781890047687</v>
      </c>
      <c r="G2396" s="1" t="n">
        <f aca="false">D2396*$J$8</f>
        <v>88.92</v>
      </c>
    </row>
    <row r="2397" customFormat="false" ht="12.75" hidden="false" customHeight="false" outlineLevel="0" collapsed="false">
      <c r="A2397" s="1" t="n">
        <v>47861</v>
      </c>
      <c r="B2397" s="1" t="n">
        <v>-0.1733334</v>
      </c>
      <c r="C2397" s="1" t="n">
        <v>-296</v>
      </c>
      <c r="D2397" s="1" t="n">
        <v>96</v>
      </c>
      <c r="E2397" s="1" t="n">
        <f aca="false">E2396+$J$6</f>
        <v>-2637</v>
      </c>
      <c r="F2397" s="1" t="n">
        <f aca="false">$J$7*SIN(E2397*$J$5)</f>
        <v>-232.853681957619</v>
      </c>
      <c r="G2397" s="1" t="n">
        <f aca="false">D2397*$J$8</f>
        <v>89.856</v>
      </c>
    </row>
    <row r="2398" customFormat="false" ht="12.75" hidden="false" customHeight="false" outlineLevel="0" collapsed="false">
      <c r="A2398" s="1" t="n">
        <v>47881</v>
      </c>
      <c r="B2398" s="1" t="n">
        <v>-0.2</v>
      </c>
      <c r="C2398" s="1" t="n">
        <v>-296</v>
      </c>
      <c r="D2398" s="1" t="n">
        <v>96</v>
      </c>
      <c r="E2398" s="1" t="n">
        <f aca="false">E2397+$J$6</f>
        <v>-2636</v>
      </c>
      <c r="F2398" s="1" t="n">
        <f aca="false">$J$7*SIN(E2398*$J$5)</f>
        <v>-232.925344817791</v>
      </c>
      <c r="G2398" s="1" t="n">
        <f aca="false">D2398*$J$8</f>
        <v>89.856</v>
      </c>
    </row>
    <row r="2399" customFormat="false" ht="12.75" hidden="false" customHeight="false" outlineLevel="0" collapsed="false">
      <c r="A2399" s="1" t="n">
        <v>47901</v>
      </c>
      <c r="B2399" s="1" t="n">
        <v>-0.2</v>
      </c>
      <c r="C2399" s="1" t="n">
        <v>-296</v>
      </c>
      <c r="D2399" s="1" t="n">
        <v>96</v>
      </c>
      <c r="E2399" s="1" t="n">
        <f aca="false">E2398+$J$6</f>
        <v>-2635</v>
      </c>
      <c r="F2399" s="1" t="n">
        <f aca="false">$J$7*SIN(E2399*$J$5)</f>
        <v>-232.996878588488</v>
      </c>
      <c r="G2399" s="1" t="n">
        <f aca="false">D2399*$J$8</f>
        <v>89.856</v>
      </c>
    </row>
    <row r="2400" customFormat="false" ht="12.75" hidden="false" customHeight="false" outlineLevel="0" collapsed="false">
      <c r="A2400" s="1" t="n">
        <v>47921</v>
      </c>
      <c r="B2400" s="1" t="n">
        <v>-0.2</v>
      </c>
      <c r="C2400" s="1" t="n">
        <v>-295.4667</v>
      </c>
      <c r="D2400" s="1" t="n">
        <v>96</v>
      </c>
      <c r="E2400" s="1" t="n">
        <f aca="false">E2399+$J$6</f>
        <v>-2634</v>
      </c>
      <c r="F2400" s="1" t="n">
        <f aca="false">$J$7*SIN(E2400*$J$5)</f>
        <v>-233.068283230064</v>
      </c>
      <c r="G2400" s="1" t="n">
        <f aca="false">D2400*$J$8</f>
        <v>89.856</v>
      </c>
    </row>
    <row r="2401" customFormat="false" ht="12.75" hidden="false" customHeight="false" outlineLevel="0" collapsed="false">
      <c r="A2401" s="1" t="n">
        <v>47941</v>
      </c>
      <c r="B2401" s="1" t="n">
        <v>-0.2</v>
      </c>
      <c r="C2401" s="1" t="n">
        <v>-296</v>
      </c>
      <c r="D2401" s="1" t="n">
        <v>96</v>
      </c>
      <c r="E2401" s="1" t="n">
        <f aca="false">E2400+$J$6</f>
        <v>-2633</v>
      </c>
      <c r="F2401" s="1" t="n">
        <f aca="false">$J$7*SIN(E2401*$J$5)</f>
        <v>-233.139558702947</v>
      </c>
      <c r="G2401" s="1" t="n">
        <f aca="false">D2401*$J$8</f>
        <v>89.856</v>
      </c>
    </row>
    <row r="2402" customFormat="false" ht="12.75" hidden="false" customHeight="false" outlineLevel="0" collapsed="false">
      <c r="A2402" s="1" t="n">
        <v>47961</v>
      </c>
      <c r="B2402" s="1" t="n">
        <v>-0.2</v>
      </c>
      <c r="C2402" s="1" t="n">
        <v>-296</v>
      </c>
      <c r="D2402" s="1" t="n">
        <v>96</v>
      </c>
      <c r="E2402" s="1" t="n">
        <f aca="false">E2401+$J$6</f>
        <v>-2632</v>
      </c>
      <c r="F2402" s="1" t="n">
        <f aca="false">$J$7*SIN(E2402*$J$5)</f>
        <v>-233.210704967634</v>
      </c>
      <c r="G2402" s="1" t="n">
        <f aca="false">D2402*$J$8</f>
        <v>89.856</v>
      </c>
    </row>
    <row r="2403" customFormat="false" ht="12.75" hidden="false" customHeight="false" outlineLevel="0" collapsed="false">
      <c r="A2403" s="1" t="n">
        <v>47981</v>
      </c>
      <c r="B2403" s="1" t="n">
        <v>-0.2</v>
      </c>
      <c r="C2403" s="1" t="n">
        <v>-296</v>
      </c>
      <c r="D2403" s="1" t="n">
        <v>96</v>
      </c>
      <c r="E2403" s="1" t="n">
        <f aca="false">E2402+$J$6</f>
        <v>-2631</v>
      </c>
      <c r="F2403" s="1" t="n">
        <f aca="false">$J$7*SIN(E2403*$J$5)</f>
        <v>-233.281721984697</v>
      </c>
      <c r="G2403" s="1" t="n">
        <f aca="false">D2403*$J$8</f>
        <v>89.856</v>
      </c>
    </row>
    <row r="2404" customFormat="false" ht="12.75" hidden="false" customHeight="false" outlineLevel="0" collapsed="false">
      <c r="A2404" s="1" t="n">
        <v>48001</v>
      </c>
      <c r="B2404" s="1" t="n">
        <v>-0.2</v>
      </c>
      <c r="C2404" s="1" t="n">
        <v>-296</v>
      </c>
      <c r="D2404" s="1" t="n">
        <v>96</v>
      </c>
      <c r="E2404" s="1" t="n">
        <f aca="false">E2403+$J$6</f>
        <v>-2630</v>
      </c>
      <c r="F2404" s="1" t="n">
        <f aca="false">$J$7*SIN(E2404*$J$5)</f>
        <v>-233.352609714776</v>
      </c>
      <c r="G2404" s="1" t="n">
        <f aca="false">D2404*$J$8</f>
        <v>89.856</v>
      </c>
    </row>
    <row r="2405" customFormat="false" ht="12.75" hidden="false" customHeight="false" outlineLevel="0" collapsed="false">
      <c r="A2405" s="1" t="n">
        <v>48021</v>
      </c>
      <c r="B2405" s="1" t="n">
        <v>-0.1733334</v>
      </c>
      <c r="C2405" s="1" t="n">
        <v>-296</v>
      </c>
      <c r="D2405" s="1" t="n">
        <v>96</v>
      </c>
      <c r="E2405" s="1" t="n">
        <f aca="false">E2404+$J$6</f>
        <v>-2629</v>
      </c>
      <c r="F2405" s="1" t="n">
        <f aca="false">$J$7*SIN(E2405*$J$5)</f>
        <v>-233.423368118585</v>
      </c>
      <c r="G2405" s="1" t="n">
        <f aca="false">D2405*$J$8</f>
        <v>89.856</v>
      </c>
    </row>
    <row r="2406" customFormat="false" ht="12.75" hidden="false" customHeight="false" outlineLevel="0" collapsed="false">
      <c r="A2406" s="1" t="n">
        <v>48041</v>
      </c>
      <c r="B2406" s="1" t="n">
        <v>-0.2</v>
      </c>
      <c r="C2406" s="1" t="n">
        <v>-296</v>
      </c>
      <c r="D2406" s="1" t="n">
        <v>96</v>
      </c>
      <c r="E2406" s="1" t="n">
        <f aca="false">E2405+$J$6</f>
        <v>-2628</v>
      </c>
      <c r="F2406" s="1" t="n">
        <f aca="false">$J$7*SIN(E2406*$J$5)</f>
        <v>-233.49399715691</v>
      </c>
      <c r="G2406" s="1" t="n">
        <f aca="false">D2406*$J$8</f>
        <v>89.856</v>
      </c>
    </row>
    <row r="2407" customFormat="false" ht="12.75" hidden="false" customHeight="false" outlineLevel="0" collapsed="false">
      <c r="A2407" s="1" t="n">
        <v>48061</v>
      </c>
      <c r="B2407" s="1" t="n">
        <v>-0.2</v>
      </c>
      <c r="C2407" s="1" t="n">
        <v>-296</v>
      </c>
      <c r="D2407" s="1" t="n">
        <v>96</v>
      </c>
      <c r="E2407" s="1" t="n">
        <f aca="false">E2406+$J$6</f>
        <v>-2627</v>
      </c>
      <c r="F2407" s="1" t="n">
        <f aca="false">$J$7*SIN(E2407*$J$5)</f>
        <v>-233.564496790605</v>
      </c>
      <c r="G2407" s="1" t="n">
        <f aca="false">D2407*$J$8</f>
        <v>89.856</v>
      </c>
    </row>
    <row r="2408" customFormat="false" ht="12.75" hidden="false" customHeight="false" outlineLevel="0" collapsed="false">
      <c r="A2408" s="1" t="n">
        <v>48081</v>
      </c>
      <c r="B2408" s="1" t="n">
        <v>-0.2</v>
      </c>
      <c r="C2408" s="1" t="n">
        <v>-296</v>
      </c>
      <c r="D2408" s="1" t="n">
        <v>96</v>
      </c>
      <c r="E2408" s="1" t="n">
        <f aca="false">E2407+$J$6</f>
        <v>-2626</v>
      </c>
      <c r="F2408" s="1" t="n">
        <f aca="false">$J$7*SIN(E2408*$J$5)</f>
        <v>-233.634866980602</v>
      </c>
      <c r="G2408" s="1" t="n">
        <f aca="false">D2408*$J$8</f>
        <v>89.856</v>
      </c>
    </row>
    <row r="2409" customFormat="false" ht="12.75" hidden="false" customHeight="false" outlineLevel="0" collapsed="false">
      <c r="A2409" s="1" t="n">
        <v>48101</v>
      </c>
      <c r="B2409" s="1" t="n">
        <v>-0.2</v>
      </c>
      <c r="C2409" s="1" t="n">
        <v>-296</v>
      </c>
      <c r="D2409" s="1" t="n">
        <v>96</v>
      </c>
      <c r="E2409" s="1" t="n">
        <f aca="false">E2408+$J$6</f>
        <v>-2625</v>
      </c>
      <c r="F2409" s="1" t="n">
        <f aca="false">$J$7*SIN(E2409*$J$5)</f>
        <v>-233.705107687898</v>
      </c>
      <c r="G2409" s="1" t="n">
        <f aca="false">D2409*$J$8</f>
        <v>89.856</v>
      </c>
    </row>
    <row r="2410" customFormat="false" ht="12.75" hidden="false" customHeight="false" outlineLevel="0" collapsed="false">
      <c r="A2410" s="1" t="n">
        <v>48121</v>
      </c>
      <c r="B2410" s="1" t="n">
        <v>11.70667</v>
      </c>
      <c r="C2410" s="1" t="n">
        <v>-296</v>
      </c>
      <c r="D2410" s="1" t="n">
        <v>96</v>
      </c>
      <c r="E2410" s="1" t="n">
        <f aca="false">E2409+$J$6</f>
        <v>-2624</v>
      </c>
      <c r="F2410" s="1" t="n">
        <f aca="false">$J$7*SIN(E2410*$J$5)</f>
        <v>-233.775218873566</v>
      </c>
      <c r="G2410" s="1" t="n">
        <f aca="false">D2410*$J$8</f>
        <v>89.856</v>
      </c>
    </row>
    <row r="2411" customFormat="false" ht="12.75" hidden="false" customHeight="false" outlineLevel="0" collapsed="false">
      <c r="A2411" s="1" t="n">
        <v>48141</v>
      </c>
      <c r="B2411" s="1" t="n">
        <v>12</v>
      </c>
      <c r="C2411" s="1" t="n">
        <v>-296</v>
      </c>
      <c r="D2411" s="1" t="n">
        <v>96</v>
      </c>
      <c r="E2411" s="1" t="n">
        <f aca="false">E2410+$J$6</f>
        <v>-2623</v>
      </c>
      <c r="F2411" s="1" t="n">
        <f aca="false">$J$7*SIN(E2411*$J$5)</f>
        <v>-233.845200498751</v>
      </c>
      <c r="G2411" s="1" t="n">
        <f aca="false">D2411*$J$8</f>
        <v>89.856</v>
      </c>
    </row>
    <row r="2412" customFormat="false" ht="12.75" hidden="false" customHeight="false" outlineLevel="0" collapsed="false">
      <c r="A2412" s="1" t="n">
        <v>48161</v>
      </c>
      <c r="B2412" s="1" t="n">
        <v>12</v>
      </c>
      <c r="C2412" s="1" t="n">
        <v>-296</v>
      </c>
      <c r="D2412" s="1" t="n">
        <v>96</v>
      </c>
      <c r="E2412" s="1" t="n">
        <f aca="false">E2411+$J$6</f>
        <v>-2622</v>
      </c>
      <c r="F2412" s="1" t="n">
        <f aca="false">$J$7*SIN(E2412*$J$5)</f>
        <v>-233.915052524667</v>
      </c>
      <c r="G2412" s="1" t="n">
        <f aca="false">D2412*$J$8</f>
        <v>89.856</v>
      </c>
    </row>
    <row r="2413" customFormat="false" ht="12.75" hidden="false" customHeight="false" outlineLevel="0" collapsed="false">
      <c r="A2413" s="1" t="n">
        <v>48181</v>
      </c>
      <c r="B2413" s="1" t="n">
        <v>12</v>
      </c>
      <c r="C2413" s="1" t="n">
        <v>-296</v>
      </c>
      <c r="D2413" s="1" t="n">
        <v>96</v>
      </c>
      <c r="E2413" s="1" t="n">
        <f aca="false">E2412+$J$6</f>
        <v>-2621</v>
      </c>
      <c r="F2413" s="1" t="n">
        <f aca="false">$J$7*SIN(E2413*$J$5)</f>
        <v>-233.984774912602</v>
      </c>
      <c r="G2413" s="1" t="n">
        <f aca="false">D2413*$J$8</f>
        <v>89.856</v>
      </c>
    </row>
    <row r="2414" customFormat="false" ht="12.75" hidden="false" customHeight="false" outlineLevel="0" collapsed="false">
      <c r="A2414" s="1" t="n">
        <v>48201</v>
      </c>
      <c r="B2414" s="1" t="n">
        <v>12</v>
      </c>
      <c r="C2414" s="1" t="n">
        <v>-296</v>
      </c>
      <c r="D2414" s="1" t="n">
        <v>96</v>
      </c>
      <c r="E2414" s="1" t="n">
        <f aca="false">E2413+$J$6</f>
        <v>-2620</v>
      </c>
      <c r="F2414" s="1" t="n">
        <f aca="false">$J$7*SIN(E2414*$J$5)</f>
        <v>-234.054367623914</v>
      </c>
      <c r="G2414" s="1" t="n">
        <f aca="false">D2414*$J$8</f>
        <v>89.856</v>
      </c>
    </row>
    <row r="2415" customFormat="false" ht="12.75" hidden="false" customHeight="false" outlineLevel="0" collapsed="false">
      <c r="A2415" s="1" t="n">
        <v>48221</v>
      </c>
      <c r="B2415" s="1" t="n">
        <v>-0.2</v>
      </c>
      <c r="C2415" s="1" t="n">
        <v>-296</v>
      </c>
      <c r="D2415" s="1" t="n">
        <v>92</v>
      </c>
      <c r="E2415" s="1" t="n">
        <f aca="false">E2414+$J$6</f>
        <v>-2619</v>
      </c>
      <c r="F2415" s="1" t="n">
        <f aca="false">$J$7*SIN(E2415*$J$5)</f>
        <v>-234.123830620036</v>
      </c>
      <c r="G2415" s="1" t="n">
        <f aca="false">D2415*$J$8</f>
        <v>86.112</v>
      </c>
    </row>
    <row r="2416" customFormat="false" ht="12.75" hidden="false" customHeight="false" outlineLevel="0" collapsed="false">
      <c r="A2416" s="1" t="n">
        <v>48241</v>
      </c>
      <c r="B2416" s="1" t="n">
        <v>-0.2</v>
      </c>
      <c r="C2416" s="1" t="n">
        <v>-296</v>
      </c>
      <c r="D2416" s="1" t="n">
        <v>92</v>
      </c>
      <c r="E2416" s="1" t="n">
        <f aca="false">E2415+$J$6</f>
        <v>-2618</v>
      </c>
      <c r="F2416" s="1" t="n">
        <f aca="false">$J$7*SIN(E2416*$J$5)</f>
        <v>-234.193163862469</v>
      </c>
      <c r="G2416" s="1" t="n">
        <f aca="false">D2416*$J$8</f>
        <v>86.112</v>
      </c>
    </row>
    <row r="2417" customFormat="false" ht="12.75" hidden="false" customHeight="false" outlineLevel="0" collapsed="false">
      <c r="A2417" s="1" t="n">
        <v>48261</v>
      </c>
      <c r="B2417" s="1" t="n">
        <v>-0.2</v>
      </c>
      <c r="C2417" s="1" t="n">
        <v>-296</v>
      </c>
      <c r="D2417" s="1" t="n">
        <v>92</v>
      </c>
      <c r="E2417" s="1" t="n">
        <f aca="false">E2416+$J$6</f>
        <v>-2617</v>
      </c>
      <c r="F2417" s="1" t="n">
        <f aca="false">$J$7*SIN(E2417*$J$5)</f>
        <v>-234.262367312789</v>
      </c>
      <c r="G2417" s="1" t="n">
        <f aca="false">D2417*$J$8</f>
        <v>86.112</v>
      </c>
    </row>
    <row r="2418" customFormat="false" ht="12.75" hidden="false" customHeight="false" outlineLevel="0" collapsed="false">
      <c r="A2418" s="1" t="n">
        <v>48281</v>
      </c>
      <c r="B2418" s="1" t="n">
        <v>-0.2</v>
      </c>
      <c r="C2418" s="1" t="n">
        <v>-296</v>
      </c>
      <c r="D2418" s="1" t="n">
        <v>92</v>
      </c>
      <c r="E2418" s="1" t="n">
        <f aca="false">E2417+$J$6</f>
        <v>-2616</v>
      </c>
      <c r="F2418" s="1" t="n">
        <f aca="false">$J$7*SIN(E2418*$J$5)</f>
        <v>-234.331440932643</v>
      </c>
      <c r="G2418" s="1" t="n">
        <f aca="false">D2418*$J$8</f>
        <v>86.112</v>
      </c>
    </row>
    <row r="2419" customFormat="false" ht="12.75" hidden="false" customHeight="false" outlineLevel="0" collapsed="false">
      <c r="A2419" s="1" t="n">
        <v>48301</v>
      </c>
      <c r="B2419" s="1" t="n">
        <v>-0.2</v>
      </c>
      <c r="C2419" s="1" t="n">
        <v>-296</v>
      </c>
      <c r="D2419" s="1" t="n">
        <v>92</v>
      </c>
      <c r="E2419" s="1" t="n">
        <f aca="false">E2418+$J$6</f>
        <v>-2615</v>
      </c>
      <c r="F2419" s="1" t="n">
        <f aca="false">$J$7*SIN(E2419*$J$5)</f>
        <v>-234.400384683749</v>
      </c>
      <c r="G2419" s="1" t="n">
        <f aca="false">D2419*$J$8</f>
        <v>86.112</v>
      </c>
    </row>
    <row r="2420" customFormat="false" ht="12.75" hidden="false" customHeight="false" outlineLevel="0" collapsed="false">
      <c r="A2420" s="1" t="n">
        <v>48321</v>
      </c>
      <c r="B2420" s="1" t="n">
        <v>-0.2</v>
      </c>
      <c r="C2420" s="1" t="n">
        <v>-296</v>
      </c>
      <c r="D2420" s="1" t="n">
        <v>92</v>
      </c>
      <c r="E2420" s="1" t="n">
        <f aca="false">E2419+$J$6</f>
        <v>-2614</v>
      </c>
      <c r="F2420" s="1" t="n">
        <f aca="false">$J$7*SIN(E2420*$J$5)</f>
        <v>-234.469198527898</v>
      </c>
      <c r="G2420" s="1" t="n">
        <f aca="false">D2420*$J$8</f>
        <v>86.112</v>
      </c>
    </row>
    <row r="2421" customFormat="false" ht="12.75" hidden="false" customHeight="false" outlineLevel="0" collapsed="false">
      <c r="A2421" s="1" t="n">
        <v>48341</v>
      </c>
      <c r="B2421" s="1" t="n">
        <v>-0.2</v>
      </c>
      <c r="C2421" s="1" t="n">
        <v>-296</v>
      </c>
      <c r="D2421" s="1" t="n">
        <v>92</v>
      </c>
      <c r="E2421" s="1" t="n">
        <f aca="false">E2420+$J$6</f>
        <v>-2613</v>
      </c>
      <c r="F2421" s="1" t="n">
        <f aca="false">$J$7*SIN(E2421*$J$5)</f>
        <v>-234.537882426953</v>
      </c>
      <c r="G2421" s="1" t="n">
        <f aca="false">D2421*$J$8</f>
        <v>86.112</v>
      </c>
    </row>
    <row r="2422" customFormat="false" ht="12.75" hidden="false" customHeight="false" outlineLevel="0" collapsed="false">
      <c r="A2422" s="1" t="n">
        <v>48361</v>
      </c>
      <c r="B2422" s="1" t="n">
        <v>-0.2</v>
      </c>
      <c r="C2422" s="1" t="n">
        <v>-296</v>
      </c>
      <c r="D2422" s="1" t="n">
        <v>92</v>
      </c>
      <c r="E2422" s="1" t="n">
        <f aca="false">E2421+$J$6</f>
        <v>-2612</v>
      </c>
      <c r="F2422" s="1" t="n">
        <f aca="false">$J$7*SIN(E2422*$J$5)</f>
        <v>-234.606436342848</v>
      </c>
      <c r="G2422" s="1" t="n">
        <f aca="false">D2422*$J$8</f>
        <v>86.112</v>
      </c>
    </row>
    <row r="2423" customFormat="false" ht="12.75" hidden="false" customHeight="false" outlineLevel="0" collapsed="false">
      <c r="A2423" s="1" t="n">
        <v>48381</v>
      </c>
      <c r="B2423" s="1" t="n">
        <v>-0.2</v>
      </c>
      <c r="C2423" s="1" t="n">
        <v>-296.2667</v>
      </c>
      <c r="D2423" s="1" t="n">
        <v>92</v>
      </c>
      <c r="E2423" s="1" t="n">
        <f aca="false">E2422+$J$6</f>
        <v>-2611</v>
      </c>
      <c r="F2423" s="1" t="n">
        <f aca="false">$J$7*SIN(E2423*$J$5)</f>
        <v>-234.674860237591</v>
      </c>
      <c r="G2423" s="1" t="n">
        <f aca="false">D2423*$J$8</f>
        <v>86.112</v>
      </c>
    </row>
    <row r="2424" customFormat="false" ht="12.75" hidden="false" customHeight="false" outlineLevel="0" collapsed="false">
      <c r="A2424" s="1" t="n">
        <v>48401</v>
      </c>
      <c r="B2424" s="1" t="n">
        <v>-0.2</v>
      </c>
      <c r="C2424" s="1" t="n">
        <v>-296</v>
      </c>
      <c r="D2424" s="1" t="n">
        <v>92</v>
      </c>
      <c r="E2424" s="1" t="n">
        <f aca="false">E2423+$J$6</f>
        <v>-2610</v>
      </c>
      <c r="F2424" s="1" t="n">
        <f aca="false">$J$7*SIN(E2424*$J$5)</f>
        <v>-234.743154073259</v>
      </c>
      <c r="G2424" s="1" t="n">
        <f aca="false">D2424*$J$8</f>
        <v>86.112</v>
      </c>
    </row>
    <row r="2425" customFormat="false" ht="12.75" hidden="false" customHeight="false" outlineLevel="0" collapsed="false">
      <c r="A2425" s="1" t="n">
        <v>48421</v>
      </c>
      <c r="B2425" s="1" t="n">
        <v>-0.2</v>
      </c>
      <c r="C2425" s="1" t="n">
        <v>-296</v>
      </c>
      <c r="D2425" s="1" t="n">
        <v>92</v>
      </c>
      <c r="E2425" s="1" t="n">
        <f aca="false">E2424+$J$6</f>
        <v>-2609</v>
      </c>
      <c r="F2425" s="1" t="n">
        <f aca="false">$J$7*SIN(E2425*$J$5)</f>
        <v>-234.811317812004</v>
      </c>
      <c r="G2425" s="1" t="n">
        <f aca="false">D2425*$J$8</f>
        <v>86.112</v>
      </c>
    </row>
    <row r="2426" customFormat="false" ht="12.75" hidden="false" customHeight="false" outlineLevel="0" collapsed="false">
      <c r="A2426" s="1" t="n">
        <v>48441</v>
      </c>
      <c r="B2426" s="1" t="n">
        <v>-0.2</v>
      </c>
      <c r="C2426" s="1" t="n">
        <v>-296.2667</v>
      </c>
      <c r="D2426" s="1" t="n">
        <v>92</v>
      </c>
      <c r="E2426" s="1" t="n">
        <f aca="false">E2425+$J$6</f>
        <v>-2608</v>
      </c>
      <c r="F2426" s="1" t="n">
        <f aca="false">$J$7*SIN(E2426*$J$5)</f>
        <v>-234.879351416049</v>
      </c>
      <c r="G2426" s="1" t="n">
        <f aca="false">D2426*$J$8</f>
        <v>86.112</v>
      </c>
    </row>
    <row r="2427" customFormat="false" ht="12.75" hidden="false" customHeight="false" outlineLevel="0" collapsed="false">
      <c r="A2427" s="1" t="n">
        <v>48461</v>
      </c>
      <c r="B2427" s="1" t="n">
        <v>-0.2</v>
      </c>
      <c r="C2427" s="1" t="n">
        <v>-296</v>
      </c>
      <c r="D2427" s="1" t="n">
        <v>92</v>
      </c>
      <c r="E2427" s="1" t="n">
        <f aca="false">E2426+$J$6</f>
        <v>-2607</v>
      </c>
      <c r="F2427" s="1" t="n">
        <f aca="false">$J$7*SIN(E2427*$J$5)</f>
        <v>-234.947254847689</v>
      </c>
      <c r="G2427" s="1" t="n">
        <f aca="false">D2427*$J$8</f>
        <v>86.112</v>
      </c>
    </row>
    <row r="2428" customFormat="false" ht="12.75" hidden="false" customHeight="false" outlineLevel="0" collapsed="false">
      <c r="A2428" s="1" t="n">
        <v>48481</v>
      </c>
      <c r="B2428" s="1" t="n">
        <v>12</v>
      </c>
      <c r="C2428" s="1" t="n">
        <v>-296</v>
      </c>
      <c r="D2428" s="1" t="n">
        <v>92</v>
      </c>
      <c r="E2428" s="1" t="n">
        <f aca="false">E2427+$J$6</f>
        <v>-2606</v>
      </c>
      <c r="F2428" s="1" t="n">
        <f aca="false">$J$7*SIN(E2428*$J$5)</f>
        <v>-235.015028069292</v>
      </c>
      <c r="G2428" s="1" t="n">
        <f aca="false">D2428*$J$8</f>
        <v>86.112</v>
      </c>
    </row>
    <row r="2429" customFormat="false" ht="12.75" hidden="false" customHeight="false" outlineLevel="0" collapsed="false">
      <c r="A2429" s="1" t="n">
        <v>48501</v>
      </c>
      <c r="B2429" s="1" t="n">
        <v>12</v>
      </c>
      <c r="C2429" s="1" t="n">
        <v>-296.2667</v>
      </c>
      <c r="D2429" s="1" t="n">
        <v>92</v>
      </c>
      <c r="E2429" s="1" t="n">
        <f aca="false">E2428+$J$6</f>
        <v>-2605</v>
      </c>
      <c r="F2429" s="1" t="n">
        <f aca="false">$J$7*SIN(E2429*$J$5)</f>
        <v>-235.082671043296</v>
      </c>
      <c r="G2429" s="1" t="n">
        <f aca="false">D2429*$J$8</f>
        <v>86.112</v>
      </c>
    </row>
    <row r="2430" customFormat="false" ht="12.75" hidden="false" customHeight="false" outlineLevel="0" collapsed="false">
      <c r="A2430" s="1" t="n">
        <v>48521</v>
      </c>
      <c r="B2430" s="1" t="n">
        <v>12</v>
      </c>
      <c r="C2430" s="1" t="n">
        <v>-296</v>
      </c>
      <c r="D2430" s="1" t="n">
        <v>92</v>
      </c>
      <c r="E2430" s="1" t="n">
        <f aca="false">E2429+$J$6</f>
        <v>-2604</v>
      </c>
      <c r="F2430" s="1" t="n">
        <f aca="false">$J$7*SIN(E2430*$J$5)</f>
        <v>-235.150183732213</v>
      </c>
      <c r="G2430" s="1" t="n">
        <f aca="false">D2430*$J$8</f>
        <v>86.112</v>
      </c>
    </row>
    <row r="2431" customFormat="false" ht="12.75" hidden="false" customHeight="false" outlineLevel="0" collapsed="false">
      <c r="A2431" s="1" t="n">
        <v>48541</v>
      </c>
      <c r="B2431" s="1" t="n">
        <v>12</v>
      </c>
      <c r="C2431" s="1" t="n">
        <v>-296</v>
      </c>
      <c r="D2431" s="1" t="n">
        <v>92</v>
      </c>
      <c r="E2431" s="1" t="n">
        <f aca="false">E2430+$J$6</f>
        <v>-2603</v>
      </c>
      <c r="F2431" s="1" t="n">
        <f aca="false">$J$7*SIN(E2431*$J$5)</f>
        <v>-235.217566098627</v>
      </c>
      <c r="G2431" s="1" t="n">
        <f aca="false">D2431*$J$8</f>
        <v>86.112</v>
      </c>
    </row>
    <row r="2432" customFormat="false" ht="12.75" hidden="false" customHeight="false" outlineLevel="0" collapsed="false">
      <c r="A2432" s="1" t="n">
        <v>48561</v>
      </c>
      <c r="B2432" s="1" t="n">
        <v>-0.2</v>
      </c>
      <c r="C2432" s="1" t="n">
        <v>-296.2667</v>
      </c>
      <c r="D2432" s="1" t="n">
        <v>92</v>
      </c>
      <c r="E2432" s="1" t="n">
        <f aca="false">E2431+$J$6</f>
        <v>-2602</v>
      </c>
      <c r="F2432" s="1" t="n">
        <f aca="false">$J$7*SIN(E2432*$J$5)</f>
        <v>-235.284818105195</v>
      </c>
      <c r="G2432" s="1" t="n">
        <f aca="false">D2432*$J$8</f>
        <v>86.112</v>
      </c>
    </row>
    <row r="2433" customFormat="false" ht="12.75" hidden="false" customHeight="false" outlineLevel="0" collapsed="false">
      <c r="A2433" s="1" t="n">
        <v>48581</v>
      </c>
      <c r="B2433" s="1" t="n">
        <v>-0.2</v>
      </c>
      <c r="C2433" s="1" t="n">
        <v>-296.2667</v>
      </c>
      <c r="D2433" s="1" t="n">
        <v>92</v>
      </c>
      <c r="E2433" s="1" t="n">
        <f aca="false">E2432+$J$6</f>
        <v>-2601</v>
      </c>
      <c r="F2433" s="1" t="n">
        <f aca="false">$J$7*SIN(E2433*$J$5)</f>
        <v>-235.351939714644</v>
      </c>
      <c r="G2433" s="1" t="n">
        <f aca="false">D2433*$J$8</f>
        <v>86.112</v>
      </c>
    </row>
    <row r="2434" customFormat="false" ht="12.75" hidden="false" customHeight="false" outlineLevel="0" collapsed="false">
      <c r="A2434" s="1" t="n">
        <v>48601</v>
      </c>
      <c r="B2434" s="1" t="n">
        <v>-0.1733334</v>
      </c>
      <c r="C2434" s="1" t="n">
        <v>-296</v>
      </c>
      <c r="D2434" s="1" t="n">
        <v>92</v>
      </c>
      <c r="E2434" s="1" t="n">
        <f aca="false">E2433+$J$6</f>
        <v>-2600</v>
      </c>
      <c r="F2434" s="1" t="n">
        <f aca="false">$J$7*SIN(E2434*$J$5)</f>
        <v>-235.418930889775</v>
      </c>
      <c r="G2434" s="1" t="n">
        <f aca="false">D2434*$J$8</f>
        <v>86.112</v>
      </c>
    </row>
    <row r="2435" customFormat="false" ht="12.75" hidden="false" customHeight="false" outlineLevel="0" collapsed="false">
      <c r="A2435" s="1" t="n">
        <v>48621</v>
      </c>
      <c r="B2435" s="1" t="n">
        <v>-0.2</v>
      </c>
      <c r="C2435" s="1" t="n">
        <v>-296.2667</v>
      </c>
      <c r="D2435" s="1" t="n">
        <v>92</v>
      </c>
      <c r="E2435" s="1" t="n">
        <f aca="false">E2434+$J$6</f>
        <v>-2599</v>
      </c>
      <c r="F2435" s="1" t="n">
        <f aca="false">$J$7*SIN(E2435*$J$5)</f>
        <v>-235.485791593461</v>
      </c>
      <c r="G2435" s="1" t="n">
        <f aca="false">D2435*$J$8</f>
        <v>86.112</v>
      </c>
    </row>
    <row r="2436" customFormat="false" ht="12.75" hidden="false" customHeight="false" outlineLevel="0" collapsed="false">
      <c r="A2436" s="1" t="n">
        <v>48641</v>
      </c>
      <c r="B2436" s="1" t="n">
        <v>-0.2</v>
      </c>
      <c r="C2436" s="1" t="n">
        <v>-296</v>
      </c>
      <c r="D2436" s="1" t="n">
        <v>92</v>
      </c>
      <c r="E2436" s="1" t="n">
        <f aca="false">E2435+$J$6</f>
        <v>-2598</v>
      </c>
      <c r="F2436" s="1" t="n">
        <f aca="false">$J$7*SIN(E2436*$J$5)</f>
        <v>-235.552521788647</v>
      </c>
      <c r="G2436" s="1" t="n">
        <f aca="false">D2436*$J$8</f>
        <v>86.112</v>
      </c>
    </row>
    <row r="2437" customFormat="false" ht="12.75" hidden="false" customHeight="false" outlineLevel="0" collapsed="false">
      <c r="A2437" s="1" t="n">
        <v>48661</v>
      </c>
      <c r="B2437" s="1" t="n">
        <v>-0.2</v>
      </c>
      <c r="C2437" s="1" t="n">
        <v>-296</v>
      </c>
      <c r="D2437" s="1" t="n">
        <v>92</v>
      </c>
      <c r="E2437" s="1" t="n">
        <f aca="false">E2436+$J$6</f>
        <v>-2597</v>
      </c>
      <c r="F2437" s="1" t="n">
        <f aca="false">$J$7*SIN(E2437*$J$5)</f>
        <v>-235.61912143835</v>
      </c>
      <c r="G2437" s="1" t="n">
        <f aca="false">D2437*$J$8</f>
        <v>86.112</v>
      </c>
    </row>
    <row r="2438" customFormat="false" ht="12.75" hidden="false" customHeight="false" outlineLevel="0" collapsed="false">
      <c r="A2438" s="1" t="n">
        <v>48681</v>
      </c>
      <c r="B2438" s="1" t="n">
        <v>-0.2</v>
      </c>
      <c r="C2438" s="1" t="n">
        <v>-296.8</v>
      </c>
      <c r="D2438" s="1" t="n">
        <v>92</v>
      </c>
      <c r="E2438" s="1" t="n">
        <f aca="false">E2437+$J$6</f>
        <v>-2596</v>
      </c>
      <c r="F2438" s="1" t="n">
        <f aca="false">$J$7*SIN(E2438*$J$5)</f>
        <v>-235.685590505661</v>
      </c>
      <c r="G2438" s="1" t="n">
        <f aca="false">D2438*$J$8</f>
        <v>86.112</v>
      </c>
    </row>
    <row r="2439" customFormat="false" ht="12.75" hidden="false" customHeight="false" outlineLevel="0" collapsed="false">
      <c r="A2439" s="1" t="n">
        <v>48701</v>
      </c>
      <c r="B2439" s="1" t="n">
        <v>-0.1733334</v>
      </c>
      <c r="C2439" s="1" t="n">
        <v>-296</v>
      </c>
      <c r="D2439" s="1" t="n">
        <v>92</v>
      </c>
      <c r="E2439" s="1" t="n">
        <f aca="false">E2438+$J$6</f>
        <v>-2595</v>
      </c>
      <c r="F2439" s="1" t="n">
        <f aca="false">$J$7*SIN(E2439*$J$5)</f>
        <v>-235.751928953741</v>
      </c>
      <c r="G2439" s="1" t="n">
        <f aca="false">D2439*$J$8</f>
        <v>86.112</v>
      </c>
    </row>
    <row r="2440" customFormat="false" ht="12.75" hidden="false" customHeight="false" outlineLevel="0" collapsed="false">
      <c r="A2440" s="1" t="n">
        <v>48721</v>
      </c>
      <c r="B2440" s="1" t="n">
        <v>-0.2</v>
      </c>
      <c r="C2440" s="1" t="n">
        <v>-296.2667</v>
      </c>
      <c r="D2440" s="1" t="n">
        <v>92</v>
      </c>
      <c r="E2440" s="1" t="n">
        <f aca="false">E2439+$J$6</f>
        <v>-2594</v>
      </c>
      <c r="F2440" s="1" t="n">
        <f aca="false">$J$7*SIN(E2440*$J$5)</f>
        <v>-235.818136745825</v>
      </c>
      <c r="G2440" s="1" t="n">
        <f aca="false">D2440*$J$8</f>
        <v>86.112</v>
      </c>
    </row>
    <row r="2441" customFormat="false" ht="12.75" hidden="false" customHeight="false" outlineLevel="0" collapsed="false">
      <c r="A2441" s="1" t="n">
        <v>48741</v>
      </c>
      <c r="B2441" s="1" t="n">
        <v>-0.2</v>
      </c>
      <c r="C2441" s="1" t="n">
        <v>-297.0667</v>
      </c>
      <c r="D2441" s="1" t="n">
        <v>92</v>
      </c>
      <c r="E2441" s="1" t="n">
        <f aca="false">E2440+$J$6</f>
        <v>-2593</v>
      </c>
      <c r="F2441" s="1" t="n">
        <f aca="false">$J$7*SIN(E2441*$J$5)</f>
        <v>-235.88421384522</v>
      </c>
      <c r="G2441" s="1" t="n">
        <f aca="false">D2441*$J$8</f>
        <v>86.112</v>
      </c>
    </row>
    <row r="2442" customFormat="false" ht="12.75" hidden="false" customHeight="false" outlineLevel="0" collapsed="false">
      <c r="A2442" s="1" t="n">
        <v>48761</v>
      </c>
      <c r="B2442" s="1" t="n">
        <v>-0.2</v>
      </c>
      <c r="C2442" s="1" t="n">
        <v>-296.8</v>
      </c>
      <c r="D2442" s="1" t="n">
        <v>92</v>
      </c>
      <c r="E2442" s="1" t="n">
        <f aca="false">E2441+$J$6</f>
        <v>-2592</v>
      </c>
      <c r="F2442" s="1" t="n">
        <f aca="false">$J$7*SIN(E2442*$J$5)</f>
        <v>-235.950160215306</v>
      </c>
      <c r="G2442" s="1" t="n">
        <f aca="false">D2442*$J$8</f>
        <v>86.112</v>
      </c>
    </row>
    <row r="2443" customFormat="false" ht="12.75" hidden="false" customHeight="false" outlineLevel="0" collapsed="false">
      <c r="A2443" s="1" t="n">
        <v>48781</v>
      </c>
      <c r="B2443" s="1" t="n">
        <v>-0.2</v>
      </c>
      <c r="C2443" s="1" t="n">
        <v>-296.8</v>
      </c>
      <c r="D2443" s="1" t="n">
        <v>92</v>
      </c>
      <c r="E2443" s="1" t="n">
        <f aca="false">E2442+$J$6</f>
        <v>-2591</v>
      </c>
      <c r="F2443" s="1" t="n">
        <f aca="false">$J$7*SIN(E2443*$J$5)</f>
        <v>-236.015975819535</v>
      </c>
      <c r="G2443" s="1" t="n">
        <f aca="false">D2443*$J$8</f>
        <v>86.112</v>
      </c>
    </row>
    <row r="2444" customFormat="false" ht="12.75" hidden="false" customHeight="false" outlineLevel="0" collapsed="false">
      <c r="A2444" s="1" t="n">
        <v>48801</v>
      </c>
      <c r="B2444" s="1" t="n">
        <v>-0.1733334</v>
      </c>
      <c r="C2444" s="1" t="n">
        <v>-296.5333</v>
      </c>
      <c r="D2444" s="1" t="n">
        <v>92</v>
      </c>
      <c r="E2444" s="1" t="n">
        <f aca="false">E2443+$J$6</f>
        <v>-2590</v>
      </c>
      <c r="F2444" s="1" t="n">
        <f aca="false">$J$7*SIN(E2444*$J$5)</f>
        <v>-236.08166062143</v>
      </c>
      <c r="G2444" s="1" t="n">
        <f aca="false">D2444*$J$8</f>
        <v>86.112</v>
      </c>
    </row>
    <row r="2445" customFormat="false" ht="12.75" hidden="false" customHeight="false" outlineLevel="0" collapsed="false">
      <c r="A2445" s="1" t="n">
        <v>48821</v>
      </c>
      <c r="B2445" s="1" t="n">
        <v>-0.3066667</v>
      </c>
      <c r="C2445" s="1" t="n">
        <v>-296.2667</v>
      </c>
      <c r="D2445" s="1" t="n">
        <v>92</v>
      </c>
      <c r="E2445" s="1" t="n">
        <f aca="false">E2444+$J$6</f>
        <v>-2589</v>
      </c>
      <c r="F2445" s="1" t="n">
        <f aca="false">$J$7*SIN(E2445*$J$5)</f>
        <v>-236.147214584588</v>
      </c>
      <c r="G2445" s="1" t="n">
        <f aca="false">D2445*$J$8</f>
        <v>86.112</v>
      </c>
    </row>
    <row r="2446" customFormat="false" ht="12.75" hidden="false" customHeight="false" outlineLevel="0" collapsed="false">
      <c r="A2446" s="1" t="n">
        <v>48841</v>
      </c>
      <c r="B2446" s="1" t="n">
        <v>12</v>
      </c>
      <c r="C2446" s="1" t="n">
        <v>-296.8</v>
      </c>
      <c r="D2446" s="1" t="n">
        <v>92</v>
      </c>
      <c r="E2446" s="1" t="n">
        <f aca="false">E2445+$J$6</f>
        <v>-2588</v>
      </c>
      <c r="F2446" s="1" t="n">
        <f aca="false">$J$7*SIN(E2446*$J$5)</f>
        <v>-236.21263767268</v>
      </c>
      <c r="G2446" s="1" t="n">
        <f aca="false">D2446*$J$8</f>
        <v>86.112</v>
      </c>
    </row>
    <row r="2447" customFormat="false" ht="12.75" hidden="false" customHeight="false" outlineLevel="0" collapsed="false">
      <c r="A2447" s="1" t="n">
        <v>48861</v>
      </c>
      <c r="B2447" s="1" t="n">
        <v>12</v>
      </c>
      <c r="C2447" s="1" t="n">
        <v>-296.8</v>
      </c>
      <c r="D2447" s="1" t="n">
        <v>92</v>
      </c>
      <c r="E2447" s="1" t="n">
        <f aca="false">E2446+$J$6</f>
        <v>-2587</v>
      </c>
      <c r="F2447" s="1" t="n">
        <f aca="false">$J$7*SIN(E2447*$J$5)</f>
        <v>-236.277929849447</v>
      </c>
      <c r="G2447" s="1" t="n">
        <f aca="false">D2447*$J$8</f>
        <v>86.112</v>
      </c>
    </row>
    <row r="2448" customFormat="false" ht="12.75" hidden="false" customHeight="false" outlineLevel="0" collapsed="false">
      <c r="A2448" s="1" t="n">
        <v>48881</v>
      </c>
      <c r="B2448" s="1" t="n">
        <v>12</v>
      </c>
      <c r="C2448" s="1" t="n">
        <v>-296.5333</v>
      </c>
      <c r="D2448" s="1" t="n">
        <v>92</v>
      </c>
      <c r="E2448" s="1" t="n">
        <f aca="false">E2447+$J$6</f>
        <v>-2586</v>
      </c>
      <c r="F2448" s="1" t="n">
        <f aca="false">$J$7*SIN(E2448*$J$5)</f>
        <v>-236.343091078702</v>
      </c>
      <c r="G2448" s="1" t="n">
        <f aca="false">D2448*$J$8</f>
        <v>86.112</v>
      </c>
    </row>
    <row r="2449" customFormat="false" ht="12.75" hidden="false" customHeight="false" outlineLevel="0" collapsed="false">
      <c r="A2449" s="1" t="n">
        <v>48901</v>
      </c>
      <c r="B2449" s="1" t="n">
        <v>12</v>
      </c>
      <c r="C2449" s="1" t="n">
        <v>-297.0667</v>
      </c>
      <c r="D2449" s="1" t="n">
        <v>92</v>
      </c>
      <c r="E2449" s="1" t="n">
        <f aca="false">E2448+$J$6</f>
        <v>-2585</v>
      </c>
      <c r="F2449" s="1" t="n">
        <f aca="false">$J$7*SIN(E2449*$J$5)</f>
        <v>-236.408121324335</v>
      </c>
      <c r="G2449" s="1" t="n">
        <f aca="false">D2449*$J$8</f>
        <v>86.112</v>
      </c>
    </row>
    <row r="2450" customFormat="false" ht="12.75" hidden="false" customHeight="false" outlineLevel="0" collapsed="false">
      <c r="A2450" s="1" t="n">
        <v>48921</v>
      </c>
      <c r="B2450" s="1" t="n">
        <v>-0.1733334</v>
      </c>
      <c r="C2450" s="1" t="n">
        <v>-297.8667</v>
      </c>
      <c r="D2450" s="1" t="n">
        <v>89</v>
      </c>
      <c r="E2450" s="1" t="n">
        <f aca="false">E2449+$J$6</f>
        <v>-2584</v>
      </c>
      <c r="F2450" s="1" t="n">
        <f aca="false">$J$7*SIN(E2450*$J$5)</f>
        <v>-236.473020550303</v>
      </c>
      <c r="G2450" s="1" t="n">
        <f aca="false">D2450*$J$8</f>
        <v>83.304</v>
      </c>
    </row>
    <row r="2451" customFormat="false" ht="12.75" hidden="false" customHeight="false" outlineLevel="0" collapsed="false">
      <c r="A2451" s="1" t="n">
        <v>48941</v>
      </c>
      <c r="B2451" s="1" t="n">
        <v>-0.2</v>
      </c>
      <c r="C2451" s="1" t="n">
        <v>-297.6</v>
      </c>
      <c r="D2451" s="1" t="n">
        <v>89</v>
      </c>
      <c r="E2451" s="1" t="n">
        <f aca="false">E2450+$J$6</f>
        <v>-2583</v>
      </c>
      <c r="F2451" s="1" t="n">
        <f aca="false">$J$7*SIN(E2451*$J$5)</f>
        <v>-236.537788720639</v>
      </c>
      <c r="G2451" s="1" t="n">
        <f aca="false">D2451*$J$8</f>
        <v>83.304</v>
      </c>
    </row>
    <row r="2452" customFormat="false" ht="12.75" hidden="false" customHeight="false" outlineLevel="0" collapsed="false">
      <c r="A2452" s="1" t="n">
        <v>48961</v>
      </c>
      <c r="B2452" s="1" t="n">
        <v>-0.2</v>
      </c>
      <c r="C2452" s="1" t="n">
        <v>-297.3333</v>
      </c>
      <c r="D2452" s="1" t="n">
        <v>89</v>
      </c>
      <c r="E2452" s="1" t="n">
        <f aca="false">E2451+$J$6</f>
        <v>-2582</v>
      </c>
      <c r="F2452" s="1" t="n">
        <f aca="false">$J$7*SIN(E2452*$J$5)</f>
        <v>-236.602425799448</v>
      </c>
      <c r="G2452" s="1" t="n">
        <f aca="false">D2452*$J$8</f>
        <v>83.304</v>
      </c>
    </row>
    <row r="2453" customFormat="false" ht="12.75" hidden="false" customHeight="false" outlineLevel="0" collapsed="false">
      <c r="A2453" s="1" t="n">
        <v>48981</v>
      </c>
      <c r="B2453" s="1" t="n">
        <v>-0.2</v>
      </c>
      <c r="C2453" s="1" t="n">
        <v>-297.0667</v>
      </c>
      <c r="D2453" s="1" t="n">
        <v>89</v>
      </c>
      <c r="E2453" s="1" t="n">
        <f aca="false">E2452+$J$6</f>
        <v>-2581</v>
      </c>
      <c r="F2453" s="1" t="n">
        <f aca="false">$J$7*SIN(E2453*$J$5)</f>
        <v>-236.666931750908</v>
      </c>
      <c r="G2453" s="1" t="n">
        <f aca="false">D2453*$J$8</f>
        <v>83.304</v>
      </c>
    </row>
    <row r="2454" customFormat="false" ht="12.75" hidden="false" customHeight="false" outlineLevel="0" collapsed="false">
      <c r="A2454" s="1" t="n">
        <v>49001</v>
      </c>
      <c r="B2454" s="1" t="n">
        <v>-0.2</v>
      </c>
      <c r="C2454" s="1" t="n">
        <v>-298.1333</v>
      </c>
      <c r="D2454" s="1" t="n">
        <v>89</v>
      </c>
      <c r="E2454" s="1" t="n">
        <f aca="false">E2453+$J$6</f>
        <v>-2580</v>
      </c>
      <c r="F2454" s="1" t="n">
        <f aca="false">$J$7*SIN(E2454*$J$5)</f>
        <v>-236.731306539269</v>
      </c>
      <c r="G2454" s="1" t="n">
        <f aca="false">D2454*$J$8</f>
        <v>83.304</v>
      </c>
    </row>
    <row r="2455" customFormat="false" ht="12.75" hidden="false" customHeight="false" outlineLevel="0" collapsed="false">
      <c r="A2455" s="1" t="n">
        <v>49021</v>
      </c>
      <c r="B2455" s="1" t="n">
        <v>-0.2</v>
      </c>
      <c r="C2455" s="1" t="n">
        <v>-298.1333</v>
      </c>
      <c r="D2455" s="1" t="n">
        <v>89</v>
      </c>
      <c r="E2455" s="1" t="n">
        <f aca="false">E2454+$J$6</f>
        <v>-2579</v>
      </c>
      <c r="F2455" s="1" t="n">
        <f aca="false">$J$7*SIN(E2455*$J$5)</f>
        <v>-236.795550128853</v>
      </c>
      <c r="G2455" s="1" t="n">
        <f aca="false">D2455*$J$8</f>
        <v>83.304</v>
      </c>
    </row>
    <row r="2456" customFormat="false" ht="12.75" hidden="false" customHeight="false" outlineLevel="0" collapsed="false">
      <c r="A2456" s="1" t="n">
        <v>49041</v>
      </c>
      <c r="B2456" s="1" t="n">
        <v>-0.1733334</v>
      </c>
      <c r="C2456" s="1" t="n">
        <v>-297.6</v>
      </c>
      <c r="D2456" s="1" t="n">
        <v>89</v>
      </c>
      <c r="E2456" s="1" t="n">
        <f aca="false">E2455+$J$6</f>
        <v>-2578</v>
      </c>
      <c r="F2456" s="1" t="n">
        <f aca="false">$J$7*SIN(E2456*$J$5)</f>
        <v>-236.859662484056</v>
      </c>
      <c r="G2456" s="1" t="n">
        <f aca="false">D2456*$J$8</f>
        <v>83.304</v>
      </c>
    </row>
    <row r="2457" customFormat="false" ht="12.75" hidden="false" customHeight="false" outlineLevel="0" collapsed="false">
      <c r="A2457" s="1" t="n">
        <v>49061</v>
      </c>
      <c r="B2457" s="1" t="n">
        <v>-0.2</v>
      </c>
      <c r="C2457" s="1" t="n">
        <v>-298.4</v>
      </c>
      <c r="D2457" s="1" t="n">
        <v>89</v>
      </c>
      <c r="E2457" s="1" t="n">
        <f aca="false">E2456+$J$6</f>
        <v>-2577</v>
      </c>
      <c r="F2457" s="1" t="n">
        <f aca="false">$J$7*SIN(E2457*$J$5)</f>
        <v>-236.923643569347</v>
      </c>
      <c r="G2457" s="1" t="n">
        <f aca="false">D2457*$J$8</f>
        <v>83.304</v>
      </c>
    </row>
    <row r="2458" customFormat="false" ht="12.75" hidden="false" customHeight="false" outlineLevel="0" collapsed="false">
      <c r="A2458" s="1" t="n">
        <v>49081</v>
      </c>
      <c r="B2458" s="1" t="n">
        <v>-0.2</v>
      </c>
      <c r="C2458" s="1" t="n">
        <v>-297.6</v>
      </c>
      <c r="D2458" s="1" t="n">
        <v>89</v>
      </c>
      <c r="E2458" s="1" t="n">
        <f aca="false">E2457+$J$6</f>
        <v>-2576</v>
      </c>
      <c r="F2458" s="1" t="n">
        <f aca="false">$J$7*SIN(E2458*$J$5)</f>
        <v>-236.987493349267</v>
      </c>
      <c r="G2458" s="1" t="n">
        <f aca="false">D2458*$J$8</f>
        <v>83.304</v>
      </c>
    </row>
    <row r="2459" customFormat="false" ht="12.75" hidden="false" customHeight="false" outlineLevel="0" collapsed="false">
      <c r="A2459" s="1" t="n">
        <v>49101</v>
      </c>
      <c r="B2459" s="1" t="n">
        <v>-0.2</v>
      </c>
      <c r="C2459" s="1" t="n">
        <v>-298.1333</v>
      </c>
      <c r="D2459" s="1" t="n">
        <v>89</v>
      </c>
      <c r="E2459" s="1" t="n">
        <f aca="false">E2458+$J$6</f>
        <v>-2575</v>
      </c>
      <c r="F2459" s="1" t="n">
        <f aca="false">$J$7*SIN(E2459*$J$5)</f>
        <v>-237.051211788428</v>
      </c>
      <c r="G2459" s="1" t="n">
        <f aca="false">D2459*$J$8</f>
        <v>83.304</v>
      </c>
    </row>
    <row r="2460" customFormat="false" ht="12.75" hidden="false" customHeight="false" outlineLevel="0" collapsed="false">
      <c r="A2460" s="1" t="n">
        <v>49121</v>
      </c>
      <c r="B2460" s="1" t="n">
        <v>-0.2</v>
      </c>
      <c r="C2460" s="1" t="n">
        <v>-299.7333</v>
      </c>
      <c r="D2460" s="1" t="n">
        <v>89</v>
      </c>
      <c r="E2460" s="1" t="n">
        <f aca="false">E2459+$J$6</f>
        <v>-2574</v>
      </c>
      <c r="F2460" s="1" t="n">
        <f aca="false">$J$7*SIN(E2460*$J$5)</f>
        <v>-237.114798851519</v>
      </c>
      <c r="G2460" s="1" t="n">
        <f aca="false">D2460*$J$8</f>
        <v>83.304</v>
      </c>
    </row>
    <row r="2461" customFormat="false" ht="12.75" hidden="false" customHeight="false" outlineLevel="0" collapsed="false">
      <c r="A2461" s="1" t="n">
        <v>49141</v>
      </c>
      <c r="B2461" s="1" t="n">
        <v>-0.2</v>
      </c>
      <c r="C2461" s="1" t="n">
        <v>-299.4667</v>
      </c>
      <c r="D2461" s="1" t="n">
        <v>89</v>
      </c>
      <c r="E2461" s="1" t="n">
        <f aca="false">E2460+$J$6</f>
        <v>-2573</v>
      </c>
      <c r="F2461" s="1" t="n">
        <f aca="false">$J$7*SIN(E2461*$J$5)</f>
        <v>-237.178254503298</v>
      </c>
      <c r="G2461" s="1" t="n">
        <f aca="false">D2461*$J$8</f>
        <v>83.304</v>
      </c>
    </row>
    <row r="2462" customFormat="false" ht="12.75" hidden="false" customHeight="false" outlineLevel="0" collapsed="false">
      <c r="A2462" s="1" t="n">
        <v>49161</v>
      </c>
      <c r="B2462" s="1" t="n">
        <v>-0.1733334</v>
      </c>
      <c r="C2462" s="1" t="n">
        <v>-299.4667</v>
      </c>
      <c r="D2462" s="1" t="n">
        <v>89</v>
      </c>
      <c r="E2462" s="1" t="n">
        <f aca="false">E2461+$J$6</f>
        <v>-2572</v>
      </c>
      <c r="F2462" s="1" t="n">
        <f aca="false">$J$7*SIN(E2462*$J$5)</f>
        <v>-237.241578708598</v>
      </c>
      <c r="G2462" s="1" t="n">
        <f aca="false">D2462*$J$8</f>
        <v>83.304</v>
      </c>
    </row>
    <row r="2463" customFormat="false" ht="12.75" hidden="false" customHeight="false" outlineLevel="0" collapsed="false">
      <c r="A2463" s="1" t="n">
        <v>49181</v>
      </c>
      <c r="B2463" s="1" t="n">
        <v>10.70667</v>
      </c>
      <c r="C2463" s="1" t="n">
        <v>-298.4</v>
      </c>
      <c r="D2463" s="1" t="n">
        <v>89</v>
      </c>
      <c r="E2463" s="1" t="n">
        <f aca="false">E2462+$J$6</f>
        <v>-2571</v>
      </c>
      <c r="F2463" s="1" t="n">
        <f aca="false">$J$7*SIN(E2463*$J$5)</f>
        <v>-237.304771432324</v>
      </c>
      <c r="G2463" s="1" t="n">
        <f aca="false">D2463*$J$8</f>
        <v>83.304</v>
      </c>
    </row>
    <row r="2464" customFormat="false" ht="12.75" hidden="false" customHeight="false" outlineLevel="0" collapsed="false">
      <c r="A2464" s="1" t="n">
        <v>49201</v>
      </c>
      <c r="B2464" s="1" t="n">
        <v>12</v>
      </c>
      <c r="C2464" s="1" t="n">
        <v>-299.2</v>
      </c>
      <c r="D2464" s="1" t="n">
        <v>89</v>
      </c>
      <c r="E2464" s="1" t="n">
        <f aca="false">E2463+$J$6</f>
        <v>-2570</v>
      </c>
      <c r="F2464" s="1" t="n">
        <f aca="false">$J$7*SIN(E2464*$J$5)</f>
        <v>-237.367832639453</v>
      </c>
      <c r="G2464" s="1" t="n">
        <f aca="false">D2464*$J$8</f>
        <v>83.304</v>
      </c>
    </row>
    <row r="2465" customFormat="false" ht="12.75" hidden="false" customHeight="false" outlineLevel="0" collapsed="false">
      <c r="A2465" s="1" t="n">
        <v>49221</v>
      </c>
      <c r="B2465" s="1" t="n">
        <v>12</v>
      </c>
      <c r="C2465" s="1" t="n">
        <v>-298.6667</v>
      </c>
      <c r="D2465" s="1" t="n">
        <v>89</v>
      </c>
      <c r="E2465" s="1" t="n">
        <f aca="false">E2464+$J$6</f>
        <v>-2569</v>
      </c>
      <c r="F2465" s="1" t="n">
        <f aca="false">$J$7*SIN(E2465*$J$5)</f>
        <v>-237.430762295038</v>
      </c>
      <c r="G2465" s="1" t="n">
        <f aca="false">D2465*$J$8</f>
        <v>83.304</v>
      </c>
    </row>
    <row r="2466" customFormat="false" ht="12.75" hidden="false" customHeight="false" outlineLevel="0" collapsed="false">
      <c r="A2466" s="1" t="n">
        <v>49241</v>
      </c>
      <c r="B2466" s="1" t="n">
        <v>12</v>
      </c>
      <c r="C2466" s="1" t="n">
        <v>-299.4667</v>
      </c>
      <c r="D2466" s="1" t="n">
        <v>89</v>
      </c>
      <c r="E2466" s="1" t="n">
        <f aca="false">E2465+$J$6</f>
        <v>-2568</v>
      </c>
      <c r="F2466" s="1" t="n">
        <f aca="false">$J$7*SIN(E2466*$J$5)</f>
        <v>-237.4935603642</v>
      </c>
      <c r="G2466" s="1" t="n">
        <f aca="false">D2466*$J$8</f>
        <v>83.304</v>
      </c>
    </row>
    <row r="2467" customFormat="false" ht="12.75" hidden="false" customHeight="false" outlineLevel="0" collapsed="false">
      <c r="A2467" s="1" t="n">
        <v>49261</v>
      </c>
      <c r="B2467" s="1" t="n">
        <v>12</v>
      </c>
      <c r="C2467" s="1" t="n">
        <v>-299.4667</v>
      </c>
      <c r="D2467" s="1" t="n">
        <v>89</v>
      </c>
      <c r="E2467" s="1" t="n">
        <f aca="false">E2466+$J$6</f>
        <v>-2567</v>
      </c>
      <c r="F2467" s="1" t="n">
        <f aca="false">$J$7*SIN(E2467*$J$5)</f>
        <v>-237.556226812138</v>
      </c>
      <c r="G2467" s="1" t="n">
        <f aca="false">D2467*$J$8</f>
        <v>83.304</v>
      </c>
    </row>
    <row r="2468" customFormat="false" ht="12.75" hidden="false" customHeight="false" outlineLevel="0" collapsed="false">
      <c r="A2468" s="1" t="n">
        <v>49281</v>
      </c>
      <c r="B2468" s="1" t="n">
        <v>-0.2</v>
      </c>
      <c r="C2468" s="1" t="n">
        <v>-299.7333</v>
      </c>
      <c r="D2468" s="1" t="n">
        <v>88</v>
      </c>
      <c r="E2468" s="1" t="n">
        <f aca="false">E2467+$J$6</f>
        <v>-2566</v>
      </c>
      <c r="F2468" s="1" t="n">
        <f aca="false">$J$7*SIN(E2468*$J$5)</f>
        <v>-237.618761604121</v>
      </c>
      <c r="G2468" s="1" t="n">
        <f aca="false">D2468*$J$8</f>
        <v>82.368</v>
      </c>
    </row>
    <row r="2469" customFormat="false" ht="12.75" hidden="false" customHeight="false" outlineLevel="0" collapsed="false">
      <c r="A2469" s="1" t="n">
        <v>49301</v>
      </c>
      <c r="B2469" s="1" t="n">
        <v>-0.2</v>
      </c>
      <c r="C2469" s="1" t="n">
        <v>-299.4667</v>
      </c>
      <c r="D2469" s="1" t="n">
        <v>88</v>
      </c>
      <c r="E2469" s="1" t="n">
        <f aca="false">E2468+$J$6</f>
        <v>-2565</v>
      </c>
      <c r="F2469" s="1" t="n">
        <f aca="false">$J$7*SIN(E2469*$J$5)</f>
        <v>-237.681164705491</v>
      </c>
      <c r="G2469" s="1" t="n">
        <f aca="false">D2469*$J$8</f>
        <v>82.368</v>
      </c>
    </row>
    <row r="2470" customFormat="false" ht="12.75" hidden="false" customHeight="false" outlineLevel="0" collapsed="false">
      <c r="A2470" s="1" t="n">
        <v>49321</v>
      </c>
      <c r="B2470" s="1" t="n">
        <v>-0.2</v>
      </c>
      <c r="C2470" s="1" t="n">
        <v>-300</v>
      </c>
      <c r="D2470" s="1" t="n">
        <v>88</v>
      </c>
      <c r="E2470" s="1" t="n">
        <f aca="false">E2469+$J$6</f>
        <v>-2564</v>
      </c>
      <c r="F2470" s="1" t="n">
        <f aca="false">$J$7*SIN(E2470*$J$5)</f>
        <v>-237.743436081664</v>
      </c>
      <c r="G2470" s="1" t="n">
        <f aca="false">D2470*$J$8</f>
        <v>82.368</v>
      </c>
    </row>
    <row r="2471" customFormat="false" ht="12.75" hidden="false" customHeight="false" outlineLevel="0" collapsed="false">
      <c r="A2471" s="1" t="n">
        <v>49341</v>
      </c>
      <c r="B2471" s="1" t="n">
        <v>-0.2</v>
      </c>
      <c r="C2471" s="1" t="n">
        <v>-299.4667</v>
      </c>
      <c r="D2471" s="1" t="n">
        <v>88</v>
      </c>
      <c r="E2471" s="1" t="n">
        <f aca="false">E2470+$J$6</f>
        <v>-2563</v>
      </c>
      <c r="F2471" s="1" t="n">
        <f aca="false">$J$7*SIN(E2471*$J$5)</f>
        <v>-237.805575698128</v>
      </c>
      <c r="G2471" s="1" t="n">
        <f aca="false">D2471*$J$8</f>
        <v>82.368</v>
      </c>
    </row>
    <row r="2472" customFormat="false" ht="12.75" hidden="false" customHeight="false" outlineLevel="0" collapsed="false">
      <c r="A2472" s="1" t="n">
        <v>49361</v>
      </c>
      <c r="B2472" s="1" t="n">
        <v>-0.2</v>
      </c>
      <c r="C2472" s="1" t="n">
        <v>-299.4667</v>
      </c>
      <c r="D2472" s="1" t="n">
        <v>88</v>
      </c>
      <c r="E2472" s="1" t="n">
        <f aca="false">E2471+$J$6</f>
        <v>-2562</v>
      </c>
      <c r="F2472" s="1" t="n">
        <f aca="false">$J$7*SIN(E2472*$J$5)</f>
        <v>-237.867583520446</v>
      </c>
      <c r="G2472" s="1" t="n">
        <f aca="false">D2472*$J$8</f>
        <v>82.368</v>
      </c>
    </row>
    <row r="2473" customFormat="false" ht="12.75" hidden="false" customHeight="false" outlineLevel="0" collapsed="false">
      <c r="A2473" s="1" t="n">
        <v>49381</v>
      </c>
      <c r="B2473" s="1" t="n">
        <v>-0.2</v>
      </c>
      <c r="C2473" s="1" t="n">
        <v>-299.4667</v>
      </c>
      <c r="D2473" s="1" t="n">
        <v>88</v>
      </c>
      <c r="E2473" s="1" t="n">
        <f aca="false">E2472+$J$6</f>
        <v>-2561</v>
      </c>
      <c r="F2473" s="1" t="n">
        <f aca="false">$J$7*SIN(E2473*$J$5)</f>
        <v>-237.929459514252</v>
      </c>
      <c r="G2473" s="1" t="n">
        <f aca="false">D2473*$J$8</f>
        <v>82.368</v>
      </c>
    </row>
    <row r="2474" customFormat="false" ht="12.75" hidden="false" customHeight="false" outlineLevel="0" collapsed="false">
      <c r="A2474" s="1" t="n">
        <v>49401</v>
      </c>
      <c r="B2474" s="1" t="n">
        <v>-0.2</v>
      </c>
      <c r="C2474" s="1" t="n">
        <v>-300</v>
      </c>
      <c r="D2474" s="1" t="n">
        <v>88</v>
      </c>
      <c r="E2474" s="1" t="n">
        <f aca="false">E2473+$J$6</f>
        <v>-2560</v>
      </c>
      <c r="F2474" s="1" t="n">
        <f aca="false">$J$7*SIN(E2474*$J$5)</f>
        <v>-237.991203645253</v>
      </c>
      <c r="G2474" s="1" t="n">
        <f aca="false">D2474*$J$8</f>
        <v>82.368</v>
      </c>
    </row>
    <row r="2475" customFormat="false" ht="12.75" hidden="false" customHeight="false" outlineLevel="0" collapsed="false">
      <c r="A2475" s="1" t="n">
        <v>49421</v>
      </c>
      <c r="B2475" s="1" t="n">
        <v>-0.2</v>
      </c>
      <c r="C2475" s="1" t="n">
        <v>-299.7333</v>
      </c>
      <c r="D2475" s="1" t="n">
        <v>88</v>
      </c>
      <c r="E2475" s="1" t="n">
        <f aca="false">E2474+$J$6</f>
        <v>-2559</v>
      </c>
      <c r="F2475" s="1" t="n">
        <f aca="false">$J$7*SIN(E2475*$J$5)</f>
        <v>-238.052815879231</v>
      </c>
      <c r="G2475" s="1" t="n">
        <f aca="false">D2475*$J$8</f>
        <v>82.368</v>
      </c>
    </row>
    <row r="2476" customFormat="false" ht="12.75" hidden="false" customHeight="false" outlineLevel="0" collapsed="false">
      <c r="A2476" s="1" t="n">
        <v>49441</v>
      </c>
      <c r="B2476" s="1" t="n">
        <v>-0.1733334</v>
      </c>
      <c r="C2476" s="1" t="n">
        <v>-299.7333</v>
      </c>
      <c r="D2476" s="1" t="n">
        <v>88</v>
      </c>
      <c r="E2476" s="1" t="n">
        <f aca="false">E2475+$J$6</f>
        <v>-2558</v>
      </c>
      <c r="F2476" s="1" t="n">
        <f aca="false">$J$7*SIN(E2476*$J$5)</f>
        <v>-238.114296182039</v>
      </c>
      <c r="G2476" s="1" t="n">
        <f aca="false">D2476*$J$8</f>
        <v>82.368</v>
      </c>
    </row>
    <row r="2477" customFormat="false" ht="12.75" hidden="false" customHeight="false" outlineLevel="0" collapsed="false">
      <c r="A2477" s="1" t="n">
        <v>49461</v>
      </c>
      <c r="B2477" s="1" t="n">
        <v>-0.2</v>
      </c>
      <c r="C2477" s="1" t="n">
        <v>-300</v>
      </c>
      <c r="D2477" s="1" t="n">
        <v>88</v>
      </c>
      <c r="E2477" s="1" t="n">
        <f aca="false">E2476+$J$6</f>
        <v>-2557</v>
      </c>
      <c r="F2477" s="1" t="n">
        <f aca="false">$J$7*SIN(E2477*$J$5)</f>
        <v>-238.175644519605</v>
      </c>
      <c r="G2477" s="1" t="n">
        <f aca="false">D2477*$J$8</f>
        <v>82.368</v>
      </c>
    </row>
    <row r="2478" customFormat="false" ht="12.75" hidden="false" customHeight="false" outlineLevel="0" collapsed="false">
      <c r="A2478" s="1" t="n">
        <v>49481</v>
      </c>
      <c r="B2478" s="1" t="n">
        <v>-0.2</v>
      </c>
      <c r="C2478" s="1" t="n">
        <v>-300</v>
      </c>
      <c r="D2478" s="1" t="n">
        <v>88</v>
      </c>
      <c r="E2478" s="1" t="n">
        <f aca="false">E2477+$J$6</f>
        <v>-2556</v>
      </c>
      <c r="F2478" s="1" t="n">
        <f aca="false">$J$7*SIN(E2478*$J$5)</f>
        <v>-238.236860857928</v>
      </c>
      <c r="G2478" s="1" t="n">
        <f aca="false">D2478*$J$8</f>
        <v>82.368</v>
      </c>
    </row>
    <row r="2479" customFormat="false" ht="12.75" hidden="false" customHeight="false" outlineLevel="0" collapsed="false">
      <c r="A2479" s="1" t="n">
        <v>49501</v>
      </c>
      <c r="B2479" s="1" t="n">
        <v>-0.2</v>
      </c>
      <c r="C2479" s="1" t="n">
        <v>-300</v>
      </c>
      <c r="D2479" s="1" t="n">
        <v>88</v>
      </c>
      <c r="E2479" s="1" t="n">
        <f aca="false">E2478+$J$6</f>
        <v>-2555</v>
      </c>
      <c r="F2479" s="1" t="n">
        <f aca="false">$J$7*SIN(E2479*$J$5)</f>
        <v>-238.297945163082</v>
      </c>
      <c r="G2479" s="1" t="n">
        <f aca="false">D2479*$J$8</f>
        <v>82.368</v>
      </c>
    </row>
    <row r="2480" customFormat="false" ht="12.75" hidden="false" customHeight="false" outlineLevel="0" collapsed="false">
      <c r="A2480" s="1" t="n">
        <v>49521</v>
      </c>
      <c r="B2480" s="1" t="n">
        <v>-0.2</v>
      </c>
      <c r="C2480" s="1" t="n">
        <v>-300</v>
      </c>
      <c r="D2480" s="1" t="n">
        <v>88</v>
      </c>
      <c r="E2480" s="1" t="n">
        <f aca="false">E2479+$J$6</f>
        <v>-2554</v>
      </c>
      <c r="F2480" s="1" t="n">
        <f aca="false">$J$7*SIN(E2480*$J$5)</f>
        <v>-238.358897401213</v>
      </c>
      <c r="G2480" s="1" t="n">
        <f aca="false">D2480*$J$8</f>
        <v>82.368</v>
      </c>
    </row>
    <row r="2481" customFormat="false" ht="12.75" hidden="false" customHeight="false" outlineLevel="0" collapsed="false">
      <c r="A2481" s="1" t="n">
        <v>49541</v>
      </c>
      <c r="B2481" s="1" t="n">
        <v>11.57333</v>
      </c>
      <c r="C2481" s="1" t="n">
        <v>-299.7333</v>
      </c>
      <c r="D2481" s="1" t="n">
        <v>88</v>
      </c>
      <c r="E2481" s="1" t="n">
        <f aca="false">E2480+$J$6</f>
        <v>-2553</v>
      </c>
      <c r="F2481" s="1" t="n">
        <f aca="false">$J$7*SIN(E2481*$J$5)</f>
        <v>-238.419717538541</v>
      </c>
      <c r="G2481" s="1" t="n">
        <f aca="false">D2481*$J$8</f>
        <v>82.368</v>
      </c>
    </row>
    <row r="2482" customFormat="false" ht="12.75" hidden="false" customHeight="false" outlineLevel="0" collapsed="false">
      <c r="A2482" s="1" t="n">
        <v>49561</v>
      </c>
      <c r="B2482" s="1" t="n">
        <v>12</v>
      </c>
      <c r="C2482" s="1" t="n">
        <v>-300</v>
      </c>
      <c r="D2482" s="1" t="n">
        <v>88</v>
      </c>
      <c r="E2482" s="1" t="n">
        <f aca="false">E2481+$J$6</f>
        <v>-2552</v>
      </c>
      <c r="F2482" s="1" t="n">
        <f aca="false">$J$7*SIN(E2482*$J$5)</f>
        <v>-238.480405541359</v>
      </c>
      <c r="G2482" s="1" t="n">
        <f aca="false">D2482*$J$8</f>
        <v>82.368</v>
      </c>
    </row>
    <row r="2483" customFormat="false" ht="12.75" hidden="false" customHeight="false" outlineLevel="0" collapsed="false">
      <c r="A2483" s="1" t="n">
        <v>49581</v>
      </c>
      <c r="B2483" s="1" t="n">
        <v>12</v>
      </c>
      <c r="C2483" s="1" t="n">
        <v>-300</v>
      </c>
      <c r="D2483" s="1" t="n">
        <v>88</v>
      </c>
      <c r="E2483" s="1" t="n">
        <f aca="false">E2482+$J$6</f>
        <v>-2551</v>
      </c>
      <c r="F2483" s="1" t="n">
        <f aca="false">$J$7*SIN(E2483*$J$5)</f>
        <v>-238.540961376033</v>
      </c>
      <c r="G2483" s="1" t="n">
        <f aca="false">D2483*$J$8</f>
        <v>82.368</v>
      </c>
    </row>
    <row r="2484" customFormat="false" ht="12.75" hidden="false" customHeight="false" outlineLevel="0" collapsed="false">
      <c r="A2484" s="1" t="n">
        <v>49601</v>
      </c>
      <c r="B2484" s="1" t="n">
        <v>12</v>
      </c>
      <c r="C2484" s="1" t="n">
        <v>-300</v>
      </c>
      <c r="D2484" s="1" t="n">
        <v>88</v>
      </c>
      <c r="E2484" s="1" t="n">
        <f aca="false">E2483+$J$6</f>
        <v>-2550</v>
      </c>
      <c r="F2484" s="1" t="n">
        <f aca="false">$J$7*SIN(E2484*$J$5)</f>
        <v>-238.601385009003</v>
      </c>
      <c r="G2484" s="1" t="n">
        <f aca="false">D2484*$J$8</f>
        <v>82.368</v>
      </c>
    </row>
    <row r="2485" customFormat="false" ht="12.75" hidden="false" customHeight="false" outlineLevel="0" collapsed="false">
      <c r="A2485" s="1" t="n">
        <v>49621</v>
      </c>
      <c r="B2485" s="1" t="n">
        <v>0.8533334</v>
      </c>
      <c r="C2485" s="1" t="n">
        <v>-300</v>
      </c>
      <c r="D2485" s="1" t="n">
        <v>86</v>
      </c>
      <c r="E2485" s="1" t="n">
        <f aca="false">E2484+$J$6</f>
        <v>-2549</v>
      </c>
      <c r="F2485" s="1" t="n">
        <f aca="false">$J$7*SIN(E2485*$J$5)</f>
        <v>-238.66167640678</v>
      </c>
      <c r="G2485" s="1" t="n">
        <f aca="false">D2485*$J$8</f>
        <v>80.496</v>
      </c>
    </row>
    <row r="2486" customFormat="false" ht="12.75" hidden="false" customHeight="false" outlineLevel="0" collapsed="false">
      <c r="A2486" s="1" t="n">
        <v>49641</v>
      </c>
      <c r="B2486" s="1" t="n">
        <v>-0.2</v>
      </c>
      <c r="C2486" s="1" t="n">
        <v>-300</v>
      </c>
      <c r="D2486" s="1" t="n">
        <v>86</v>
      </c>
      <c r="E2486" s="1" t="n">
        <f aca="false">E2485+$J$6</f>
        <v>-2548</v>
      </c>
      <c r="F2486" s="1" t="n">
        <f aca="false">$J$7*SIN(E2486*$J$5)</f>
        <v>-238.721835535952</v>
      </c>
      <c r="G2486" s="1" t="n">
        <f aca="false">D2486*$J$8</f>
        <v>80.496</v>
      </c>
    </row>
    <row r="2487" customFormat="false" ht="12.75" hidden="false" customHeight="false" outlineLevel="0" collapsed="false">
      <c r="A2487" s="1" t="n">
        <v>49661</v>
      </c>
      <c r="B2487" s="1" t="n">
        <v>-0.1733334</v>
      </c>
      <c r="C2487" s="1" t="n">
        <v>-299.7333</v>
      </c>
      <c r="D2487" s="1" t="n">
        <v>86</v>
      </c>
      <c r="E2487" s="1" t="n">
        <f aca="false">E2486+$J$6</f>
        <v>-2547</v>
      </c>
      <c r="F2487" s="1" t="n">
        <f aca="false">$J$7*SIN(E2487*$J$5)</f>
        <v>-238.781862363177</v>
      </c>
      <c r="G2487" s="1" t="n">
        <f aca="false">D2487*$J$8</f>
        <v>80.496</v>
      </c>
    </row>
    <row r="2488" customFormat="false" ht="12.75" hidden="false" customHeight="false" outlineLevel="0" collapsed="false">
      <c r="A2488" s="1" t="n">
        <v>49681</v>
      </c>
      <c r="B2488" s="1" t="n">
        <v>-0.2</v>
      </c>
      <c r="C2488" s="1" t="n">
        <v>-300</v>
      </c>
      <c r="D2488" s="1" t="n">
        <v>86</v>
      </c>
      <c r="E2488" s="1" t="n">
        <f aca="false">E2487+$J$6</f>
        <v>-2546</v>
      </c>
      <c r="F2488" s="1" t="n">
        <f aca="false">$J$7*SIN(E2488*$J$5)</f>
        <v>-238.841756855187</v>
      </c>
      <c r="G2488" s="1" t="n">
        <f aca="false">D2488*$J$8</f>
        <v>80.496</v>
      </c>
    </row>
    <row r="2489" customFormat="false" ht="12.75" hidden="false" customHeight="false" outlineLevel="0" collapsed="false">
      <c r="A2489" s="1" t="n">
        <v>49701</v>
      </c>
      <c r="B2489" s="1" t="n">
        <v>-0.2</v>
      </c>
      <c r="C2489" s="1" t="n">
        <v>-300</v>
      </c>
      <c r="D2489" s="1" t="n">
        <v>86</v>
      </c>
      <c r="E2489" s="1" t="n">
        <f aca="false">E2488+$J$6</f>
        <v>-2545</v>
      </c>
      <c r="F2489" s="1" t="n">
        <f aca="false">$J$7*SIN(E2489*$J$5)</f>
        <v>-238.901518978789</v>
      </c>
      <c r="G2489" s="1" t="n">
        <f aca="false">D2489*$J$8</f>
        <v>80.496</v>
      </c>
    </row>
    <row r="2490" customFormat="false" ht="12.75" hidden="false" customHeight="false" outlineLevel="0" collapsed="false">
      <c r="A2490" s="1" t="n">
        <v>49721</v>
      </c>
      <c r="B2490" s="1" t="n">
        <v>-0.1733334</v>
      </c>
      <c r="C2490" s="1" t="n">
        <v>-300</v>
      </c>
      <c r="D2490" s="1" t="n">
        <v>86</v>
      </c>
      <c r="E2490" s="1" t="n">
        <f aca="false">E2489+$J$6</f>
        <v>-2544</v>
      </c>
      <c r="F2490" s="1" t="n">
        <f aca="false">$J$7*SIN(E2490*$J$5)</f>
        <v>-238.961148700862</v>
      </c>
      <c r="G2490" s="1" t="n">
        <f aca="false">D2490*$J$8</f>
        <v>80.496</v>
      </c>
    </row>
    <row r="2491" customFormat="false" ht="12.75" hidden="false" customHeight="false" outlineLevel="0" collapsed="false">
      <c r="A2491" s="1" t="n">
        <v>49741</v>
      </c>
      <c r="B2491" s="1" t="n">
        <v>-0.2</v>
      </c>
      <c r="C2491" s="1" t="n">
        <v>-300</v>
      </c>
      <c r="D2491" s="1" t="n">
        <v>86</v>
      </c>
      <c r="E2491" s="1" t="n">
        <f aca="false">E2490+$J$6</f>
        <v>-2543</v>
      </c>
      <c r="F2491" s="1" t="n">
        <f aca="false">$J$7*SIN(E2491*$J$5)</f>
        <v>-239.020645988359</v>
      </c>
      <c r="G2491" s="1" t="n">
        <f aca="false">D2491*$J$8</f>
        <v>80.496</v>
      </c>
    </row>
    <row r="2492" customFormat="false" ht="12.75" hidden="false" customHeight="false" outlineLevel="0" collapsed="false">
      <c r="A2492" s="1" t="n">
        <v>49761</v>
      </c>
      <c r="B2492" s="1" t="n">
        <v>-0.2</v>
      </c>
      <c r="C2492" s="1" t="n">
        <v>-300</v>
      </c>
      <c r="D2492" s="1" t="n">
        <v>86</v>
      </c>
      <c r="E2492" s="1" t="n">
        <f aca="false">E2491+$J$6</f>
        <v>-2542</v>
      </c>
      <c r="F2492" s="1" t="n">
        <f aca="false">$J$7*SIN(E2492*$J$5)</f>
        <v>-239.080010808305</v>
      </c>
      <c r="G2492" s="1" t="n">
        <f aca="false">D2492*$J$8</f>
        <v>80.496</v>
      </c>
    </row>
    <row r="2493" customFormat="false" ht="12.75" hidden="false" customHeight="false" outlineLevel="0" collapsed="false">
      <c r="A2493" s="1" t="n">
        <v>49781</v>
      </c>
      <c r="B2493" s="1" t="n">
        <v>-0.2</v>
      </c>
      <c r="C2493" s="1" t="n">
        <v>-300</v>
      </c>
      <c r="D2493" s="1" t="n">
        <v>86</v>
      </c>
      <c r="E2493" s="1" t="n">
        <f aca="false">E2492+$J$6</f>
        <v>-2541</v>
      </c>
      <c r="F2493" s="1" t="n">
        <f aca="false">$J$7*SIN(E2493*$J$5)</f>
        <v>-239.1392431278</v>
      </c>
      <c r="G2493" s="1" t="n">
        <f aca="false">D2493*$J$8</f>
        <v>80.496</v>
      </c>
    </row>
    <row r="2494" customFormat="false" ht="12.75" hidden="false" customHeight="false" outlineLevel="0" collapsed="false">
      <c r="A2494" s="1" t="n">
        <v>49801</v>
      </c>
      <c r="B2494" s="1" t="n">
        <v>-0.2</v>
      </c>
      <c r="C2494" s="1" t="n">
        <v>-300</v>
      </c>
      <c r="D2494" s="1" t="n">
        <v>86</v>
      </c>
      <c r="E2494" s="1" t="n">
        <f aca="false">E2493+$J$6</f>
        <v>-2540</v>
      </c>
      <c r="F2494" s="1" t="n">
        <f aca="false">$J$7*SIN(E2494*$J$5)</f>
        <v>-239.198342914017</v>
      </c>
      <c r="G2494" s="1" t="n">
        <f aca="false">D2494*$J$8</f>
        <v>80.496</v>
      </c>
    </row>
    <row r="2495" customFormat="false" ht="12.75" hidden="false" customHeight="false" outlineLevel="0" collapsed="false">
      <c r="A2495" s="1" t="n">
        <v>49821</v>
      </c>
      <c r="B2495" s="1" t="n">
        <v>-0.1733334</v>
      </c>
      <c r="C2495" s="1" t="n">
        <v>-300</v>
      </c>
      <c r="D2495" s="1" t="n">
        <v>86</v>
      </c>
      <c r="E2495" s="1" t="n">
        <f aca="false">E2494+$J$6</f>
        <v>-2539</v>
      </c>
      <c r="F2495" s="1" t="n">
        <f aca="false">$J$7*SIN(E2495*$J$5)</f>
        <v>-239.257310134202</v>
      </c>
      <c r="G2495" s="1" t="n">
        <f aca="false">D2495*$J$8</f>
        <v>80.496</v>
      </c>
    </row>
    <row r="2496" customFormat="false" ht="12.75" hidden="false" customHeight="false" outlineLevel="0" collapsed="false">
      <c r="A2496" s="1" t="n">
        <v>49841</v>
      </c>
      <c r="B2496" s="1" t="n">
        <v>-0.2</v>
      </c>
      <c r="C2496" s="1" t="n">
        <v>-300</v>
      </c>
      <c r="D2496" s="1" t="n">
        <v>86</v>
      </c>
      <c r="E2496" s="1" t="n">
        <f aca="false">E2495+$J$6</f>
        <v>-2538</v>
      </c>
      <c r="F2496" s="1" t="n">
        <f aca="false">$J$7*SIN(E2496*$J$5)</f>
        <v>-239.316144755675</v>
      </c>
      <c r="G2496" s="1" t="n">
        <f aca="false">D2496*$J$8</f>
        <v>80.496</v>
      </c>
    </row>
    <row r="2497" customFormat="false" ht="12.75" hidden="false" customHeight="false" outlineLevel="0" collapsed="false">
      <c r="A2497" s="1" t="n">
        <v>49861</v>
      </c>
      <c r="B2497" s="1" t="n">
        <v>-0.1733334</v>
      </c>
      <c r="C2497" s="1" t="n">
        <v>-300</v>
      </c>
      <c r="D2497" s="1" t="n">
        <v>86</v>
      </c>
      <c r="E2497" s="1" t="n">
        <f aca="false">E2496+$J$6</f>
        <v>-2537</v>
      </c>
      <c r="F2497" s="1" t="n">
        <f aca="false">$J$7*SIN(E2497*$J$5)</f>
        <v>-239.374846745829</v>
      </c>
      <c r="G2497" s="1" t="n">
        <f aca="false">D2497*$J$8</f>
        <v>80.496</v>
      </c>
    </row>
    <row r="2498" customFormat="false" ht="12.75" hidden="false" customHeight="false" outlineLevel="0" collapsed="false">
      <c r="A2498" s="1" t="n">
        <v>49881</v>
      </c>
      <c r="B2498" s="1" t="n">
        <v>-0.2</v>
      </c>
      <c r="C2498" s="1" t="n">
        <v>-300</v>
      </c>
      <c r="D2498" s="1" t="n">
        <v>86</v>
      </c>
      <c r="E2498" s="1" t="n">
        <f aca="false">E2497+$J$6</f>
        <v>-2536</v>
      </c>
      <c r="F2498" s="1" t="n">
        <f aca="false">$J$7*SIN(E2498*$J$5)</f>
        <v>-239.433416072132</v>
      </c>
      <c r="G2498" s="1" t="n">
        <f aca="false">D2498*$J$8</f>
        <v>80.496</v>
      </c>
    </row>
    <row r="2499" customFormat="false" ht="12.75" hidden="false" customHeight="false" outlineLevel="0" collapsed="false">
      <c r="A2499" s="1" t="n">
        <v>49901</v>
      </c>
      <c r="B2499" s="1" t="n">
        <v>12</v>
      </c>
      <c r="C2499" s="1" t="n">
        <v>-300</v>
      </c>
      <c r="D2499" s="1" t="n">
        <v>86</v>
      </c>
      <c r="E2499" s="1" t="n">
        <f aca="false">E2498+$J$6</f>
        <v>-2535</v>
      </c>
      <c r="F2499" s="1" t="n">
        <f aca="false">$J$7*SIN(E2499*$J$5)</f>
        <v>-239.491852702122</v>
      </c>
      <c r="G2499" s="1" t="n">
        <f aca="false">D2499*$J$8</f>
        <v>80.496</v>
      </c>
    </row>
    <row r="2500" customFormat="false" ht="12.75" hidden="false" customHeight="false" outlineLevel="0" collapsed="false">
      <c r="A2500" s="1" t="n">
        <v>49921</v>
      </c>
      <c r="B2500" s="1" t="n">
        <v>12</v>
      </c>
      <c r="C2500" s="1" t="n">
        <v>-300</v>
      </c>
      <c r="D2500" s="1" t="n">
        <v>86</v>
      </c>
      <c r="E2500" s="1" t="n">
        <f aca="false">E2499+$J$6</f>
        <v>-2534</v>
      </c>
      <c r="F2500" s="1" t="n">
        <f aca="false">$J$7*SIN(E2500*$J$5)</f>
        <v>-239.550156603415</v>
      </c>
      <c r="G2500" s="1" t="n">
        <f aca="false">D2500*$J$8</f>
        <v>80.496</v>
      </c>
    </row>
    <row r="2501" customFormat="false" ht="12.75" hidden="false" customHeight="false" outlineLevel="0" collapsed="false">
      <c r="A2501" s="1" t="n">
        <v>49941</v>
      </c>
      <c r="B2501" s="1" t="n">
        <v>12</v>
      </c>
      <c r="C2501" s="1" t="n">
        <v>-300</v>
      </c>
      <c r="D2501" s="1" t="n">
        <v>86</v>
      </c>
      <c r="E2501" s="1" t="n">
        <f aca="false">E2500+$J$6</f>
        <v>-2533</v>
      </c>
      <c r="F2501" s="1" t="n">
        <f aca="false">$J$7*SIN(E2501*$J$5)</f>
        <v>-239.608327743698</v>
      </c>
      <c r="G2501" s="1" t="n">
        <f aca="false">D2501*$J$8</f>
        <v>80.496</v>
      </c>
    </row>
    <row r="2502" customFormat="false" ht="12.75" hidden="false" customHeight="false" outlineLevel="0" collapsed="false">
      <c r="A2502" s="1" t="n">
        <v>49961</v>
      </c>
      <c r="B2502" s="1" t="n">
        <v>12</v>
      </c>
      <c r="C2502" s="1" t="n">
        <v>-300</v>
      </c>
      <c r="D2502" s="1" t="n">
        <v>86</v>
      </c>
      <c r="E2502" s="1" t="n">
        <f aca="false">E2501+$J$6</f>
        <v>-2532</v>
      </c>
      <c r="F2502" s="1" t="n">
        <f aca="false">$J$7*SIN(E2502*$J$5)</f>
        <v>-239.666366090732</v>
      </c>
      <c r="G2502" s="1" t="n">
        <f aca="false">D2502*$J$8</f>
        <v>80.496</v>
      </c>
    </row>
    <row r="2503" customFormat="false" ht="12.75" hidden="false" customHeight="false" outlineLevel="0" collapsed="false">
      <c r="A2503" s="1" t="n">
        <v>49981</v>
      </c>
      <c r="B2503" s="1" t="n">
        <v>-0.04</v>
      </c>
      <c r="C2503" s="1" t="n">
        <v>-301.8667</v>
      </c>
      <c r="D2503" s="1" t="n">
        <v>85</v>
      </c>
      <c r="E2503" s="1" t="n">
        <f aca="false">E2502+$J$6</f>
        <v>-2531</v>
      </c>
      <c r="F2503" s="1" t="n">
        <f aca="false">$J$7*SIN(E2503*$J$5)</f>
        <v>-239.72427161235</v>
      </c>
      <c r="G2503" s="1" t="n">
        <f aca="false">D2503*$J$8</f>
        <v>79.56</v>
      </c>
    </row>
    <row r="2504" customFormat="false" ht="12.75" hidden="false" customHeight="false" outlineLevel="0" collapsed="false">
      <c r="A2504" s="1" t="n">
        <v>50001</v>
      </c>
      <c r="B2504" s="1" t="n">
        <v>-0.2</v>
      </c>
      <c r="C2504" s="1" t="n">
        <v>-300</v>
      </c>
      <c r="D2504" s="1" t="n">
        <v>85</v>
      </c>
      <c r="E2504" s="1" t="n">
        <f aca="false">E2503+$J$6</f>
        <v>-2530</v>
      </c>
      <c r="F2504" s="1" t="n">
        <f aca="false">$J$7*SIN(E2504*$J$5)</f>
        <v>-239.782044276462</v>
      </c>
      <c r="G2504" s="1" t="n">
        <f aca="false">D2504*$J$8</f>
        <v>79.56</v>
      </c>
    </row>
    <row r="2505" customFormat="false" ht="12.75" hidden="false" customHeight="false" outlineLevel="0" collapsed="false">
      <c r="A2505" s="1" t="n">
        <v>50021</v>
      </c>
      <c r="B2505" s="1" t="n">
        <v>-0.1733334</v>
      </c>
      <c r="C2505" s="1" t="n">
        <v>-300</v>
      </c>
      <c r="D2505" s="1" t="n">
        <v>85</v>
      </c>
      <c r="E2505" s="1" t="n">
        <f aca="false">E2504+$J$6</f>
        <v>-2529</v>
      </c>
      <c r="F2505" s="1" t="n">
        <f aca="false">$J$7*SIN(E2505*$J$5)</f>
        <v>-239.839684051049</v>
      </c>
      <c r="G2505" s="1" t="n">
        <f aca="false">D2505*$J$8</f>
        <v>79.56</v>
      </c>
    </row>
    <row r="2506" customFormat="false" ht="12.75" hidden="false" customHeight="false" outlineLevel="0" collapsed="false">
      <c r="A2506" s="1" t="n">
        <v>50041</v>
      </c>
      <c r="B2506" s="1" t="n">
        <v>-0.2</v>
      </c>
      <c r="C2506" s="1" t="n">
        <v>-300.5333</v>
      </c>
      <c r="D2506" s="1" t="n">
        <v>85</v>
      </c>
      <c r="E2506" s="1" t="n">
        <f aca="false">E2505+$J$6</f>
        <v>-2528</v>
      </c>
      <c r="F2506" s="1" t="n">
        <f aca="false">$J$7*SIN(E2506*$J$5)</f>
        <v>-239.897190904167</v>
      </c>
      <c r="G2506" s="1" t="n">
        <f aca="false">D2506*$J$8</f>
        <v>79.56</v>
      </c>
    </row>
    <row r="2507" customFormat="false" ht="12.75" hidden="false" customHeight="false" outlineLevel="0" collapsed="false">
      <c r="A2507" s="1" t="n">
        <v>50061</v>
      </c>
      <c r="B2507" s="1" t="n">
        <v>-0.2</v>
      </c>
      <c r="C2507" s="1" t="n">
        <v>-300</v>
      </c>
      <c r="D2507" s="1" t="n">
        <v>85</v>
      </c>
      <c r="E2507" s="1" t="n">
        <f aca="false">E2506+$J$6</f>
        <v>-2527</v>
      </c>
      <c r="F2507" s="1" t="n">
        <f aca="false">$J$7*SIN(E2507*$J$5)</f>
        <v>-239.954564803945</v>
      </c>
      <c r="G2507" s="1" t="n">
        <f aca="false">D2507*$J$8</f>
        <v>79.56</v>
      </c>
    </row>
    <row r="2508" customFormat="false" ht="12.75" hidden="false" customHeight="false" outlineLevel="0" collapsed="false">
      <c r="A2508" s="1" t="n">
        <v>50081</v>
      </c>
      <c r="B2508" s="1" t="n">
        <v>-0.2</v>
      </c>
      <c r="C2508" s="1" t="n">
        <v>-300</v>
      </c>
      <c r="D2508" s="1" t="n">
        <v>85</v>
      </c>
      <c r="E2508" s="1" t="n">
        <f aca="false">E2507+$J$6</f>
        <v>-2526</v>
      </c>
      <c r="F2508" s="1" t="n">
        <f aca="false">$J$7*SIN(E2508*$J$5)</f>
        <v>-240.011805718586</v>
      </c>
      <c r="G2508" s="1" t="n">
        <f aca="false">D2508*$J$8</f>
        <v>79.56</v>
      </c>
    </row>
    <row r="2509" customFormat="false" ht="12.75" hidden="false" customHeight="false" outlineLevel="0" collapsed="false">
      <c r="A2509" s="1" t="n">
        <v>50101</v>
      </c>
      <c r="B2509" s="1" t="n">
        <v>-0.2</v>
      </c>
      <c r="C2509" s="1" t="n">
        <v>-300.5333</v>
      </c>
      <c r="D2509" s="1" t="n">
        <v>85</v>
      </c>
      <c r="E2509" s="1" t="n">
        <f aca="false">E2508+$J$6</f>
        <v>-2525</v>
      </c>
      <c r="F2509" s="1" t="n">
        <f aca="false">$J$7*SIN(E2509*$J$5)</f>
        <v>-240.068913616366</v>
      </c>
      <c r="G2509" s="1" t="n">
        <f aca="false">D2509*$J$8</f>
        <v>79.56</v>
      </c>
    </row>
    <row r="2510" customFormat="false" ht="12.75" hidden="false" customHeight="false" outlineLevel="0" collapsed="false">
      <c r="A2510" s="1" t="n">
        <v>50121</v>
      </c>
      <c r="B2510" s="1" t="n">
        <v>-0.2</v>
      </c>
      <c r="C2510" s="1" t="n">
        <v>-301.0667</v>
      </c>
      <c r="D2510" s="1" t="n">
        <v>85</v>
      </c>
      <c r="E2510" s="1" t="n">
        <f aca="false">E2509+$J$6</f>
        <v>-2524</v>
      </c>
      <c r="F2510" s="1" t="n">
        <f aca="false">$J$7*SIN(E2510*$J$5)</f>
        <v>-240.125888465635</v>
      </c>
      <c r="G2510" s="1" t="n">
        <f aca="false">D2510*$J$8</f>
        <v>79.56</v>
      </c>
    </row>
    <row r="2511" customFormat="false" ht="12.75" hidden="false" customHeight="false" outlineLevel="0" collapsed="false">
      <c r="A2511" s="1" t="n">
        <v>50141</v>
      </c>
      <c r="B2511" s="1" t="n">
        <v>-0.1733334</v>
      </c>
      <c r="C2511" s="1" t="n">
        <v>-300</v>
      </c>
      <c r="D2511" s="1" t="n">
        <v>85</v>
      </c>
      <c r="E2511" s="1" t="n">
        <f aca="false">E2510+$J$6</f>
        <v>-2523</v>
      </c>
      <c r="F2511" s="1" t="n">
        <f aca="false">$J$7*SIN(E2511*$J$5)</f>
        <v>-240.182730234818</v>
      </c>
      <c r="G2511" s="1" t="n">
        <f aca="false">D2511*$J$8</f>
        <v>79.56</v>
      </c>
    </row>
    <row r="2512" customFormat="false" ht="12.75" hidden="false" customHeight="false" outlineLevel="0" collapsed="false">
      <c r="A2512" s="1" t="n">
        <v>50161</v>
      </c>
      <c r="B2512" s="1" t="n">
        <v>-0.2</v>
      </c>
      <c r="C2512" s="1" t="n">
        <v>-301.0667</v>
      </c>
      <c r="D2512" s="1" t="n">
        <v>85</v>
      </c>
      <c r="E2512" s="1" t="n">
        <f aca="false">E2511+$J$6</f>
        <v>-2522</v>
      </c>
      <c r="F2512" s="1" t="n">
        <f aca="false">$J$7*SIN(E2512*$J$5)</f>
        <v>-240.239438892412</v>
      </c>
      <c r="G2512" s="1" t="n">
        <f aca="false">D2512*$J$8</f>
        <v>79.56</v>
      </c>
    </row>
    <row r="2513" customFormat="false" ht="12.75" hidden="false" customHeight="false" outlineLevel="0" collapsed="false">
      <c r="A2513" s="1" t="n">
        <v>50181</v>
      </c>
      <c r="B2513" s="1" t="n">
        <v>-0.2</v>
      </c>
      <c r="C2513" s="1" t="n">
        <v>-300.5333</v>
      </c>
      <c r="D2513" s="1" t="n">
        <v>85</v>
      </c>
      <c r="E2513" s="1" t="n">
        <f aca="false">E2512+$J$6</f>
        <v>-2521</v>
      </c>
      <c r="F2513" s="1" t="n">
        <f aca="false">$J$7*SIN(E2513*$J$5)</f>
        <v>-240.296014406989</v>
      </c>
      <c r="G2513" s="1" t="n">
        <f aca="false">D2513*$J$8</f>
        <v>79.56</v>
      </c>
    </row>
    <row r="2514" customFormat="false" ht="12.75" hidden="false" customHeight="false" outlineLevel="0" collapsed="false">
      <c r="A2514" s="1" t="n">
        <v>50201</v>
      </c>
      <c r="B2514" s="1" t="n">
        <v>-0.1733334</v>
      </c>
      <c r="C2514" s="1" t="n">
        <v>-300.5333</v>
      </c>
      <c r="D2514" s="1" t="n">
        <v>85</v>
      </c>
      <c r="E2514" s="1" t="n">
        <f aca="false">E2513+$J$6</f>
        <v>-2520</v>
      </c>
      <c r="F2514" s="1" t="n">
        <f aca="false">$J$7*SIN(E2514*$J$5)</f>
        <v>-240.352456747194</v>
      </c>
      <c r="G2514" s="1" t="n">
        <f aca="false">D2514*$J$8</f>
        <v>79.56</v>
      </c>
    </row>
    <row r="2515" customFormat="false" ht="12.75" hidden="false" customHeight="false" outlineLevel="0" collapsed="false">
      <c r="A2515" s="1" t="n">
        <v>50221</v>
      </c>
      <c r="B2515" s="1" t="n">
        <v>-0.2</v>
      </c>
      <c r="C2515" s="1" t="n">
        <v>-300.5333</v>
      </c>
      <c r="D2515" s="1" t="n">
        <v>85</v>
      </c>
      <c r="E2515" s="1" t="n">
        <f aca="false">E2514+$J$6</f>
        <v>-2519</v>
      </c>
      <c r="F2515" s="1" t="n">
        <f aca="false">$J$7*SIN(E2515*$J$5)</f>
        <v>-240.408765881746</v>
      </c>
      <c r="G2515" s="1" t="n">
        <f aca="false">D2515*$J$8</f>
        <v>79.56</v>
      </c>
    </row>
    <row r="2516" customFormat="false" ht="12.75" hidden="false" customHeight="false" outlineLevel="0" collapsed="false">
      <c r="A2516" s="1" t="n">
        <v>50241</v>
      </c>
      <c r="B2516" s="1" t="n">
        <v>-0.2666667</v>
      </c>
      <c r="C2516" s="1" t="n">
        <v>-301.0667</v>
      </c>
      <c r="D2516" s="1" t="n">
        <v>85</v>
      </c>
      <c r="E2516" s="1" t="n">
        <f aca="false">E2515+$J$6</f>
        <v>-2518</v>
      </c>
      <c r="F2516" s="1" t="n">
        <f aca="false">$J$7*SIN(E2516*$J$5)</f>
        <v>-240.464941779438</v>
      </c>
      <c r="G2516" s="1" t="n">
        <f aca="false">D2516*$J$8</f>
        <v>79.56</v>
      </c>
    </row>
    <row r="2517" customFormat="false" ht="12.75" hidden="false" customHeight="false" outlineLevel="0" collapsed="false">
      <c r="A2517" s="1" t="n">
        <v>50261</v>
      </c>
      <c r="B2517" s="1" t="n">
        <v>12</v>
      </c>
      <c r="C2517" s="1" t="n">
        <v>-300.5333</v>
      </c>
      <c r="D2517" s="1" t="n">
        <v>85</v>
      </c>
      <c r="E2517" s="1" t="n">
        <f aca="false">E2516+$J$6</f>
        <v>-2517</v>
      </c>
      <c r="F2517" s="1" t="n">
        <f aca="false">$J$7*SIN(E2517*$J$5)</f>
        <v>-240.520984409137</v>
      </c>
      <c r="G2517" s="1" t="n">
        <f aca="false">D2517*$J$8</f>
        <v>79.56</v>
      </c>
    </row>
    <row r="2518" customFormat="false" ht="12.75" hidden="false" customHeight="false" outlineLevel="0" collapsed="false">
      <c r="A2518" s="1" t="n">
        <v>50281</v>
      </c>
      <c r="B2518" s="1" t="n">
        <v>12</v>
      </c>
      <c r="C2518" s="1" t="n">
        <v>-302.1333</v>
      </c>
      <c r="D2518" s="1" t="n">
        <v>85</v>
      </c>
      <c r="E2518" s="1" t="n">
        <f aca="false">E2517+$J$6</f>
        <v>-2516</v>
      </c>
      <c r="F2518" s="1" t="n">
        <f aca="false">$J$7*SIN(E2518*$J$5)</f>
        <v>-240.576893739784</v>
      </c>
      <c r="G2518" s="1" t="n">
        <f aca="false">D2518*$J$8</f>
        <v>79.56</v>
      </c>
    </row>
    <row r="2519" customFormat="false" ht="12.75" hidden="false" customHeight="false" outlineLevel="0" collapsed="false">
      <c r="A2519" s="1" t="n">
        <v>50301</v>
      </c>
      <c r="B2519" s="1" t="n">
        <v>12</v>
      </c>
      <c r="C2519" s="1" t="n">
        <v>-301.0667</v>
      </c>
      <c r="D2519" s="1" t="n">
        <v>85</v>
      </c>
      <c r="E2519" s="1" t="n">
        <f aca="false">E2518+$J$6</f>
        <v>-2515</v>
      </c>
      <c r="F2519" s="1" t="n">
        <f aca="false">$J$7*SIN(E2519*$J$5)</f>
        <v>-240.632669740392</v>
      </c>
      <c r="G2519" s="1" t="n">
        <f aca="false">D2519*$J$8</f>
        <v>79.56</v>
      </c>
    </row>
    <row r="2520" customFormat="false" ht="12.75" hidden="false" customHeight="false" outlineLevel="0" collapsed="false">
      <c r="A2520" s="1" t="n">
        <v>50321</v>
      </c>
      <c r="B2520" s="1" t="n">
        <v>12</v>
      </c>
      <c r="C2520" s="1" t="n">
        <v>-300.5333</v>
      </c>
      <c r="D2520" s="1" t="n">
        <v>85</v>
      </c>
      <c r="E2520" s="1" t="n">
        <f aca="false">E2519+$J$6</f>
        <v>-2514</v>
      </c>
      <c r="F2520" s="1" t="n">
        <f aca="false">$J$7*SIN(E2520*$J$5)</f>
        <v>-240.688312380051</v>
      </c>
      <c r="G2520" s="1" t="n">
        <f aca="false">D2520*$J$8</f>
        <v>79.56</v>
      </c>
    </row>
    <row r="2521" customFormat="false" ht="12.75" hidden="false" customHeight="false" outlineLevel="0" collapsed="false">
      <c r="A2521" s="1" t="n">
        <v>50341</v>
      </c>
      <c r="B2521" s="1" t="n">
        <v>-0.2</v>
      </c>
      <c r="C2521" s="1" t="n">
        <v>-301.6</v>
      </c>
      <c r="D2521" s="1" t="n">
        <v>85</v>
      </c>
      <c r="E2521" s="1" t="n">
        <f aca="false">E2520+$J$6</f>
        <v>-2513</v>
      </c>
      <c r="F2521" s="1" t="n">
        <f aca="false">$J$7*SIN(E2521*$J$5)</f>
        <v>-240.743821627923</v>
      </c>
      <c r="G2521" s="1" t="n">
        <f aca="false">D2521*$J$8</f>
        <v>79.56</v>
      </c>
    </row>
    <row r="2522" customFormat="false" ht="12.75" hidden="false" customHeight="false" outlineLevel="0" collapsed="false">
      <c r="A2522" s="1" t="n">
        <v>50361</v>
      </c>
      <c r="B2522" s="1" t="n">
        <v>-0.2</v>
      </c>
      <c r="C2522" s="1" t="n">
        <v>-302.6667</v>
      </c>
      <c r="D2522" s="1" t="n">
        <v>85</v>
      </c>
      <c r="E2522" s="1" t="n">
        <f aca="false">E2521+$J$6</f>
        <v>-2512</v>
      </c>
      <c r="F2522" s="1" t="n">
        <f aca="false">$J$7*SIN(E2522*$J$5)</f>
        <v>-240.799197453244</v>
      </c>
      <c r="G2522" s="1" t="n">
        <f aca="false">D2522*$J$8</f>
        <v>79.56</v>
      </c>
    </row>
    <row r="2523" customFormat="false" ht="12.75" hidden="false" customHeight="false" outlineLevel="0" collapsed="false">
      <c r="A2523" s="1" t="n">
        <v>50381</v>
      </c>
      <c r="B2523" s="1" t="n">
        <v>-0.2</v>
      </c>
      <c r="C2523" s="1" t="n">
        <v>-300.5333</v>
      </c>
      <c r="D2523" s="1" t="n">
        <v>85</v>
      </c>
      <c r="E2523" s="1" t="n">
        <f aca="false">E2522+$J$6</f>
        <v>-2511</v>
      </c>
      <c r="F2523" s="1" t="n">
        <f aca="false">$J$7*SIN(E2523*$J$5)</f>
        <v>-240.854439825324</v>
      </c>
      <c r="G2523" s="1" t="n">
        <f aca="false">D2523*$J$8</f>
        <v>79.56</v>
      </c>
    </row>
    <row r="2524" customFormat="false" ht="12.75" hidden="false" customHeight="false" outlineLevel="0" collapsed="false">
      <c r="A2524" s="1" t="n">
        <v>50401</v>
      </c>
      <c r="B2524" s="1" t="n">
        <v>-0.2</v>
      </c>
      <c r="C2524" s="1" t="n">
        <v>-301.6</v>
      </c>
      <c r="D2524" s="1" t="n">
        <v>85</v>
      </c>
      <c r="E2524" s="1" t="n">
        <f aca="false">E2523+$J$6</f>
        <v>-2510</v>
      </c>
      <c r="F2524" s="1" t="n">
        <f aca="false">$J$7*SIN(E2524*$J$5)</f>
        <v>-240.909548713547</v>
      </c>
      <c r="G2524" s="1" t="n">
        <f aca="false">D2524*$J$8</f>
        <v>79.56</v>
      </c>
    </row>
    <row r="2525" customFormat="false" ht="12.75" hidden="false" customHeight="false" outlineLevel="0" collapsed="false">
      <c r="A2525" s="1" t="n">
        <v>50421</v>
      </c>
      <c r="B2525" s="1" t="n">
        <v>-0.2</v>
      </c>
      <c r="C2525" s="1" t="n">
        <v>-300.5333</v>
      </c>
      <c r="D2525" s="1" t="n">
        <v>85</v>
      </c>
      <c r="E2525" s="1" t="n">
        <f aca="false">E2524+$J$6</f>
        <v>-2509</v>
      </c>
      <c r="F2525" s="1" t="n">
        <f aca="false">$J$7*SIN(E2525*$J$5)</f>
        <v>-240.964524087371</v>
      </c>
      <c r="G2525" s="1" t="n">
        <f aca="false">D2525*$J$8</f>
        <v>79.56</v>
      </c>
    </row>
    <row r="2526" customFormat="false" ht="12.75" hidden="false" customHeight="false" outlineLevel="0" collapsed="false">
      <c r="A2526" s="1" t="n">
        <v>50441</v>
      </c>
      <c r="B2526" s="1" t="n">
        <v>-0.2</v>
      </c>
      <c r="C2526" s="1" t="n">
        <v>-301.6</v>
      </c>
      <c r="D2526" s="1" t="n">
        <v>85</v>
      </c>
      <c r="E2526" s="1" t="n">
        <f aca="false">E2525+$J$6</f>
        <v>-2508</v>
      </c>
      <c r="F2526" s="1" t="n">
        <f aca="false">$J$7*SIN(E2526*$J$5)</f>
        <v>-241.01936591633</v>
      </c>
      <c r="G2526" s="1" t="n">
        <f aca="false">D2526*$J$8</f>
        <v>79.56</v>
      </c>
    </row>
    <row r="2527" customFormat="false" ht="12.75" hidden="false" customHeight="false" outlineLevel="0" collapsed="false">
      <c r="A2527" s="1" t="n">
        <v>50461</v>
      </c>
      <c r="B2527" s="1" t="n">
        <v>-0.2</v>
      </c>
      <c r="C2527" s="1" t="n">
        <v>-302.6667</v>
      </c>
      <c r="D2527" s="1" t="n">
        <v>85</v>
      </c>
      <c r="E2527" s="1" t="n">
        <f aca="false">E2526+$J$6</f>
        <v>-2507</v>
      </c>
      <c r="F2527" s="1" t="n">
        <f aca="false">$J$7*SIN(E2527*$J$5)</f>
        <v>-241.074074170027</v>
      </c>
      <c r="G2527" s="1" t="n">
        <f aca="false">D2527*$J$8</f>
        <v>79.56</v>
      </c>
    </row>
    <row r="2528" customFormat="false" ht="12.75" hidden="false" customHeight="false" outlineLevel="0" collapsed="false">
      <c r="A2528" s="1" t="n">
        <v>50481</v>
      </c>
      <c r="B2528" s="1" t="n">
        <v>-0.2</v>
      </c>
      <c r="C2528" s="1" t="n">
        <v>-303.7333</v>
      </c>
      <c r="D2528" s="1" t="n">
        <v>85</v>
      </c>
      <c r="E2528" s="1" t="n">
        <f aca="false">E2527+$J$6</f>
        <v>-2506</v>
      </c>
      <c r="F2528" s="1" t="n">
        <f aca="false">$J$7*SIN(E2528*$J$5)</f>
        <v>-241.128648818145</v>
      </c>
      <c r="G2528" s="1" t="n">
        <f aca="false">D2528*$J$8</f>
        <v>79.56</v>
      </c>
    </row>
    <row r="2529" customFormat="false" ht="12.75" hidden="false" customHeight="false" outlineLevel="0" collapsed="false">
      <c r="A2529" s="1" t="n">
        <v>50501</v>
      </c>
      <c r="B2529" s="1" t="n">
        <v>-0.2</v>
      </c>
      <c r="C2529" s="1" t="n">
        <v>-301.0667</v>
      </c>
      <c r="D2529" s="1" t="n">
        <v>85</v>
      </c>
      <c r="E2529" s="1" t="n">
        <f aca="false">E2528+$J$6</f>
        <v>-2505</v>
      </c>
      <c r="F2529" s="1" t="n">
        <f aca="false">$J$7*SIN(E2529*$J$5)</f>
        <v>-241.183089830436</v>
      </c>
      <c r="G2529" s="1" t="n">
        <f aca="false">D2529*$J$8</f>
        <v>79.56</v>
      </c>
    </row>
    <row r="2530" customFormat="false" ht="12.75" hidden="false" customHeight="false" outlineLevel="0" collapsed="false">
      <c r="A2530" s="1" t="n">
        <v>50521</v>
      </c>
      <c r="B2530" s="1" t="n">
        <v>-0.2</v>
      </c>
      <c r="C2530" s="1" t="n">
        <v>-303.7333</v>
      </c>
      <c r="D2530" s="1" t="n">
        <v>85</v>
      </c>
      <c r="E2530" s="1" t="n">
        <f aca="false">E2529+$J$6</f>
        <v>-2504</v>
      </c>
      <c r="F2530" s="1" t="n">
        <f aca="false">$J$7*SIN(E2530*$J$5)</f>
        <v>-241.23739717673</v>
      </c>
      <c r="G2530" s="1" t="n">
        <f aca="false">D2530*$J$8</f>
        <v>79.56</v>
      </c>
    </row>
    <row r="2531" customFormat="false" ht="12.75" hidden="false" customHeight="false" outlineLevel="0" collapsed="false">
      <c r="A2531" s="1" t="n">
        <v>50541</v>
      </c>
      <c r="B2531" s="1" t="n">
        <v>-0.2</v>
      </c>
      <c r="C2531" s="1" t="n">
        <v>-302.6667</v>
      </c>
      <c r="D2531" s="1" t="n">
        <v>85</v>
      </c>
      <c r="E2531" s="1" t="n">
        <f aca="false">E2530+$J$6</f>
        <v>-2503</v>
      </c>
      <c r="F2531" s="1" t="n">
        <f aca="false">$J$7*SIN(E2531*$J$5)</f>
        <v>-241.291570826929</v>
      </c>
      <c r="G2531" s="1" t="n">
        <f aca="false">D2531*$J$8</f>
        <v>79.56</v>
      </c>
    </row>
    <row r="2532" customFormat="false" ht="12.75" hidden="false" customHeight="false" outlineLevel="0" collapsed="false">
      <c r="A2532" s="1" t="n">
        <v>50561</v>
      </c>
      <c r="B2532" s="1" t="n">
        <v>-0.2</v>
      </c>
      <c r="C2532" s="1" t="n">
        <v>-303.2</v>
      </c>
      <c r="D2532" s="1" t="n">
        <v>85</v>
      </c>
      <c r="E2532" s="1" t="n">
        <f aca="false">E2531+$J$6</f>
        <v>-2502</v>
      </c>
      <c r="F2532" s="1" t="n">
        <f aca="false">$J$7*SIN(E2532*$J$5)</f>
        <v>-241.345610751008</v>
      </c>
      <c r="G2532" s="1" t="n">
        <f aca="false">D2532*$J$8</f>
        <v>79.56</v>
      </c>
    </row>
    <row r="2533" customFormat="false" ht="12.75" hidden="false" customHeight="false" outlineLevel="0" collapsed="false">
      <c r="A2533" s="1" t="n">
        <v>50581</v>
      </c>
      <c r="B2533" s="1" t="n">
        <v>-0.2</v>
      </c>
      <c r="C2533" s="1" t="n">
        <v>-305.3333</v>
      </c>
      <c r="D2533" s="1" t="n">
        <v>85</v>
      </c>
      <c r="E2533" s="1" t="n">
        <f aca="false">E2532+$J$6</f>
        <v>-2501</v>
      </c>
      <c r="F2533" s="1" t="n">
        <f aca="false">$J$7*SIN(E2533*$J$5)</f>
        <v>-241.39951691902</v>
      </c>
      <c r="G2533" s="1" t="n">
        <f aca="false">D2533*$J$8</f>
        <v>79.56</v>
      </c>
    </row>
    <row r="2534" customFormat="false" ht="12.75" hidden="false" customHeight="false" outlineLevel="0" collapsed="false">
      <c r="A2534" s="1" t="n">
        <v>50601</v>
      </c>
      <c r="B2534" s="1" t="n">
        <v>7.04</v>
      </c>
      <c r="C2534" s="1" t="n">
        <v>-304.8</v>
      </c>
      <c r="D2534" s="1" t="n">
        <v>85</v>
      </c>
      <c r="E2534" s="1" t="n">
        <f aca="false">E2533+$J$6</f>
        <v>-2500</v>
      </c>
      <c r="F2534" s="1" t="n">
        <f aca="false">$J$7*SIN(E2534*$J$5)</f>
        <v>-241.453289301087</v>
      </c>
      <c r="G2534" s="1" t="n">
        <f aca="false">D2534*$J$8</f>
        <v>79.56</v>
      </c>
    </row>
    <row r="2535" customFormat="false" ht="12.75" hidden="false" customHeight="false" outlineLevel="0" collapsed="false">
      <c r="A2535" s="1" t="n">
        <v>50621</v>
      </c>
      <c r="B2535" s="1" t="n">
        <v>12</v>
      </c>
      <c r="C2535" s="1" t="n">
        <v>-305.8667</v>
      </c>
      <c r="D2535" s="1" t="n">
        <v>85</v>
      </c>
      <c r="E2535" s="1" t="n">
        <f aca="false">E2534+$J$6</f>
        <v>-2499</v>
      </c>
      <c r="F2535" s="1" t="n">
        <f aca="false">$J$7*SIN(E2535*$J$5)</f>
        <v>-241.50692786741</v>
      </c>
      <c r="G2535" s="1" t="n">
        <f aca="false">D2535*$J$8</f>
        <v>79.56</v>
      </c>
    </row>
    <row r="2536" customFormat="false" ht="12.75" hidden="false" customHeight="false" outlineLevel="0" collapsed="false">
      <c r="A2536" s="1" t="n">
        <v>50641</v>
      </c>
      <c r="B2536" s="1" t="n">
        <v>12</v>
      </c>
      <c r="C2536" s="1" t="n">
        <v>-303.7333</v>
      </c>
      <c r="D2536" s="1" t="n">
        <v>85</v>
      </c>
      <c r="E2536" s="1" t="n">
        <f aca="false">E2535+$J$6</f>
        <v>-2498</v>
      </c>
      <c r="F2536" s="1" t="n">
        <f aca="false">$J$7*SIN(E2536*$J$5)</f>
        <v>-241.56043258826</v>
      </c>
      <c r="G2536" s="1" t="n">
        <f aca="false">D2536*$J$8</f>
        <v>79.56</v>
      </c>
    </row>
    <row r="2537" customFormat="false" ht="12.75" hidden="false" customHeight="false" outlineLevel="0" collapsed="false">
      <c r="A2537" s="1" t="n">
        <v>50661</v>
      </c>
      <c r="B2537" s="1" t="n">
        <v>12</v>
      </c>
      <c r="C2537" s="1" t="n">
        <v>-303.7333</v>
      </c>
      <c r="D2537" s="1" t="n">
        <v>85</v>
      </c>
      <c r="E2537" s="1" t="n">
        <f aca="false">E2536+$J$6</f>
        <v>-2497</v>
      </c>
      <c r="F2537" s="1" t="n">
        <f aca="false">$J$7*SIN(E2537*$J$5)</f>
        <v>-241.613803433986</v>
      </c>
      <c r="G2537" s="1" t="n">
        <f aca="false">D2537*$J$8</f>
        <v>79.56</v>
      </c>
    </row>
    <row r="2538" customFormat="false" ht="12.75" hidden="false" customHeight="false" outlineLevel="0" collapsed="false">
      <c r="A2538" s="1" t="n">
        <v>50681</v>
      </c>
      <c r="B2538" s="1" t="n">
        <v>12</v>
      </c>
      <c r="C2538" s="1" t="n">
        <v>-303.7333</v>
      </c>
      <c r="D2538" s="1" t="n">
        <v>85</v>
      </c>
      <c r="E2538" s="1" t="n">
        <f aca="false">E2537+$J$6</f>
        <v>-2496</v>
      </c>
      <c r="F2538" s="1" t="n">
        <f aca="false">$J$7*SIN(E2538*$J$5)</f>
        <v>-241.667040375009</v>
      </c>
      <c r="G2538" s="1" t="n">
        <f aca="false">D2538*$J$8</f>
        <v>79.56</v>
      </c>
    </row>
    <row r="2539" customFormat="false" ht="12.75" hidden="false" customHeight="false" outlineLevel="0" collapsed="false">
      <c r="A2539" s="1" t="n">
        <v>50701</v>
      </c>
      <c r="B2539" s="1" t="n">
        <v>-0.2</v>
      </c>
      <c r="C2539" s="1" t="n">
        <v>-304.8</v>
      </c>
      <c r="D2539" s="1" t="n">
        <v>82</v>
      </c>
      <c r="E2539" s="1" t="n">
        <f aca="false">E2538+$J$6</f>
        <v>-2495</v>
      </c>
      <c r="F2539" s="1" t="n">
        <f aca="false">$J$7*SIN(E2539*$J$5)</f>
        <v>-241.720143381824</v>
      </c>
      <c r="G2539" s="1" t="n">
        <f aca="false">D2539*$J$8</f>
        <v>76.752</v>
      </c>
    </row>
    <row r="2540" customFormat="false" ht="12.75" hidden="false" customHeight="false" outlineLevel="0" collapsed="false">
      <c r="A2540" s="1" t="n">
        <v>50721</v>
      </c>
      <c r="B2540" s="1" t="n">
        <v>-0.2</v>
      </c>
      <c r="C2540" s="1" t="n">
        <v>-304.8</v>
      </c>
      <c r="D2540" s="1" t="n">
        <v>82</v>
      </c>
      <c r="E2540" s="1" t="n">
        <f aca="false">E2539+$J$6</f>
        <v>-2494</v>
      </c>
      <c r="F2540" s="1" t="n">
        <f aca="false">$J$7*SIN(E2540*$J$5)</f>
        <v>-241.773112425001</v>
      </c>
      <c r="G2540" s="1" t="n">
        <f aca="false">D2540*$J$8</f>
        <v>76.752</v>
      </c>
    </row>
    <row r="2541" customFormat="false" ht="12.75" hidden="false" customHeight="false" outlineLevel="0" collapsed="false">
      <c r="A2541" s="1" t="n">
        <v>50741</v>
      </c>
      <c r="B2541" s="1" t="n">
        <v>-0.1733334</v>
      </c>
      <c r="C2541" s="1" t="n">
        <v>-304.8</v>
      </c>
      <c r="D2541" s="1" t="n">
        <v>82</v>
      </c>
      <c r="E2541" s="1" t="n">
        <f aca="false">E2540+$J$6</f>
        <v>-2493</v>
      </c>
      <c r="F2541" s="1" t="n">
        <f aca="false">$J$7*SIN(E2541*$J$5)</f>
        <v>-241.825947475184</v>
      </c>
      <c r="G2541" s="1" t="n">
        <f aca="false">D2541*$J$8</f>
        <v>76.752</v>
      </c>
    </row>
    <row r="2542" customFormat="false" ht="12.75" hidden="false" customHeight="false" outlineLevel="0" collapsed="false">
      <c r="A2542" s="1" t="n">
        <v>50761</v>
      </c>
      <c r="B2542" s="1" t="n">
        <v>-0.1733334</v>
      </c>
      <c r="C2542" s="1" t="n">
        <v>-304.8</v>
      </c>
      <c r="D2542" s="1" t="n">
        <v>82</v>
      </c>
      <c r="E2542" s="1" t="n">
        <f aca="false">E2541+$J$6</f>
        <v>-2492</v>
      </c>
      <c r="F2542" s="1" t="n">
        <f aca="false">$J$7*SIN(E2542*$J$5)</f>
        <v>-241.878648503091</v>
      </c>
      <c r="G2542" s="1" t="n">
        <f aca="false">D2542*$J$8</f>
        <v>76.752</v>
      </c>
    </row>
    <row r="2543" customFormat="false" ht="12.75" hidden="false" customHeight="false" outlineLevel="0" collapsed="false">
      <c r="A2543" s="1" t="n">
        <v>50781</v>
      </c>
      <c r="B2543" s="1" t="n">
        <v>-0.2</v>
      </c>
      <c r="C2543" s="1" t="n">
        <v>-305.8667</v>
      </c>
      <c r="D2543" s="1" t="n">
        <v>82</v>
      </c>
      <c r="E2543" s="1" t="n">
        <f aca="false">E2542+$J$6</f>
        <v>-2491</v>
      </c>
      <c r="F2543" s="1" t="n">
        <f aca="false">$J$7*SIN(E2543*$J$5)</f>
        <v>-241.931215479516</v>
      </c>
      <c r="G2543" s="1" t="n">
        <f aca="false">D2543*$J$8</f>
        <v>76.752</v>
      </c>
    </row>
    <row r="2544" customFormat="false" ht="12.75" hidden="false" customHeight="false" outlineLevel="0" collapsed="false">
      <c r="A2544" s="1" t="n">
        <v>50801</v>
      </c>
      <c r="B2544" s="1" t="n">
        <v>-0.2</v>
      </c>
      <c r="C2544" s="1" t="n">
        <v>-303.2</v>
      </c>
      <c r="D2544" s="1" t="n">
        <v>82</v>
      </c>
      <c r="E2544" s="1" t="n">
        <f aca="false">E2543+$J$6</f>
        <v>-2490</v>
      </c>
      <c r="F2544" s="1" t="n">
        <f aca="false">$J$7*SIN(E2544*$J$5)</f>
        <v>-241.983648375324</v>
      </c>
      <c r="G2544" s="1" t="n">
        <f aca="false">D2544*$J$8</f>
        <v>76.752</v>
      </c>
    </row>
    <row r="2545" customFormat="false" ht="12.75" hidden="false" customHeight="false" outlineLevel="0" collapsed="false">
      <c r="A2545" s="1" t="n">
        <v>50821</v>
      </c>
      <c r="B2545" s="1" t="n">
        <v>-0.2</v>
      </c>
      <c r="C2545" s="1" t="n">
        <v>-307.4667</v>
      </c>
      <c r="D2545" s="1" t="n">
        <v>82</v>
      </c>
      <c r="E2545" s="1" t="n">
        <f aca="false">E2544+$J$6</f>
        <v>-2489</v>
      </c>
      <c r="F2545" s="1" t="n">
        <f aca="false">$J$7*SIN(E2545*$J$5)</f>
        <v>-242.035947161457</v>
      </c>
      <c r="G2545" s="1" t="n">
        <f aca="false">D2545*$J$8</f>
        <v>76.752</v>
      </c>
    </row>
    <row r="2546" customFormat="false" ht="12.75" hidden="false" customHeight="false" outlineLevel="0" collapsed="false">
      <c r="A2546" s="1" t="n">
        <v>50841</v>
      </c>
      <c r="B2546" s="1" t="n">
        <v>-0.1733334</v>
      </c>
      <c r="C2546" s="1" t="n">
        <v>-306.9333</v>
      </c>
      <c r="D2546" s="1" t="n">
        <v>82</v>
      </c>
      <c r="E2546" s="1" t="n">
        <f aca="false">E2545+$J$6</f>
        <v>-2488</v>
      </c>
      <c r="F2546" s="1" t="n">
        <f aca="false">$J$7*SIN(E2546*$J$5)</f>
        <v>-242.08811180893</v>
      </c>
      <c r="G2546" s="1" t="n">
        <f aca="false">D2546*$J$8</f>
        <v>76.752</v>
      </c>
    </row>
    <row r="2547" customFormat="false" ht="12.75" hidden="false" customHeight="false" outlineLevel="0" collapsed="false">
      <c r="A2547" s="1" t="n">
        <v>50861</v>
      </c>
      <c r="B2547" s="1" t="n">
        <v>-0.2</v>
      </c>
      <c r="C2547" s="1" t="n">
        <v>-308</v>
      </c>
      <c r="D2547" s="1" t="n">
        <v>82</v>
      </c>
      <c r="E2547" s="1" t="n">
        <f aca="false">E2546+$J$6</f>
        <v>-2487</v>
      </c>
      <c r="F2547" s="1" t="n">
        <f aca="false">$J$7*SIN(E2547*$J$5)</f>
        <v>-242.140142288835</v>
      </c>
      <c r="G2547" s="1" t="n">
        <f aca="false">D2547*$J$8</f>
        <v>76.752</v>
      </c>
    </row>
    <row r="2548" customFormat="false" ht="12.75" hidden="false" customHeight="false" outlineLevel="0" collapsed="false">
      <c r="A2548" s="1" t="n">
        <v>50881</v>
      </c>
      <c r="B2548" s="1" t="n">
        <v>-0.2</v>
      </c>
      <c r="C2548" s="1" t="n">
        <v>-306.4</v>
      </c>
      <c r="D2548" s="1" t="n">
        <v>82</v>
      </c>
      <c r="E2548" s="1" t="n">
        <f aca="false">E2547+$J$6</f>
        <v>-2486</v>
      </c>
      <c r="F2548" s="1" t="n">
        <f aca="false">$J$7*SIN(E2548*$J$5)</f>
        <v>-242.192038572333</v>
      </c>
      <c r="G2548" s="1" t="n">
        <f aca="false">D2548*$J$8</f>
        <v>76.752</v>
      </c>
    </row>
    <row r="2549" customFormat="false" ht="12.75" hidden="false" customHeight="false" outlineLevel="0" collapsed="false">
      <c r="A2549" s="1" t="n">
        <v>50901</v>
      </c>
      <c r="B2549" s="1" t="n">
        <v>-0.2</v>
      </c>
      <c r="C2549" s="1" t="n">
        <v>-308</v>
      </c>
      <c r="D2549" s="1" t="n">
        <v>82</v>
      </c>
      <c r="E2549" s="1" t="n">
        <f aca="false">E2548+$J$6</f>
        <v>-2485</v>
      </c>
      <c r="F2549" s="1" t="n">
        <f aca="false">$J$7*SIN(E2549*$J$5)</f>
        <v>-242.243800630665</v>
      </c>
      <c r="G2549" s="1" t="n">
        <f aca="false">D2549*$J$8</f>
        <v>76.752</v>
      </c>
    </row>
    <row r="2550" customFormat="false" ht="12.75" hidden="false" customHeight="false" outlineLevel="0" collapsed="false">
      <c r="A2550" s="1" t="n">
        <v>50921</v>
      </c>
      <c r="B2550" s="1" t="n">
        <v>-0.2</v>
      </c>
      <c r="C2550" s="1" t="n">
        <v>-306.9333</v>
      </c>
      <c r="D2550" s="1" t="n">
        <v>82</v>
      </c>
      <c r="E2550" s="1" t="n">
        <f aca="false">E2549+$J$6</f>
        <v>-2484</v>
      </c>
      <c r="F2550" s="1" t="n">
        <f aca="false">$J$7*SIN(E2550*$J$5)</f>
        <v>-242.295428435143</v>
      </c>
      <c r="G2550" s="1" t="n">
        <f aca="false">D2550*$J$8</f>
        <v>76.752</v>
      </c>
    </row>
    <row r="2551" customFormat="false" ht="12.75" hidden="false" customHeight="false" outlineLevel="0" collapsed="false">
      <c r="A2551" s="1" t="n">
        <v>50941</v>
      </c>
      <c r="B2551" s="1" t="n">
        <v>-0.1733334</v>
      </c>
      <c r="C2551" s="1" t="n">
        <v>-306.9333</v>
      </c>
      <c r="D2551" s="1" t="n">
        <v>82</v>
      </c>
      <c r="E2551" s="1" t="n">
        <f aca="false">E2550+$J$6</f>
        <v>-2483</v>
      </c>
      <c r="F2551" s="1" t="n">
        <f aca="false">$J$7*SIN(E2551*$J$5)</f>
        <v>-242.346921957154</v>
      </c>
      <c r="G2551" s="1" t="n">
        <f aca="false">D2551*$J$8</f>
        <v>76.752</v>
      </c>
    </row>
    <row r="2552" customFormat="false" ht="12.75" hidden="false" customHeight="false" outlineLevel="0" collapsed="false">
      <c r="A2552" s="1" t="n">
        <v>50961</v>
      </c>
      <c r="B2552" s="1" t="n">
        <v>11.48</v>
      </c>
      <c r="C2552" s="1" t="n">
        <v>-307.4667</v>
      </c>
      <c r="D2552" s="1" t="n">
        <v>82</v>
      </c>
      <c r="E2552" s="1" t="n">
        <f aca="false">E2551+$J$6</f>
        <v>-2482</v>
      </c>
      <c r="F2552" s="1" t="n">
        <f aca="false">$J$7*SIN(E2552*$J$5)</f>
        <v>-242.398281168161</v>
      </c>
      <c r="G2552" s="1" t="n">
        <f aca="false">D2552*$J$8</f>
        <v>76.752</v>
      </c>
    </row>
    <row r="2553" customFormat="false" ht="12.75" hidden="false" customHeight="false" outlineLevel="0" collapsed="false">
      <c r="A2553" s="1" t="n">
        <v>50981</v>
      </c>
      <c r="B2553" s="1" t="n">
        <v>12</v>
      </c>
      <c r="C2553" s="1" t="n">
        <v>-308</v>
      </c>
      <c r="D2553" s="1" t="n">
        <v>82</v>
      </c>
      <c r="E2553" s="1" t="n">
        <f aca="false">E2552+$J$6</f>
        <v>-2481</v>
      </c>
      <c r="F2553" s="1" t="n">
        <f aca="false">$J$7*SIN(E2553*$J$5)</f>
        <v>-242.449506039699</v>
      </c>
      <c r="G2553" s="1" t="n">
        <f aca="false">D2553*$J$8</f>
        <v>76.752</v>
      </c>
    </row>
    <row r="2554" customFormat="false" ht="12.75" hidden="false" customHeight="false" outlineLevel="0" collapsed="false">
      <c r="A2554" s="1" t="n">
        <v>51001</v>
      </c>
      <c r="B2554" s="1" t="n">
        <v>12.01333</v>
      </c>
      <c r="C2554" s="1" t="n">
        <v>-308</v>
      </c>
      <c r="D2554" s="1" t="n">
        <v>82</v>
      </c>
      <c r="E2554" s="1" t="n">
        <f aca="false">E2553+$J$6</f>
        <v>-2480</v>
      </c>
      <c r="F2554" s="1" t="n">
        <f aca="false">$J$7*SIN(E2554*$J$5)</f>
        <v>-242.500596543379</v>
      </c>
      <c r="G2554" s="1" t="n">
        <f aca="false">D2554*$J$8</f>
        <v>76.752</v>
      </c>
    </row>
    <row r="2555" customFormat="false" ht="12.75" hidden="false" customHeight="false" outlineLevel="0" collapsed="false">
      <c r="A2555" s="1" t="n">
        <v>51021</v>
      </c>
      <c r="B2555" s="1" t="n">
        <v>12</v>
      </c>
      <c r="C2555" s="1" t="n">
        <v>-308</v>
      </c>
      <c r="D2555" s="1" t="n">
        <v>82</v>
      </c>
      <c r="E2555" s="1" t="n">
        <f aca="false">E2554+$J$6</f>
        <v>-2479</v>
      </c>
      <c r="F2555" s="1" t="n">
        <f aca="false">$J$7*SIN(E2555*$J$5)</f>
        <v>-242.551552650887</v>
      </c>
      <c r="G2555" s="1" t="n">
        <f aca="false">D2555*$J$8</f>
        <v>76.752</v>
      </c>
    </row>
    <row r="2556" customFormat="false" ht="12.75" hidden="false" customHeight="false" outlineLevel="0" collapsed="false">
      <c r="A2556" s="1" t="n">
        <v>51041</v>
      </c>
      <c r="B2556" s="1" t="n">
        <v>-0.2</v>
      </c>
      <c r="C2556" s="1" t="n">
        <v>-308</v>
      </c>
      <c r="D2556" s="1" t="n">
        <v>82</v>
      </c>
      <c r="E2556" s="1" t="n">
        <f aca="false">E2555+$J$6</f>
        <v>-2478</v>
      </c>
      <c r="F2556" s="1" t="n">
        <f aca="false">$J$7*SIN(E2556*$J$5)</f>
        <v>-242.602374333982</v>
      </c>
      <c r="G2556" s="1" t="n">
        <f aca="false">D2556*$J$8</f>
        <v>76.752</v>
      </c>
    </row>
    <row r="2557" customFormat="false" ht="12.75" hidden="false" customHeight="false" outlineLevel="0" collapsed="false">
      <c r="A2557" s="1" t="n">
        <v>51061</v>
      </c>
      <c r="B2557" s="1" t="n">
        <v>-0.2</v>
      </c>
      <c r="C2557" s="1" t="n">
        <v>-308</v>
      </c>
      <c r="D2557" s="1" t="n">
        <v>82</v>
      </c>
      <c r="E2557" s="1" t="n">
        <f aca="false">E2556+$J$6</f>
        <v>-2477</v>
      </c>
      <c r="F2557" s="1" t="n">
        <f aca="false">$J$7*SIN(E2557*$J$5)</f>
        <v>-242.653061564497</v>
      </c>
      <c r="G2557" s="1" t="n">
        <f aca="false">D2557*$J$8</f>
        <v>76.752</v>
      </c>
    </row>
    <row r="2558" customFormat="false" ht="12.75" hidden="false" customHeight="false" outlineLevel="0" collapsed="false">
      <c r="A2558" s="1" t="n">
        <v>51081</v>
      </c>
      <c r="B2558" s="1" t="n">
        <v>-0.2</v>
      </c>
      <c r="C2558" s="1" t="n">
        <v>-307.4667</v>
      </c>
      <c r="D2558" s="1" t="n">
        <v>82</v>
      </c>
      <c r="E2558" s="1" t="n">
        <f aca="false">E2557+$J$6</f>
        <v>-2476</v>
      </c>
      <c r="F2558" s="1" t="n">
        <f aca="false">$J$7*SIN(E2558*$J$5)</f>
        <v>-242.703614314343</v>
      </c>
      <c r="G2558" s="1" t="n">
        <f aca="false">D2558*$J$8</f>
        <v>76.752</v>
      </c>
    </row>
    <row r="2559" customFormat="false" ht="12.75" hidden="false" customHeight="false" outlineLevel="0" collapsed="false">
      <c r="A2559" s="1" t="n">
        <v>51101</v>
      </c>
      <c r="B2559" s="1" t="n">
        <v>-0.1733334</v>
      </c>
      <c r="C2559" s="1" t="n">
        <v>-308</v>
      </c>
      <c r="D2559" s="1" t="n">
        <v>82</v>
      </c>
      <c r="E2559" s="1" t="n">
        <f aca="false">E2558+$J$6</f>
        <v>-2475</v>
      </c>
      <c r="F2559" s="1" t="n">
        <f aca="false">$J$7*SIN(E2559*$J$5)</f>
        <v>-242.754032555501</v>
      </c>
      <c r="G2559" s="1" t="n">
        <f aca="false">D2559*$J$8</f>
        <v>76.752</v>
      </c>
    </row>
    <row r="2560" customFormat="false" ht="12.75" hidden="false" customHeight="false" outlineLevel="0" collapsed="false">
      <c r="A2560" s="1" t="n">
        <v>51121</v>
      </c>
      <c r="B2560" s="1" t="n">
        <v>-0.2</v>
      </c>
      <c r="C2560" s="1" t="n">
        <v>-306.9333</v>
      </c>
      <c r="D2560" s="1" t="n">
        <v>82</v>
      </c>
      <c r="E2560" s="1" t="n">
        <f aca="false">E2559+$J$6</f>
        <v>-2474</v>
      </c>
      <c r="F2560" s="1" t="n">
        <f aca="false">$J$7*SIN(E2560*$J$5)</f>
        <v>-242.80431626003</v>
      </c>
      <c r="G2560" s="1" t="n">
        <f aca="false">D2560*$J$8</f>
        <v>76.752</v>
      </c>
    </row>
    <row r="2561" customFormat="false" ht="12.75" hidden="false" customHeight="false" outlineLevel="0" collapsed="false">
      <c r="A2561" s="1" t="n">
        <v>51141</v>
      </c>
      <c r="B2561" s="1" t="n">
        <v>-0.2</v>
      </c>
      <c r="C2561" s="1" t="n">
        <v>-308</v>
      </c>
      <c r="D2561" s="1" t="n">
        <v>82</v>
      </c>
      <c r="E2561" s="1" t="n">
        <f aca="false">E2560+$J$6</f>
        <v>-2473</v>
      </c>
      <c r="F2561" s="1" t="n">
        <f aca="false">$J$7*SIN(E2561*$J$5)</f>
        <v>-242.854465400062</v>
      </c>
      <c r="G2561" s="1" t="n">
        <f aca="false">D2561*$J$8</f>
        <v>76.752</v>
      </c>
    </row>
    <row r="2562" customFormat="false" ht="12.75" hidden="false" customHeight="false" outlineLevel="0" collapsed="false">
      <c r="A2562" s="1" t="n">
        <v>51161</v>
      </c>
      <c r="B2562" s="1" t="n">
        <v>-0.2</v>
      </c>
      <c r="C2562" s="1" t="n">
        <v>-308</v>
      </c>
      <c r="D2562" s="1" t="n">
        <v>82</v>
      </c>
      <c r="E2562" s="1" t="n">
        <f aca="false">E2561+$J$6</f>
        <v>-2472</v>
      </c>
      <c r="F2562" s="1" t="n">
        <f aca="false">$J$7*SIN(E2562*$J$5)</f>
        <v>-242.904479947804</v>
      </c>
      <c r="G2562" s="1" t="n">
        <f aca="false">D2562*$J$8</f>
        <v>76.752</v>
      </c>
    </row>
    <row r="2563" customFormat="false" ht="12.75" hidden="false" customHeight="false" outlineLevel="0" collapsed="false">
      <c r="A2563" s="1" t="n">
        <v>51181</v>
      </c>
      <c r="B2563" s="1" t="n">
        <v>-0.2</v>
      </c>
      <c r="C2563" s="1" t="n">
        <v>-308</v>
      </c>
      <c r="D2563" s="1" t="n">
        <v>82</v>
      </c>
      <c r="E2563" s="1" t="n">
        <f aca="false">E2562+$J$6</f>
        <v>-2471</v>
      </c>
      <c r="F2563" s="1" t="n">
        <f aca="false">$J$7*SIN(E2563*$J$5)</f>
        <v>-242.954359875537</v>
      </c>
      <c r="G2563" s="1" t="n">
        <f aca="false">D2563*$J$8</f>
        <v>76.752</v>
      </c>
    </row>
    <row r="2564" customFormat="false" ht="12.75" hidden="false" customHeight="false" outlineLevel="0" collapsed="false">
      <c r="A2564" s="1" t="n">
        <v>51201</v>
      </c>
      <c r="B2564" s="1" t="n">
        <v>-0.1733334</v>
      </c>
      <c r="C2564" s="1" t="n">
        <v>-308</v>
      </c>
      <c r="D2564" s="1" t="n">
        <v>82</v>
      </c>
      <c r="E2564" s="1" t="n">
        <f aca="false">E2563+$J$6</f>
        <v>-2470</v>
      </c>
      <c r="F2564" s="1" t="n">
        <f aca="false">$J$7*SIN(E2564*$J$5)</f>
        <v>-243.004105155618</v>
      </c>
      <c r="G2564" s="1" t="n">
        <f aca="false">D2564*$J$8</f>
        <v>76.752</v>
      </c>
    </row>
    <row r="2565" customFormat="false" ht="12.75" hidden="false" customHeight="false" outlineLevel="0" collapsed="false">
      <c r="A2565" s="1" t="n">
        <v>51221</v>
      </c>
      <c r="B2565" s="1" t="n">
        <v>-0.2</v>
      </c>
      <c r="C2565" s="1" t="n">
        <v>-308</v>
      </c>
      <c r="D2565" s="1" t="n">
        <v>82</v>
      </c>
      <c r="E2565" s="1" t="n">
        <f aca="false">E2564+$J$6</f>
        <v>-2469</v>
      </c>
      <c r="F2565" s="1" t="n">
        <f aca="false">$J$7*SIN(E2565*$J$5)</f>
        <v>-243.053715760476</v>
      </c>
      <c r="G2565" s="1" t="n">
        <f aca="false">D2565*$J$8</f>
        <v>76.752</v>
      </c>
    </row>
    <row r="2566" customFormat="false" ht="12.75" hidden="false" customHeight="false" outlineLevel="0" collapsed="false">
      <c r="A2566" s="1" t="n">
        <v>51241</v>
      </c>
      <c r="B2566" s="1" t="n">
        <v>-0.2</v>
      </c>
      <c r="C2566" s="1" t="n">
        <v>-308</v>
      </c>
      <c r="D2566" s="1" t="n">
        <v>82</v>
      </c>
      <c r="E2566" s="1" t="n">
        <f aca="false">E2565+$J$6</f>
        <v>-2468</v>
      </c>
      <c r="F2566" s="1" t="n">
        <f aca="false">$J$7*SIN(E2566*$J$5)</f>
        <v>-243.103191662618</v>
      </c>
      <c r="G2566" s="1" t="n">
        <f aca="false">D2566*$J$8</f>
        <v>76.752</v>
      </c>
    </row>
    <row r="2567" customFormat="false" ht="12.75" hidden="false" customHeight="false" outlineLevel="0" collapsed="false">
      <c r="A2567" s="1" t="n">
        <v>51261</v>
      </c>
      <c r="B2567" s="1" t="n">
        <v>-0.2</v>
      </c>
      <c r="C2567" s="1" t="n">
        <v>-308</v>
      </c>
      <c r="D2567" s="1" t="n">
        <v>82</v>
      </c>
      <c r="E2567" s="1" t="n">
        <f aca="false">E2566+$J$6</f>
        <v>-2467</v>
      </c>
      <c r="F2567" s="1" t="n">
        <f aca="false">$J$7*SIN(E2567*$J$5)</f>
        <v>-243.152532834623</v>
      </c>
      <c r="G2567" s="1" t="n">
        <f aca="false">D2567*$J$8</f>
        <v>76.752</v>
      </c>
    </row>
    <row r="2568" customFormat="false" ht="12.75" hidden="false" customHeight="false" outlineLevel="0" collapsed="false">
      <c r="A2568" s="1" t="n">
        <v>51281</v>
      </c>
      <c r="B2568" s="1" t="n">
        <v>-0.2</v>
      </c>
      <c r="C2568" s="1" t="n">
        <v>-308</v>
      </c>
      <c r="D2568" s="1" t="n">
        <v>82</v>
      </c>
      <c r="E2568" s="1" t="n">
        <f aca="false">E2567+$J$6</f>
        <v>-2466</v>
      </c>
      <c r="F2568" s="1" t="n">
        <f aca="false">$J$7*SIN(E2568*$J$5)</f>
        <v>-243.201739249146</v>
      </c>
      <c r="G2568" s="1" t="n">
        <f aca="false">D2568*$J$8</f>
        <v>76.752</v>
      </c>
    </row>
    <row r="2569" customFormat="false" ht="12.75" hidden="false" customHeight="false" outlineLevel="0" collapsed="false">
      <c r="A2569" s="1" t="n">
        <v>51301</v>
      </c>
      <c r="B2569" s="1" t="n">
        <v>-0.2</v>
      </c>
      <c r="C2569" s="1" t="n">
        <v>-308</v>
      </c>
      <c r="D2569" s="1" t="n">
        <v>82</v>
      </c>
      <c r="E2569" s="1" t="n">
        <f aca="false">E2568+$J$6</f>
        <v>-2465</v>
      </c>
      <c r="F2569" s="1" t="n">
        <f aca="false">$J$7*SIN(E2569*$J$5)</f>
        <v>-243.250810878916</v>
      </c>
      <c r="G2569" s="1" t="n">
        <f aca="false">D2569*$J$8</f>
        <v>76.752</v>
      </c>
    </row>
    <row r="2570" customFormat="false" ht="12.75" hidden="false" customHeight="false" outlineLevel="0" collapsed="false">
      <c r="A2570" s="1" t="n">
        <v>51321</v>
      </c>
      <c r="B2570" s="1" t="n">
        <v>11.94667</v>
      </c>
      <c r="C2570" s="1" t="n">
        <v>-308</v>
      </c>
      <c r="D2570" s="1" t="n">
        <v>82</v>
      </c>
      <c r="E2570" s="1" t="n">
        <f aca="false">E2569+$J$6</f>
        <v>-2464</v>
      </c>
      <c r="F2570" s="1" t="n">
        <f aca="false">$J$7*SIN(E2570*$J$5)</f>
        <v>-243.299747696738</v>
      </c>
      <c r="G2570" s="1" t="n">
        <f aca="false">D2570*$J$8</f>
        <v>76.752</v>
      </c>
    </row>
    <row r="2571" customFormat="false" ht="12.75" hidden="false" customHeight="false" outlineLevel="0" collapsed="false">
      <c r="A2571" s="1" t="n">
        <v>51341</v>
      </c>
      <c r="B2571" s="1" t="n">
        <v>12</v>
      </c>
      <c r="C2571" s="1" t="n">
        <v>-308</v>
      </c>
      <c r="D2571" s="1" t="n">
        <v>82</v>
      </c>
      <c r="E2571" s="1" t="n">
        <f aca="false">E2570+$J$6</f>
        <v>-2463</v>
      </c>
      <c r="F2571" s="1" t="n">
        <f aca="false">$J$7*SIN(E2571*$J$5)</f>
        <v>-243.34854967549</v>
      </c>
      <c r="G2571" s="1" t="n">
        <f aca="false">D2571*$J$8</f>
        <v>76.752</v>
      </c>
    </row>
    <row r="2572" customFormat="false" ht="12.75" hidden="false" customHeight="false" outlineLevel="0" collapsed="false">
      <c r="A2572" s="1" t="n">
        <v>51361</v>
      </c>
      <c r="B2572" s="1" t="n">
        <v>12</v>
      </c>
      <c r="C2572" s="1" t="n">
        <v>-308</v>
      </c>
      <c r="D2572" s="1" t="n">
        <v>82</v>
      </c>
      <c r="E2572" s="1" t="n">
        <f aca="false">E2571+$J$6</f>
        <v>-2462</v>
      </c>
      <c r="F2572" s="1" t="n">
        <f aca="false">$J$7*SIN(E2572*$J$5)</f>
        <v>-243.397216788125</v>
      </c>
      <c r="G2572" s="1" t="n">
        <f aca="false">D2572*$J$8</f>
        <v>76.752</v>
      </c>
    </row>
    <row r="2573" customFormat="false" ht="12.75" hidden="false" customHeight="false" outlineLevel="0" collapsed="false">
      <c r="A2573" s="1" t="n">
        <v>51381</v>
      </c>
      <c r="B2573" s="1" t="n">
        <v>12</v>
      </c>
      <c r="C2573" s="1" t="n">
        <v>-308</v>
      </c>
      <c r="D2573" s="1" t="n">
        <v>82</v>
      </c>
      <c r="E2573" s="1" t="n">
        <f aca="false">E2572+$J$6</f>
        <v>-2461</v>
      </c>
      <c r="F2573" s="1" t="n">
        <f aca="false">$J$7*SIN(E2573*$J$5)</f>
        <v>-243.445749007672</v>
      </c>
      <c r="G2573" s="1" t="n">
        <f aca="false">D2573*$J$8</f>
        <v>76.752</v>
      </c>
    </row>
    <row r="2574" customFormat="false" ht="12.75" hidden="false" customHeight="false" outlineLevel="0" collapsed="false">
      <c r="A2574" s="1" t="n">
        <v>51401</v>
      </c>
      <c r="B2574" s="1" t="n">
        <v>-0.1733334</v>
      </c>
      <c r="C2574" s="1" t="n">
        <v>-308</v>
      </c>
      <c r="D2574" s="1" t="n">
        <v>80</v>
      </c>
      <c r="E2574" s="1" t="n">
        <f aca="false">E2573+$J$6</f>
        <v>-2460</v>
      </c>
      <c r="F2574" s="1" t="n">
        <f aca="false">$J$7*SIN(E2574*$J$5)</f>
        <v>-243.494146307234</v>
      </c>
      <c r="G2574" s="1" t="n">
        <f aca="false">D2574*$J$8</f>
        <v>74.88</v>
      </c>
    </row>
    <row r="2575" customFormat="false" ht="12.75" hidden="false" customHeight="false" outlineLevel="0" collapsed="false">
      <c r="A2575" s="1" t="n">
        <v>51421</v>
      </c>
      <c r="B2575" s="1" t="n">
        <v>-0.2</v>
      </c>
      <c r="C2575" s="1" t="n">
        <v>-308</v>
      </c>
      <c r="D2575" s="1" t="n">
        <v>80</v>
      </c>
      <c r="E2575" s="1" t="n">
        <f aca="false">E2574+$J$6</f>
        <v>-2459</v>
      </c>
      <c r="F2575" s="1" t="n">
        <f aca="false">$J$7*SIN(E2575*$J$5)</f>
        <v>-243.542408659988</v>
      </c>
      <c r="G2575" s="1" t="n">
        <f aca="false">D2575*$J$8</f>
        <v>74.88</v>
      </c>
    </row>
    <row r="2576" customFormat="false" ht="12.75" hidden="false" customHeight="false" outlineLevel="0" collapsed="false">
      <c r="A2576" s="1" t="n">
        <v>51441</v>
      </c>
      <c r="B2576" s="1" t="n">
        <v>-0.2</v>
      </c>
      <c r="C2576" s="1" t="n">
        <v>-308</v>
      </c>
      <c r="D2576" s="1" t="n">
        <v>80</v>
      </c>
      <c r="E2576" s="1" t="n">
        <f aca="false">E2575+$J$6</f>
        <v>-2458</v>
      </c>
      <c r="F2576" s="1" t="n">
        <f aca="false">$J$7*SIN(E2576*$J$5)</f>
        <v>-243.590536039187</v>
      </c>
      <c r="G2576" s="1" t="n">
        <f aca="false">D2576*$J$8</f>
        <v>74.88</v>
      </c>
    </row>
    <row r="2577" customFormat="false" ht="12.75" hidden="false" customHeight="false" outlineLevel="0" collapsed="false">
      <c r="A2577" s="1" t="n">
        <v>51461</v>
      </c>
      <c r="B2577" s="1" t="n">
        <v>-0.2</v>
      </c>
      <c r="C2577" s="1" t="n">
        <v>-308</v>
      </c>
      <c r="D2577" s="1" t="n">
        <v>80</v>
      </c>
      <c r="E2577" s="1" t="n">
        <f aca="false">E2576+$J$6</f>
        <v>-2457</v>
      </c>
      <c r="F2577" s="1" t="n">
        <f aca="false">$J$7*SIN(E2577*$J$5)</f>
        <v>-243.638528418158</v>
      </c>
      <c r="G2577" s="1" t="n">
        <f aca="false">D2577*$J$8</f>
        <v>74.88</v>
      </c>
    </row>
    <row r="2578" customFormat="false" ht="12.75" hidden="false" customHeight="false" outlineLevel="0" collapsed="false">
      <c r="A2578" s="1" t="n">
        <v>51481</v>
      </c>
      <c r="B2578" s="1" t="n">
        <v>-0.2</v>
      </c>
      <c r="C2578" s="1" t="n">
        <v>-308</v>
      </c>
      <c r="D2578" s="1" t="n">
        <v>80</v>
      </c>
      <c r="E2578" s="1" t="n">
        <f aca="false">E2577+$J$6</f>
        <v>-2456</v>
      </c>
      <c r="F2578" s="1" t="n">
        <f aca="false">$J$7*SIN(E2578*$J$5)</f>
        <v>-243.686385770304</v>
      </c>
      <c r="G2578" s="1" t="n">
        <f aca="false">D2578*$J$8</f>
        <v>74.88</v>
      </c>
    </row>
    <row r="2579" customFormat="false" ht="12.75" hidden="false" customHeight="false" outlineLevel="0" collapsed="false">
      <c r="A2579" s="1" t="n">
        <v>51501</v>
      </c>
      <c r="B2579" s="1" t="n">
        <v>-0.2</v>
      </c>
      <c r="C2579" s="1" t="n">
        <v>-308</v>
      </c>
      <c r="D2579" s="1" t="n">
        <v>80</v>
      </c>
      <c r="E2579" s="1" t="n">
        <f aca="false">E2578+$J$6</f>
        <v>-2455</v>
      </c>
      <c r="F2579" s="1" t="n">
        <f aca="false">$J$7*SIN(E2579*$J$5)</f>
        <v>-243.734108069102</v>
      </c>
      <c r="G2579" s="1" t="n">
        <f aca="false">D2579*$J$8</f>
        <v>74.88</v>
      </c>
    </row>
    <row r="2580" customFormat="false" ht="12.75" hidden="false" customHeight="false" outlineLevel="0" collapsed="false">
      <c r="A2580" s="1" t="n">
        <v>51521</v>
      </c>
      <c r="B2580" s="1" t="n">
        <v>-0.2</v>
      </c>
      <c r="C2580" s="1" t="n">
        <v>-308</v>
      </c>
      <c r="D2580" s="1" t="n">
        <v>80</v>
      </c>
      <c r="E2580" s="1" t="n">
        <f aca="false">E2579+$J$6</f>
        <v>-2454</v>
      </c>
      <c r="F2580" s="1" t="n">
        <f aca="false">$J$7*SIN(E2580*$J$5)</f>
        <v>-243.781695288103</v>
      </c>
      <c r="G2580" s="1" t="n">
        <f aca="false">D2580*$J$8</f>
        <v>74.88</v>
      </c>
    </row>
    <row r="2581" customFormat="false" ht="12.75" hidden="false" customHeight="false" outlineLevel="0" collapsed="false">
      <c r="A2581" s="1" t="n">
        <v>51541</v>
      </c>
      <c r="B2581" s="1" t="n">
        <v>-0.2</v>
      </c>
      <c r="C2581" s="1" t="n">
        <v>-308</v>
      </c>
      <c r="D2581" s="1" t="n">
        <v>80</v>
      </c>
      <c r="E2581" s="1" t="n">
        <f aca="false">E2580+$J$6</f>
        <v>-2453</v>
      </c>
      <c r="F2581" s="1" t="n">
        <f aca="false">$J$7*SIN(E2581*$J$5)</f>
        <v>-243.829147400934</v>
      </c>
      <c r="G2581" s="1" t="n">
        <f aca="false">D2581*$J$8</f>
        <v>74.88</v>
      </c>
    </row>
    <row r="2582" customFormat="false" ht="12.75" hidden="false" customHeight="false" outlineLevel="0" collapsed="false">
      <c r="A2582" s="1" t="n">
        <v>51561</v>
      </c>
      <c r="B2582" s="1" t="n">
        <v>-0.2</v>
      </c>
      <c r="C2582" s="1" t="n">
        <v>-308</v>
      </c>
      <c r="D2582" s="1" t="n">
        <v>80</v>
      </c>
      <c r="E2582" s="1" t="n">
        <f aca="false">E2581+$J$6</f>
        <v>-2452</v>
      </c>
      <c r="F2582" s="1" t="n">
        <f aca="false">$J$7*SIN(E2582*$J$5)</f>
        <v>-243.876464381296</v>
      </c>
      <c r="G2582" s="1" t="n">
        <f aca="false">D2582*$J$8</f>
        <v>74.88</v>
      </c>
    </row>
    <row r="2583" customFormat="false" ht="12.75" hidden="false" customHeight="false" outlineLevel="0" collapsed="false">
      <c r="A2583" s="1" t="n">
        <v>51581</v>
      </c>
      <c r="B2583" s="1" t="n">
        <v>-0.2</v>
      </c>
      <c r="C2583" s="1" t="n">
        <v>-308</v>
      </c>
      <c r="D2583" s="1" t="n">
        <v>80</v>
      </c>
      <c r="E2583" s="1" t="n">
        <f aca="false">E2582+$J$6</f>
        <v>-2451</v>
      </c>
      <c r="F2583" s="1" t="n">
        <f aca="false">$J$7*SIN(E2583*$J$5)</f>
        <v>-243.923646202967</v>
      </c>
      <c r="G2583" s="1" t="n">
        <f aca="false">D2583*$J$8</f>
        <v>74.88</v>
      </c>
    </row>
    <row r="2584" customFormat="false" ht="12.75" hidden="false" customHeight="false" outlineLevel="0" collapsed="false">
      <c r="A2584" s="1" t="n">
        <v>51601</v>
      </c>
      <c r="B2584" s="1" t="n">
        <v>-0.2</v>
      </c>
      <c r="C2584" s="1" t="n">
        <v>-308</v>
      </c>
      <c r="D2584" s="1" t="n">
        <v>80</v>
      </c>
      <c r="E2584" s="1" t="n">
        <f aca="false">E2583+$J$6</f>
        <v>-2450</v>
      </c>
      <c r="F2584" s="1" t="n">
        <f aca="false">$J$7*SIN(E2584*$J$5)</f>
        <v>-243.970692839797</v>
      </c>
      <c r="G2584" s="1" t="n">
        <f aca="false">D2584*$J$8</f>
        <v>74.88</v>
      </c>
    </row>
    <row r="2585" customFormat="false" ht="12.75" hidden="false" customHeight="false" outlineLevel="0" collapsed="false">
      <c r="A2585" s="1" t="n">
        <v>51621</v>
      </c>
      <c r="B2585" s="1" t="n">
        <v>-0.2</v>
      </c>
      <c r="C2585" s="1" t="n">
        <v>-308</v>
      </c>
      <c r="D2585" s="1" t="n">
        <v>80</v>
      </c>
      <c r="E2585" s="1" t="n">
        <f aca="false">E2584+$J$6</f>
        <v>-2449</v>
      </c>
      <c r="F2585" s="1" t="n">
        <f aca="false">$J$7*SIN(E2585*$J$5)</f>
        <v>-244.017604265713</v>
      </c>
      <c r="G2585" s="1" t="n">
        <f aca="false">D2585*$J$8</f>
        <v>74.88</v>
      </c>
    </row>
    <row r="2586" customFormat="false" ht="12.75" hidden="false" customHeight="false" outlineLevel="0" collapsed="false">
      <c r="A2586" s="1" t="n">
        <v>51641</v>
      </c>
      <c r="B2586" s="1" t="n">
        <v>-0.2</v>
      </c>
      <c r="C2586" s="1" t="n">
        <v>-308</v>
      </c>
      <c r="D2586" s="1" t="n">
        <v>80</v>
      </c>
      <c r="E2586" s="1" t="n">
        <f aca="false">E2585+$J$6</f>
        <v>-2448</v>
      </c>
      <c r="F2586" s="1" t="n">
        <f aca="false">$J$7*SIN(E2586*$J$5)</f>
        <v>-244.064380454715</v>
      </c>
      <c r="G2586" s="1" t="n">
        <f aca="false">D2586*$J$8</f>
        <v>74.88</v>
      </c>
    </row>
    <row r="2587" customFormat="false" ht="12.75" hidden="false" customHeight="false" outlineLevel="0" collapsed="false">
      <c r="A2587" s="1" t="n">
        <v>51661</v>
      </c>
      <c r="B2587" s="1" t="n">
        <v>-0.2533334</v>
      </c>
      <c r="C2587" s="1" t="n">
        <v>-308</v>
      </c>
      <c r="D2587" s="1" t="n">
        <v>80</v>
      </c>
      <c r="E2587" s="1" t="n">
        <f aca="false">E2586+$J$6</f>
        <v>-2447</v>
      </c>
      <c r="F2587" s="1" t="n">
        <f aca="false">$J$7*SIN(E2587*$J$5)</f>
        <v>-244.111021380881</v>
      </c>
      <c r="G2587" s="1" t="n">
        <f aca="false">D2587*$J$8</f>
        <v>74.88</v>
      </c>
    </row>
    <row r="2588" customFormat="false" ht="12.75" hidden="false" customHeight="false" outlineLevel="0" collapsed="false">
      <c r="A2588" s="1" t="n">
        <v>51681</v>
      </c>
      <c r="B2588" s="1" t="n">
        <v>12</v>
      </c>
      <c r="C2588" s="1" t="n">
        <v>-308</v>
      </c>
      <c r="D2588" s="1" t="n">
        <v>80</v>
      </c>
      <c r="E2588" s="1" t="n">
        <f aca="false">E2587+$J$6</f>
        <v>-2446</v>
      </c>
      <c r="F2588" s="1" t="n">
        <f aca="false">$J$7*SIN(E2588*$J$5)</f>
        <v>-244.157527018362</v>
      </c>
      <c r="G2588" s="1" t="n">
        <f aca="false">D2588*$J$8</f>
        <v>74.88</v>
      </c>
    </row>
    <row r="2589" customFormat="false" ht="12.75" hidden="false" customHeight="false" outlineLevel="0" collapsed="false">
      <c r="A2589" s="1" t="n">
        <v>51701</v>
      </c>
      <c r="B2589" s="1" t="n">
        <v>12</v>
      </c>
      <c r="C2589" s="1" t="n">
        <v>-308</v>
      </c>
      <c r="D2589" s="1" t="n">
        <v>80</v>
      </c>
      <c r="E2589" s="1" t="n">
        <f aca="false">E2588+$J$6</f>
        <v>-2445</v>
      </c>
      <c r="F2589" s="1" t="n">
        <f aca="false">$J$7*SIN(E2589*$J$5)</f>
        <v>-244.203897341383</v>
      </c>
      <c r="G2589" s="1" t="n">
        <f aca="false">D2589*$J$8</f>
        <v>74.88</v>
      </c>
    </row>
    <row r="2590" customFormat="false" ht="12.75" hidden="false" customHeight="false" outlineLevel="0" collapsed="false">
      <c r="A2590" s="1" t="n">
        <v>51721</v>
      </c>
      <c r="B2590" s="1" t="n">
        <v>12.01333</v>
      </c>
      <c r="C2590" s="1" t="n">
        <v>-308</v>
      </c>
      <c r="D2590" s="1" t="n">
        <v>80</v>
      </c>
      <c r="E2590" s="1" t="n">
        <f aca="false">E2589+$J$6</f>
        <v>-2444</v>
      </c>
      <c r="F2590" s="1" t="n">
        <f aca="false">$J$7*SIN(E2590*$J$5)</f>
        <v>-244.250132324245</v>
      </c>
      <c r="G2590" s="1" t="n">
        <f aca="false">D2590*$J$8</f>
        <v>74.88</v>
      </c>
    </row>
    <row r="2591" customFormat="false" ht="12.75" hidden="false" customHeight="false" outlineLevel="0" collapsed="false">
      <c r="A2591" s="1" t="n">
        <v>51741</v>
      </c>
      <c r="B2591" s="1" t="n">
        <v>12</v>
      </c>
      <c r="C2591" s="1" t="n">
        <v>-308</v>
      </c>
      <c r="D2591" s="1" t="n">
        <v>80</v>
      </c>
      <c r="E2591" s="1" t="n">
        <f aca="false">E2590+$J$6</f>
        <v>-2443</v>
      </c>
      <c r="F2591" s="1" t="n">
        <f aca="false">$J$7*SIN(E2591*$J$5)</f>
        <v>-244.296231941325</v>
      </c>
      <c r="G2591" s="1" t="n">
        <f aca="false">D2591*$J$8</f>
        <v>74.88</v>
      </c>
    </row>
    <row r="2592" customFormat="false" ht="12.75" hidden="false" customHeight="false" outlineLevel="0" collapsed="false">
      <c r="A2592" s="1" t="n">
        <v>51761</v>
      </c>
      <c r="B2592" s="1" t="n">
        <v>-0.2</v>
      </c>
      <c r="C2592" s="1" t="n">
        <v>-308.2667</v>
      </c>
      <c r="D2592" s="1" t="n">
        <v>80</v>
      </c>
      <c r="E2592" s="1" t="n">
        <f aca="false">E2591+$J$6</f>
        <v>-2442</v>
      </c>
      <c r="F2592" s="1" t="n">
        <f aca="false">$J$7*SIN(E2592*$J$5)</f>
        <v>-244.342196167074</v>
      </c>
      <c r="G2592" s="1" t="n">
        <f aca="false">D2592*$J$8</f>
        <v>74.88</v>
      </c>
    </row>
    <row r="2593" customFormat="false" ht="12.75" hidden="false" customHeight="false" outlineLevel="0" collapsed="false">
      <c r="A2593" s="1" t="n">
        <v>51781</v>
      </c>
      <c r="B2593" s="1" t="n">
        <v>-0.2</v>
      </c>
      <c r="C2593" s="1" t="n">
        <v>-308</v>
      </c>
      <c r="D2593" s="1" t="n">
        <v>80</v>
      </c>
      <c r="E2593" s="1" t="n">
        <f aca="false">E2592+$J$6</f>
        <v>-2441</v>
      </c>
      <c r="F2593" s="1" t="n">
        <f aca="false">$J$7*SIN(E2593*$J$5)</f>
        <v>-244.388024976019</v>
      </c>
      <c r="G2593" s="1" t="n">
        <f aca="false">D2593*$J$8</f>
        <v>74.88</v>
      </c>
    </row>
    <row r="2594" customFormat="false" ht="12.75" hidden="false" customHeight="false" outlineLevel="0" collapsed="false">
      <c r="A2594" s="1" t="n">
        <v>51801</v>
      </c>
      <c r="B2594" s="1" t="n">
        <v>-0.2</v>
      </c>
      <c r="C2594" s="1" t="n">
        <v>-308</v>
      </c>
      <c r="D2594" s="1" t="n">
        <v>80</v>
      </c>
      <c r="E2594" s="1" t="n">
        <f aca="false">E2593+$J$6</f>
        <v>-2440</v>
      </c>
      <c r="F2594" s="1" t="n">
        <f aca="false">$J$7*SIN(E2594*$J$5)</f>
        <v>-244.433718342759</v>
      </c>
      <c r="G2594" s="1" t="n">
        <f aca="false">D2594*$J$8</f>
        <v>74.88</v>
      </c>
    </row>
    <row r="2595" customFormat="false" ht="12.75" hidden="false" customHeight="false" outlineLevel="0" collapsed="false">
      <c r="A2595" s="1" t="n">
        <v>51821</v>
      </c>
      <c r="B2595" s="1" t="n">
        <v>-0.2</v>
      </c>
      <c r="C2595" s="1" t="n">
        <v>-308</v>
      </c>
      <c r="D2595" s="1" t="n">
        <v>80</v>
      </c>
      <c r="E2595" s="1" t="n">
        <f aca="false">E2594+$J$6</f>
        <v>-2439</v>
      </c>
      <c r="F2595" s="1" t="n">
        <f aca="false">$J$7*SIN(E2595*$J$5)</f>
        <v>-244.479276241972</v>
      </c>
      <c r="G2595" s="1" t="n">
        <f aca="false">D2595*$J$8</f>
        <v>74.88</v>
      </c>
    </row>
    <row r="2596" customFormat="false" ht="12.75" hidden="false" customHeight="false" outlineLevel="0" collapsed="false">
      <c r="A2596" s="1" t="n">
        <v>51841</v>
      </c>
      <c r="B2596" s="1" t="n">
        <v>-0.2</v>
      </c>
      <c r="C2596" s="1" t="n">
        <v>-308</v>
      </c>
      <c r="D2596" s="1" t="n">
        <v>80</v>
      </c>
      <c r="E2596" s="1" t="n">
        <f aca="false">E2595+$J$6</f>
        <v>-2438</v>
      </c>
      <c r="F2596" s="1" t="n">
        <f aca="false">$J$7*SIN(E2596*$J$5)</f>
        <v>-244.524698648409</v>
      </c>
      <c r="G2596" s="1" t="n">
        <f aca="false">D2596*$J$8</f>
        <v>74.88</v>
      </c>
    </row>
    <row r="2597" customFormat="false" ht="12.75" hidden="false" customHeight="false" outlineLevel="0" collapsed="false">
      <c r="A2597" s="1" t="n">
        <v>51861</v>
      </c>
      <c r="B2597" s="1" t="n">
        <v>-0.2</v>
      </c>
      <c r="C2597" s="1" t="n">
        <v>-308</v>
      </c>
      <c r="D2597" s="1" t="n">
        <v>80</v>
      </c>
      <c r="E2597" s="1" t="n">
        <f aca="false">E2596+$J$6</f>
        <v>-2437</v>
      </c>
      <c r="F2597" s="1" t="n">
        <f aca="false">$J$7*SIN(E2597*$J$5)</f>
        <v>-244.569985536896</v>
      </c>
      <c r="G2597" s="1" t="n">
        <f aca="false">D2597*$J$8</f>
        <v>74.88</v>
      </c>
    </row>
    <row r="2598" customFormat="false" ht="12.75" hidden="false" customHeight="false" outlineLevel="0" collapsed="false">
      <c r="A2598" s="1" t="n">
        <v>51881</v>
      </c>
      <c r="B2598" s="1" t="n">
        <v>-0.2</v>
      </c>
      <c r="C2598" s="1" t="n">
        <v>-308</v>
      </c>
      <c r="D2598" s="1" t="n">
        <v>80</v>
      </c>
      <c r="E2598" s="1" t="n">
        <f aca="false">E2597+$J$6</f>
        <v>-2436</v>
      </c>
      <c r="F2598" s="1" t="n">
        <f aca="false">$J$7*SIN(E2598*$J$5)</f>
        <v>-244.615136882335</v>
      </c>
      <c r="G2598" s="1" t="n">
        <f aca="false">D2598*$J$8</f>
        <v>74.88</v>
      </c>
    </row>
    <row r="2599" customFormat="false" ht="12.75" hidden="false" customHeight="false" outlineLevel="0" collapsed="false">
      <c r="A2599" s="1" t="n">
        <v>51901</v>
      </c>
      <c r="B2599" s="1" t="n">
        <v>-0.2</v>
      </c>
      <c r="C2599" s="1" t="n">
        <v>-308.2667</v>
      </c>
      <c r="D2599" s="1" t="n">
        <v>80</v>
      </c>
      <c r="E2599" s="1" t="n">
        <f aca="false">E2598+$J$6</f>
        <v>-2435</v>
      </c>
      <c r="F2599" s="1" t="n">
        <f aca="false">$J$7*SIN(E2599*$J$5)</f>
        <v>-244.660152659703</v>
      </c>
      <c r="G2599" s="1" t="n">
        <f aca="false">D2599*$J$8</f>
        <v>74.88</v>
      </c>
    </row>
    <row r="2600" customFormat="false" ht="12.75" hidden="false" customHeight="false" outlineLevel="0" collapsed="false">
      <c r="A2600" s="1" t="n">
        <v>51921</v>
      </c>
      <c r="B2600" s="1" t="n">
        <v>-0.1733334</v>
      </c>
      <c r="C2600" s="1" t="n">
        <v>-308</v>
      </c>
      <c r="D2600" s="1" t="n">
        <v>80</v>
      </c>
      <c r="E2600" s="1" t="n">
        <f aca="false">E2599+$J$6</f>
        <v>-2434</v>
      </c>
      <c r="F2600" s="1" t="n">
        <f aca="false">$J$7*SIN(E2600*$J$5)</f>
        <v>-244.705032844052</v>
      </c>
      <c r="G2600" s="1" t="n">
        <f aca="false">D2600*$J$8</f>
        <v>74.88</v>
      </c>
    </row>
    <row r="2601" customFormat="false" ht="12.75" hidden="false" customHeight="false" outlineLevel="0" collapsed="false">
      <c r="A2601" s="1" t="n">
        <v>51941</v>
      </c>
      <c r="B2601" s="1" t="n">
        <v>-0.2</v>
      </c>
      <c r="C2601" s="1" t="n">
        <v>-308.5333</v>
      </c>
      <c r="D2601" s="1" t="n">
        <v>80</v>
      </c>
      <c r="E2601" s="1" t="n">
        <f aca="false">E2600+$J$6</f>
        <v>-2433</v>
      </c>
      <c r="F2601" s="1" t="n">
        <f aca="false">$J$7*SIN(E2601*$J$5)</f>
        <v>-244.749777410507</v>
      </c>
      <c r="G2601" s="1" t="n">
        <f aca="false">D2601*$J$8</f>
        <v>74.88</v>
      </c>
    </row>
    <row r="2602" customFormat="false" ht="12.75" hidden="false" customHeight="false" outlineLevel="0" collapsed="false">
      <c r="A2602" s="1" t="n">
        <v>51961</v>
      </c>
      <c r="B2602" s="1" t="n">
        <v>-0.2</v>
      </c>
      <c r="C2602" s="1" t="n">
        <v>-308.2667</v>
      </c>
      <c r="D2602" s="1" t="n">
        <v>80</v>
      </c>
      <c r="E2602" s="1" t="n">
        <f aca="false">E2601+$J$6</f>
        <v>-2432</v>
      </c>
      <c r="F2602" s="1" t="n">
        <f aca="false">$J$7*SIN(E2602*$J$5)</f>
        <v>-244.794386334273</v>
      </c>
      <c r="G2602" s="1" t="n">
        <f aca="false">D2602*$J$8</f>
        <v>74.88</v>
      </c>
    </row>
    <row r="2603" customFormat="false" ht="12.75" hidden="false" customHeight="false" outlineLevel="0" collapsed="false">
      <c r="A2603" s="1" t="n">
        <v>51981</v>
      </c>
      <c r="B2603" s="1" t="n">
        <v>-0.2</v>
      </c>
      <c r="C2603" s="1" t="n">
        <v>-308.2667</v>
      </c>
      <c r="D2603" s="1" t="n">
        <v>80</v>
      </c>
      <c r="E2603" s="1" t="n">
        <f aca="false">E2602+$J$6</f>
        <v>-2431</v>
      </c>
      <c r="F2603" s="1" t="n">
        <f aca="false">$J$7*SIN(E2603*$J$5)</f>
        <v>-244.838859590625</v>
      </c>
      <c r="G2603" s="1" t="n">
        <f aca="false">D2603*$J$8</f>
        <v>74.88</v>
      </c>
    </row>
    <row r="2604" customFormat="false" ht="12.75" hidden="false" customHeight="false" outlineLevel="0" collapsed="false">
      <c r="A2604" s="1" t="n">
        <v>52001</v>
      </c>
      <c r="B2604" s="1" t="n">
        <v>-0.2</v>
      </c>
      <c r="C2604" s="1" t="n">
        <v>-308</v>
      </c>
      <c r="D2604" s="1" t="n">
        <v>80</v>
      </c>
      <c r="E2604" s="1" t="n">
        <f aca="false">E2603+$J$6</f>
        <v>-2430</v>
      </c>
      <c r="F2604" s="1" t="n">
        <f aca="false">$J$7*SIN(E2604*$J$5)</f>
        <v>-244.883197154917</v>
      </c>
      <c r="G2604" s="1" t="n">
        <f aca="false">D2604*$J$8</f>
        <v>74.88</v>
      </c>
    </row>
    <row r="2605" customFormat="false" ht="12.75" hidden="false" customHeight="false" outlineLevel="0" collapsed="false">
      <c r="A2605" s="1" t="n">
        <v>52021</v>
      </c>
      <c r="B2605" s="1" t="n">
        <v>2.92</v>
      </c>
      <c r="C2605" s="1" t="n">
        <v>-308</v>
      </c>
      <c r="D2605" s="1" t="n">
        <v>80</v>
      </c>
      <c r="E2605" s="1" t="n">
        <f aca="false">E2604+$J$6</f>
        <v>-2429</v>
      </c>
      <c r="F2605" s="1" t="n">
        <f aca="false">$J$7*SIN(E2605*$J$5)</f>
        <v>-244.927399002576</v>
      </c>
      <c r="G2605" s="1" t="n">
        <f aca="false">D2605*$J$8</f>
        <v>74.88</v>
      </c>
    </row>
    <row r="2606" customFormat="false" ht="12.75" hidden="false" customHeight="false" outlineLevel="0" collapsed="false">
      <c r="A2606" s="1" t="n">
        <v>52041</v>
      </c>
      <c r="B2606" s="1" t="n">
        <v>12.01333</v>
      </c>
      <c r="C2606" s="1" t="n">
        <v>-308.2667</v>
      </c>
      <c r="D2606" s="1" t="n">
        <v>80</v>
      </c>
      <c r="E2606" s="1" t="n">
        <f aca="false">E2605+$J$6</f>
        <v>-2428</v>
      </c>
      <c r="F2606" s="1" t="n">
        <f aca="false">$J$7*SIN(E2606*$J$5)</f>
        <v>-244.971465109104</v>
      </c>
      <c r="G2606" s="1" t="n">
        <f aca="false">D2606*$J$8</f>
        <v>74.88</v>
      </c>
    </row>
    <row r="2607" customFormat="false" ht="12.75" hidden="false" customHeight="false" outlineLevel="0" collapsed="false">
      <c r="A2607" s="1" t="n">
        <v>52061</v>
      </c>
      <c r="B2607" s="1" t="n">
        <v>12</v>
      </c>
      <c r="C2607" s="1" t="n">
        <v>-308.2667</v>
      </c>
      <c r="D2607" s="1" t="n">
        <v>80</v>
      </c>
      <c r="E2607" s="1" t="n">
        <f aca="false">E2606+$J$6</f>
        <v>-2427</v>
      </c>
      <c r="F2607" s="1" t="n">
        <f aca="false">$J$7*SIN(E2607*$J$5)</f>
        <v>-245.015395450081</v>
      </c>
      <c r="G2607" s="1" t="n">
        <f aca="false">D2607*$J$8</f>
        <v>74.88</v>
      </c>
    </row>
    <row r="2608" customFormat="false" ht="12.75" hidden="false" customHeight="false" outlineLevel="0" collapsed="false">
      <c r="A2608" s="1" t="n">
        <v>52081</v>
      </c>
      <c r="B2608" s="1" t="n">
        <v>12</v>
      </c>
      <c r="C2608" s="1" t="n">
        <v>-308.5333</v>
      </c>
      <c r="D2608" s="1" t="n">
        <v>80</v>
      </c>
      <c r="E2608" s="1" t="n">
        <f aca="false">E2607+$J$6</f>
        <v>-2426</v>
      </c>
      <c r="F2608" s="1" t="n">
        <f aca="false">$J$7*SIN(E2608*$J$5)</f>
        <v>-245.05919000116</v>
      </c>
      <c r="G2608" s="1" t="n">
        <f aca="false">D2608*$J$8</f>
        <v>74.88</v>
      </c>
    </row>
    <row r="2609" customFormat="false" ht="12.75" hidden="false" customHeight="false" outlineLevel="0" collapsed="false">
      <c r="A2609" s="1" t="n">
        <v>52101</v>
      </c>
      <c r="B2609" s="1" t="n">
        <v>-0.3466666</v>
      </c>
      <c r="C2609" s="1" t="n">
        <v>-308.2667</v>
      </c>
      <c r="D2609" s="1" t="n">
        <v>77</v>
      </c>
      <c r="E2609" s="1" t="n">
        <f aca="false">E2608+$J$6</f>
        <v>-2425</v>
      </c>
      <c r="F2609" s="1" t="n">
        <f aca="false">$J$7*SIN(E2609*$J$5)</f>
        <v>-245.102848738068</v>
      </c>
      <c r="G2609" s="1" t="n">
        <f aca="false">D2609*$J$8</f>
        <v>72.072</v>
      </c>
    </row>
    <row r="2610" customFormat="false" ht="12.75" hidden="false" customHeight="false" outlineLevel="0" collapsed="false">
      <c r="A2610" s="1" t="n">
        <v>52121</v>
      </c>
      <c r="B2610" s="1" t="n">
        <v>-0.2</v>
      </c>
      <c r="C2610" s="1" t="n">
        <v>-308.8</v>
      </c>
      <c r="D2610" s="1" t="n">
        <v>77</v>
      </c>
      <c r="E2610" s="1" t="n">
        <f aca="false">E2609+$J$6</f>
        <v>-2424</v>
      </c>
      <c r="F2610" s="1" t="n">
        <f aca="false">$J$7*SIN(E2610*$J$5)</f>
        <v>-245.146371636611</v>
      </c>
      <c r="G2610" s="1" t="n">
        <f aca="false">D2610*$J$8</f>
        <v>72.072</v>
      </c>
    </row>
    <row r="2611" customFormat="false" ht="12.75" hidden="false" customHeight="false" outlineLevel="0" collapsed="false">
      <c r="A2611" s="1" t="n">
        <v>52141</v>
      </c>
      <c r="B2611" s="1" t="n">
        <v>-0.2</v>
      </c>
      <c r="C2611" s="1" t="n">
        <v>-308.2667</v>
      </c>
      <c r="D2611" s="1" t="n">
        <v>77</v>
      </c>
      <c r="E2611" s="1" t="n">
        <f aca="false">E2610+$J$6</f>
        <v>-2423</v>
      </c>
      <c r="F2611" s="1" t="n">
        <f aca="false">$J$7*SIN(E2611*$J$5)</f>
        <v>-245.189758672667</v>
      </c>
      <c r="G2611" s="1" t="n">
        <f aca="false">D2611*$J$8</f>
        <v>72.072</v>
      </c>
    </row>
    <row r="2612" customFormat="false" ht="12.75" hidden="false" customHeight="false" outlineLevel="0" collapsed="false">
      <c r="A2612" s="1" t="n">
        <v>52161</v>
      </c>
      <c r="B2612" s="1" t="n">
        <v>-0.2</v>
      </c>
      <c r="C2612" s="1" t="n">
        <v>-309.0667</v>
      </c>
      <c r="D2612" s="1" t="n">
        <v>77</v>
      </c>
      <c r="E2612" s="1" t="n">
        <f aca="false">E2611+$J$6</f>
        <v>-2422</v>
      </c>
      <c r="F2612" s="1" t="n">
        <f aca="false">$J$7*SIN(E2612*$J$5)</f>
        <v>-245.23300982219</v>
      </c>
      <c r="G2612" s="1" t="n">
        <f aca="false">D2612*$J$8</f>
        <v>72.072</v>
      </c>
    </row>
    <row r="2613" customFormat="false" ht="12.75" hidden="false" customHeight="false" outlineLevel="0" collapsed="false">
      <c r="A2613" s="1" t="n">
        <v>52181</v>
      </c>
      <c r="B2613" s="1" t="n">
        <v>-0.1733334</v>
      </c>
      <c r="C2613" s="1" t="n">
        <v>-308.5333</v>
      </c>
      <c r="D2613" s="1" t="n">
        <v>77</v>
      </c>
      <c r="E2613" s="1" t="n">
        <f aca="false">E2612+$J$6</f>
        <v>-2421</v>
      </c>
      <c r="F2613" s="1" t="n">
        <f aca="false">$J$7*SIN(E2613*$J$5)</f>
        <v>-245.276125061211</v>
      </c>
      <c r="G2613" s="1" t="n">
        <f aca="false">D2613*$J$8</f>
        <v>72.072</v>
      </c>
    </row>
    <row r="2614" customFormat="false" ht="12.75" hidden="false" customHeight="false" outlineLevel="0" collapsed="false">
      <c r="A2614" s="1" t="n">
        <v>52201</v>
      </c>
      <c r="B2614" s="1" t="n">
        <v>-0.2</v>
      </c>
      <c r="C2614" s="1" t="n">
        <v>-308</v>
      </c>
      <c r="D2614" s="1" t="n">
        <v>77</v>
      </c>
      <c r="E2614" s="1" t="n">
        <f aca="false">E2613+$J$6</f>
        <v>-2420</v>
      </c>
      <c r="F2614" s="1" t="n">
        <f aca="false">$J$7*SIN(E2614*$J$5)</f>
        <v>-245.319104365835</v>
      </c>
      <c r="G2614" s="1" t="n">
        <f aca="false">D2614*$J$8</f>
        <v>72.072</v>
      </c>
    </row>
    <row r="2615" customFormat="false" ht="12.75" hidden="false" customHeight="false" outlineLevel="0" collapsed="false">
      <c r="A2615" s="1" t="n">
        <v>52221</v>
      </c>
      <c r="B2615" s="1" t="n">
        <v>-0.2</v>
      </c>
      <c r="C2615" s="1" t="n">
        <v>-309.0667</v>
      </c>
      <c r="D2615" s="1" t="n">
        <v>77</v>
      </c>
      <c r="E2615" s="1" t="n">
        <f aca="false">E2614+$J$6</f>
        <v>-2419</v>
      </c>
      <c r="F2615" s="1" t="n">
        <f aca="false">$J$7*SIN(E2615*$J$5)</f>
        <v>-245.361947712241</v>
      </c>
      <c r="G2615" s="1" t="n">
        <f aca="false">D2615*$J$8</f>
        <v>72.072</v>
      </c>
    </row>
    <row r="2616" customFormat="false" ht="12.75" hidden="false" customHeight="false" outlineLevel="0" collapsed="false">
      <c r="A2616" s="1" t="n">
        <v>52241</v>
      </c>
      <c r="B2616" s="1" t="n">
        <v>-0.2</v>
      </c>
      <c r="C2616" s="1" t="n">
        <v>-309.0667</v>
      </c>
      <c r="D2616" s="1" t="n">
        <v>77</v>
      </c>
      <c r="E2616" s="1" t="n">
        <f aca="false">E2615+$J$6</f>
        <v>-2418</v>
      </c>
      <c r="F2616" s="1" t="n">
        <f aca="false">$J$7*SIN(E2616*$J$5)</f>
        <v>-245.404655076687</v>
      </c>
      <c r="G2616" s="1" t="n">
        <f aca="false">D2616*$J$8</f>
        <v>72.072</v>
      </c>
    </row>
    <row r="2617" customFormat="false" ht="12.75" hidden="false" customHeight="false" outlineLevel="0" collapsed="false">
      <c r="A2617" s="1" t="n">
        <v>52261</v>
      </c>
      <c r="B2617" s="1" t="n">
        <v>-0.2</v>
      </c>
      <c r="C2617" s="1" t="n">
        <v>-308.8</v>
      </c>
      <c r="D2617" s="1" t="n">
        <v>77</v>
      </c>
      <c r="E2617" s="1" t="n">
        <f aca="false">E2616+$J$6</f>
        <v>-2417</v>
      </c>
      <c r="F2617" s="1" t="n">
        <f aca="false">$J$7*SIN(E2617*$J$5)</f>
        <v>-245.447226435503</v>
      </c>
      <c r="G2617" s="1" t="n">
        <f aca="false">D2617*$J$8</f>
        <v>72.072</v>
      </c>
    </row>
    <row r="2618" customFormat="false" ht="12.75" hidden="false" customHeight="false" outlineLevel="0" collapsed="false">
      <c r="A2618" s="1" t="n">
        <v>52281</v>
      </c>
      <c r="B2618" s="1" t="n">
        <v>-0.1733334</v>
      </c>
      <c r="C2618" s="1" t="n">
        <v>-309.3333</v>
      </c>
      <c r="D2618" s="1" t="n">
        <v>77</v>
      </c>
      <c r="E2618" s="1" t="n">
        <f aca="false">E2617+$J$6</f>
        <v>-2416</v>
      </c>
      <c r="F2618" s="1" t="n">
        <f aca="false">$J$7*SIN(E2618*$J$5)</f>
        <v>-245.489661765095</v>
      </c>
      <c r="G2618" s="1" t="n">
        <f aca="false">D2618*$J$8</f>
        <v>72.072</v>
      </c>
    </row>
    <row r="2619" customFormat="false" ht="12.75" hidden="false" customHeight="false" outlineLevel="0" collapsed="false">
      <c r="A2619" s="1" t="n">
        <v>52301</v>
      </c>
      <c r="B2619" s="1" t="n">
        <v>-0.2</v>
      </c>
      <c r="C2619" s="1" t="n">
        <v>-309.3333</v>
      </c>
      <c r="D2619" s="1" t="n">
        <v>77</v>
      </c>
      <c r="E2619" s="1" t="n">
        <f aca="false">E2618+$J$6</f>
        <v>-2415</v>
      </c>
      <c r="F2619" s="1" t="n">
        <f aca="false">$J$7*SIN(E2619*$J$5)</f>
        <v>-245.531961041946</v>
      </c>
      <c r="G2619" s="1" t="n">
        <f aca="false">D2619*$J$8</f>
        <v>72.072</v>
      </c>
    </row>
    <row r="2620" customFormat="false" ht="12.75" hidden="false" customHeight="false" outlineLevel="0" collapsed="false">
      <c r="A2620" s="1" t="n">
        <v>52321</v>
      </c>
      <c r="B2620" s="1" t="n">
        <v>-0.2</v>
      </c>
      <c r="C2620" s="1" t="n">
        <v>-309.6</v>
      </c>
      <c r="D2620" s="1" t="n">
        <v>77</v>
      </c>
      <c r="E2620" s="1" t="n">
        <f aca="false">E2619+$J$6</f>
        <v>-2414</v>
      </c>
      <c r="F2620" s="1" t="n">
        <f aca="false">$J$7*SIN(E2620*$J$5)</f>
        <v>-245.574124242613</v>
      </c>
      <c r="G2620" s="1" t="n">
        <f aca="false">D2620*$J$8</f>
        <v>72.072</v>
      </c>
    </row>
    <row r="2621" customFormat="false" ht="12.75" hidden="false" customHeight="false" outlineLevel="0" collapsed="false">
      <c r="A2621" s="1" t="n">
        <v>52341</v>
      </c>
      <c r="B2621" s="1" t="n">
        <v>-0.2</v>
      </c>
      <c r="C2621" s="1" t="n">
        <v>-309.8667</v>
      </c>
      <c r="D2621" s="1" t="n">
        <v>77</v>
      </c>
      <c r="E2621" s="1" t="n">
        <f aca="false">E2620+$J$6</f>
        <v>-2413</v>
      </c>
      <c r="F2621" s="1" t="n">
        <f aca="false">$J$7*SIN(E2621*$J$5)</f>
        <v>-245.616151343728</v>
      </c>
      <c r="G2621" s="1" t="n">
        <f aca="false">D2621*$J$8</f>
        <v>72.072</v>
      </c>
    </row>
    <row r="2622" customFormat="false" ht="12.75" hidden="false" customHeight="false" outlineLevel="0" collapsed="false">
      <c r="A2622" s="1" t="n">
        <v>52361</v>
      </c>
      <c r="B2622" s="1" t="n">
        <v>-0.2</v>
      </c>
      <c r="C2622" s="1" t="n">
        <v>-309.6</v>
      </c>
      <c r="D2622" s="1" t="n">
        <v>77</v>
      </c>
      <c r="E2622" s="1" t="n">
        <f aca="false">E2621+$J$6</f>
        <v>-2412</v>
      </c>
      <c r="F2622" s="1" t="n">
        <f aca="false">$J$7*SIN(E2622*$J$5)</f>
        <v>-245.658042322</v>
      </c>
      <c r="G2622" s="1" t="n">
        <f aca="false">D2622*$J$8</f>
        <v>72.072</v>
      </c>
    </row>
    <row r="2623" customFormat="false" ht="12.75" hidden="false" customHeight="false" outlineLevel="0" collapsed="false">
      <c r="A2623" s="1" t="n">
        <v>52381</v>
      </c>
      <c r="B2623" s="1" t="n">
        <v>11.32</v>
      </c>
      <c r="C2623" s="1" t="n">
        <v>-310.1333</v>
      </c>
      <c r="D2623" s="1" t="n">
        <v>77</v>
      </c>
      <c r="E2623" s="1" t="n">
        <f aca="false">E2622+$J$6</f>
        <v>-2411</v>
      </c>
      <c r="F2623" s="1" t="n">
        <f aca="false">$J$7*SIN(E2623*$J$5)</f>
        <v>-245.699797154212</v>
      </c>
      <c r="G2623" s="1" t="n">
        <f aca="false">D2623*$J$8</f>
        <v>72.072</v>
      </c>
    </row>
    <row r="2624" customFormat="false" ht="12.75" hidden="false" customHeight="false" outlineLevel="0" collapsed="false">
      <c r="A2624" s="1" t="n">
        <v>52401</v>
      </c>
      <c r="B2624" s="1" t="n">
        <v>12</v>
      </c>
      <c r="C2624" s="1" t="n">
        <v>-309.3333</v>
      </c>
      <c r="D2624" s="1" t="n">
        <v>77</v>
      </c>
      <c r="E2624" s="1" t="n">
        <f aca="false">E2623+$J$6</f>
        <v>-2410</v>
      </c>
      <c r="F2624" s="1" t="n">
        <f aca="false">$J$7*SIN(E2624*$J$5)</f>
        <v>-245.741415817224</v>
      </c>
      <c r="G2624" s="1" t="n">
        <f aca="false">D2624*$J$8</f>
        <v>72.072</v>
      </c>
    </row>
    <row r="2625" customFormat="false" ht="12.75" hidden="false" customHeight="false" outlineLevel="0" collapsed="false">
      <c r="A2625" s="1" t="n">
        <v>52421</v>
      </c>
      <c r="B2625" s="1" t="n">
        <v>12</v>
      </c>
      <c r="C2625" s="1" t="n">
        <v>-309.6</v>
      </c>
      <c r="D2625" s="1" t="n">
        <v>77</v>
      </c>
      <c r="E2625" s="1" t="n">
        <f aca="false">E2624+$J$6</f>
        <v>-2409</v>
      </c>
      <c r="F2625" s="1" t="n">
        <f aca="false">$J$7*SIN(E2625*$J$5)</f>
        <v>-245.78289828797</v>
      </c>
      <c r="G2625" s="1" t="n">
        <f aca="false">D2625*$J$8</f>
        <v>72.072</v>
      </c>
    </row>
    <row r="2626" customFormat="false" ht="12.75" hidden="false" customHeight="false" outlineLevel="0" collapsed="false">
      <c r="A2626" s="1" t="n">
        <v>52441</v>
      </c>
      <c r="B2626" s="1" t="n">
        <v>12</v>
      </c>
      <c r="C2626" s="1" t="n">
        <v>-309.6</v>
      </c>
      <c r="D2626" s="1" t="n">
        <v>77</v>
      </c>
      <c r="E2626" s="1" t="n">
        <f aca="false">E2625+$J$6</f>
        <v>-2408</v>
      </c>
      <c r="F2626" s="1" t="n">
        <f aca="false">$J$7*SIN(E2626*$J$5)</f>
        <v>-245.82424454346</v>
      </c>
      <c r="G2626" s="1" t="n">
        <f aca="false">D2626*$J$8</f>
        <v>72.072</v>
      </c>
    </row>
    <row r="2627" customFormat="false" ht="12.75" hidden="false" customHeight="false" outlineLevel="0" collapsed="false">
      <c r="A2627" s="1" t="n">
        <v>52461</v>
      </c>
      <c r="B2627" s="1" t="n">
        <v>-0.1466667</v>
      </c>
      <c r="C2627" s="1" t="n">
        <v>-310.4</v>
      </c>
      <c r="D2627" s="1" t="n">
        <v>77</v>
      </c>
      <c r="E2627" s="1" t="n">
        <f aca="false">E2626+$J$6</f>
        <v>-2407</v>
      </c>
      <c r="F2627" s="1" t="n">
        <f aca="false">$J$7*SIN(E2627*$J$5)</f>
        <v>-245.86545456078</v>
      </c>
      <c r="G2627" s="1" t="n">
        <f aca="false">D2627*$J$8</f>
        <v>72.072</v>
      </c>
    </row>
    <row r="2628" customFormat="false" ht="12.75" hidden="false" customHeight="false" outlineLevel="0" collapsed="false">
      <c r="A2628" s="1" t="n">
        <v>52481</v>
      </c>
      <c r="B2628" s="1" t="n">
        <v>-0.2</v>
      </c>
      <c r="C2628" s="1" t="n">
        <v>-310.9333</v>
      </c>
      <c r="D2628" s="1" t="n">
        <v>77</v>
      </c>
      <c r="E2628" s="1" t="n">
        <f aca="false">E2627+$J$6</f>
        <v>-2406</v>
      </c>
      <c r="F2628" s="1" t="n">
        <f aca="false">$J$7*SIN(E2628*$J$5)</f>
        <v>-245.90652831709</v>
      </c>
      <c r="G2628" s="1" t="n">
        <f aca="false">D2628*$J$8</f>
        <v>72.072</v>
      </c>
    </row>
    <row r="2629" customFormat="false" ht="12.75" hidden="false" customHeight="false" outlineLevel="0" collapsed="false">
      <c r="A2629" s="1" t="n">
        <v>52501</v>
      </c>
      <c r="B2629" s="1" t="n">
        <v>-0.1733334</v>
      </c>
      <c r="C2629" s="1" t="n">
        <v>-310.4</v>
      </c>
      <c r="D2629" s="1" t="n">
        <v>77</v>
      </c>
      <c r="E2629" s="1" t="n">
        <f aca="false">E2628+$J$6</f>
        <v>-2405</v>
      </c>
      <c r="F2629" s="1" t="n">
        <f aca="false">$J$7*SIN(E2629*$J$5)</f>
        <v>-245.947465789627</v>
      </c>
      <c r="G2629" s="1" t="n">
        <f aca="false">D2629*$J$8</f>
        <v>72.072</v>
      </c>
    </row>
    <row r="2630" customFormat="false" ht="12.75" hidden="false" customHeight="false" outlineLevel="0" collapsed="false">
      <c r="A2630" s="1" t="n">
        <v>52521</v>
      </c>
      <c r="B2630" s="1" t="n">
        <v>-0.1466667</v>
      </c>
      <c r="C2630" s="1" t="n">
        <v>-310.9333</v>
      </c>
      <c r="D2630" s="1" t="n">
        <v>77</v>
      </c>
      <c r="E2630" s="1" t="n">
        <f aca="false">E2629+$J$6</f>
        <v>-2404</v>
      </c>
      <c r="F2630" s="1" t="n">
        <f aca="false">$J$7*SIN(E2630*$J$5)</f>
        <v>-245.988266955703</v>
      </c>
      <c r="G2630" s="1" t="n">
        <f aca="false">D2630*$J$8</f>
        <v>72.072</v>
      </c>
    </row>
    <row r="2631" customFormat="false" ht="12.75" hidden="false" customHeight="false" outlineLevel="0" collapsed="false">
      <c r="A2631" s="1" t="n">
        <v>52541</v>
      </c>
      <c r="B2631" s="1" t="n">
        <v>-0.2</v>
      </c>
      <c r="C2631" s="1" t="n">
        <v>-310.4</v>
      </c>
      <c r="D2631" s="1" t="n">
        <v>77</v>
      </c>
      <c r="E2631" s="1" t="n">
        <f aca="false">E2630+$J$6</f>
        <v>-2403</v>
      </c>
      <c r="F2631" s="1" t="n">
        <f aca="false">$J$7*SIN(E2631*$J$5)</f>
        <v>-246.028931792706</v>
      </c>
      <c r="G2631" s="1" t="n">
        <f aca="false">D2631*$J$8</f>
        <v>72.072</v>
      </c>
    </row>
    <row r="2632" customFormat="false" ht="12.75" hidden="false" customHeight="false" outlineLevel="0" collapsed="false">
      <c r="A2632" s="1" t="n">
        <v>52561</v>
      </c>
      <c r="B2632" s="1" t="n">
        <v>-0.2</v>
      </c>
      <c r="C2632" s="1" t="n">
        <v>-310.6667</v>
      </c>
      <c r="D2632" s="1" t="n">
        <v>77</v>
      </c>
      <c r="E2632" s="1" t="n">
        <f aca="false">E2631+$J$6</f>
        <v>-2402</v>
      </c>
      <c r="F2632" s="1" t="n">
        <f aca="false">$J$7*SIN(E2632*$J$5)</f>
        <v>-246.069460278098</v>
      </c>
      <c r="G2632" s="1" t="n">
        <f aca="false">D2632*$J$8</f>
        <v>72.072</v>
      </c>
    </row>
    <row r="2633" customFormat="false" ht="12.75" hidden="false" customHeight="false" outlineLevel="0" collapsed="false">
      <c r="A2633" s="1" t="n">
        <v>52581</v>
      </c>
      <c r="B2633" s="1" t="n">
        <v>-0.1733334</v>
      </c>
      <c r="C2633" s="1" t="n">
        <v>-310.9333</v>
      </c>
      <c r="D2633" s="1" t="n">
        <v>77</v>
      </c>
      <c r="E2633" s="1" t="n">
        <f aca="false">E2632+$J$6</f>
        <v>-2401</v>
      </c>
      <c r="F2633" s="1" t="n">
        <f aca="false">$J$7*SIN(E2633*$J$5)</f>
        <v>-246.10985238942</v>
      </c>
      <c r="G2633" s="1" t="n">
        <f aca="false">D2633*$J$8</f>
        <v>72.072</v>
      </c>
    </row>
    <row r="2634" customFormat="false" ht="12.75" hidden="false" customHeight="false" outlineLevel="0" collapsed="false">
      <c r="A2634" s="1" t="n">
        <v>52601</v>
      </c>
      <c r="B2634" s="1" t="n">
        <v>-0.2</v>
      </c>
      <c r="C2634" s="1" t="n">
        <v>-310.9333</v>
      </c>
      <c r="D2634" s="1" t="n">
        <v>77</v>
      </c>
      <c r="E2634" s="1" t="n">
        <f aca="false">E2633+$J$6</f>
        <v>-2400</v>
      </c>
      <c r="F2634" s="1" t="n">
        <f aca="false">$J$7*SIN(E2634*$J$5)</f>
        <v>-246.150108104284</v>
      </c>
      <c r="G2634" s="1" t="n">
        <f aca="false">D2634*$J$8</f>
        <v>72.072</v>
      </c>
    </row>
    <row r="2635" customFormat="false" ht="12.75" hidden="false" customHeight="false" outlineLevel="0" collapsed="false">
      <c r="A2635" s="1" t="n">
        <v>52621</v>
      </c>
      <c r="B2635" s="1" t="n">
        <v>-0.2</v>
      </c>
      <c r="C2635" s="1" t="n">
        <v>-311.4667</v>
      </c>
      <c r="D2635" s="1" t="n">
        <v>77</v>
      </c>
      <c r="E2635" s="1" t="n">
        <f aca="false">E2634+$J$6</f>
        <v>-2399</v>
      </c>
      <c r="F2635" s="1" t="n">
        <f aca="false">$J$7*SIN(E2635*$J$5)</f>
        <v>-246.190227400381</v>
      </c>
      <c r="G2635" s="1" t="n">
        <f aca="false">D2635*$J$8</f>
        <v>72.072</v>
      </c>
    </row>
    <row r="2636" customFormat="false" ht="12.75" hidden="false" customHeight="false" outlineLevel="0" collapsed="false">
      <c r="A2636" s="1" t="n">
        <v>52641</v>
      </c>
      <c r="B2636" s="1" t="n">
        <v>-0.1733334</v>
      </c>
      <c r="C2636" s="1" t="n">
        <v>-310.6667</v>
      </c>
      <c r="D2636" s="1" t="n">
        <v>77</v>
      </c>
      <c r="E2636" s="1" t="n">
        <f aca="false">E2635+$J$6</f>
        <v>-2398</v>
      </c>
      <c r="F2636" s="1" t="n">
        <f aca="false">$J$7*SIN(E2636*$J$5)</f>
        <v>-246.230210255476</v>
      </c>
      <c r="G2636" s="1" t="n">
        <f aca="false">D2636*$J$8</f>
        <v>72.072</v>
      </c>
    </row>
    <row r="2637" customFormat="false" ht="12.75" hidden="false" customHeight="false" outlineLevel="0" collapsed="false">
      <c r="A2637" s="1" t="n">
        <v>52661</v>
      </c>
      <c r="B2637" s="1" t="n">
        <v>-0.1733334</v>
      </c>
      <c r="C2637" s="1" t="n">
        <v>-311.4667</v>
      </c>
      <c r="D2637" s="1" t="n">
        <v>77</v>
      </c>
      <c r="E2637" s="1" t="n">
        <f aca="false">E2636+$J$6</f>
        <v>-2397</v>
      </c>
      <c r="F2637" s="1" t="n">
        <f aca="false">$J$7*SIN(E2637*$J$5)</f>
        <v>-246.270056647411</v>
      </c>
      <c r="G2637" s="1" t="n">
        <f aca="false">D2637*$J$8</f>
        <v>72.072</v>
      </c>
    </row>
    <row r="2638" customFormat="false" ht="12.75" hidden="false" customHeight="false" outlineLevel="0" collapsed="false">
      <c r="A2638" s="1" t="n">
        <v>52681</v>
      </c>
      <c r="B2638" s="1" t="n">
        <v>-0.2</v>
      </c>
      <c r="C2638" s="1" t="n">
        <v>-310.6667</v>
      </c>
      <c r="D2638" s="1" t="n">
        <v>77</v>
      </c>
      <c r="E2638" s="1" t="n">
        <f aca="false">E2637+$J$6</f>
        <v>-2396</v>
      </c>
      <c r="F2638" s="1" t="n">
        <f aca="false">$J$7*SIN(E2638*$J$5)</f>
        <v>-246.309766554102</v>
      </c>
      <c r="G2638" s="1" t="n">
        <f aca="false">D2638*$J$8</f>
        <v>72.072</v>
      </c>
    </row>
    <row r="2639" customFormat="false" ht="12.75" hidden="false" customHeight="false" outlineLevel="0" collapsed="false">
      <c r="A2639" s="1" t="n">
        <v>52701</v>
      </c>
      <c r="B2639" s="1" t="n">
        <v>-0.2</v>
      </c>
      <c r="C2639" s="1" t="n">
        <v>-311.7333</v>
      </c>
      <c r="D2639" s="1" t="n">
        <v>77</v>
      </c>
      <c r="E2639" s="1" t="n">
        <f aca="false">E2638+$J$6</f>
        <v>-2395</v>
      </c>
      <c r="F2639" s="1" t="n">
        <f aca="false">$J$7*SIN(E2639*$J$5)</f>
        <v>-246.349339953541</v>
      </c>
      <c r="G2639" s="1" t="n">
        <f aca="false">D2639*$J$8</f>
        <v>72.072</v>
      </c>
    </row>
    <row r="2640" customFormat="false" ht="12.75" hidden="false" customHeight="false" outlineLevel="0" collapsed="false">
      <c r="A2640" s="1" t="n">
        <v>52721</v>
      </c>
      <c r="B2640" s="1" t="n">
        <v>-0.1733334</v>
      </c>
      <c r="C2640" s="1" t="n">
        <v>-312</v>
      </c>
      <c r="D2640" s="1" t="n">
        <v>77</v>
      </c>
      <c r="E2640" s="1" t="n">
        <f aca="false">E2639+$J$6</f>
        <v>-2394</v>
      </c>
      <c r="F2640" s="1" t="n">
        <f aca="false">$J$7*SIN(E2640*$J$5)</f>
        <v>-246.388776823797</v>
      </c>
      <c r="G2640" s="1" t="n">
        <f aca="false">D2640*$J$8</f>
        <v>72.072</v>
      </c>
    </row>
    <row r="2641" customFormat="false" ht="12.75" hidden="false" customHeight="false" outlineLevel="0" collapsed="false">
      <c r="A2641" s="1" t="n">
        <v>52741</v>
      </c>
      <c r="B2641" s="1" t="n">
        <v>11.97333</v>
      </c>
      <c r="C2641" s="1" t="n">
        <v>-311.4667</v>
      </c>
      <c r="D2641" s="1" t="n">
        <v>77</v>
      </c>
      <c r="E2641" s="1" t="n">
        <f aca="false">E2640+$J$6</f>
        <v>-2393</v>
      </c>
      <c r="F2641" s="1" t="n">
        <f aca="false">$J$7*SIN(E2641*$J$5)</f>
        <v>-246.428077143013</v>
      </c>
      <c r="G2641" s="1" t="n">
        <f aca="false">D2641*$J$8</f>
        <v>72.072</v>
      </c>
    </row>
    <row r="2642" customFormat="false" ht="12.75" hidden="false" customHeight="false" outlineLevel="0" collapsed="false">
      <c r="A2642" s="1" t="n">
        <v>52761</v>
      </c>
      <c r="B2642" s="1" t="n">
        <v>12</v>
      </c>
      <c r="C2642" s="1" t="n">
        <v>-311.4667</v>
      </c>
      <c r="D2642" s="1" t="n">
        <v>77</v>
      </c>
      <c r="E2642" s="1" t="n">
        <f aca="false">E2641+$J$6</f>
        <v>-2392</v>
      </c>
      <c r="F2642" s="1" t="n">
        <f aca="false">$J$7*SIN(E2642*$J$5)</f>
        <v>-246.467240889409</v>
      </c>
      <c r="G2642" s="1" t="n">
        <f aca="false">D2642*$J$8</f>
        <v>72.072</v>
      </c>
    </row>
    <row r="2643" customFormat="false" ht="12.75" hidden="false" customHeight="false" outlineLevel="0" collapsed="false">
      <c r="A2643" s="1" t="n">
        <v>52781</v>
      </c>
      <c r="B2643" s="1" t="n">
        <v>12</v>
      </c>
      <c r="C2643" s="1" t="n">
        <v>-311.4667</v>
      </c>
      <c r="D2643" s="1" t="n">
        <v>77</v>
      </c>
      <c r="E2643" s="1" t="n">
        <f aca="false">E2642+$J$6</f>
        <v>-2391</v>
      </c>
      <c r="F2643" s="1" t="n">
        <f aca="false">$J$7*SIN(E2643*$J$5)</f>
        <v>-246.50626804128</v>
      </c>
      <c r="G2643" s="1" t="n">
        <f aca="false">D2643*$J$8</f>
        <v>72.072</v>
      </c>
    </row>
    <row r="2644" customFormat="false" ht="12.75" hidden="false" customHeight="false" outlineLevel="0" collapsed="false">
      <c r="A2644" s="1" t="n">
        <v>52801</v>
      </c>
      <c r="B2644" s="1" t="n">
        <v>12</v>
      </c>
      <c r="C2644" s="1" t="n">
        <v>-311.4667</v>
      </c>
      <c r="D2644" s="1" t="n">
        <v>77</v>
      </c>
      <c r="E2644" s="1" t="n">
        <f aca="false">E2643+$J$6</f>
        <v>-2390</v>
      </c>
      <c r="F2644" s="1" t="n">
        <f aca="false">$J$7*SIN(E2644*$J$5)</f>
        <v>-246.545158576996</v>
      </c>
      <c r="G2644" s="1" t="n">
        <f aca="false">D2644*$J$8</f>
        <v>72.072</v>
      </c>
    </row>
    <row r="2645" customFormat="false" ht="12.75" hidden="false" customHeight="false" outlineLevel="0" collapsed="false">
      <c r="A2645" s="1" t="n">
        <v>52821</v>
      </c>
      <c r="B2645" s="1" t="n">
        <v>-0.1733334</v>
      </c>
      <c r="C2645" s="1" t="n">
        <v>-312</v>
      </c>
      <c r="D2645" s="1" t="n">
        <v>77</v>
      </c>
      <c r="E2645" s="1" t="n">
        <f aca="false">E2644+$J$6</f>
        <v>-2389</v>
      </c>
      <c r="F2645" s="1" t="n">
        <f aca="false">$J$7*SIN(E2645*$J$5)</f>
        <v>-246.583912475004</v>
      </c>
      <c r="G2645" s="1" t="n">
        <f aca="false">D2645*$J$8</f>
        <v>72.072</v>
      </c>
    </row>
    <row r="2646" customFormat="false" ht="12.75" hidden="false" customHeight="false" outlineLevel="0" collapsed="false">
      <c r="A2646" s="1" t="n">
        <v>52841</v>
      </c>
      <c r="B2646" s="1" t="n">
        <v>-0.2</v>
      </c>
      <c r="C2646" s="1" t="n">
        <v>-311.7333</v>
      </c>
      <c r="D2646" s="1" t="n">
        <v>77</v>
      </c>
      <c r="E2646" s="1" t="n">
        <f aca="false">E2645+$J$6</f>
        <v>-2388</v>
      </c>
      <c r="F2646" s="1" t="n">
        <f aca="false">$J$7*SIN(E2646*$J$5)</f>
        <v>-246.622529713827</v>
      </c>
      <c r="G2646" s="1" t="n">
        <f aca="false">D2646*$J$8</f>
        <v>72.072</v>
      </c>
    </row>
    <row r="2647" customFormat="false" ht="12.75" hidden="false" customHeight="false" outlineLevel="0" collapsed="false">
      <c r="A2647" s="1" t="n">
        <v>52861</v>
      </c>
      <c r="B2647" s="1" t="n">
        <v>-0.2</v>
      </c>
      <c r="C2647" s="1" t="n">
        <v>-312</v>
      </c>
      <c r="D2647" s="1" t="n">
        <v>77</v>
      </c>
      <c r="E2647" s="1" t="n">
        <f aca="false">E2646+$J$6</f>
        <v>-2387</v>
      </c>
      <c r="F2647" s="1" t="n">
        <f aca="false">$J$7*SIN(E2647*$J$5)</f>
        <v>-246.661010272061</v>
      </c>
      <c r="G2647" s="1" t="n">
        <f aca="false">D2647*$J$8</f>
        <v>72.072</v>
      </c>
    </row>
    <row r="2648" customFormat="false" ht="12.75" hidden="false" customHeight="false" outlineLevel="0" collapsed="false">
      <c r="A2648" s="1" t="n">
        <v>52881</v>
      </c>
      <c r="B2648" s="1" t="n">
        <v>-0.2</v>
      </c>
      <c r="C2648" s="1" t="n">
        <v>-311.7333</v>
      </c>
      <c r="D2648" s="1" t="n">
        <v>77</v>
      </c>
      <c r="E2648" s="1" t="n">
        <f aca="false">E2647+$J$6</f>
        <v>-2386</v>
      </c>
      <c r="F2648" s="1" t="n">
        <f aca="false">$J$7*SIN(E2648*$J$5)</f>
        <v>-246.699354128382</v>
      </c>
      <c r="G2648" s="1" t="n">
        <f aca="false">D2648*$J$8</f>
        <v>72.072</v>
      </c>
    </row>
    <row r="2649" customFormat="false" ht="12.75" hidden="false" customHeight="false" outlineLevel="0" collapsed="false">
      <c r="A2649" s="1" t="n">
        <v>52901</v>
      </c>
      <c r="B2649" s="1" t="n">
        <v>-0.2</v>
      </c>
      <c r="C2649" s="1" t="n">
        <v>-311.4667</v>
      </c>
      <c r="D2649" s="1" t="n">
        <v>77</v>
      </c>
      <c r="E2649" s="1" t="n">
        <f aca="false">E2648+$J$6</f>
        <v>-2385</v>
      </c>
      <c r="F2649" s="1" t="n">
        <f aca="false">$J$7*SIN(E2649*$J$5)</f>
        <v>-246.737561261537</v>
      </c>
      <c r="G2649" s="1" t="n">
        <f aca="false">D2649*$J$8</f>
        <v>72.072</v>
      </c>
    </row>
    <row r="2650" customFormat="false" ht="12.75" hidden="false" customHeight="false" outlineLevel="0" collapsed="false">
      <c r="A2650" s="1" t="n">
        <v>52921</v>
      </c>
      <c r="B2650" s="1" t="n">
        <v>-0.2</v>
      </c>
      <c r="C2650" s="1" t="n">
        <v>-311.7333</v>
      </c>
      <c r="D2650" s="1" t="n">
        <v>77</v>
      </c>
      <c r="E2650" s="1" t="n">
        <f aca="false">E2649+$J$6</f>
        <v>-2384</v>
      </c>
      <c r="F2650" s="1" t="n">
        <f aca="false">$J$7*SIN(E2650*$J$5)</f>
        <v>-246.775631650354</v>
      </c>
      <c r="G2650" s="1" t="n">
        <f aca="false">D2650*$J$8</f>
        <v>72.072</v>
      </c>
    </row>
    <row r="2651" customFormat="false" ht="12.75" hidden="false" customHeight="false" outlineLevel="0" collapsed="false">
      <c r="A2651" s="1" t="n">
        <v>52941</v>
      </c>
      <c r="B2651" s="1" t="n">
        <v>-0.2</v>
      </c>
      <c r="C2651" s="1" t="n">
        <v>-312</v>
      </c>
      <c r="D2651" s="1" t="n">
        <v>77</v>
      </c>
      <c r="E2651" s="1" t="n">
        <f aca="false">E2650+$J$6</f>
        <v>-2383</v>
      </c>
      <c r="F2651" s="1" t="n">
        <f aca="false">$J$7*SIN(E2651*$J$5)</f>
        <v>-246.813565273732</v>
      </c>
      <c r="G2651" s="1" t="n">
        <f aca="false">D2651*$J$8</f>
        <v>72.072</v>
      </c>
    </row>
    <row r="2652" customFormat="false" ht="12.75" hidden="false" customHeight="false" outlineLevel="0" collapsed="false">
      <c r="A2652" s="1" t="n">
        <v>52961</v>
      </c>
      <c r="B2652" s="1" t="n">
        <v>-0.2</v>
      </c>
      <c r="C2652" s="1" t="n">
        <v>-312</v>
      </c>
      <c r="D2652" s="1" t="n">
        <v>77</v>
      </c>
      <c r="E2652" s="1" t="n">
        <f aca="false">E2651+$J$6</f>
        <v>-2382</v>
      </c>
      <c r="F2652" s="1" t="n">
        <f aca="false">$J$7*SIN(E2652*$J$5)</f>
        <v>-246.851362110648</v>
      </c>
      <c r="G2652" s="1" t="n">
        <f aca="false">D2652*$J$8</f>
        <v>72.072</v>
      </c>
    </row>
    <row r="2653" customFormat="false" ht="12.75" hidden="false" customHeight="false" outlineLevel="0" collapsed="false">
      <c r="A2653" s="1" t="n">
        <v>52981</v>
      </c>
      <c r="B2653" s="1" t="n">
        <v>-0.1733334</v>
      </c>
      <c r="C2653" s="1" t="n">
        <v>-312</v>
      </c>
      <c r="D2653" s="1" t="n">
        <v>77</v>
      </c>
      <c r="E2653" s="1" t="n">
        <f aca="false">E2652+$J$6</f>
        <v>-2381</v>
      </c>
      <c r="F2653" s="1" t="n">
        <f aca="false">$J$7*SIN(E2653*$J$5)</f>
        <v>-246.889022140155</v>
      </c>
      <c r="G2653" s="1" t="n">
        <f aca="false">D2653*$J$8</f>
        <v>72.072</v>
      </c>
    </row>
    <row r="2654" customFormat="false" ht="12.75" hidden="false" customHeight="false" outlineLevel="0" collapsed="false">
      <c r="A2654" s="1" t="n">
        <v>53001</v>
      </c>
      <c r="B2654" s="1" t="n">
        <v>-0.1733334</v>
      </c>
      <c r="C2654" s="1" t="n">
        <v>-311.7333</v>
      </c>
      <c r="D2654" s="1" t="n">
        <v>77</v>
      </c>
      <c r="E2654" s="1" t="n">
        <f aca="false">E2653+$J$6</f>
        <v>-2380</v>
      </c>
      <c r="F2654" s="1" t="n">
        <f aca="false">$J$7*SIN(E2654*$J$5)</f>
        <v>-246.926545341382</v>
      </c>
      <c r="G2654" s="1" t="n">
        <f aca="false">D2654*$J$8</f>
        <v>72.072</v>
      </c>
    </row>
    <row r="2655" customFormat="false" ht="12.75" hidden="false" customHeight="false" outlineLevel="0" collapsed="false">
      <c r="A2655" s="1" t="n">
        <v>53021</v>
      </c>
      <c r="B2655" s="1" t="n">
        <v>-0.2</v>
      </c>
      <c r="C2655" s="1" t="n">
        <v>-312</v>
      </c>
      <c r="D2655" s="1" t="n">
        <v>77</v>
      </c>
      <c r="E2655" s="1" t="n">
        <f aca="false">E2654+$J$6</f>
        <v>-2379</v>
      </c>
      <c r="F2655" s="1" t="n">
        <f aca="false">$J$7*SIN(E2655*$J$5)</f>
        <v>-246.963931693533</v>
      </c>
      <c r="G2655" s="1" t="n">
        <f aca="false">D2655*$J$8</f>
        <v>72.072</v>
      </c>
    </row>
    <row r="2656" customFormat="false" ht="12.75" hidden="false" customHeight="false" outlineLevel="0" collapsed="false">
      <c r="A2656" s="1" t="n">
        <v>53041</v>
      </c>
      <c r="B2656" s="1" t="n">
        <v>-0.2</v>
      </c>
      <c r="C2656" s="1" t="n">
        <v>-312</v>
      </c>
      <c r="D2656" s="1" t="n">
        <v>77</v>
      </c>
      <c r="E2656" s="1" t="n">
        <f aca="false">E2655+$J$6</f>
        <v>-2378</v>
      </c>
      <c r="F2656" s="1" t="n">
        <f aca="false">$J$7*SIN(E2656*$J$5)</f>
        <v>-247.001181175887</v>
      </c>
      <c r="G2656" s="1" t="n">
        <f aca="false">D2656*$J$8</f>
        <v>72.072</v>
      </c>
    </row>
    <row r="2657" customFormat="false" ht="12.75" hidden="false" customHeight="false" outlineLevel="0" collapsed="false">
      <c r="A2657" s="1" t="n">
        <v>53061</v>
      </c>
      <c r="B2657" s="1" t="n">
        <v>-0.1733334</v>
      </c>
      <c r="C2657" s="1" t="n">
        <v>-312</v>
      </c>
      <c r="D2657" s="1" t="n">
        <v>77</v>
      </c>
      <c r="E2657" s="1" t="n">
        <f aca="false">E2656+$J$6</f>
        <v>-2377</v>
      </c>
      <c r="F2657" s="1" t="n">
        <f aca="false">$J$7*SIN(E2657*$J$5)</f>
        <v>-247.038293767802</v>
      </c>
      <c r="G2657" s="1" t="n">
        <f aca="false">D2657*$J$8</f>
        <v>72.072</v>
      </c>
    </row>
    <row r="2658" customFormat="false" ht="12.75" hidden="false" customHeight="false" outlineLevel="0" collapsed="false">
      <c r="A2658" s="1" t="n">
        <v>53081</v>
      </c>
      <c r="B2658" s="1" t="n">
        <v>-0.1466667</v>
      </c>
      <c r="C2658" s="1" t="n">
        <v>-312</v>
      </c>
      <c r="D2658" s="1" t="n">
        <v>77</v>
      </c>
      <c r="E2658" s="1" t="n">
        <f aca="false">E2657+$J$6</f>
        <v>-2376</v>
      </c>
      <c r="F2658" s="1" t="n">
        <f aca="false">$J$7*SIN(E2658*$J$5)</f>
        <v>-247.075269448708</v>
      </c>
      <c r="G2658" s="1" t="n">
        <f aca="false">D2658*$J$8</f>
        <v>72.072</v>
      </c>
    </row>
    <row r="2659" customFormat="false" ht="12.75" hidden="false" customHeight="false" outlineLevel="0" collapsed="false">
      <c r="A2659" s="1" t="n">
        <v>53101</v>
      </c>
      <c r="B2659" s="1" t="n">
        <v>12</v>
      </c>
      <c r="C2659" s="1" t="n">
        <v>-312</v>
      </c>
      <c r="D2659" s="1" t="n">
        <v>77</v>
      </c>
      <c r="E2659" s="1" t="n">
        <f aca="false">E2658+$J$6</f>
        <v>-2375</v>
      </c>
      <c r="F2659" s="1" t="n">
        <f aca="false">$J$7*SIN(E2659*$J$5)</f>
        <v>-247.112108198114</v>
      </c>
      <c r="G2659" s="1" t="n">
        <f aca="false">D2659*$J$8</f>
        <v>72.072</v>
      </c>
    </row>
    <row r="2660" customFormat="false" ht="12.75" hidden="false" customHeight="false" outlineLevel="0" collapsed="false">
      <c r="A2660" s="1" t="n">
        <v>53121</v>
      </c>
      <c r="B2660" s="1" t="n">
        <v>12</v>
      </c>
      <c r="C2660" s="1" t="n">
        <v>-312</v>
      </c>
      <c r="D2660" s="1" t="n">
        <v>77</v>
      </c>
      <c r="E2660" s="1" t="n">
        <f aca="false">E2659+$J$6</f>
        <v>-2374</v>
      </c>
      <c r="F2660" s="1" t="n">
        <f aca="false">$J$7*SIN(E2660*$J$5)</f>
        <v>-247.148809995602</v>
      </c>
      <c r="G2660" s="1" t="n">
        <f aca="false">D2660*$J$8</f>
        <v>72.072</v>
      </c>
    </row>
    <row r="2661" customFormat="false" ht="12.75" hidden="false" customHeight="false" outlineLevel="0" collapsed="false">
      <c r="A2661" s="1" t="n">
        <v>53141</v>
      </c>
      <c r="B2661" s="1" t="n">
        <v>12</v>
      </c>
      <c r="C2661" s="1" t="n">
        <v>-312</v>
      </c>
      <c r="D2661" s="1" t="n">
        <v>77</v>
      </c>
      <c r="E2661" s="1" t="n">
        <f aca="false">E2660+$J$6</f>
        <v>-2373</v>
      </c>
      <c r="F2661" s="1" t="n">
        <f aca="false">$J$7*SIN(E2661*$J$5)</f>
        <v>-247.185374820833</v>
      </c>
      <c r="G2661" s="1" t="n">
        <f aca="false">D2661*$J$8</f>
        <v>72.072</v>
      </c>
    </row>
    <row r="2662" customFormat="false" ht="12.75" hidden="false" customHeight="false" outlineLevel="0" collapsed="false">
      <c r="A2662" s="1" t="n">
        <v>53161</v>
      </c>
      <c r="B2662" s="1" t="n">
        <v>9.546666</v>
      </c>
      <c r="C2662" s="1" t="n">
        <v>-312</v>
      </c>
      <c r="D2662" s="1" t="n">
        <v>77</v>
      </c>
      <c r="E2662" s="1" t="n">
        <f aca="false">E2661+$J$6</f>
        <v>-2372</v>
      </c>
      <c r="F2662" s="1" t="n">
        <f aca="false">$J$7*SIN(E2662*$J$5)</f>
        <v>-247.221802653542</v>
      </c>
      <c r="G2662" s="1" t="n">
        <f aca="false">D2662*$J$8</f>
        <v>72.072</v>
      </c>
    </row>
    <row r="2663" customFormat="false" ht="12.75" hidden="false" customHeight="false" outlineLevel="0" collapsed="false">
      <c r="A2663" s="1" t="n">
        <v>53181</v>
      </c>
      <c r="B2663" s="1" t="n">
        <v>-0.2</v>
      </c>
      <c r="C2663" s="1" t="n">
        <v>-312</v>
      </c>
      <c r="D2663" s="1" t="n">
        <v>77</v>
      </c>
      <c r="E2663" s="1" t="n">
        <f aca="false">E2662+$J$6</f>
        <v>-2371</v>
      </c>
      <c r="F2663" s="1" t="n">
        <f aca="false">$J$7*SIN(E2663*$J$5)</f>
        <v>-247.258093473541</v>
      </c>
      <c r="G2663" s="1" t="n">
        <f aca="false">D2663*$J$8</f>
        <v>72.072</v>
      </c>
    </row>
    <row r="2664" customFormat="false" ht="12.75" hidden="false" customHeight="false" outlineLevel="0" collapsed="false">
      <c r="A2664" s="1" t="n">
        <v>53201</v>
      </c>
      <c r="B2664" s="1" t="n">
        <v>-0.2</v>
      </c>
      <c r="C2664" s="1" t="n">
        <v>-312</v>
      </c>
      <c r="D2664" s="1" t="n">
        <v>77</v>
      </c>
      <c r="E2664" s="1" t="n">
        <f aca="false">E2663+$J$6</f>
        <v>-2370</v>
      </c>
      <c r="F2664" s="1" t="n">
        <f aca="false">$J$7*SIN(E2664*$J$5)</f>
        <v>-247.294247260716</v>
      </c>
      <c r="G2664" s="1" t="n">
        <f aca="false">D2664*$J$8</f>
        <v>72.072</v>
      </c>
    </row>
    <row r="2665" customFormat="false" ht="12.75" hidden="false" customHeight="false" outlineLevel="0" collapsed="false">
      <c r="A2665" s="1" t="n">
        <v>53221</v>
      </c>
      <c r="B2665" s="1" t="n">
        <v>-0.2</v>
      </c>
      <c r="C2665" s="1" t="n">
        <v>-312</v>
      </c>
      <c r="D2665" s="1" t="n">
        <v>77</v>
      </c>
      <c r="E2665" s="1" t="n">
        <f aca="false">E2664+$J$6</f>
        <v>-2369</v>
      </c>
      <c r="F2665" s="1" t="n">
        <f aca="false">$J$7*SIN(E2665*$J$5)</f>
        <v>-247.330263995031</v>
      </c>
      <c r="G2665" s="1" t="n">
        <f aca="false">D2665*$J$8</f>
        <v>72.072</v>
      </c>
    </row>
    <row r="2666" customFormat="false" ht="12.75" hidden="false" customHeight="false" outlineLevel="0" collapsed="false">
      <c r="A2666" s="1" t="n">
        <v>53241</v>
      </c>
      <c r="B2666" s="1" t="n">
        <v>-0.2</v>
      </c>
      <c r="C2666" s="1" t="n">
        <v>-312</v>
      </c>
      <c r="D2666" s="1" t="n">
        <v>77</v>
      </c>
      <c r="E2666" s="1" t="n">
        <f aca="false">E2665+$J$6</f>
        <v>-2368</v>
      </c>
      <c r="F2666" s="1" t="n">
        <f aca="false">$J$7*SIN(E2666*$J$5)</f>
        <v>-247.366143656525</v>
      </c>
      <c r="G2666" s="1" t="n">
        <f aca="false">D2666*$J$8</f>
        <v>72.072</v>
      </c>
    </row>
    <row r="2667" customFormat="false" ht="12.75" hidden="false" customHeight="false" outlineLevel="0" collapsed="false">
      <c r="A2667" s="1" t="n">
        <v>53261</v>
      </c>
      <c r="B2667" s="1" t="n">
        <v>-0.2</v>
      </c>
      <c r="C2667" s="1" t="n">
        <v>-312</v>
      </c>
      <c r="D2667" s="1" t="n">
        <v>77</v>
      </c>
      <c r="E2667" s="1" t="n">
        <f aca="false">E2666+$J$6</f>
        <v>-2367</v>
      </c>
      <c r="F2667" s="1" t="n">
        <f aca="false">$J$7*SIN(E2667*$J$5)</f>
        <v>-247.401886225313</v>
      </c>
      <c r="G2667" s="1" t="n">
        <f aca="false">D2667*$J$8</f>
        <v>72.072</v>
      </c>
    </row>
    <row r="2668" customFormat="false" ht="12.75" hidden="false" customHeight="false" outlineLevel="0" collapsed="false">
      <c r="A2668" s="1" t="n">
        <v>53281</v>
      </c>
      <c r="B2668" s="1" t="n">
        <v>-0.2</v>
      </c>
      <c r="C2668" s="1" t="n">
        <v>-312</v>
      </c>
      <c r="D2668" s="1" t="n">
        <v>77</v>
      </c>
      <c r="E2668" s="1" t="n">
        <f aca="false">E2667+$J$6</f>
        <v>-2366</v>
      </c>
      <c r="F2668" s="1" t="n">
        <f aca="false">$J$7*SIN(E2668*$J$5)</f>
        <v>-247.437491681586</v>
      </c>
      <c r="G2668" s="1" t="n">
        <f aca="false">D2668*$J$8</f>
        <v>72.072</v>
      </c>
    </row>
    <row r="2669" customFormat="false" ht="12.75" hidden="false" customHeight="false" outlineLevel="0" collapsed="false">
      <c r="A2669" s="1" t="n">
        <v>53301</v>
      </c>
      <c r="B2669" s="1" t="n">
        <v>-0.2</v>
      </c>
      <c r="C2669" s="1" t="n">
        <v>-312</v>
      </c>
      <c r="D2669" s="1" t="n">
        <v>77</v>
      </c>
      <c r="E2669" s="1" t="n">
        <f aca="false">E2668+$J$6</f>
        <v>-2365</v>
      </c>
      <c r="F2669" s="1" t="n">
        <f aca="false">$J$7*SIN(E2669*$J$5)</f>
        <v>-247.472960005612</v>
      </c>
      <c r="G2669" s="1" t="n">
        <f aca="false">D2669*$J$8</f>
        <v>72.072</v>
      </c>
    </row>
    <row r="2670" customFormat="false" ht="12.75" hidden="false" customHeight="false" outlineLevel="0" collapsed="false">
      <c r="A2670" s="1" t="n">
        <v>53321</v>
      </c>
      <c r="B2670" s="1" t="n">
        <v>-0.1733334</v>
      </c>
      <c r="C2670" s="1" t="n">
        <v>-312</v>
      </c>
      <c r="D2670" s="1" t="n">
        <v>77</v>
      </c>
      <c r="E2670" s="1" t="n">
        <f aca="false">E2669+$J$6</f>
        <v>-2364</v>
      </c>
      <c r="F2670" s="1" t="n">
        <f aca="false">$J$7*SIN(E2670*$J$5)</f>
        <v>-247.508291177733</v>
      </c>
      <c r="G2670" s="1" t="n">
        <f aca="false">D2670*$J$8</f>
        <v>72.072</v>
      </c>
    </row>
    <row r="2671" customFormat="false" ht="12.75" hidden="false" customHeight="false" outlineLevel="0" collapsed="false">
      <c r="A2671" s="1" t="n">
        <v>53341</v>
      </c>
      <c r="B2671" s="1" t="n">
        <v>-0.2</v>
      </c>
      <c r="C2671" s="1" t="n">
        <v>-312</v>
      </c>
      <c r="D2671" s="1" t="n">
        <v>77</v>
      </c>
      <c r="E2671" s="1" t="n">
        <f aca="false">E2670+$J$6</f>
        <v>-2363</v>
      </c>
      <c r="F2671" s="1" t="n">
        <f aca="false">$J$7*SIN(E2671*$J$5)</f>
        <v>-247.543485178368</v>
      </c>
      <c r="G2671" s="1" t="n">
        <f aca="false">D2671*$J$8</f>
        <v>72.072</v>
      </c>
    </row>
    <row r="2672" customFormat="false" ht="12.75" hidden="false" customHeight="false" outlineLevel="0" collapsed="false">
      <c r="A2672" s="1" t="n">
        <v>53361</v>
      </c>
      <c r="B2672" s="1" t="n">
        <v>-0.1733334</v>
      </c>
      <c r="C2672" s="1" t="n">
        <v>-312</v>
      </c>
      <c r="D2672" s="1" t="n">
        <v>77</v>
      </c>
      <c r="E2672" s="1" t="n">
        <f aca="false">E2671+$J$6</f>
        <v>-2362</v>
      </c>
      <c r="F2672" s="1" t="n">
        <f aca="false">$J$7*SIN(E2672*$J$5)</f>
        <v>-247.578541988014</v>
      </c>
      <c r="G2672" s="1" t="n">
        <f aca="false">D2672*$J$8</f>
        <v>72.072</v>
      </c>
    </row>
    <row r="2673" customFormat="false" ht="12.75" hidden="false" customHeight="false" outlineLevel="0" collapsed="false">
      <c r="A2673" s="1" t="n">
        <v>53381</v>
      </c>
      <c r="B2673" s="1" t="n">
        <v>-0.2</v>
      </c>
      <c r="C2673" s="1" t="n">
        <v>-312</v>
      </c>
      <c r="D2673" s="1" t="n">
        <v>77</v>
      </c>
      <c r="E2673" s="1" t="n">
        <f aca="false">E2672+$J$6</f>
        <v>-2361</v>
      </c>
      <c r="F2673" s="1" t="n">
        <f aca="false">$J$7*SIN(E2673*$J$5)</f>
        <v>-247.61346158724</v>
      </c>
      <c r="G2673" s="1" t="n">
        <f aca="false">D2673*$J$8</f>
        <v>72.072</v>
      </c>
    </row>
    <row r="2674" customFormat="false" ht="12.75" hidden="false" customHeight="false" outlineLevel="0" collapsed="false">
      <c r="A2674" s="1" t="n">
        <v>53401</v>
      </c>
      <c r="B2674" s="1" t="n">
        <v>-0.1466667</v>
      </c>
      <c r="C2674" s="1" t="n">
        <v>-312</v>
      </c>
      <c r="D2674" s="1" t="n">
        <v>77</v>
      </c>
      <c r="E2674" s="1" t="n">
        <f aca="false">E2673+$J$6</f>
        <v>-2360</v>
      </c>
      <c r="F2674" s="1" t="n">
        <f aca="false">$J$7*SIN(E2674*$J$5)</f>
        <v>-247.648243956695</v>
      </c>
      <c r="G2674" s="1" t="n">
        <f aca="false">D2674*$J$8</f>
        <v>72.072</v>
      </c>
    </row>
    <row r="2675" customFormat="false" ht="12.75" hidden="false" customHeight="false" outlineLevel="0" collapsed="false">
      <c r="A2675" s="1" t="n">
        <v>53421</v>
      </c>
      <c r="B2675" s="1" t="n">
        <v>-0.2</v>
      </c>
      <c r="C2675" s="1" t="n">
        <v>-312</v>
      </c>
      <c r="D2675" s="1" t="n">
        <v>77</v>
      </c>
      <c r="E2675" s="1" t="n">
        <f aca="false">E2674+$J$6</f>
        <v>-2359</v>
      </c>
      <c r="F2675" s="1" t="n">
        <f aca="false">$J$7*SIN(E2675*$J$5)</f>
        <v>-247.682889077101</v>
      </c>
      <c r="G2675" s="1" t="n">
        <f aca="false">D2675*$J$8</f>
        <v>72.072</v>
      </c>
    </row>
    <row r="2676" customFormat="false" ht="12.75" hidden="false" customHeight="false" outlineLevel="0" collapsed="false">
      <c r="A2676" s="1" t="n">
        <v>53441</v>
      </c>
      <c r="B2676" s="1" t="n">
        <v>9.133333</v>
      </c>
      <c r="C2676" s="1" t="n">
        <v>-312</v>
      </c>
      <c r="D2676" s="1" t="n">
        <v>77</v>
      </c>
      <c r="E2676" s="1" t="n">
        <f aca="false">E2675+$J$6</f>
        <v>-2358</v>
      </c>
      <c r="F2676" s="1" t="n">
        <f aca="false">$J$7*SIN(E2676*$J$5)</f>
        <v>-247.717396929258</v>
      </c>
      <c r="G2676" s="1" t="n">
        <f aca="false">D2676*$J$8</f>
        <v>72.072</v>
      </c>
    </row>
    <row r="2677" customFormat="false" ht="12.75" hidden="false" customHeight="false" outlineLevel="0" collapsed="false">
      <c r="A2677" s="1" t="n">
        <v>53461</v>
      </c>
      <c r="B2677" s="1" t="n">
        <v>12</v>
      </c>
      <c r="C2677" s="1" t="n">
        <v>-312</v>
      </c>
      <c r="D2677" s="1" t="n">
        <v>77</v>
      </c>
      <c r="E2677" s="1" t="n">
        <f aca="false">E2676+$J$6</f>
        <v>-2357</v>
      </c>
      <c r="F2677" s="1" t="n">
        <f aca="false">$J$7*SIN(E2677*$J$5)</f>
        <v>-247.751767494041</v>
      </c>
      <c r="G2677" s="1" t="n">
        <f aca="false">D2677*$J$8</f>
        <v>72.072</v>
      </c>
    </row>
    <row r="2678" customFormat="false" ht="12.75" hidden="false" customHeight="false" outlineLevel="0" collapsed="false">
      <c r="A2678" s="1" t="n">
        <v>53481</v>
      </c>
      <c r="B2678" s="1" t="n">
        <v>11.98667</v>
      </c>
      <c r="C2678" s="1" t="n">
        <v>-312</v>
      </c>
      <c r="D2678" s="1" t="n">
        <v>77</v>
      </c>
      <c r="E2678" s="1" t="n">
        <f aca="false">E2677+$J$6</f>
        <v>-2356</v>
      </c>
      <c r="F2678" s="1" t="n">
        <f aca="false">$J$7*SIN(E2678*$J$5)</f>
        <v>-247.786000752401</v>
      </c>
      <c r="G2678" s="1" t="n">
        <f aca="false">D2678*$J$8</f>
        <v>72.072</v>
      </c>
    </row>
    <row r="2679" customFormat="false" ht="12.75" hidden="false" customHeight="false" outlineLevel="0" collapsed="false">
      <c r="A2679" s="1" t="n">
        <v>53501</v>
      </c>
      <c r="B2679" s="1" t="n">
        <v>12</v>
      </c>
      <c r="C2679" s="1" t="n">
        <v>-312</v>
      </c>
      <c r="D2679" s="1" t="n">
        <v>77</v>
      </c>
      <c r="E2679" s="1" t="n">
        <f aca="false">E2678+$J$6</f>
        <v>-2355</v>
      </c>
      <c r="F2679" s="1" t="n">
        <f aca="false">$J$7*SIN(E2679*$J$5)</f>
        <v>-247.820096685367</v>
      </c>
      <c r="G2679" s="1" t="n">
        <f aca="false">D2679*$J$8</f>
        <v>72.072</v>
      </c>
    </row>
    <row r="2680" customFormat="false" ht="12.75" hidden="false" customHeight="false" outlineLevel="0" collapsed="false">
      <c r="A2680" s="1" t="n">
        <v>53521</v>
      </c>
      <c r="B2680" s="1" t="n">
        <v>0.12</v>
      </c>
      <c r="C2680" s="1" t="n">
        <v>-312</v>
      </c>
      <c r="D2680" s="1" t="n">
        <v>76</v>
      </c>
      <c r="E2680" s="1" t="n">
        <f aca="false">E2679+$J$6</f>
        <v>-2354</v>
      </c>
      <c r="F2680" s="1" t="n">
        <f aca="false">$J$7*SIN(E2680*$J$5)</f>
        <v>-247.854055274042</v>
      </c>
      <c r="G2680" s="1" t="n">
        <f aca="false">D2680*$J$8</f>
        <v>71.136</v>
      </c>
    </row>
    <row r="2681" customFormat="false" ht="12.75" hidden="false" customHeight="false" outlineLevel="0" collapsed="false">
      <c r="A2681" s="1" t="n">
        <v>53541</v>
      </c>
      <c r="B2681" s="1" t="n">
        <v>-0.2</v>
      </c>
      <c r="C2681" s="1" t="n">
        <v>-312</v>
      </c>
      <c r="D2681" s="1" t="n">
        <v>76</v>
      </c>
      <c r="E2681" s="1" t="n">
        <f aca="false">E2680+$J$6</f>
        <v>-2353</v>
      </c>
      <c r="F2681" s="1" t="n">
        <f aca="false">$J$7*SIN(E2681*$J$5)</f>
        <v>-247.887876499606</v>
      </c>
      <c r="G2681" s="1" t="n">
        <f aca="false">D2681*$J$8</f>
        <v>71.136</v>
      </c>
    </row>
    <row r="2682" customFormat="false" ht="12.75" hidden="false" customHeight="false" outlineLevel="0" collapsed="false">
      <c r="A2682" s="1" t="n">
        <v>53561</v>
      </c>
      <c r="B2682" s="1" t="n">
        <v>-0.1733334</v>
      </c>
      <c r="C2682" s="1" t="n">
        <v>-312</v>
      </c>
      <c r="D2682" s="1" t="n">
        <v>76</v>
      </c>
      <c r="E2682" s="1" t="n">
        <f aca="false">E2681+$J$6</f>
        <v>-2352</v>
      </c>
      <c r="F2682" s="1" t="n">
        <f aca="false">$J$7*SIN(E2682*$J$5)</f>
        <v>-247.921560343315</v>
      </c>
      <c r="G2682" s="1" t="n">
        <f aca="false">D2682*$J$8</f>
        <v>71.136</v>
      </c>
    </row>
    <row r="2683" customFormat="false" ht="12.75" hidden="false" customHeight="false" outlineLevel="0" collapsed="false">
      <c r="A2683" s="1" t="n">
        <v>53581</v>
      </c>
      <c r="B2683" s="1" t="n">
        <v>-0.2</v>
      </c>
      <c r="C2683" s="1" t="n">
        <v>-312</v>
      </c>
      <c r="D2683" s="1" t="n">
        <v>76</v>
      </c>
      <c r="E2683" s="1" t="n">
        <f aca="false">E2682+$J$6</f>
        <v>-2351</v>
      </c>
      <c r="F2683" s="1" t="n">
        <f aca="false">$J$7*SIN(E2683*$J$5)</f>
        <v>-247.9551067865</v>
      </c>
      <c r="G2683" s="1" t="n">
        <f aca="false">D2683*$J$8</f>
        <v>71.136</v>
      </c>
    </row>
    <row r="2684" customFormat="false" ht="12.75" hidden="false" customHeight="false" outlineLevel="0" collapsed="false">
      <c r="A2684" s="1" t="n">
        <v>53601</v>
      </c>
      <c r="B2684" s="1" t="n">
        <v>-0.2</v>
      </c>
      <c r="C2684" s="1" t="n">
        <v>-312</v>
      </c>
      <c r="D2684" s="1" t="n">
        <v>76</v>
      </c>
      <c r="E2684" s="1" t="n">
        <f aca="false">E2683+$J$6</f>
        <v>-2350</v>
      </c>
      <c r="F2684" s="1" t="n">
        <f aca="false">$J$7*SIN(E2684*$J$5)</f>
        <v>-247.98851581057</v>
      </c>
      <c r="G2684" s="1" t="n">
        <f aca="false">D2684*$J$8</f>
        <v>71.136</v>
      </c>
    </row>
    <row r="2685" customFormat="false" ht="12.75" hidden="false" customHeight="false" outlineLevel="0" collapsed="false">
      <c r="A2685" s="1" t="n">
        <v>53621</v>
      </c>
      <c r="B2685" s="1" t="n">
        <v>-0.1733334</v>
      </c>
      <c r="C2685" s="1" t="n">
        <v>-312.5333</v>
      </c>
      <c r="D2685" s="1" t="n">
        <v>76</v>
      </c>
      <c r="E2685" s="1" t="n">
        <f aca="false">E2684+$J$6</f>
        <v>-2349</v>
      </c>
      <c r="F2685" s="1" t="n">
        <f aca="false">$J$7*SIN(E2685*$J$5)</f>
        <v>-248.02178739701</v>
      </c>
      <c r="G2685" s="1" t="n">
        <f aca="false">D2685*$J$8</f>
        <v>71.136</v>
      </c>
    </row>
    <row r="2686" customFormat="false" ht="12.75" hidden="false" customHeight="false" outlineLevel="0" collapsed="false">
      <c r="A2686" s="1" t="n">
        <v>53641</v>
      </c>
      <c r="B2686" s="1" t="n">
        <v>-0.1733334</v>
      </c>
      <c r="C2686" s="1" t="n">
        <v>-313.0667</v>
      </c>
      <c r="D2686" s="1" t="n">
        <v>76</v>
      </c>
      <c r="E2686" s="1" t="n">
        <f aca="false">E2685+$J$6</f>
        <v>-2348</v>
      </c>
      <c r="F2686" s="1" t="n">
        <f aca="false">$J$7*SIN(E2686*$J$5)</f>
        <v>-248.05492152738</v>
      </c>
      <c r="G2686" s="1" t="n">
        <f aca="false">D2686*$J$8</f>
        <v>71.136</v>
      </c>
    </row>
    <row r="2687" customFormat="false" ht="12.75" hidden="false" customHeight="false" outlineLevel="0" collapsed="false">
      <c r="A2687" s="1" t="n">
        <v>53661</v>
      </c>
      <c r="B2687" s="1" t="n">
        <v>-0.2</v>
      </c>
      <c r="C2687" s="1" t="n">
        <v>-312.5333</v>
      </c>
      <c r="D2687" s="1" t="n">
        <v>76</v>
      </c>
      <c r="E2687" s="1" t="n">
        <f aca="false">E2686+$J$6</f>
        <v>-2347</v>
      </c>
      <c r="F2687" s="1" t="n">
        <f aca="false">$J$7*SIN(E2687*$J$5)</f>
        <v>-248.087918183317</v>
      </c>
      <c r="G2687" s="1" t="n">
        <f aca="false">D2687*$J$8</f>
        <v>71.136</v>
      </c>
    </row>
    <row r="2688" customFormat="false" ht="12.75" hidden="false" customHeight="false" outlineLevel="0" collapsed="false">
      <c r="A2688" s="1" t="n">
        <v>53681</v>
      </c>
      <c r="B2688" s="1" t="n">
        <v>-0.1733334</v>
      </c>
      <c r="C2688" s="1" t="n">
        <v>-312.5333</v>
      </c>
      <c r="D2688" s="1" t="n">
        <v>76</v>
      </c>
      <c r="E2688" s="1" t="n">
        <f aca="false">E2687+$J$6</f>
        <v>-2346</v>
      </c>
      <c r="F2688" s="1" t="n">
        <f aca="false">$J$7*SIN(E2688*$J$5)</f>
        <v>-248.120777346534</v>
      </c>
      <c r="G2688" s="1" t="n">
        <f aca="false">D2688*$J$8</f>
        <v>71.136</v>
      </c>
    </row>
    <row r="2689" customFormat="false" ht="12.75" hidden="false" customHeight="false" outlineLevel="0" collapsed="false">
      <c r="A2689" s="1" t="n">
        <v>53701</v>
      </c>
      <c r="B2689" s="1" t="n">
        <v>-0.1466667</v>
      </c>
      <c r="C2689" s="1" t="n">
        <v>-312</v>
      </c>
      <c r="D2689" s="1" t="n">
        <v>76</v>
      </c>
      <c r="E2689" s="1" t="n">
        <f aca="false">E2688+$J$6</f>
        <v>-2345</v>
      </c>
      <c r="F2689" s="1" t="n">
        <f aca="false">$J$7*SIN(E2689*$J$5)</f>
        <v>-248.153498998819</v>
      </c>
      <c r="G2689" s="1" t="n">
        <f aca="false">D2689*$J$8</f>
        <v>71.136</v>
      </c>
    </row>
    <row r="2690" customFormat="false" ht="12.75" hidden="false" customHeight="false" outlineLevel="0" collapsed="false">
      <c r="A2690" s="1" t="n">
        <v>53721</v>
      </c>
      <c r="B2690" s="1" t="n">
        <v>-0.2</v>
      </c>
      <c r="C2690" s="1" t="n">
        <v>-313.0667</v>
      </c>
      <c r="D2690" s="1" t="n">
        <v>76</v>
      </c>
      <c r="E2690" s="1" t="n">
        <f aca="false">E2689+$J$6</f>
        <v>-2344</v>
      </c>
      <c r="F2690" s="1" t="n">
        <f aca="false">$J$7*SIN(E2690*$J$5)</f>
        <v>-248.186083122038</v>
      </c>
      <c r="G2690" s="1" t="n">
        <f aca="false">D2690*$J$8</f>
        <v>71.136</v>
      </c>
    </row>
    <row r="2691" customFormat="false" ht="12.75" hidden="false" customHeight="false" outlineLevel="0" collapsed="false">
      <c r="A2691" s="1" t="n">
        <v>53741</v>
      </c>
      <c r="B2691" s="1" t="n">
        <v>-0.1733334</v>
      </c>
      <c r="C2691" s="1" t="n">
        <v>-314.1333</v>
      </c>
      <c r="D2691" s="1" t="n">
        <v>76</v>
      </c>
      <c r="E2691" s="1" t="n">
        <f aca="false">E2690+$J$6</f>
        <v>-2343</v>
      </c>
      <c r="F2691" s="1" t="n">
        <f aca="false">$J$7*SIN(E2691*$J$5)</f>
        <v>-248.218529698134</v>
      </c>
      <c r="G2691" s="1" t="n">
        <f aca="false">D2691*$J$8</f>
        <v>71.136</v>
      </c>
    </row>
    <row r="2692" customFormat="false" ht="12.75" hidden="false" customHeight="false" outlineLevel="0" collapsed="false">
      <c r="A2692" s="1" t="n">
        <v>53761</v>
      </c>
      <c r="B2692" s="1" t="n">
        <v>-0.2</v>
      </c>
      <c r="C2692" s="1" t="n">
        <v>-313.0667</v>
      </c>
      <c r="D2692" s="1" t="n">
        <v>76</v>
      </c>
      <c r="E2692" s="1" t="n">
        <f aca="false">E2691+$J$6</f>
        <v>-2342</v>
      </c>
      <c r="F2692" s="1" t="n">
        <f aca="false">$J$7*SIN(E2692*$J$5)</f>
        <v>-248.250838709123</v>
      </c>
      <c r="G2692" s="1" t="n">
        <f aca="false">D2692*$J$8</f>
        <v>71.136</v>
      </c>
    </row>
    <row r="2693" customFormat="false" ht="12.75" hidden="false" customHeight="false" outlineLevel="0" collapsed="false">
      <c r="A2693" s="1" t="n">
        <v>53781</v>
      </c>
      <c r="B2693" s="1" t="n">
        <v>-0.1466667</v>
      </c>
      <c r="C2693" s="1" t="n">
        <v>-312</v>
      </c>
      <c r="D2693" s="1" t="n">
        <v>76</v>
      </c>
      <c r="E2693" s="1" t="n">
        <f aca="false">E2692+$J$6</f>
        <v>-2341</v>
      </c>
      <c r="F2693" s="1" t="n">
        <f aca="false">$J$7*SIN(E2693*$J$5)</f>
        <v>-248.283010137099</v>
      </c>
      <c r="G2693" s="1" t="n">
        <f aca="false">D2693*$J$8</f>
        <v>71.136</v>
      </c>
    </row>
    <row r="2694" customFormat="false" ht="12.75" hidden="false" customHeight="false" outlineLevel="0" collapsed="false">
      <c r="A2694" s="1" t="n">
        <v>53801</v>
      </c>
      <c r="B2694" s="1" t="n">
        <v>11.46667</v>
      </c>
      <c r="C2694" s="1" t="n">
        <v>-313.6</v>
      </c>
      <c r="D2694" s="1" t="n">
        <v>76</v>
      </c>
      <c r="E2694" s="1" t="n">
        <f aca="false">E2693+$J$6</f>
        <v>-2340</v>
      </c>
      <c r="F2694" s="1" t="n">
        <f aca="false">$J$7*SIN(E2694*$J$5)</f>
        <v>-248.315043964234</v>
      </c>
      <c r="G2694" s="1" t="n">
        <f aca="false">D2694*$J$8</f>
        <v>71.136</v>
      </c>
    </row>
    <row r="2695" customFormat="false" ht="12.75" hidden="false" customHeight="false" outlineLevel="0" collapsed="false">
      <c r="A2695" s="1" t="n">
        <v>53821</v>
      </c>
      <c r="B2695" s="1" t="n">
        <v>12</v>
      </c>
      <c r="C2695" s="1" t="n">
        <v>-314.1333</v>
      </c>
      <c r="D2695" s="1" t="n">
        <v>76</v>
      </c>
      <c r="E2695" s="1" t="n">
        <f aca="false">E2694+$J$6</f>
        <v>-2339</v>
      </c>
      <c r="F2695" s="1" t="n">
        <f aca="false">$J$7*SIN(E2695*$J$5)</f>
        <v>-248.346940172772</v>
      </c>
      <c r="G2695" s="1" t="n">
        <f aca="false">D2695*$J$8</f>
        <v>71.136</v>
      </c>
    </row>
    <row r="2696" customFormat="false" ht="12.75" hidden="false" customHeight="false" outlineLevel="0" collapsed="false">
      <c r="A2696" s="1" t="n">
        <v>53841</v>
      </c>
      <c r="B2696" s="1" t="n">
        <v>12</v>
      </c>
      <c r="C2696" s="1" t="n">
        <v>-313.6</v>
      </c>
      <c r="D2696" s="1" t="n">
        <v>76</v>
      </c>
      <c r="E2696" s="1" t="n">
        <f aca="false">E2695+$J$6</f>
        <v>-2338</v>
      </c>
      <c r="F2696" s="1" t="n">
        <f aca="false">$J$7*SIN(E2696*$J$5)</f>
        <v>-248.378698745038</v>
      </c>
      <c r="G2696" s="1" t="n">
        <f aca="false">D2696*$J$8</f>
        <v>71.136</v>
      </c>
    </row>
    <row r="2697" customFormat="false" ht="12.75" hidden="false" customHeight="false" outlineLevel="0" collapsed="false">
      <c r="A2697" s="1" t="n">
        <v>53861</v>
      </c>
      <c r="B2697" s="1" t="n">
        <v>12.01333</v>
      </c>
      <c r="C2697" s="1" t="n">
        <v>-313.0667</v>
      </c>
      <c r="D2697" s="1" t="n">
        <v>76</v>
      </c>
      <c r="E2697" s="1" t="n">
        <f aca="false">E2696+$J$6</f>
        <v>-2337</v>
      </c>
      <c r="F2697" s="1" t="n">
        <f aca="false">$J$7*SIN(E2697*$J$5)</f>
        <v>-248.410319663431</v>
      </c>
      <c r="G2697" s="1" t="n">
        <f aca="false">D2697*$J$8</f>
        <v>71.136</v>
      </c>
    </row>
    <row r="2698" customFormat="false" ht="12.75" hidden="false" customHeight="false" outlineLevel="0" collapsed="false">
      <c r="A2698" s="1" t="n">
        <v>53881</v>
      </c>
      <c r="B2698" s="1" t="n">
        <v>-0.2</v>
      </c>
      <c r="C2698" s="1" t="n">
        <v>-314.1333</v>
      </c>
      <c r="D2698" s="1" t="n">
        <v>75</v>
      </c>
      <c r="E2698" s="1" t="n">
        <f aca="false">E2697+$J$6</f>
        <v>-2336</v>
      </c>
      <c r="F2698" s="1" t="n">
        <f aca="false">$J$7*SIN(E2698*$J$5)</f>
        <v>-248.441802910425</v>
      </c>
      <c r="G2698" s="1" t="n">
        <f aca="false">D2698*$J$8</f>
        <v>70.2</v>
      </c>
    </row>
    <row r="2699" customFormat="false" ht="12.75" hidden="false" customHeight="false" outlineLevel="0" collapsed="false">
      <c r="A2699" s="1" t="n">
        <v>53901</v>
      </c>
      <c r="B2699" s="1" t="n">
        <v>-0.1733334</v>
      </c>
      <c r="C2699" s="1" t="n">
        <v>-314.1333</v>
      </c>
      <c r="D2699" s="1" t="n">
        <v>75</v>
      </c>
      <c r="E2699" s="1" t="n">
        <f aca="false">E2698+$J$6</f>
        <v>-2335</v>
      </c>
      <c r="F2699" s="1" t="n">
        <f aca="false">$J$7*SIN(E2699*$J$5)</f>
        <v>-248.473148468572</v>
      </c>
      <c r="G2699" s="1" t="n">
        <f aca="false">D2699*$J$8</f>
        <v>70.2</v>
      </c>
    </row>
    <row r="2700" customFormat="false" ht="12.75" hidden="false" customHeight="false" outlineLevel="0" collapsed="false">
      <c r="A2700" s="1" t="n">
        <v>53921</v>
      </c>
      <c r="B2700" s="1" t="n">
        <v>-0.2</v>
      </c>
      <c r="C2700" s="1" t="n">
        <v>-314.6667</v>
      </c>
      <c r="D2700" s="1" t="n">
        <v>75</v>
      </c>
      <c r="E2700" s="1" t="n">
        <f aca="false">E2699+$J$6</f>
        <v>-2334</v>
      </c>
      <c r="F2700" s="1" t="n">
        <f aca="false">$J$7*SIN(E2700*$J$5)</f>
        <v>-248.504356320501</v>
      </c>
      <c r="G2700" s="1" t="n">
        <f aca="false">D2700*$J$8</f>
        <v>70.2</v>
      </c>
    </row>
    <row r="2701" customFormat="false" ht="12.75" hidden="false" customHeight="false" outlineLevel="0" collapsed="false">
      <c r="A2701" s="1" t="n">
        <v>53941</v>
      </c>
      <c r="B2701" s="1" t="n">
        <v>-0.1733334</v>
      </c>
      <c r="C2701" s="1" t="n">
        <v>-314.1333</v>
      </c>
      <c r="D2701" s="1" t="n">
        <v>75</v>
      </c>
      <c r="E2701" s="1" t="n">
        <f aca="false">E2700+$J$6</f>
        <v>-2333</v>
      </c>
      <c r="F2701" s="1" t="n">
        <f aca="false">$J$7*SIN(E2701*$J$5)</f>
        <v>-248.535426448916</v>
      </c>
      <c r="G2701" s="1" t="n">
        <f aca="false">D2701*$J$8</f>
        <v>70.2</v>
      </c>
    </row>
    <row r="2702" customFormat="false" ht="12.75" hidden="false" customHeight="false" outlineLevel="0" collapsed="false">
      <c r="A2702" s="1" t="n">
        <v>53961</v>
      </c>
      <c r="B2702" s="1" t="n">
        <v>-0.2</v>
      </c>
      <c r="C2702" s="1" t="n">
        <v>-314.6667</v>
      </c>
      <c r="D2702" s="1" t="n">
        <v>75</v>
      </c>
      <c r="E2702" s="1" t="n">
        <f aca="false">E2701+$J$6</f>
        <v>-2332</v>
      </c>
      <c r="F2702" s="1" t="n">
        <f aca="false">$J$7*SIN(E2702*$J$5)</f>
        <v>-248.566358836597</v>
      </c>
      <c r="G2702" s="1" t="n">
        <f aca="false">D2702*$J$8</f>
        <v>70.2</v>
      </c>
    </row>
    <row r="2703" customFormat="false" ht="12.75" hidden="false" customHeight="false" outlineLevel="0" collapsed="false">
      <c r="A2703" s="1" t="n">
        <v>53981</v>
      </c>
      <c r="B2703" s="1" t="n">
        <v>-0.2</v>
      </c>
      <c r="C2703" s="1" t="n">
        <v>-315.2</v>
      </c>
      <c r="D2703" s="1" t="n">
        <v>75</v>
      </c>
      <c r="E2703" s="1" t="n">
        <f aca="false">E2702+$J$6</f>
        <v>-2331</v>
      </c>
      <c r="F2703" s="1" t="n">
        <f aca="false">$J$7*SIN(E2703*$J$5)</f>
        <v>-248.597153466401</v>
      </c>
      <c r="G2703" s="1" t="n">
        <f aca="false">D2703*$J$8</f>
        <v>70.2</v>
      </c>
    </row>
    <row r="2704" customFormat="false" ht="12.75" hidden="false" customHeight="false" outlineLevel="0" collapsed="false">
      <c r="A2704" s="1" t="n">
        <v>54001</v>
      </c>
      <c r="B2704" s="1" t="n">
        <v>-0.2</v>
      </c>
      <c r="C2704" s="1" t="n">
        <v>-315.2</v>
      </c>
      <c r="D2704" s="1" t="n">
        <v>75</v>
      </c>
      <c r="E2704" s="1" t="n">
        <f aca="false">E2703+$J$6</f>
        <v>-2330</v>
      </c>
      <c r="F2704" s="1" t="n">
        <f aca="false">$J$7*SIN(E2704*$J$5)</f>
        <v>-248.627810321261</v>
      </c>
      <c r="G2704" s="1" t="n">
        <f aca="false">D2704*$J$8</f>
        <v>70.2</v>
      </c>
    </row>
    <row r="2705" customFormat="false" ht="12.75" hidden="false" customHeight="false" outlineLevel="0" collapsed="false">
      <c r="A2705" s="1" t="n">
        <v>54021</v>
      </c>
      <c r="B2705" s="1" t="n">
        <v>-0.2</v>
      </c>
      <c r="C2705" s="1" t="n">
        <v>-315.2</v>
      </c>
      <c r="D2705" s="1" t="n">
        <v>75</v>
      </c>
      <c r="E2705" s="1" t="n">
        <f aca="false">E2704+$J$6</f>
        <v>-2329</v>
      </c>
      <c r="F2705" s="1" t="n">
        <f aca="false">$J$7*SIN(E2705*$J$5)</f>
        <v>-248.658329384189</v>
      </c>
      <c r="G2705" s="1" t="n">
        <f aca="false">D2705*$J$8</f>
        <v>70.2</v>
      </c>
    </row>
    <row r="2706" customFormat="false" ht="12.75" hidden="false" customHeight="false" outlineLevel="0" collapsed="false">
      <c r="A2706" s="1" t="n">
        <v>54041</v>
      </c>
      <c r="B2706" s="1" t="n">
        <v>-0.1733334</v>
      </c>
      <c r="C2706" s="1" t="n">
        <v>-314.6667</v>
      </c>
      <c r="D2706" s="1" t="n">
        <v>75</v>
      </c>
      <c r="E2706" s="1" t="n">
        <f aca="false">E2705+$J$6</f>
        <v>-2328</v>
      </c>
      <c r="F2706" s="1" t="n">
        <f aca="false">$J$7*SIN(E2706*$J$5)</f>
        <v>-248.688710638268</v>
      </c>
      <c r="G2706" s="1" t="n">
        <f aca="false">D2706*$J$8</f>
        <v>70.2</v>
      </c>
    </row>
    <row r="2707" customFormat="false" ht="12.75" hidden="false" customHeight="false" outlineLevel="0" collapsed="false">
      <c r="A2707" s="1" t="n">
        <v>54061</v>
      </c>
      <c r="B2707" s="1" t="n">
        <v>-0.2</v>
      </c>
      <c r="C2707" s="1" t="n">
        <v>-315.2</v>
      </c>
      <c r="D2707" s="1" t="n">
        <v>75</v>
      </c>
      <c r="E2707" s="1" t="n">
        <f aca="false">E2706+$J$6</f>
        <v>-2327</v>
      </c>
      <c r="F2707" s="1" t="n">
        <f aca="false">$J$7*SIN(E2707*$J$5)</f>
        <v>-248.718954066662</v>
      </c>
      <c r="G2707" s="1" t="n">
        <f aca="false">D2707*$J$8</f>
        <v>70.2</v>
      </c>
    </row>
    <row r="2708" customFormat="false" ht="12.75" hidden="false" customHeight="false" outlineLevel="0" collapsed="false">
      <c r="A2708" s="1" t="n">
        <v>54081</v>
      </c>
      <c r="B2708" s="1" t="n">
        <v>-0.1733334</v>
      </c>
      <c r="C2708" s="1" t="n">
        <v>-315.7333</v>
      </c>
      <c r="D2708" s="1" t="n">
        <v>75</v>
      </c>
      <c r="E2708" s="1" t="n">
        <f aca="false">E2707+$J$6</f>
        <v>-2326</v>
      </c>
      <c r="F2708" s="1" t="n">
        <f aca="false">$J$7*SIN(E2708*$J$5)</f>
        <v>-248.74905965261</v>
      </c>
      <c r="G2708" s="1" t="n">
        <f aca="false">D2708*$J$8</f>
        <v>70.2</v>
      </c>
    </row>
    <row r="2709" customFormat="false" ht="12.75" hidden="false" customHeight="false" outlineLevel="0" collapsed="false">
      <c r="A2709" s="1" t="n">
        <v>54101</v>
      </c>
      <c r="B2709" s="1" t="n">
        <v>-0.1466667</v>
      </c>
      <c r="C2709" s="1" t="n">
        <v>-314.6667</v>
      </c>
      <c r="D2709" s="1" t="n">
        <v>75</v>
      </c>
      <c r="E2709" s="1" t="n">
        <f aca="false">E2708+$J$6</f>
        <v>-2325</v>
      </c>
      <c r="F2709" s="1" t="n">
        <f aca="false">$J$7*SIN(E2709*$J$5)</f>
        <v>-248.779027379426</v>
      </c>
      <c r="G2709" s="1" t="n">
        <f aca="false">D2709*$J$8</f>
        <v>70.2</v>
      </c>
    </row>
    <row r="2710" customFormat="false" ht="12.75" hidden="false" customHeight="false" outlineLevel="0" collapsed="false">
      <c r="A2710" s="1" t="n">
        <v>54121</v>
      </c>
      <c r="B2710" s="1" t="n">
        <v>-0.1733334</v>
      </c>
      <c r="C2710" s="1" t="n">
        <v>-315.7333</v>
      </c>
      <c r="D2710" s="1" t="n">
        <v>75</v>
      </c>
      <c r="E2710" s="1" t="n">
        <f aca="false">E2709+$J$6</f>
        <v>-2324</v>
      </c>
      <c r="F2710" s="1" t="n">
        <f aca="false">$J$7*SIN(E2710*$J$5)</f>
        <v>-248.808857230503</v>
      </c>
      <c r="G2710" s="1" t="n">
        <f aca="false">D2710*$J$8</f>
        <v>70.2</v>
      </c>
    </row>
    <row r="2711" customFormat="false" ht="12.75" hidden="false" customHeight="false" outlineLevel="0" collapsed="false">
      <c r="A2711" s="1" t="n">
        <v>54141</v>
      </c>
      <c r="B2711" s="1" t="n">
        <v>-0.1733334</v>
      </c>
      <c r="C2711" s="1" t="n">
        <v>-314.6667</v>
      </c>
      <c r="D2711" s="1" t="n">
        <v>75</v>
      </c>
      <c r="E2711" s="1" t="n">
        <f aca="false">E2710+$J$6</f>
        <v>-2323</v>
      </c>
      <c r="F2711" s="1" t="n">
        <f aca="false">$J$7*SIN(E2711*$J$5)</f>
        <v>-248.838549189308</v>
      </c>
      <c r="G2711" s="1" t="n">
        <f aca="false">D2711*$J$8</f>
        <v>70.2</v>
      </c>
    </row>
    <row r="2712" customFormat="false" ht="12.75" hidden="false" customHeight="false" outlineLevel="0" collapsed="false">
      <c r="A2712" s="1" t="n">
        <v>54161</v>
      </c>
      <c r="B2712" s="1" t="n">
        <v>11.97333</v>
      </c>
      <c r="C2712" s="1" t="n">
        <v>-316.8</v>
      </c>
      <c r="D2712" s="1" t="n">
        <v>75</v>
      </c>
      <c r="E2712" s="1" t="n">
        <f aca="false">E2711+$J$6</f>
        <v>-2322</v>
      </c>
      <c r="F2712" s="1" t="n">
        <f aca="false">$J$7*SIN(E2712*$J$5)</f>
        <v>-248.868103239386</v>
      </c>
      <c r="G2712" s="1" t="n">
        <f aca="false">D2712*$J$8</f>
        <v>70.2</v>
      </c>
    </row>
    <row r="2713" customFormat="false" ht="12.75" hidden="false" customHeight="false" outlineLevel="0" collapsed="false">
      <c r="A2713" s="1" t="n">
        <v>54181</v>
      </c>
      <c r="B2713" s="1" t="n">
        <v>12</v>
      </c>
      <c r="C2713" s="1" t="n">
        <v>-316.8</v>
      </c>
      <c r="D2713" s="1" t="n">
        <v>75</v>
      </c>
      <c r="E2713" s="1" t="n">
        <f aca="false">E2712+$J$6</f>
        <v>-2321</v>
      </c>
      <c r="F2713" s="1" t="n">
        <f aca="false">$J$7*SIN(E2713*$J$5)</f>
        <v>-248.897519364358</v>
      </c>
      <c r="G2713" s="1" t="n">
        <f aca="false">D2713*$J$8</f>
        <v>70.2</v>
      </c>
    </row>
    <row r="2714" customFormat="false" ht="12.75" hidden="false" customHeight="false" outlineLevel="0" collapsed="false">
      <c r="A2714" s="1" t="n">
        <v>54201</v>
      </c>
      <c r="B2714" s="1" t="n">
        <v>12.02667</v>
      </c>
      <c r="C2714" s="1" t="n">
        <v>-317.3333</v>
      </c>
      <c r="D2714" s="1" t="n">
        <v>75</v>
      </c>
      <c r="E2714" s="1" t="n">
        <f aca="false">E2713+$J$6</f>
        <v>-2320</v>
      </c>
      <c r="F2714" s="1" t="n">
        <f aca="false">$J$7*SIN(E2714*$J$5)</f>
        <v>-248.92679754792</v>
      </c>
      <c r="G2714" s="1" t="n">
        <f aca="false">D2714*$J$8</f>
        <v>70.2</v>
      </c>
    </row>
    <row r="2715" customFormat="false" ht="12.75" hidden="false" customHeight="false" outlineLevel="0" collapsed="false">
      <c r="A2715" s="1" t="n">
        <v>54221</v>
      </c>
      <c r="B2715" s="1" t="n">
        <v>12</v>
      </c>
      <c r="C2715" s="1" t="n">
        <v>-317.3333</v>
      </c>
      <c r="D2715" s="1" t="n">
        <v>75</v>
      </c>
      <c r="E2715" s="1" t="n">
        <f aca="false">E2714+$J$6</f>
        <v>-2319</v>
      </c>
      <c r="F2715" s="1" t="n">
        <f aca="false">$J$7*SIN(E2715*$J$5)</f>
        <v>-248.955937773847</v>
      </c>
      <c r="G2715" s="1" t="n">
        <f aca="false">D2715*$J$8</f>
        <v>70.2</v>
      </c>
    </row>
    <row r="2716" customFormat="false" ht="12.75" hidden="false" customHeight="false" outlineLevel="0" collapsed="false">
      <c r="A2716" s="1" t="n">
        <v>54241</v>
      </c>
      <c r="B2716" s="1" t="n">
        <v>-0.1733334</v>
      </c>
      <c r="C2716" s="1" t="n">
        <v>-317.3333</v>
      </c>
      <c r="D2716" s="1" t="n">
        <v>75</v>
      </c>
      <c r="E2716" s="1" t="n">
        <f aca="false">E2715+$J$6</f>
        <v>-2318</v>
      </c>
      <c r="F2716" s="1" t="n">
        <f aca="false">$J$7*SIN(E2716*$J$5)</f>
        <v>-248.984940025989</v>
      </c>
      <c r="G2716" s="1" t="n">
        <f aca="false">D2716*$J$8</f>
        <v>70.2</v>
      </c>
    </row>
    <row r="2717" customFormat="false" ht="12.75" hidden="false" customHeight="false" outlineLevel="0" collapsed="false">
      <c r="A2717" s="1" t="n">
        <v>54261</v>
      </c>
      <c r="B2717" s="1" t="n">
        <v>-0.2</v>
      </c>
      <c r="C2717" s="1" t="n">
        <v>-316.2667</v>
      </c>
      <c r="D2717" s="1" t="n">
        <v>75</v>
      </c>
      <c r="E2717" s="1" t="n">
        <f aca="false">E2716+$J$6</f>
        <v>-2317</v>
      </c>
      <c r="F2717" s="1" t="n">
        <f aca="false">$J$7*SIN(E2717*$J$5)</f>
        <v>-249.013804288273</v>
      </c>
      <c r="G2717" s="1" t="n">
        <f aca="false">D2717*$J$8</f>
        <v>70.2</v>
      </c>
    </row>
    <row r="2718" customFormat="false" ht="12.75" hidden="false" customHeight="false" outlineLevel="0" collapsed="false">
      <c r="A2718" s="1" t="n">
        <v>54281</v>
      </c>
      <c r="B2718" s="1" t="n">
        <v>-0.2</v>
      </c>
      <c r="C2718" s="1" t="n">
        <v>-316.8</v>
      </c>
      <c r="D2718" s="1" t="n">
        <v>75</v>
      </c>
      <c r="E2718" s="1" t="n">
        <f aca="false">E2717+$J$6</f>
        <v>-2316</v>
      </c>
      <c r="F2718" s="1" t="n">
        <f aca="false">$J$7*SIN(E2718*$J$5)</f>
        <v>-249.042530544701</v>
      </c>
      <c r="G2718" s="1" t="n">
        <f aca="false">D2718*$J$8</f>
        <v>70.2</v>
      </c>
    </row>
    <row r="2719" customFormat="false" ht="12.75" hidden="false" customHeight="false" outlineLevel="0" collapsed="false">
      <c r="A2719" s="1" t="n">
        <v>54301</v>
      </c>
      <c r="B2719" s="1" t="n">
        <v>-0.2</v>
      </c>
      <c r="C2719" s="1" t="n">
        <v>-317.3333</v>
      </c>
      <c r="D2719" s="1" t="n">
        <v>75</v>
      </c>
      <c r="E2719" s="1" t="n">
        <f aca="false">E2718+$J$6</f>
        <v>-2315</v>
      </c>
      <c r="F2719" s="1" t="n">
        <f aca="false">$J$7*SIN(E2719*$J$5)</f>
        <v>-249.071118779354</v>
      </c>
      <c r="G2719" s="1" t="n">
        <f aca="false">D2719*$J$8</f>
        <v>70.2</v>
      </c>
    </row>
    <row r="2720" customFormat="false" ht="12.75" hidden="false" customHeight="false" outlineLevel="0" collapsed="false">
      <c r="A2720" s="1" t="n">
        <v>54321</v>
      </c>
      <c r="B2720" s="1" t="n">
        <v>-0.2</v>
      </c>
      <c r="C2720" s="1" t="n">
        <v>-318.4</v>
      </c>
      <c r="D2720" s="1" t="n">
        <v>75</v>
      </c>
      <c r="E2720" s="1" t="n">
        <f aca="false">E2719+$J$6</f>
        <v>-2314</v>
      </c>
      <c r="F2720" s="1" t="n">
        <f aca="false">$J$7*SIN(E2720*$J$5)</f>
        <v>-249.099568976387</v>
      </c>
      <c r="G2720" s="1" t="n">
        <f aca="false">D2720*$J$8</f>
        <v>70.2</v>
      </c>
    </row>
    <row r="2721" customFormat="false" ht="12.75" hidden="false" customHeight="false" outlineLevel="0" collapsed="false">
      <c r="A2721" s="1" t="n">
        <v>54341</v>
      </c>
      <c r="B2721" s="1" t="n">
        <v>-0.1733334</v>
      </c>
      <c r="C2721" s="1" t="n">
        <v>-317.3333</v>
      </c>
      <c r="D2721" s="1" t="n">
        <v>75</v>
      </c>
      <c r="E2721" s="1" t="n">
        <f aca="false">E2720+$J$6</f>
        <v>-2313</v>
      </c>
      <c r="F2721" s="1" t="n">
        <f aca="false">$J$7*SIN(E2721*$J$5)</f>
        <v>-249.127881120033</v>
      </c>
      <c r="G2721" s="1" t="n">
        <f aca="false">D2721*$J$8</f>
        <v>70.2</v>
      </c>
    </row>
    <row r="2722" customFormat="false" ht="12.75" hidden="false" customHeight="false" outlineLevel="0" collapsed="false">
      <c r="A2722" s="1" t="n">
        <v>54361</v>
      </c>
      <c r="B2722" s="1" t="n">
        <v>-0.1466667</v>
      </c>
      <c r="C2722" s="1" t="n">
        <v>-317.3333</v>
      </c>
      <c r="D2722" s="1" t="n">
        <v>75</v>
      </c>
      <c r="E2722" s="1" t="n">
        <f aca="false">E2721+$J$6</f>
        <v>-2312</v>
      </c>
      <c r="F2722" s="1" t="n">
        <f aca="false">$J$7*SIN(E2722*$J$5)</f>
        <v>-249.156055194601</v>
      </c>
      <c r="G2722" s="1" t="n">
        <f aca="false">D2722*$J$8</f>
        <v>70.2</v>
      </c>
    </row>
    <row r="2723" customFormat="false" ht="12.75" hidden="false" customHeight="false" outlineLevel="0" collapsed="false">
      <c r="A2723" s="1" t="n">
        <v>54381</v>
      </c>
      <c r="B2723" s="1" t="n">
        <v>-0.1733334</v>
      </c>
      <c r="C2723" s="1" t="n">
        <v>-319.4667</v>
      </c>
      <c r="D2723" s="1" t="n">
        <v>75</v>
      </c>
      <c r="E2723" s="1" t="n">
        <f aca="false">E2722+$J$6</f>
        <v>-2311</v>
      </c>
      <c r="F2723" s="1" t="n">
        <f aca="false">$J$7*SIN(E2723*$J$5)</f>
        <v>-249.184091184478</v>
      </c>
      <c r="G2723" s="1" t="n">
        <f aca="false">D2723*$J$8</f>
        <v>70.2</v>
      </c>
    </row>
    <row r="2724" customFormat="false" ht="12.75" hidden="false" customHeight="false" outlineLevel="0" collapsed="false">
      <c r="A2724" s="1" t="n">
        <v>54401</v>
      </c>
      <c r="B2724" s="1" t="n">
        <v>-0.1733334</v>
      </c>
      <c r="C2724" s="1" t="n">
        <v>-317.3333</v>
      </c>
      <c r="D2724" s="1" t="n">
        <v>75</v>
      </c>
      <c r="E2724" s="1" t="n">
        <f aca="false">E2723+$J$6</f>
        <v>-2310</v>
      </c>
      <c r="F2724" s="1" t="n">
        <f aca="false">$J$7*SIN(E2724*$J$5)</f>
        <v>-249.211989074124</v>
      </c>
      <c r="G2724" s="1" t="n">
        <f aca="false">D2724*$J$8</f>
        <v>70.2</v>
      </c>
    </row>
    <row r="2725" customFormat="false" ht="12.75" hidden="false" customHeight="false" outlineLevel="0" collapsed="false">
      <c r="A2725" s="1" t="n">
        <v>54421</v>
      </c>
      <c r="B2725" s="1" t="n">
        <v>-0.1733334</v>
      </c>
      <c r="C2725" s="1" t="n">
        <v>-319.4667</v>
      </c>
      <c r="D2725" s="1" t="n">
        <v>75</v>
      </c>
      <c r="E2725" s="1" t="n">
        <f aca="false">E2724+$J$6</f>
        <v>-2309</v>
      </c>
      <c r="F2725" s="1" t="n">
        <f aca="false">$J$7*SIN(E2725*$J$5)</f>
        <v>-249.239748848079</v>
      </c>
      <c r="G2725" s="1" t="n">
        <f aca="false">D2725*$J$8</f>
        <v>70.2</v>
      </c>
    </row>
    <row r="2726" customFormat="false" ht="12.75" hidden="false" customHeight="false" outlineLevel="0" collapsed="false">
      <c r="A2726" s="1" t="n">
        <v>54441</v>
      </c>
      <c r="B2726" s="1" t="n">
        <v>-0.2</v>
      </c>
      <c r="C2726" s="1" t="n">
        <v>-316.8</v>
      </c>
      <c r="D2726" s="1" t="n">
        <v>75</v>
      </c>
      <c r="E2726" s="1" t="n">
        <f aca="false">E2725+$J$6</f>
        <v>-2308</v>
      </c>
      <c r="F2726" s="1" t="n">
        <f aca="false">$J$7*SIN(E2726*$J$5)</f>
        <v>-249.267370490958</v>
      </c>
      <c r="G2726" s="1" t="n">
        <f aca="false">D2726*$J$8</f>
        <v>70.2</v>
      </c>
    </row>
    <row r="2727" customFormat="false" ht="12.75" hidden="false" customHeight="false" outlineLevel="0" collapsed="false">
      <c r="A2727" s="1" t="n">
        <v>54461</v>
      </c>
      <c r="B2727" s="1" t="n">
        <v>-0.2</v>
      </c>
      <c r="C2727" s="1" t="n">
        <v>-320</v>
      </c>
      <c r="D2727" s="1" t="n">
        <v>75</v>
      </c>
      <c r="E2727" s="1" t="n">
        <f aca="false">E2726+$J$6</f>
        <v>-2307</v>
      </c>
      <c r="F2727" s="1" t="n">
        <f aca="false">$J$7*SIN(E2727*$J$5)</f>
        <v>-249.294853987453</v>
      </c>
      <c r="G2727" s="1" t="n">
        <f aca="false">D2727*$J$8</f>
        <v>70.2</v>
      </c>
    </row>
    <row r="2728" customFormat="false" ht="12.75" hidden="false" customHeight="false" outlineLevel="0" collapsed="false">
      <c r="A2728" s="1" t="n">
        <v>54481</v>
      </c>
      <c r="B2728" s="1" t="n">
        <v>-0.1733334</v>
      </c>
      <c r="C2728" s="1" t="n">
        <v>-318.9333</v>
      </c>
      <c r="D2728" s="1" t="n">
        <v>75</v>
      </c>
      <c r="E2728" s="1" t="n">
        <f aca="false">E2727+$J$6</f>
        <v>-2306</v>
      </c>
      <c r="F2728" s="1" t="n">
        <f aca="false">$J$7*SIN(E2728*$J$5)</f>
        <v>-249.322199322333</v>
      </c>
      <c r="G2728" s="1" t="n">
        <f aca="false">D2728*$J$8</f>
        <v>70.2</v>
      </c>
    </row>
    <row r="2729" customFormat="false" ht="12.75" hidden="false" customHeight="false" outlineLevel="0" collapsed="false">
      <c r="A2729" s="1" t="n">
        <v>54501</v>
      </c>
      <c r="B2729" s="1" t="n">
        <v>-0.2</v>
      </c>
      <c r="C2729" s="1" t="n">
        <v>-320</v>
      </c>
      <c r="D2729" s="1" t="n">
        <v>75</v>
      </c>
      <c r="E2729" s="1" t="n">
        <f aca="false">E2728+$J$6</f>
        <v>-2305</v>
      </c>
      <c r="F2729" s="1" t="n">
        <f aca="false">$J$7*SIN(E2729*$J$5)</f>
        <v>-249.349406480441</v>
      </c>
      <c r="G2729" s="1" t="n">
        <f aca="false">D2729*$J$8</f>
        <v>70.2</v>
      </c>
    </row>
    <row r="2730" customFormat="false" ht="12.75" hidden="false" customHeight="false" outlineLevel="0" collapsed="false">
      <c r="A2730" s="1" t="n">
        <v>54521</v>
      </c>
      <c r="B2730" s="1" t="n">
        <v>12</v>
      </c>
      <c r="C2730" s="1" t="n">
        <v>-319.4667</v>
      </c>
      <c r="D2730" s="1" t="n">
        <v>75</v>
      </c>
      <c r="E2730" s="1" t="n">
        <f aca="false">E2729+$J$6</f>
        <v>-2304</v>
      </c>
      <c r="F2730" s="1" t="n">
        <f aca="false">$J$7*SIN(E2730*$J$5)</f>
        <v>-249.3764754467</v>
      </c>
      <c r="G2730" s="1" t="n">
        <f aca="false">D2730*$J$8</f>
        <v>70.2</v>
      </c>
    </row>
    <row r="2731" customFormat="false" ht="12.75" hidden="false" customHeight="false" outlineLevel="0" collapsed="false">
      <c r="A2731" s="1" t="n">
        <v>54541</v>
      </c>
      <c r="B2731" s="1" t="n">
        <v>12</v>
      </c>
      <c r="C2731" s="1" t="n">
        <v>-317.8667</v>
      </c>
      <c r="D2731" s="1" t="n">
        <v>75</v>
      </c>
      <c r="E2731" s="1" t="n">
        <f aca="false">E2730+$J$6</f>
        <v>-2303</v>
      </c>
      <c r="F2731" s="1" t="n">
        <f aca="false">$J$7*SIN(E2731*$J$5)</f>
        <v>-249.403406206108</v>
      </c>
      <c r="G2731" s="1" t="n">
        <f aca="false">D2731*$J$8</f>
        <v>70.2</v>
      </c>
    </row>
    <row r="2732" customFormat="false" ht="12.75" hidden="false" customHeight="false" outlineLevel="0" collapsed="false">
      <c r="A2732" s="1" t="n">
        <v>54561</v>
      </c>
      <c r="B2732" s="1" t="n">
        <v>12.01333</v>
      </c>
      <c r="C2732" s="1" t="n">
        <v>-320</v>
      </c>
      <c r="D2732" s="1" t="n">
        <v>75</v>
      </c>
      <c r="E2732" s="1" t="n">
        <f aca="false">E2731+$J$6</f>
        <v>-2302</v>
      </c>
      <c r="F2732" s="1" t="n">
        <f aca="false">$J$7*SIN(E2732*$J$5)</f>
        <v>-249.43019874374</v>
      </c>
      <c r="G2732" s="1" t="n">
        <f aca="false">D2732*$J$8</f>
        <v>70.2</v>
      </c>
    </row>
    <row r="2733" customFormat="false" ht="12.75" hidden="false" customHeight="false" outlineLevel="0" collapsed="false">
      <c r="A2733" s="1" t="n">
        <v>54581</v>
      </c>
      <c r="B2733" s="1" t="n">
        <v>-0.2</v>
      </c>
      <c r="C2733" s="1" t="n">
        <v>-319.4667</v>
      </c>
      <c r="D2733" s="1" t="n">
        <v>72</v>
      </c>
      <c r="E2733" s="1" t="n">
        <f aca="false">E2732+$J$6</f>
        <v>-2301</v>
      </c>
      <c r="F2733" s="1" t="n">
        <f aca="false">$J$7*SIN(E2733*$J$5)</f>
        <v>-249.456853044746</v>
      </c>
      <c r="G2733" s="1" t="n">
        <f aca="false">D2733*$J$8</f>
        <v>67.392</v>
      </c>
    </row>
    <row r="2734" customFormat="false" ht="12.75" hidden="false" customHeight="false" outlineLevel="0" collapsed="false">
      <c r="A2734" s="1" t="n">
        <v>54601</v>
      </c>
      <c r="B2734" s="1" t="n">
        <v>-0.2</v>
      </c>
      <c r="C2734" s="1" t="n">
        <v>-320</v>
      </c>
      <c r="D2734" s="1" t="n">
        <v>72</v>
      </c>
      <c r="E2734" s="1" t="n">
        <f aca="false">E2733+$J$6</f>
        <v>-2300</v>
      </c>
      <c r="F2734" s="1" t="n">
        <f aca="false">$J$7*SIN(E2734*$J$5)</f>
        <v>-249.483369094356</v>
      </c>
      <c r="G2734" s="1" t="n">
        <f aca="false">D2734*$J$8</f>
        <v>67.392</v>
      </c>
    </row>
    <row r="2735" customFormat="false" ht="12.75" hidden="false" customHeight="false" outlineLevel="0" collapsed="false">
      <c r="A2735" s="1" t="n">
        <v>54621</v>
      </c>
      <c r="B2735" s="1" t="n">
        <v>-0.2</v>
      </c>
      <c r="C2735" s="1" t="n">
        <v>-319.4667</v>
      </c>
      <c r="D2735" s="1" t="n">
        <v>72</v>
      </c>
      <c r="E2735" s="1" t="n">
        <f aca="false">E2734+$J$6</f>
        <v>-2299</v>
      </c>
      <c r="F2735" s="1" t="n">
        <f aca="false">$J$7*SIN(E2735*$J$5)</f>
        <v>-249.509746877872</v>
      </c>
      <c r="G2735" s="1" t="n">
        <f aca="false">D2735*$J$8</f>
        <v>67.392</v>
      </c>
    </row>
    <row r="2736" customFormat="false" ht="12.75" hidden="false" customHeight="false" outlineLevel="0" collapsed="false">
      <c r="A2736" s="1" t="n">
        <v>54641</v>
      </c>
      <c r="B2736" s="1" t="n">
        <v>-0.2</v>
      </c>
      <c r="C2736" s="1" t="n">
        <v>-320</v>
      </c>
      <c r="D2736" s="1" t="n">
        <v>72</v>
      </c>
      <c r="E2736" s="1" t="n">
        <f aca="false">E2735+$J$6</f>
        <v>-2298</v>
      </c>
      <c r="F2736" s="1" t="n">
        <f aca="false">$J$7*SIN(E2736*$J$5)</f>
        <v>-249.535986380678</v>
      </c>
      <c r="G2736" s="1" t="n">
        <f aca="false">D2736*$J$8</f>
        <v>67.392</v>
      </c>
    </row>
    <row r="2737" customFormat="false" ht="12.75" hidden="false" customHeight="false" outlineLevel="0" collapsed="false">
      <c r="A2737" s="1" t="n">
        <v>54661</v>
      </c>
      <c r="B2737" s="1" t="n">
        <v>-0.1733334</v>
      </c>
      <c r="C2737" s="1" t="n">
        <v>-320</v>
      </c>
      <c r="D2737" s="1" t="n">
        <v>72</v>
      </c>
      <c r="E2737" s="1" t="n">
        <f aca="false">E2736+$J$6</f>
        <v>-2297</v>
      </c>
      <c r="F2737" s="1" t="n">
        <f aca="false">$J$7*SIN(E2737*$J$5)</f>
        <v>-249.562087588229</v>
      </c>
      <c r="G2737" s="1" t="n">
        <f aca="false">D2737*$J$8</f>
        <v>67.392</v>
      </c>
    </row>
    <row r="2738" customFormat="false" ht="12.75" hidden="false" customHeight="false" outlineLevel="0" collapsed="false">
      <c r="A2738" s="1" t="n">
        <v>54681</v>
      </c>
      <c r="B2738" s="1" t="n">
        <v>-0.1733334</v>
      </c>
      <c r="C2738" s="1" t="n">
        <v>-319.4667</v>
      </c>
      <c r="D2738" s="1" t="n">
        <v>72</v>
      </c>
      <c r="E2738" s="1" t="n">
        <f aca="false">E2737+$J$6</f>
        <v>-2296</v>
      </c>
      <c r="F2738" s="1" t="n">
        <f aca="false">$J$7*SIN(E2738*$J$5)</f>
        <v>-249.588050486061</v>
      </c>
      <c r="G2738" s="1" t="n">
        <f aca="false">D2738*$J$8</f>
        <v>67.392</v>
      </c>
    </row>
    <row r="2739" customFormat="false" ht="12.75" hidden="false" customHeight="false" outlineLevel="0" collapsed="false">
      <c r="A2739" s="1" t="n">
        <v>54701</v>
      </c>
      <c r="B2739" s="1" t="n">
        <v>-0.2</v>
      </c>
      <c r="C2739" s="1" t="n">
        <v>-319.4667</v>
      </c>
      <c r="D2739" s="1" t="n">
        <v>72</v>
      </c>
      <c r="E2739" s="1" t="n">
        <f aca="false">E2738+$J$6</f>
        <v>-2295</v>
      </c>
      <c r="F2739" s="1" t="n">
        <f aca="false">$J$7*SIN(E2739*$J$5)</f>
        <v>-249.613875059786</v>
      </c>
      <c r="G2739" s="1" t="n">
        <f aca="false">D2739*$J$8</f>
        <v>67.392</v>
      </c>
    </row>
    <row r="2740" customFormat="false" ht="12.75" hidden="false" customHeight="false" outlineLevel="0" collapsed="false">
      <c r="A2740" s="1" t="n">
        <v>54721</v>
      </c>
      <c r="B2740" s="1" t="n">
        <v>-0.2</v>
      </c>
      <c r="C2740" s="1" t="n">
        <v>-319.4667</v>
      </c>
      <c r="D2740" s="1" t="n">
        <v>72</v>
      </c>
      <c r="E2740" s="1" t="n">
        <f aca="false">E2739+$J$6</f>
        <v>-2294</v>
      </c>
      <c r="F2740" s="1" t="n">
        <f aca="false">$J$7*SIN(E2740*$J$5)</f>
        <v>-249.63956129509</v>
      </c>
      <c r="G2740" s="1" t="n">
        <f aca="false">D2740*$J$8</f>
        <v>67.392</v>
      </c>
    </row>
    <row r="2741" customFormat="false" ht="12.75" hidden="false" customHeight="false" outlineLevel="0" collapsed="false">
      <c r="A2741" s="1" t="n">
        <v>54741</v>
      </c>
      <c r="B2741" s="1" t="n">
        <v>-0.2</v>
      </c>
      <c r="C2741" s="1" t="n">
        <v>-320</v>
      </c>
      <c r="D2741" s="1" t="n">
        <v>72</v>
      </c>
      <c r="E2741" s="1" t="n">
        <f aca="false">E2740+$J$6</f>
        <v>-2293</v>
      </c>
      <c r="F2741" s="1" t="n">
        <f aca="false">$J$7*SIN(E2741*$J$5)</f>
        <v>-249.665109177738</v>
      </c>
      <c r="G2741" s="1" t="n">
        <f aca="false">D2741*$J$8</f>
        <v>67.392</v>
      </c>
    </row>
    <row r="2742" customFormat="false" ht="12.75" hidden="false" customHeight="false" outlineLevel="0" collapsed="false">
      <c r="A2742" s="1" t="n">
        <v>54761</v>
      </c>
      <c r="B2742" s="1" t="n">
        <v>-0.2</v>
      </c>
      <c r="C2742" s="1" t="n">
        <v>-320</v>
      </c>
      <c r="D2742" s="1" t="n">
        <v>72</v>
      </c>
      <c r="E2742" s="1" t="n">
        <f aca="false">E2741+$J$6</f>
        <v>-2292</v>
      </c>
      <c r="F2742" s="1" t="n">
        <f aca="false">$J$7*SIN(E2742*$J$5)</f>
        <v>-249.690518693571</v>
      </c>
      <c r="G2742" s="1" t="n">
        <f aca="false">D2742*$J$8</f>
        <v>67.392</v>
      </c>
    </row>
    <row r="2743" customFormat="false" ht="12.75" hidden="false" customHeight="false" outlineLevel="0" collapsed="false">
      <c r="A2743" s="1" t="n">
        <v>54781</v>
      </c>
      <c r="B2743" s="1" t="n">
        <v>-0.2</v>
      </c>
      <c r="C2743" s="1" t="n">
        <v>-320</v>
      </c>
      <c r="D2743" s="1" t="n">
        <v>72</v>
      </c>
      <c r="E2743" s="1" t="n">
        <f aca="false">E2742+$J$6</f>
        <v>-2291</v>
      </c>
      <c r="F2743" s="1" t="n">
        <f aca="false">$J$7*SIN(E2743*$J$5)</f>
        <v>-249.715789828507</v>
      </c>
      <c r="G2743" s="1" t="n">
        <f aca="false">D2743*$J$8</f>
        <v>67.392</v>
      </c>
    </row>
    <row r="2744" customFormat="false" ht="12.75" hidden="false" customHeight="false" outlineLevel="0" collapsed="false">
      <c r="A2744" s="1" t="n">
        <v>54801</v>
      </c>
      <c r="B2744" s="1" t="n">
        <v>-0.2</v>
      </c>
      <c r="C2744" s="1" t="n">
        <v>-319.4667</v>
      </c>
      <c r="D2744" s="1" t="n">
        <v>72</v>
      </c>
      <c r="E2744" s="1" t="n">
        <f aca="false">E2743+$J$6</f>
        <v>-2290</v>
      </c>
      <c r="F2744" s="1" t="n">
        <f aca="false">$J$7*SIN(E2744*$J$5)</f>
        <v>-249.740922568541</v>
      </c>
      <c r="G2744" s="1" t="n">
        <f aca="false">D2744*$J$8</f>
        <v>67.392</v>
      </c>
    </row>
    <row r="2745" customFormat="false" ht="12.75" hidden="false" customHeight="false" outlineLevel="0" collapsed="false">
      <c r="A2745" s="1" t="n">
        <v>54821</v>
      </c>
      <c r="B2745" s="1" t="n">
        <v>-0.1733334</v>
      </c>
      <c r="C2745" s="1" t="n">
        <v>-320</v>
      </c>
      <c r="D2745" s="1" t="n">
        <v>72</v>
      </c>
      <c r="E2745" s="1" t="n">
        <f aca="false">E2744+$J$6</f>
        <v>-2289</v>
      </c>
      <c r="F2745" s="1" t="n">
        <f aca="false">$J$7*SIN(E2745*$J$5)</f>
        <v>-249.765916899744</v>
      </c>
      <c r="G2745" s="1" t="n">
        <f aca="false">D2745*$J$8</f>
        <v>67.392</v>
      </c>
    </row>
    <row r="2746" customFormat="false" ht="12.75" hidden="false" customHeight="false" outlineLevel="0" collapsed="false">
      <c r="A2746" s="1" t="n">
        <v>54841</v>
      </c>
      <c r="B2746" s="1" t="n">
        <v>-0.2</v>
      </c>
      <c r="C2746" s="1" t="n">
        <v>-319.4667</v>
      </c>
      <c r="D2746" s="1" t="n">
        <v>72</v>
      </c>
      <c r="E2746" s="1" t="n">
        <f aca="false">E2745+$J$6</f>
        <v>-2288</v>
      </c>
      <c r="F2746" s="1" t="n">
        <f aca="false">$J$7*SIN(E2746*$J$5)</f>
        <v>-249.790772808263</v>
      </c>
      <c r="G2746" s="1" t="n">
        <f aca="false">D2746*$J$8</f>
        <v>67.392</v>
      </c>
    </row>
    <row r="2747" customFormat="false" ht="12.75" hidden="false" customHeight="false" outlineLevel="0" collapsed="false">
      <c r="A2747" s="1" t="n">
        <v>54861</v>
      </c>
      <c r="B2747" s="1" t="n">
        <v>8.306667</v>
      </c>
      <c r="C2747" s="1" t="n">
        <v>-320</v>
      </c>
      <c r="D2747" s="1" t="n">
        <v>72</v>
      </c>
      <c r="E2747" s="1" t="n">
        <f aca="false">E2746+$J$6</f>
        <v>-2287</v>
      </c>
      <c r="F2747" s="1" t="n">
        <f aca="false">$J$7*SIN(E2747*$J$5)</f>
        <v>-249.815490280324</v>
      </c>
      <c r="G2747" s="1" t="n">
        <f aca="false">D2747*$J$8</f>
        <v>67.392</v>
      </c>
    </row>
    <row r="2748" customFormat="false" ht="12.75" hidden="false" customHeight="false" outlineLevel="0" collapsed="false">
      <c r="A2748" s="1" t="n">
        <v>54881</v>
      </c>
      <c r="B2748" s="1" t="n">
        <v>12</v>
      </c>
      <c r="C2748" s="1" t="n">
        <v>-320</v>
      </c>
      <c r="D2748" s="1" t="n">
        <v>72</v>
      </c>
      <c r="E2748" s="1" t="n">
        <f aca="false">E2747+$J$6</f>
        <v>-2286</v>
      </c>
      <c r="F2748" s="1" t="n">
        <f aca="false">$J$7*SIN(E2748*$J$5)</f>
        <v>-249.840069302227</v>
      </c>
      <c r="G2748" s="1" t="n">
        <f aca="false">D2748*$J$8</f>
        <v>67.392</v>
      </c>
    </row>
    <row r="2749" customFormat="false" ht="12.75" hidden="false" customHeight="false" outlineLevel="0" collapsed="false">
      <c r="A2749" s="1" t="n">
        <v>54901</v>
      </c>
      <c r="B2749" s="1" t="n">
        <v>12</v>
      </c>
      <c r="C2749" s="1" t="n">
        <v>-320</v>
      </c>
      <c r="D2749" s="1" t="n">
        <v>72</v>
      </c>
      <c r="E2749" s="1" t="n">
        <f aca="false">E2748+$J$6</f>
        <v>-2285</v>
      </c>
      <c r="F2749" s="1" t="n">
        <f aca="false">$J$7*SIN(E2749*$J$5)</f>
        <v>-249.864509860351</v>
      </c>
      <c r="G2749" s="1" t="n">
        <f aca="false">D2749*$J$8</f>
        <v>67.392</v>
      </c>
    </row>
    <row r="2750" customFormat="false" ht="12.75" hidden="false" customHeight="false" outlineLevel="0" collapsed="false">
      <c r="A2750" s="1" t="n">
        <v>54921</v>
      </c>
      <c r="B2750" s="1" t="n">
        <v>12</v>
      </c>
      <c r="C2750" s="1" t="n">
        <v>-320</v>
      </c>
      <c r="D2750" s="1" t="n">
        <v>72</v>
      </c>
      <c r="E2750" s="1" t="n">
        <f aca="false">E2749+$J$6</f>
        <v>-2284</v>
      </c>
      <c r="F2750" s="1" t="n">
        <f aca="false">$J$7*SIN(E2750*$J$5)</f>
        <v>-249.88881194115</v>
      </c>
      <c r="G2750" s="1" t="n">
        <f aca="false">D2750*$J$8</f>
        <v>67.392</v>
      </c>
    </row>
    <row r="2751" customFormat="false" ht="12.75" hidden="false" customHeight="false" outlineLevel="0" collapsed="false">
      <c r="A2751" s="1" t="n">
        <v>54941</v>
      </c>
      <c r="B2751" s="1" t="n">
        <v>-0.09333334</v>
      </c>
      <c r="C2751" s="1" t="n">
        <v>-320</v>
      </c>
      <c r="D2751" s="1" t="n">
        <v>72</v>
      </c>
      <c r="E2751" s="1" t="n">
        <f aca="false">E2750+$J$6</f>
        <v>-2283</v>
      </c>
      <c r="F2751" s="1" t="n">
        <f aca="false">$J$7*SIN(E2751*$J$5)</f>
        <v>-249.912975531156</v>
      </c>
      <c r="G2751" s="1" t="n">
        <f aca="false">D2751*$J$8</f>
        <v>67.392</v>
      </c>
    </row>
    <row r="2752" customFormat="false" ht="12.75" hidden="false" customHeight="false" outlineLevel="0" collapsed="false">
      <c r="A2752" s="1" t="n">
        <v>54961</v>
      </c>
      <c r="B2752" s="1" t="n">
        <v>-0.2</v>
      </c>
      <c r="C2752" s="1" t="n">
        <v>-320</v>
      </c>
      <c r="D2752" s="1" t="n">
        <v>72</v>
      </c>
      <c r="E2752" s="1" t="n">
        <f aca="false">E2751+$J$6</f>
        <v>-2282</v>
      </c>
      <c r="F2752" s="1" t="n">
        <f aca="false">$J$7*SIN(E2752*$J$5)</f>
        <v>-249.937000616978</v>
      </c>
      <c r="G2752" s="1" t="n">
        <f aca="false">D2752*$J$8</f>
        <v>67.392</v>
      </c>
    </row>
    <row r="2753" customFormat="false" ht="12.75" hidden="false" customHeight="false" outlineLevel="0" collapsed="false">
      <c r="A2753" s="1" t="n">
        <v>54981</v>
      </c>
      <c r="B2753" s="1" t="n">
        <v>-0.1733334</v>
      </c>
      <c r="C2753" s="1" t="n">
        <v>-320</v>
      </c>
      <c r="D2753" s="1" t="n">
        <v>72</v>
      </c>
      <c r="E2753" s="1" t="n">
        <f aca="false">E2752+$J$6</f>
        <v>-2281</v>
      </c>
      <c r="F2753" s="1" t="n">
        <f aca="false">$J$7*SIN(E2753*$J$5)</f>
        <v>-249.9608871853</v>
      </c>
      <c r="G2753" s="1" t="n">
        <f aca="false">D2753*$J$8</f>
        <v>67.392</v>
      </c>
    </row>
    <row r="2754" customFormat="false" ht="12.75" hidden="false" customHeight="false" outlineLevel="0" collapsed="false">
      <c r="A2754" s="1" t="n">
        <v>55001</v>
      </c>
      <c r="B2754" s="1" t="n">
        <v>-0.2</v>
      </c>
      <c r="C2754" s="1" t="n">
        <v>-319.4667</v>
      </c>
      <c r="D2754" s="1" t="n">
        <v>72</v>
      </c>
      <c r="E2754" s="1" t="n">
        <f aca="false">E2753+$J$6</f>
        <v>-2280</v>
      </c>
      <c r="F2754" s="1" t="n">
        <f aca="false">$J$7*SIN(E2754*$J$5)</f>
        <v>-249.984635222884</v>
      </c>
      <c r="G2754" s="1" t="n">
        <f aca="false">D2754*$J$8</f>
        <v>67.392</v>
      </c>
    </row>
    <row r="2755" customFormat="false" ht="12.75" hidden="false" customHeight="false" outlineLevel="0" collapsed="false">
      <c r="A2755" s="1" t="n">
        <v>55021</v>
      </c>
      <c r="B2755" s="1" t="n">
        <v>-0.1733334</v>
      </c>
      <c r="C2755" s="1" t="n">
        <v>-320</v>
      </c>
      <c r="D2755" s="1" t="n">
        <v>72</v>
      </c>
      <c r="E2755" s="1" t="n">
        <f aca="false">E2754+$J$6</f>
        <v>-2279</v>
      </c>
      <c r="F2755" s="1" t="n">
        <f aca="false">$J$7*SIN(E2755*$J$5)</f>
        <v>-250.008244716569</v>
      </c>
      <c r="G2755" s="1" t="n">
        <f aca="false">D2755*$J$8</f>
        <v>67.392</v>
      </c>
    </row>
    <row r="2756" customFormat="false" ht="12.75" hidden="false" customHeight="false" outlineLevel="0" collapsed="false">
      <c r="A2756" s="1" t="n">
        <v>55041</v>
      </c>
      <c r="B2756" s="1" t="n">
        <v>-0.1466667</v>
      </c>
      <c r="C2756" s="1" t="n">
        <v>-320</v>
      </c>
      <c r="D2756" s="1" t="n">
        <v>72</v>
      </c>
      <c r="E2756" s="1" t="n">
        <f aca="false">E2755+$J$6</f>
        <v>-2278</v>
      </c>
      <c r="F2756" s="1" t="n">
        <f aca="false">$J$7*SIN(E2756*$J$5)</f>
        <v>-250.03171565327</v>
      </c>
      <c r="G2756" s="1" t="n">
        <f aca="false">D2756*$J$8</f>
        <v>67.392</v>
      </c>
    </row>
    <row r="2757" customFormat="false" ht="12.75" hidden="false" customHeight="false" outlineLevel="0" collapsed="false">
      <c r="A2757" s="1" t="n">
        <v>55061</v>
      </c>
      <c r="B2757" s="1" t="n">
        <v>-0.1733334</v>
      </c>
      <c r="C2757" s="1" t="n">
        <v>-320</v>
      </c>
      <c r="D2757" s="1" t="n">
        <v>72</v>
      </c>
      <c r="E2757" s="1" t="n">
        <f aca="false">E2756+$J$6</f>
        <v>-2277</v>
      </c>
      <c r="F2757" s="1" t="n">
        <f aca="false">$J$7*SIN(E2757*$J$5)</f>
        <v>-250.055048019979</v>
      </c>
      <c r="G2757" s="1" t="n">
        <f aca="false">D2757*$J$8</f>
        <v>67.392</v>
      </c>
    </row>
    <row r="2758" customFormat="false" ht="12.75" hidden="false" customHeight="false" outlineLevel="0" collapsed="false">
      <c r="A2758" s="1" t="n">
        <v>55081</v>
      </c>
      <c r="B2758" s="1" t="n">
        <v>-0.2</v>
      </c>
      <c r="C2758" s="1" t="n">
        <v>-320</v>
      </c>
      <c r="D2758" s="1" t="n">
        <v>72</v>
      </c>
      <c r="E2758" s="1" t="n">
        <f aca="false">E2757+$J$6</f>
        <v>-2276</v>
      </c>
      <c r="F2758" s="1" t="n">
        <f aca="false">$J$7*SIN(E2758*$J$5)</f>
        <v>-250.078241803766</v>
      </c>
      <c r="G2758" s="1" t="n">
        <f aca="false">D2758*$J$8</f>
        <v>67.392</v>
      </c>
    </row>
    <row r="2759" customFormat="false" ht="12.75" hidden="false" customHeight="false" outlineLevel="0" collapsed="false">
      <c r="A2759" s="1" t="n">
        <v>55101</v>
      </c>
      <c r="B2759" s="1" t="n">
        <v>-0.1733334</v>
      </c>
      <c r="C2759" s="1" t="n">
        <v>-319.4667</v>
      </c>
      <c r="D2759" s="1" t="n">
        <v>72</v>
      </c>
      <c r="E2759" s="1" t="n">
        <f aca="false">E2758+$J$6</f>
        <v>-2275</v>
      </c>
      <c r="F2759" s="1" t="n">
        <f aca="false">$J$7*SIN(E2759*$J$5)</f>
        <v>-250.101296991777</v>
      </c>
      <c r="G2759" s="1" t="n">
        <f aca="false">D2759*$J$8</f>
        <v>67.392</v>
      </c>
    </row>
    <row r="2760" customFormat="false" ht="12.75" hidden="false" customHeight="false" outlineLevel="0" collapsed="false">
      <c r="A2760" s="1" t="n">
        <v>55121</v>
      </c>
      <c r="B2760" s="1" t="n">
        <v>-0.2</v>
      </c>
      <c r="C2760" s="1" t="n">
        <v>-320</v>
      </c>
      <c r="D2760" s="1" t="n">
        <v>72</v>
      </c>
      <c r="E2760" s="1" t="n">
        <f aca="false">E2759+$J$6</f>
        <v>-2274</v>
      </c>
      <c r="F2760" s="1" t="n">
        <f aca="false">$J$7*SIN(E2760*$J$5)</f>
        <v>-250.124213571232</v>
      </c>
      <c r="G2760" s="1" t="n">
        <f aca="false">D2760*$J$8</f>
        <v>67.392</v>
      </c>
    </row>
    <row r="2761" customFormat="false" ht="12.75" hidden="false" customHeight="false" outlineLevel="0" collapsed="false">
      <c r="A2761" s="1" t="n">
        <v>55141</v>
      </c>
      <c r="B2761" s="1" t="n">
        <v>-0.1466667</v>
      </c>
      <c r="C2761" s="1" t="n">
        <v>-320</v>
      </c>
      <c r="D2761" s="1" t="n">
        <v>72</v>
      </c>
      <c r="E2761" s="1" t="n">
        <f aca="false">E2760+$J$6</f>
        <v>-2273</v>
      </c>
      <c r="F2761" s="1" t="n">
        <f aca="false">$J$7*SIN(E2761*$J$5)</f>
        <v>-250.146991529433</v>
      </c>
      <c r="G2761" s="1" t="n">
        <f aca="false">D2761*$J$8</f>
        <v>67.392</v>
      </c>
    </row>
    <row r="2762" customFormat="false" ht="12.75" hidden="false" customHeight="false" outlineLevel="0" collapsed="false">
      <c r="A2762" s="1" t="n">
        <v>55161</v>
      </c>
      <c r="B2762" s="1" t="n">
        <v>-0.2</v>
      </c>
      <c r="C2762" s="1" t="n">
        <v>-320</v>
      </c>
      <c r="D2762" s="1" t="n">
        <v>72</v>
      </c>
      <c r="E2762" s="1" t="n">
        <f aca="false">E2761+$J$6</f>
        <v>-2272</v>
      </c>
      <c r="F2762" s="1" t="n">
        <f aca="false">$J$7*SIN(E2762*$J$5)</f>
        <v>-250.169630853756</v>
      </c>
      <c r="G2762" s="1" t="n">
        <f aca="false">D2762*$J$8</f>
        <v>67.392</v>
      </c>
    </row>
    <row r="2763" customFormat="false" ht="12.75" hidden="false" customHeight="false" outlineLevel="0" collapsed="false">
      <c r="A2763" s="1" t="n">
        <v>55181</v>
      </c>
      <c r="B2763" s="1" t="n">
        <v>-0.2</v>
      </c>
      <c r="C2763" s="1" t="n">
        <v>-320</v>
      </c>
      <c r="D2763" s="1" t="n">
        <v>72</v>
      </c>
      <c r="E2763" s="1" t="n">
        <f aca="false">E2762+$J$6</f>
        <v>-2271</v>
      </c>
      <c r="F2763" s="1" t="n">
        <f aca="false">$J$7*SIN(E2763*$J$5)</f>
        <v>-250.192131531653</v>
      </c>
      <c r="G2763" s="1" t="n">
        <f aca="false">D2763*$J$8</f>
        <v>67.392</v>
      </c>
    </row>
    <row r="2764" customFormat="false" ht="12.75" hidden="false" customHeight="false" outlineLevel="0" collapsed="false">
      <c r="A2764" s="1" t="n">
        <v>55201</v>
      </c>
      <c r="B2764" s="1" t="n">
        <v>-0.2</v>
      </c>
      <c r="C2764" s="1" t="n">
        <v>-320</v>
      </c>
      <c r="D2764" s="1" t="n">
        <v>72</v>
      </c>
      <c r="E2764" s="1" t="n">
        <f aca="false">E2763+$J$6</f>
        <v>-2270</v>
      </c>
      <c r="F2764" s="1" t="n">
        <f aca="false">$J$7*SIN(E2764*$J$5)</f>
        <v>-250.214493550654</v>
      </c>
      <c r="G2764" s="1" t="n">
        <f aca="false">D2764*$J$8</f>
        <v>67.392</v>
      </c>
    </row>
    <row r="2765" customFormat="false" ht="12.75" hidden="false" customHeight="false" outlineLevel="0" collapsed="false">
      <c r="A2765" s="1" t="n">
        <v>55221</v>
      </c>
      <c r="B2765" s="1" t="n">
        <v>11.58667</v>
      </c>
      <c r="C2765" s="1" t="n">
        <v>-320</v>
      </c>
      <c r="D2765" s="1" t="n">
        <v>72</v>
      </c>
      <c r="E2765" s="1" t="n">
        <f aca="false">E2764+$J$6</f>
        <v>-2269</v>
      </c>
      <c r="F2765" s="1" t="n">
        <f aca="false">$J$7*SIN(E2765*$J$5)</f>
        <v>-250.236716898366</v>
      </c>
      <c r="G2765" s="1" t="n">
        <f aca="false">D2765*$J$8</f>
        <v>67.392</v>
      </c>
    </row>
    <row r="2766" customFormat="false" ht="12.75" hidden="false" customHeight="false" outlineLevel="0" collapsed="false">
      <c r="A2766" s="1" t="n">
        <v>55241</v>
      </c>
      <c r="B2766" s="1" t="n">
        <v>12</v>
      </c>
      <c r="C2766" s="1" t="n">
        <v>-320</v>
      </c>
      <c r="D2766" s="1" t="n">
        <v>72</v>
      </c>
      <c r="E2766" s="1" t="n">
        <f aca="false">E2765+$J$6</f>
        <v>-2268</v>
      </c>
      <c r="F2766" s="1" t="n">
        <f aca="false">$J$7*SIN(E2766*$J$5)</f>
        <v>-250.258801562473</v>
      </c>
      <c r="G2766" s="1" t="n">
        <f aca="false">D2766*$J$8</f>
        <v>67.392</v>
      </c>
    </row>
    <row r="2767" customFormat="false" ht="12.75" hidden="false" customHeight="false" outlineLevel="0" collapsed="false">
      <c r="A2767" s="1" t="n">
        <v>55261</v>
      </c>
      <c r="B2767" s="1" t="n">
        <v>12</v>
      </c>
      <c r="C2767" s="1" t="n">
        <v>-320</v>
      </c>
      <c r="D2767" s="1" t="n">
        <v>72</v>
      </c>
      <c r="E2767" s="1" t="n">
        <f aca="false">E2766+$J$6</f>
        <v>-2267</v>
      </c>
      <c r="F2767" s="1" t="n">
        <f aca="false">$J$7*SIN(E2767*$J$5)</f>
        <v>-250.280747530736</v>
      </c>
      <c r="G2767" s="1" t="n">
        <f aca="false">D2767*$J$8</f>
        <v>67.392</v>
      </c>
    </row>
    <row r="2768" customFormat="false" ht="12.75" hidden="false" customHeight="false" outlineLevel="0" collapsed="false">
      <c r="A2768" s="1" t="n">
        <v>55281</v>
      </c>
      <c r="B2768" s="1" t="n">
        <v>12</v>
      </c>
      <c r="C2768" s="1" t="n">
        <v>-320</v>
      </c>
      <c r="D2768" s="1" t="n">
        <v>72</v>
      </c>
      <c r="E2768" s="1" t="n">
        <f aca="false">E2767+$J$6</f>
        <v>-2266</v>
      </c>
      <c r="F2768" s="1" t="n">
        <f aca="false">$J$7*SIN(E2768*$J$5)</f>
        <v>-250.30255479099</v>
      </c>
      <c r="G2768" s="1" t="n">
        <f aca="false">D2768*$J$8</f>
        <v>67.392</v>
      </c>
    </row>
    <row r="2769" customFormat="false" ht="12.75" hidden="false" customHeight="false" outlineLevel="0" collapsed="false">
      <c r="A2769" s="1" t="n">
        <v>55301</v>
      </c>
      <c r="B2769" s="1" t="n">
        <v>-0.1733334</v>
      </c>
      <c r="C2769" s="1" t="n">
        <v>-320</v>
      </c>
      <c r="D2769" s="1" t="n">
        <v>72</v>
      </c>
      <c r="E2769" s="1" t="n">
        <f aca="false">E2768+$J$6</f>
        <v>-2265</v>
      </c>
      <c r="F2769" s="1" t="n">
        <f aca="false">$J$7*SIN(E2769*$J$5)</f>
        <v>-250.324223331152</v>
      </c>
      <c r="G2769" s="1" t="n">
        <f aca="false">D2769*$J$8</f>
        <v>67.392</v>
      </c>
    </row>
    <row r="2770" customFormat="false" ht="12.75" hidden="false" customHeight="false" outlineLevel="0" collapsed="false">
      <c r="A2770" s="1" t="n">
        <v>55321</v>
      </c>
      <c r="B2770" s="1" t="n">
        <v>-0.1733334</v>
      </c>
      <c r="C2770" s="1" t="n">
        <v>-320</v>
      </c>
      <c r="D2770" s="1" t="n">
        <v>72</v>
      </c>
      <c r="E2770" s="1" t="n">
        <f aca="false">E2769+$J$6</f>
        <v>-2264</v>
      </c>
      <c r="F2770" s="1" t="n">
        <f aca="false">$J$7*SIN(E2770*$J$5)</f>
        <v>-250.345753139211</v>
      </c>
      <c r="G2770" s="1" t="n">
        <f aca="false">D2770*$J$8</f>
        <v>67.392</v>
      </c>
    </row>
    <row r="2771" customFormat="false" ht="12.75" hidden="false" customHeight="false" outlineLevel="0" collapsed="false">
      <c r="A2771" s="1" t="n">
        <v>55341</v>
      </c>
      <c r="B2771" s="1" t="n">
        <v>-0.1733334</v>
      </c>
      <c r="C2771" s="1" t="n">
        <v>-320</v>
      </c>
      <c r="D2771" s="1" t="n">
        <v>72</v>
      </c>
      <c r="E2771" s="1" t="n">
        <f aca="false">E2770+$J$6</f>
        <v>-2263</v>
      </c>
      <c r="F2771" s="1" t="n">
        <f aca="false">$J$7*SIN(E2771*$J$5)</f>
        <v>-250.367144203236</v>
      </c>
      <c r="G2771" s="1" t="n">
        <f aca="false">D2771*$J$8</f>
        <v>67.392</v>
      </c>
    </row>
    <row r="2772" customFormat="false" ht="12.75" hidden="false" customHeight="false" outlineLevel="0" collapsed="false">
      <c r="A2772" s="1" t="n">
        <v>55361</v>
      </c>
      <c r="B2772" s="1" t="n">
        <v>-0.2</v>
      </c>
      <c r="C2772" s="1" t="n">
        <v>-320</v>
      </c>
      <c r="D2772" s="1" t="n">
        <v>72</v>
      </c>
      <c r="E2772" s="1" t="n">
        <f aca="false">E2771+$J$6</f>
        <v>-2262</v>
      </c>
      <c r="F2772" s="1" t="n">
        <f aca="false">$J$7*SIN(E2772*$J$5)</f>
        <v>-250.388396511372</v>
      </c>
      <c r="G2772" s="1" t="n">
        <f aca="false">D2772*$J$8</f>
        <v>67.392</v>
      </c>
    </row>
    <row r="2773" customFormat="false" ht="12.75" hidden="false" customHeight="false" outlineLevel="0" collapsed="false">
      <c r="A2773" s="1" t="n">
        <v>55381</v>
      </c>
      <c r="B2773" s="1" t="n">
        <v>-0.2</v>
      </c>
      <c r="C2773" s="1" t="n">
        <v>-320</v>
      </c>
      <c r="D2773" s="1" t="n">
        <v>72</v>
      </c>
      <c r="E2773" s="1" t="n">
        <f aca="false">E2772+$J$6</f>
        <v>-2261</v>
      </c>
      <c r="F2773" s="1" t="n">
        <f aca="false">$J$7*SIN(E2773*$J$5)</f>
        <v>-250.409510051841</v>
      </c>
      <c r="G2773" s="1" t="n">
        <f aca="false">D2773*$J$8</f>
        <v>67.392</v>
      </c>
    </row>
    <row r="2774" customFormat="false" ht="12.75" hidden="false" customHeight="false" outlineLevel="0" collapsed="false">
      <c r="A2774" s="1" t="n">
        <v>55401</v>
      </c>
      <c r="B2774" s="1" t="n">
        <v>-0.2</v>
      </c>
      <c r="C2774" s="1" t="n">
        <v>-320.5333</v>
      </c>
      <c r="D2774" s="1" t="n">
        <v>72</v>
      </c>
      <c r="E2774" s="1" t="n">
        <f aca="false">E2773+$J$6</f>
        <v>-2260</v>
      </c>
      <c r="F2774" s="1" t="n">
        <f aca="false">$J$7*SIN(E2774*$J$5)</f>
        <v>-250.43048481294</v>
      </c>
      <c r="G2774" s="1" t="n">
        <f aca="false">D2774*$J$8</f>
        <v>67.392</v>
      </c>
    </row>
    <row r="2775" customFormat="false" ht="12.75" hidden="false" customHeight="false" outlineLevel="0" collapsed="false">
      <c r="A2775" s="1" t="n">
        <v>55421</v>
      </c>
      <c r="B2775" s="1" t="n">
        <v>-0.2</v>
      </c>
      <c r="C2775" s="1" t="n">
        <v>-320</v>
      </c>
      <c r="D2775" s="1" t="n">
        <v>72</v>
      </c>
      <c r="E2775" s="1" t="n">
        <f aca="false">E2774+$J$6</f>
        <v>-2259</v>
      </c>
      <c r="F2775" s="1" t="n">
        <f aca="false">$J$7*SIN(E2775*$J$5)</f>
        <v>-250.451320783046</v>
      </c>
      <c r="G2775" s="1" t="n">
        <f aca="false">D2775*$J$8</f>
        <v>67.392</v>
      </c>
    </row>
    <row r="2776" customFormat="false" ht="12.75" hidden="false" customHeight="false" outlineLevel="0" collapsed="false">
      <c r="A2776" s="1" t="n">
        <v>55441</v>
      </c>
      <c r="B2776" s="1" t="n">
        <v>-0.2</v>
      </c>
      <c r="C2776" s="1" t="n">
        <v>-320</v>
      </c>
      <c r="D2776" s="1" t="n">
        <v>72</v>
      </c>
      <c r="E2776" s="1" t="n">
        <f aca="false">E2775+$J$6</f>
        <v>-2258</v>
      </c>
      <c r="F2776" s="1" t="n">
        <f aca="false">$J$7*SIN(E2776*$J$5)</f>
        <v>-250.472017950611</v>
      </c>
      <c r="G2776" s="1" t="n">
        <f aca="false">D2776*$J$8</f>
        <v>67.392</v>
      </c>
    </row>
    <row r="2777" customFormat="false" ht="12.75" hidden="false" customHeight="false" outlineLevel="0" collapsed="false">
      <c r="A2777" s="1" t="n">
        <v>55461</v>
      </c>
      <c r="B2777" s="1" t="n">
        <v>-0.2</v>
      </c>
      <c r="C2777" s="1" t="n">
        <v>-320</v>
      </c>
      <c r="D2777" s="1" t="n">
        <v>72</v>
      </c>
      <c r="E2777" s="1" t="n">
        <f aca="false">E2776+$J$6</f>
        <v>-2257</v>
      </c>
      <c r="F2777" s="1" t="n">
        <f aca="false">$J$7*SIN(E2777*$J$5)</f>
        <v>-250.492576304165</v>
      </c>
      <c r="G2777" s="1" t="n">
        <f aca="false">D2777*$J$8</f>
        <v>67.392</v>
      </c>
    </row>
    <row r="2778" customFormat="false" ht="12.75" hidden="false" customHeight="false" outlineLevel="0" collapsed="false">
      <c r="A2778" s="1" t="n">
        <v>55481</v>
      </c>
      <c r="B2778" s="1" t="n">
        <v>-0.2</v>
      </c>
      <c r="C2778" s="1" t="n">
        <v>-320</v>
      </c>
      <c r="D2778" s="1" t="n">
        <v>72</v>
      </c>
      <c r="E2778" s="1" t="n">
        <f aca="false">E2777+$J$6</f>
        <v>-2256</v>
      </c>
      <c r="F2778" s="1" t="n">
        <f aca="false">$J$7*SIN(E2778*$J$5)</f>
        <v>-250.512995832313</v>
      </c>
      <c r="G2778" s="1" t="n">
        <f aca="false">D2778*$J$8</f>
        <v>67.392</v>
      </c>
    </row>
    <row r="2779" customFormat="false" ht="12.75" hidden="false" customHeight="false" outlineLevel="0" collapsed="false">
      <c r="A2779" s="1" t="n">
        <v>55501</v>
      </c>
      <c r="B2779" s="1" t="n">
        <v>-0.2</v>
      </c>
      <c r="C2779" s="1" t="n">
        <v>-320.5333</v>
      </c>
      <c r="D2779" s="1" t="n">
        <v>72</v>
      </c>
      <c r="E2779" s="1" t="n">
        <f aca="false">E2778+$J$6</f>
        <v>-2255</v>
      </c>
      <c r="F2779" s="1" t="n">
        <f aca="false">$J$7*SIN(E2779*$J$5)</f>
        <v>-250.53327652374</v>
      </c>
      <c r="G2779" s="1" t="n">
        <f aca="false">D2779*$J$8</f>
        <v>67.392</v>
      </c>
    </row>
    <row r="2780" customFormat="false" ht="12.75" hidden="false" customHeight="false" outlineLevel="0" collapsed="false">
      <c r="A2780" s="1" t="n">
        <v>55521</v>
      </c>
      <c r="B2780" s="1" t="n">
        <v>-0.1733334</v>
      </c>
      <c r="C2780" s="1" t="n">
        <v>-320</v>
      </c>
      <c r="D2780" s="1" t="n">
        <v>72</v>
      </c>
      <c r="E2780" s="1" t="n">
        <f aca="false">E2779+$J$6</f>
        <v>-2254</v>
      </c>
      <c r="F2780" s="1" t="n">
        <f aca="false">$J$7*SIN(E2780*$J$5)</f>
        <v>-250.553418367206</v>
      </c>
      <c r="G2780" s="1" t="n">
        <f aca="false">D2780*$J$8</f>
        <v>67.392</v>
      </c>
    </row>
    <row r="2781" customFormat="false" ht="12.75" hidden="false" customHeight="false" outlineLevel="0" collapsed="false">
      <c r="A2781" s="1" t="n">
        <v>55541</v>
      </c>
      <c r="B2781" s="1" t="n">
        <v>-0.1466667</v>
      </c>
      <c r="C2781" s="1" t="n">
        <v>-320.5333</v>
      </c>
      <c r="D2781" s="1" t="n">
        <v>72</v>
      </c>
      <c r="E2781" s="1" t="n">
        <f aca="false">E2780+$J$6</f>
        <v>-2253</v>
      </c>
      <c r="F2781" s="1" t="n">
        <f aca="false">$J$7*SIN(E2781*$J$5)</f>
        <v>-250.573421351547</v>
      </c>
      <c r="G2781" s="1" t="n">
        <f aca="false">D2781*$J$8</f>
        <v>67.392</v>
      </c>
    </row>
    <row r="2782" customFormat="false" ht="12.75" hidden="false" customHeight="false" outlineLevel="0" collapsed="false">
      <c r="A2782" s="1" t="n">
        <v>55561</v>
      </c>
      <c r="B2782" s="1" t="n">
        <v>-0.1466667</v>
      </c>
      <c r="C2782" s="1" t="n">
        <v>-320.5333</v>
      </c>
      <c r="D2782" s="1" t="n">
        <v>72</v>
      </c>
      <c r="E2782" s="1" t="n">
        <f aca="false">E2781+$J$6</f>
        <v>-2252</v>
      </c>
      <c r="F2782" s="1" t="n">
        <f aca="false">$J$7*SIN(E2782*$J$5)</f>
        <v>-250.593285465678</v>
      </c>
      <c r="G2782" s="1" t="n">
        <f aca="false">D2782*$J$8</f>
        <v>67.392</v>
      </c>
    </row>
    <row r="2783" customFormat="false" ht="12.75" hidden="false" customHeight="false" outlineLevel="0" collapsed="false">
      <c r="A2783" s="1" t="n">
        <v>55581</v>
      </c>
      <c r="B2783" s="1" t="n">
        <v>12</v>
      </c>
      <c r="C2783" s="1" t="n">
        <v>-321.0667</v>
      </c>
      <c r="D2783" s="1" t="n">
        <v>72</v>
      </c>
      <c r="E2783" s="1" t="n">
        <f aca="false">E2782+$J$6</f>
        <v>-2251</v>
      </c>
      <c r="F2783" s="1" t="n">
        <f aca="false">$J$7*SIN(E2783*$J$5)</f>
        <v>-250.61301069859</v>
      </c>
      <c r="G2783" s="1" t="n">
        <f aca="false">D2783*$J$8</f>
        <v>67.392</v>
      </c>
    </row>
    <row r="2784" customFormat="false" ht="12.75" hidden="false" customHeight="false" outlineLevel="0" collapsed="false">
      <c r="A2784" s="1" t="n">
        <v>55601</v>
      </c>
      <c r="B2784" s="1" t="n">
        <v>12</v>
      </c>
      <c r="C2784" s="1" t="n">
        <v>-320.5333</v>
      </c>
      <c r="D2784" s="1" t="n">
        <v>72</v>
      </c>
      <c r="E2784" s="1" t="n">
        <f aca="false">E2783+$J$6</f>
        <v>-2250</v>
      </c>
      <c r="F2784" s="1" t="n">
        <f aca="false">$J$7*SIN(E2784*$J$5)</f>
        <v>-250.632597039352</v>
      </c>
      <c r="G2784" s="1" t="n">
        <f aca="false">D2784*$J$8</f>
        <v>67.392</v>
      </c>
    </row>
    <row r="2785" customFormat="false" ht="12.75" hidden="false" customHeight="false" outlineLevel="0" collapsed="false">
      <c r="A2785" s="1" t="n">
        <v>55621</v>
      </c>
      <c r="B2785" s="1" t="n">
        <v>12.01333</v>
      </c>
      <c r="C2785" s="1" t="n">
        <v>-320</v>
      </c>
      <c r="D2785" s="1" t="n">
        <v>72</v>
      </c>
      <c r="E2785" s="1" t="n">
        <f aca="false">E2784+$J$6</f>
        <v>-2249</v>
      </c>
      <c r="F2785" s="1" t="n">
        <f aca="false">$J$7*SIN(E2785*$J$5)</f>
        <v>-250.652044477107</v>
      </c>
      <c r="G2785" s="1" t="n">
        <f aca="false">D2785*$J$8</f>
        <v>67.392</v>
      </c>
    </row>
    <row r="2786" customFormat="false" ht="12.75" hidden="false" customHeight="false" outlineLevel="0" collapsed="false">
      <c r="A2786" s="1" t="n">
        <v>55641</v>
      </c>
      <c r="B2786" s="1" t="n">
        <v>1.973333</v>
      </c>
      <c r="C2786" s="1" t="n">
        <v>-320.5333</v>
      </c>
      <c r="D2786" s="1" t="n">
        <v>70</v>
      </c>
      <c r="E2786" s="1" t="n">
        <f aca="false">E2785+$J$6</f>
        <v>-2248</v>
      </c>
      <c r="F2786" s="1" t="n">
        <f aca="false">$J$7*SIN(E2786*$J$5)</f>
        <v>-250.671353001078</v>
      </c>
      <c r="G2786" s="1" t="n">
        <f aca="false">D2786*$J$8</f>
        <v>65.52</v>
      </c>
    </row>
    <row r="2787" customFormat="false" ht="12.75" hidden="false" customHeight="false" outlineLevel="0" collapsed="false">
      <c r="A2787" s="1" t="n">
        <v>55661</v>
      </c>
      <c r="B2787" s="1" t="n">
        <v>-0.1733334</v>
      </c>
      <c r="C2787" s="1" t="n">
        <v>-321.0667</v>
      </c>
      <c r="D2787" s="1" t="n">
        <v>70</v>
      </c>
      <c r="E2787" s="1" t="n">
        <f aca="false">E2786+$J$6</f>
        <v>-2247</v>
      </c>
      <c r="F2787" s="1" t="n">
        <f aca="false">$J$7*SIN(E2787*$J$5)</f>
        <v>-250.690522600565</v>
      </c>
      <c r="G2787" s="1" t="n">
        <f aca="false">D2787*$J$8</f>
        <v>65.52</v>
      </c>
    </row>
    <row r="2788" customFormat="false" ht="12.75" hidden="false" customHeight="false" outlineLevel="0" collapsed="false">
      <c r="A2788" s="1" t="n">
        <v>55681</v>
      </c>
      <c r="B2788" s="1" t="n">
        <v>-0.2</v>
      </c>
      <c r="C2788" s="1" t="n">
        <v>-320.5333</v>
      </c>
      <c r="D2788" s="1" t="n">
        <v>70</v>
      </c>
      <c r="E2788" s="1" t="n">
        <f aca="false">E2787+$J$6</f>
        <v>-2246</v>
      </c>
      <c r="F2788" s="1" t="n">
        <f aca="false">$J$7*SIN(E2788*$J$5)</f>
        <v>-250.709553264943</v>
      </c>
      <c r="G2788" s="1" t="n">
        <f aca="false">D2788*$J$8</f>
        <v>65.52</v>
      </c>
    </row>
    <row r="2789" customFormat="false" ht="12.75" hidden="false" customHeight="false" outlineLevel="0" collapsed="false">
      <c r="A2789" s="1" t="n">
        <v>55701</v>
      </c>
      <c r="B2789" s="1" t="n">
        <v>-0.1733334</v>
      </c>
      <c r="C2789" s="1" t="n">
        <v>-320.5333</v>
      </c>
      <c r="D2789" s="1" t="n">
        <v>70</v>
      </c>
      <c r="E2789" s="1" t="n">
        <f aca="false">E2788+$J$6</f>
        <v>-2245</v>
      </c>
      <c r="F2789" s="1" t="n">
        <f aca="false">$J$7*SIN(E2789*$J$5)</f>
        <v>-250.728444983665</v>
      </c>
      <c r="G2789" s="1" t="n">
        <f aca="false">D2789*$J$8</f>
        <v>65.52</v>
      </c>
    </row>
    <row r="2790" customFormat="false" ht="12.75" hidden="false" customHeight="false" outlineLevel="0" collapsed="false">
      <c r="A2790" s="1" t="n">
        <v>55721</v>
      </c>
      <c r="B2790" s="1" t="n">
        <v>-0.1733334</v>
      </c>
      <c r="C2790" s="1" t="n">
        <v>-320</v>
      </c>
      <c r="D2790" s="1" t="n">
        <v>70</v>
      </c>
      <c r="E2790" s="1" t="n">
        <f aca="false">E2789+$J$6</f>
        <v>-2244</v>
      </c>
      <c r="F2790" s="1" t="n">
        <f aca="false">$J$7*SIN(E2790*$J$5)</f>
        <v>-250.747197746262</v>
      </c>
      <c r="G2790" s="1" t="n">
        <f aca="false">D2790*$J$8</f>
        <v>65.52</v>
      </c>
    </row>
    <row r="2791" customFormat="false" ht="12.75" hidden="false" customHeight="false" outlineLevel="0" collapsed="false">
      <c r="A2791" s="1" t="n">
        <v>55741</v>
      </c>
      <c r="B2791" s="1" t="n">
        <v>-0.1733334</v>
      </c>
      <c r="C2791" s="1" t="n">
        <v>-320.5333</v>
      </c>
      <c r="D2791" s="1" t="n">
        <v>70</v>
      </c>
      <c r="E2791" s="1" t="n">
        <f aca="false">E2790+$J$6</f>
        <v>-2243</v>
      </c>
      <c r="F2791" s="1" t="n">
        <f aca="false">$J$7*SIN(E2791*$J$5)</f>
        <v>-250.765811542339</v>
      </c>
      <c r="G2791" s="1" t="n">
        <f aca="false">D2791*$J$8</f>
        <v>65.52</v>
      </c>
    </row>
    <row r="2792" customFormat="false" ht="12.75" hidden="false" customHeight="false" outlineLevel="0" collapsed="false">
      <c r="A2792" s="1" t="n">
        <v>55761</v>
      </c>
      <c r="B2792" s="1" t="n">
        <v>-0.1733334</v>
      </c>
      <c r="C2792" s="1" t="n">
        <v>-320.5333</v>
      </c>
      <c r="D2792" s="1" t="n">
        <v>70</v>
      </c>
      <c r="E2792" s="1" t="n">
        <f aca="false">E2791+$J$6</f>
        <v>-2242</v>
      </c>
      <c r="F2792" s="1" t="n">
        <f aca="false">$J$7*SIN(E2792*$J$5)</f>
        <v>-250.784286361582</v>
      </c>
      <c r="G2792" s="1" t="n">
        <f aca="false">D2792*$J$8</f>
        <v>65.52</v>
      </c>
    </row>
    <row r="2793" customFormat="false" ht="12.75" hidden="false" customHeight="false" outlineLevel="0" collapsed="false">
      <c r="A2793" s="1" t="n">
        <v>55781</v>
      </c>
      <c r="B2793" s="1" t="n">
        <v>-0.1733334</v>
      </c>
      <c r="C2793" s="1" t="n">
        <v>-322.1333</v>
      </c>
      <c r="D2793" s="1" t="n">
        <v>70</v>
      </c>
      <c r="E2793" s="1" t="n">
        <f aca="false">E2792+$J$6</f>
        <v>-2241</v>
      </c>
      <c r="F2793" s="1" t="n">
        <f aca="false">$J$7*SIN(E2793*$J$5)</f>
        <v>-250.802622193752</v>
      </c>
      <c r="G2793" s="1" t="n">
        <f aca="false">D2793*$J$8</f>
        <v>65.52</v>
      </c>
    </row>
    <row r="2794" customFormat="false" ht="12.75" hidden="false" customHeight="false" outlineLevel="0" collapsed="false">
      <c r="A2794" s="1" t="n">
        <v>55801</v>
      </c>
      <c r="B2794" s="1" t="n">
        <v>-0.2</v>
      </c>
      <c r="C2794" s="1" t="n">
        <v>-320.5333</v>
      </c>
      <c r="D2794" s="1" t="n">
        <v>70</v>
      </c>
      <c r="E2794" s="1" t="n">
        <f aca="false">E2793+$J$6</f>
        <v>-2240</v>
      </c>
      <c r="F2794" s="1" t="n">
        <f aca="false">$J$7*SIN(E2794*$J$5)</f>
        <v>-250.820819028686</v>
      </c>
      <c r="G2794" s="1" t="n">
        <f aca="false">D2794*$J$8</f>
        <v>65.52</v>
      </c>
    </row>
    <row r="2795" customFormat="false" ht="12.75" hidden="false" customHeight="false" outlineLevel="0" collapsed="false">
      <c r="A2795" s="1" t="n">
        <v>55821</v>
      </c>
      <c r="B2795" s="1" t="n">
        <v>-0.2</v>
      </c>
      <c r="C2795" s="1" t="n">
        <v>-321.0667</v>
      </c>
      <c r="D2795" s="1" t="n">
        <v>70</v>
      </c>
      <c r="E2795" s="1" t="n">
        <f aca="false">E2794+$J$6</f>
        <v>-2239</v>
      </c>
      <c r="F2795" s="1" t="n">
        <f aca="false">$J$7*SIN(E2795*$J$5)</f>
        <v>-250.8388768563</v>
      </c>
      <c r="G2795" s="1" t="n">
        <f aca="false">D2795*$J$8</f>
        <v>65.52</v>
      </c>
    </row>
    <row r="2796" customFormat="false" ht="12.75" hidden="false" customHeight="false" outlineLevel="0" collapsed="false">
      <c r="A2796" s="1" t="n">
        <v>55841</v>
      </c>
      <c r="B2796" s="1" t="n">
        <v>-0.1733334</v>
      </c>
      <c r="C2796" s="1" t="n">
        <v>-321.6</v>
      </c>
      <c r="D2796" s="1" t="n">
        <v>70</v>
      </c>
      <c r="E2796" s="1" t="n">
        <f aca="false">E2795+$J$6</f>
        <v>-2238</v>
      </c>
      <c r="F2796" s="1" t="n">
        <f aca="false">$J$7*SIN(E2796*$J$5)</f>
        <v>-250.856795666585</v>
      </c>
      <c r="G2796" s="1" t="n">
        <f aca="false">D2796*$J$8</f>
        <v>65.52</v>
      </c>
    </row>
    <row r="2797" customFormat="false" ht="12.75" hidden="false" customHeight="false" outlineLevel="0" collapsed="false">
      <c r="A2797" s="1" t="n">
        <v>55861</v>
      </c>
      <c r="B2797" s="1" t="n">
        <v>-0.2</v>
      </c>
      <c r="C2797" s="1" t="n">
        <v>-320.5333</v>
      </c>
      <c r="D2797" s="1" t="n">
        <v>70</v>
      </c>
      <c r="E2797" s="1" t="n">
        <f aca="false">E2796+$J$6</f>
        <v>-2237</v>
      </c>
      <c r="F2797" s="1" t="n">
        <f aca="false">$J$7*SIN(E2797*$J$5)</f>
        <v>-250.874575449612</v>
      </c>
      <c r="G2797" s="1" t="n">
        <f aca="false">D2797*$J$8</f>
        <v>65.52</v>
      </c>
    </row>
    <row r="2798" customFormat="false" ht="12.75" hidden="false" customHeight="false" outlineLevel="0" collapsed="false">
      <c r="A2798" s="1" t="n">
        <v>55881</v>
      </c>
      <c r="B2798" s="1" t="n">
        <v>-0.1466667</v>
      </c>
      <c r="C2798" s="1" t="n">
        <v>-321.6</v>
      </c>
      <c r="D2798" s="1" t="n">
        <v>70</v>
      </c>
      <c r="E2798" s="1" t="n">
        <f aca="false">E2797+$J$6</f>
        <v>-2236</v>
      </c>
      <c r="F2798" s="1" t="n">
        <f aca="false">$J$7*SIN(E2798*$J$5)</f>
        <v>-250.892216195526</v>
      </c>
      <c r="G2798" s="1" t="n">
        <f aca="false">D2798*$J$8</f>
        <v>65.52</v>
      </c>
    </row>
    <row r="2799" customFormat="false" ht="12.75" hidden="false" customHeight="false" outlineLevel="0" collapsed="false">
      <c r="A2799" s="1" t="n">
        <v>55901</v>
      </c>
      <c r="B2799" s="1" t="n">
        <v>-0.09333334</v>
      </c>
      <c r="C2799" s="1" t="n">
        <v>-322.6667</v>
      </c>
      <c r="D2799" s="1" t="n">
        <v>70</v>
      </c>
      <c r="E2799" s="1" t="n">
        <f aca="false">E2798+$J$6</f>
        <v>-2235</v>
      </c>
      <c r="F2799" s="1" t="n">
        <f aca="false">$J$7*SIN(E2799*$J$5)</f>
        <v>-250.909717894551</v>
      </c>
      <c r="G2799" s="1" t="n">
        <f aca="false">D2799*$J$8</f>
        <v>65.52</v>
      </c>
    </row>
    <row r="2800" customFormat="false" ht="12.75" hidden="false" customHeight="false" outlineLevel="0" collapsed="false">
      <c r="A2800" s="1" t="n">
        <v>55921</v>
      </c>
      <c r="B2800" s="1" t="n">
        <v>-0.2933334</v>
      </c>
      <c r="C2800" s="1" t="n">
        <v>-321.6</v>
      </c>
      <c r="D2800" s="1" t="n">
        <v>70</v>
      </c>
      <c r="E2800" s="1" t="n">
        <f aca="false">E2799+$J$6</f>
        <v>-2234</v>
      </c>
      <c r="F2800" s="1" t="n">
        <f aca="false">$J$7*SIN(E2800*$J$5)</f>
        <v>-250.927080536987</v>
      </c>
      <c r="G2800" s="1" t="n">
        <f aca="false">D2800*$J$8</f>
        <v>65.52</v>
      </c>
    </row>
    <row r="2801" customFormat="false" ht="12.75" hidden="false" customHeight="false" outlineLevel="0" collapsed="false">
      <c r="A2801" s="1" t="n">
        <v>55941</v>
      </c>
      <c r="B2801" s="1" t="n">
        <v>12</v>
      </c>
      <c r="C2801" s="1" t="n">
        <v>-321.0667</v>
      </c>
      <c r="D2801" s="1" t="n">
        <v>70</v>
      </c>
      <c r="E2801" s="1" t="n">
        <f aca="false">E2800+$J$6</f>
        <v>-2233</v>
      </c>
      <c r="F2801" s="1" t="n">
        <f aca="false">$J$7*SIN(E2801*$J$5)</f>
        <v>-250.944304113211</v>
      </c>
      <c r="G2801" s="1" t="n">
        <f aca="false">D2801*$J$8</f>
        <v>65.52</v>
      </c>
    </row>
    <row r="2802" customFormat="false" ht="12.75" hidden="false" customHeight="false" outlineLevel="0" collapsed="false">
      <c r="A2802" s="1" t="n">
        <v>55961</v>
      </c>
      <c r="B2802" s="1" t="n">
        <v>12.01333</v>
      </c>
      <c r="C2802" s="1" t="n">
        <v>-320.5333</v>
      </c>
      <c r="D2802" s="1" t="n">
        <v>70</v>
      </c>
      <c r="E2802" s="1" t="n">
        <f aca="false">E2801+$J$6</f>
        <v>-2232</v>
      </c>
      <c r="F2802" s="1" t="n">
        <f aca="false">$J$7*SIN(E2802*$J$5)</f>
        <v>-250.961388613678</v>
      </c>
      <c r="G2802" s="1" t="n">
        <f aca="false">D2802*$J$8</f>
        <v>65.52</v>
      </c>
    </row>
    <row r="2803" customFormat="false" ht="12.75" hidden="false" customHeight="false" outlineLevel="0" collapsed="false">
      <c r="A2803" s="1" t="n">
        <v>55981</v>
      </c>
      <c r="B2803" s="1" t="n">
        <v>12</v>
      </c>
      <c r="C2803" s="1" t="n">
        <v>-322.1333</v>
      </c>
      <c r="D2803" s="1" t="n">
        <v>70</v>
      </c>
      <c r="E2803" s="1" t="n">
        <f aca="false">E2802+$J$6</f>
        <v>-2231</v>
      </c>
      <c r="F2803" s="1" t="n">
        <f aca="false">$J$7*SIN(E2803*$J$5)</f>
        <v>-250.97833402892</v>
      </c>
      <c r="G2803" s="1" t="n">
        <f aca="false">D2803*$J$8</f>
        <v>65.52</v>
      </c>
    </row>
    <row r="2804" customFormat="false" ht="12.75" hidden="false" customHeight="false" outlineLevel="0" collapsed="false">
      <c r="A2804" s="1" t="n">
        <v>56001</v>
      </c>
      <c r="B2804" s="1" t="n">
        <v>0.4266667</v>
      </c>
      <c r="C2804" s="1" t="n">
        <v>-323.2</v>
      </c>
      <c r="D2804" s="1" t="n">
        <v>71</v>
      </c>
      <c r="E2804" s="1" t="n">
        <f aca="false">E2803+$J$6</f>
        <v>-2230</v>
      </c>
      <c r="F2804" s="1" t="n">
        <f aca="false">$J$7*SIN(E2804*$J$5)</f>
        <v>-250.995140349546</v>
      </c>
      <c r="G2804" s="1" t="n">
        <f aca="false">D2804*$J$8</f>
        <v>66.456</v>
      </c>
    </row>
    <row r="2805" customFormat="false" ht="12.75" hidden="false" customHeight="false" outlineLevel="0" collapsed="false">
      <c r="A2805" s="1" t="n">
        <v>56021</v>
      </c>
      <c r="B2805" s="1" t="n">
        <v>-0.1733334</v>
      </c>
      <c r="C2805" s="1" t="n">
        <v>-323.7333</v>
      </c>
      <c r="D2805" s="1" t="n">
        <v>71</v>
      </c>
      <c r="E2805" s="1" t="n">
        <f aca="false">E2804+$J$6</f>
        <v>-2229</v>
      </c>
      <c r="F2805" s="1" t="n">
        <f aca="false">$J$7*SIN(E2805*$J$5)</f>
        <v>-251.01180756624</v>
      </c>
      <c r="G2805" s="1" t="n">
        <f aca="false">D2805*$J$8</f>
        <v>66.456</v>
      </c>
    </row>
    <row r="2806" customFormat="false" ht="12.75" hidden="false" customHeight="false" outlineLevel="0" collapsed="false">
      <c r="A2806" s="1" t="n">
        <v>56041</v>
      </c>
      <c r="B2806" s="1" t="n">
        <v>-0.2</v>
      </c>
      <c r="C2806" s="1" t="n">
        <v>-322.6667</v>
      </c>
      <c r="D2806" s="1" t="n">
        <v>71</v>
      </c>
      <c r="E2806" s="1" t="n">
        <f aca="false">E2805+$J$6</f>
        <v>-2228</v>
      </c>
      <c r="F2806" s="1" t="n">
        <f aca="false">$J$7*SIN(E2806*$J$5)</f>
        <v>-251.028335669767</v>
      </c>
      <c r="G2806" s="1" t="n">
        <f aca="false">D2806*$J$8</f>
        <v>66.456</v>
      </c>
    </row>
    <row r="2807" customFormat="false" ht="12.75" hidden="false" customHeight="false" outlineLevel="0" collapsed="false">
      <c r="A2807" s="1" t="n">
        <v>56061</v>
      </c>
      <c r="B2807" s="1" t="n">
        <v>-0.1733334</v>
      </c>
      <c r="C2807" s="1" t="n">
        <v>-323.2</v>
      </c>
      <c r="D2807" s="1" t="n">
        <v>71</v>
      </c>
      <c r="E2807" s="1" t="n">
        <f aca="false">E2806+$J$6</f>
        <v>-2227</v>
      </c>
      <c r="F2807" s="1" t="n">
        <f aca="false">$J$7*SIN(E2807*$J$5)</f>
        <v>-251.044724650965</v>
      </c>
      <c r="G2807" s="1" t="n">
        <f aca="false">D2807*$J$8</f>
        <v>66.456</v>
      </c>
    </row>
    <row r="2808" customFormat="false" ht="12.75" hidden="false" customHeight="false" outlineLevel="0" collapsed="false">
      <c r="A2808" s="1" t="n">
        <v>56081</v>
      </c>
      <c r="B2808" s="1" t="n">
        <v>-0.2</v>
      </c>
      <c r="C2808" s="1" t="n">
        <v>-322.1333</v>
      </c>
      <c r="D2808" s="1" t="n">
        <v>71</v>
      </c>
      <c r="E2808" s="1" t="n">
        <f aca="false">E2807+$J$6</f>
        <v>-2226</v>
      </c>
      <c r="F2808" s="1" t="n">
        <f aca="false">$J$7*SIN(E2808*$J$5)</f>
        <v>-251.060974500753</v>
      </c>
      <c r="G2808" s="1" t="n">
        <f aca="false">D2808*$J$8</f>
        <v>66.456</v>
      </c>
    </row>
    <row r="2809" customFormat="false" ht="12.75" hidden="false" customHeight="false" outlineLevel="0" collapsed="false">
      <c r="A2809" s="1" t="n">
        <v>56101</v>
      </c>
      <c r="B2809" s="1" t="n">
        <v>-0.2</v>
      </c>
      <c r="C2809" s="1" t="n">
        <v>-324.2667</v>
      </c>
      <c r="D2809" s="1" t="n">
        <v>71</v>
      </c>
      <c r="E2809" s="1" t="n">
        <f aca="false">E2808+$J$6</f>
        <v>-2225</v>
      </c>
      <c r="F2809" s="1" t="n">
        <f aca="false">$J$7*SIN(E2809*$J$5)</f>
        <v>-251.077085210124</v>
      </c>
      <c r="G2809" s="1" t="n">
        <f aca="false">D2809*$J$8</f>
        <v>66.456</v>
      </c>
    </row>
    <row r="2810" customFormat="false" ht="12.75" hidden="false" customHeight="false" outlineLevel="0" collapsed="false">
      <c r="A2810" s="1" t="n">
        <v>56121</v>
      </c>
      <c r="B2810" s="1" t="n">
        <v>-0.2</v>
      </c>
      <c r="C2810" s="1" t="n">
        <v>-323.2</v>
      </c>
      <c r="D2810" s="1" t="n">
        <v>71</v>
      </c>
      <c r="E2810" s="1" t="n">
        <f aca="false">E2809+$J$6</f>
        <v>-2224</v>
      </c>
      <c r="F2810" s="1" t="n">
        <f aca="false">$J$7*SIN(E2810*$J$5)</f>
        <v>-251.093056770149</v>
      </c>
      <c r="G2810" s="1" t="n">
        <f aca="false">D2810*$J$8</f>
        <v>66.456</v>
      </c>
    </row>
    <row r="2811" customFormat="false" ht="12.75" hidden="false" customHeight="false" outlineLevel="0" collapsed="false">
      <c r="A2811" s="1" t="n">
        <v>56141</v>
      </c>
      <c r="B2811" s="1" t="n">
        <v>-0.2</v>
      </c>
      <c r="C2811" s="1" t="n">
        <v>-324.2667</v>
      </c>
      <c r="D2811" s="1" t="n">
        <v>71</v>
      </c>
      <c r="E2811" s="1" t="n">
        <f aca="false">E2810+$J$6</f>
        <v>-2223</v>
      </c>
      <c r="F2811" s="1" t="n">
        <f aca="false">$J$7*SIN(E2811*$J$5)</f>
        <v>-251.108889171977</v>
      </c>
      <c r="G2811" s="1" t="n">
        <f aca="false">D2811*$J$8</f>
        <v>66.456</v>
      </c>
    </row>
    <row r="2812" customFormat="false" ht="12.75" hidden="false" customHeight="false" outlineLevel="0" collapsed="false">
      <c r="A2812" s="1" t="n">
        <v>56161</v>
      </c>
      <c r="B2812" s="1" t="n">
        <v>-0.2</v>
      </c>
      <c r="C2812" s="1" t="n">
        <v>-323.7333</v>
      </c>
      <c r="D2812" s="1" t="n">
        <v>71</v>
      </c>
      <c r="E2812" s="1" t="n">
        <f aca="false">E2811+$J$6</f>
        <v>-2222</v>
      </c>
      <c r="F2812" s="1" t="n">
        <f aca="false">$J$7*SIN(E2812*$J$5)</f>
        <v>-251.124582406833</v>
      </c>
      <c r="G2812" s="1" t="n">
        <f aca="false">D2812*$J$8</f>
        <v>66.456</v>
      </c>
    </row>
    <row r="2813" customFormat="false" ht="12.75" hidden="false" customHeight="false" outlineLevel="0" collapsed="false">
      <c r="A2813" s="1" t="n">
        <v>56181</v>
      </c>
      <c r="B2813" s="1" t="n">
        <v>-0.1733334</v>
      </c>
      <c r="C2813" s="1" t="n">
        <v>-322.6667</v>
      </c>
      <c r="D2813" s="1" t="n">
        <v>71</v>
      </c>
      <c r="E2813" s="1" t="n">
        <f aca="false">E2812+$J$6</f>
        <v>-2221</v>
      </c>
      <c r="F2813" s="1" t="n">
        <f aca="false">$J$7*SIN(E2813*$J$5)</f>
        <v>-251.140136466021</v>
      </c>
      <c r="G2813" s="1" t="n">
        <f aca="false">D2813*$J$8</f>
        <v>66.456</v>
      </c>
    </row>
    <row r="2814" customFormat="false" ht="12.75" hidden="false" customHeight="false" outlineLevel="0" collapsed="false">
      <c r="A2814" s="1" t="n">
        <v>56201</v>
      </c>
      <c r="B2814" s="1" t="n">
        <v>-0.1466667</v>
      </c>
      <c r="C2814" s="1" t="n">
        <v>-323.7333</v>
      </c>
      <c r="D2814" s="1" t="n">
        <v>71</v>
      </c>
      <c r="E2814" s="1" t="n">
        <f aca="false">E2813+$J$6</f>
        <v>-2220</v>
      </c>
      <c r="F2814" s="1" t="n">
        <f aca="false">$J$7*SIN(E2814*$J$5)</f>
        <v>-251.15555134092</v>
      </c>
      <c r="G2814" s="1" t="n">
        <f aca="false">D2814*$J$8</f>
        <v>66.456</v>
      </c>
    </row>
    <row r="2815" customFormat="false" ht="12.75" hidden="false" customHeight="false" outlineLevel="0" collapsed="false">
      <c r="A2815" s="1" t="n">
        <v>56221</v>
      </c>
      <c r="B2815" s="1" t="n">
        <v>-0.2</v>
      </c>
      <c r="C2815" s="1" t="n">
        <v>-324.8</v>
      </c>
      <c r="D2815" s="1" t="n">
        <v>71</v>
      </c>
      <c r="E2815" s="1" t="n">
        <f aca="false">E2814+$J$6</f>
        <v>-2219</v>
      </c>
      <c r="F2815" s="1" t="n">
        <f aca="false">$J$7*SIN(E2815*$J$5)</f>
        <v>-251.170827022986</v>
      </c>
      <c r="G2815" s="1" t="n">
        <f aca="false">D2815*$J$8</f>
        <v>66.456</v>
      </c>
    </row>
    <row r="2816" customFormat="false" ht="12.75" hidden="false" customHeight="false" outlineLevel="0" collapsed="false">
      <c r="A2816" s="1" t="n">
        <v>56241</v>
      </c>
      <c r="B2816" s="1" t="n">
        <v>-0.1733334</v>
      </c>
      <c r="C2816" s="1" t="n">
        <v>-324.2667</v>
      </c>
      <c r="D2816" s="1" t="n">
        <v>71</v>
      </c>
      <c r="E2816" s="1" t="n">
        <f aca="false">E2815+$J$6</f>
        <v>-2218</v>
      </c>
      <c r="F2816" s="1" t="n">
        <f aca="false">$J$7*SIN(E2816*$J$5)</f>
        <v>-251.185963503754</v>
      </c>
      <c r="G2816" s="1" t="n">
        <f aca="false">D2816*$J$8</f>
        <v>66.456</v>
      </c>
    </row>
    <row r="2817" customFormat="false" ht="12.75" hidden="false" customHeight="false" outlineLevel="0" collapsed="false">
      <c r="A2817" s="1" t="n">
        <v>56261</v>
      </c>
      <c r="B2817" s="1" t="n">
        <v>-0.1466667</v>
      </c>
      <c r="C2817" s="1" t="n">
        <v>-325.3333</v>
      </c>
      <c r="D2817" s="1" t="n">
        <v>71</v>
      </c>
      <c r="E2817" s="1" t="n">
        <f aca="false">E2816+$J$6</f>
        <v>-2217</v>
      </c>
      <c r="F2817" s="1" t="n">
        <f aca="false">$J$7*SIN(E2817*$J$5)</f>
        <v>-251.200960774835</v>
      </c>
      <c r="G2817" s="1" t="n">
        <f aca="false">D2817*$J$8</f>
        <v>66.456</v>
      </c>
    </row>
    <row r="2818" customFormat="false" ht="12.75" hidden="false" customHeight="false" outlineLevel="0" collapsed="false">
      <c r="A2818" s="1" t="n">
        <v>56281</v>
      </c>
      <c r="B2818" s="1" t="n">
        <v>10.33333</v>
      </c>
      <c r="C2818" s="1" t="n">
        <v>-324.8</v>
      </c>
      <c r="D2818" s="1" t="n">
        <v>71</v>
      </c>
      <c r="E2818" s="1" t="n">
        <f aca="false">E2817+$J$6</f>
        <v>-2216</v>
      </c>
      <c r="F2818" s="1" t="n">
        <f aca="false">$J$7*SIN(E2818*$J$5)</f>
        <v>-251.215818827918</v>
      </c>
      <c r="G2818" s="1" t="n">
        <f aca="false">D2818*$J$8</f>
        <v>66.456</v>
      </c>
    </row>
    <row r="2819" customFormat="false" ht="12.75" hidden="false" customHeight="false" outlineLevel="0" collapsed="false">
      <c r="A2819" s="1" t="n">
        <v>56301</v>
      </c>
      <c r="B2819" s="1" t="n">
        <v>12</v>
      </c>
      <c r="C2819" s="1" t="n">
        <v>-324.2667</v>
      </c>
      <c r="D2819" s="1" t="n">
        <v>71</v>
      </c>
      <c r="E2819" s="1" t="n">
        <f aca="false">E2818+$J$6</f>
        <v>-2215</v>
      </c>
      <c r="F2819" s="1" t="n">
        <f aca="false">$J$7*SIN(E2819*$J$5)</f>
        <v>-251.230537654768</v>
      </c>
      <c r="G2819" s="1" t="n">
        <f aca="false">D2819*$J$8</f>
        <v>66.456</v>
      </c>
    </row>
    <row r="2820" customFormat="false" ht="12.75" hidden="false" customHeight="false" outlineLevel="0" collapsed="false">
      <c r="A2820" s="1" t="n">
        <v>56321</v>
      </c>
      <c r="B2820" s="1" t="n">
        <v>12</v>
      </c>
      <c r="C2820" s="1" t="n">
        <v>-325.3333</v>
      </c>
      <c r="D2820" s="1" t="n">
        <v>71</v>
      </c>
      <c r="E2820" s="1" t="n">
        <f aca="false">E2819+$J$6</f>
        <v>-2214</v>
      </c>
      <c r="F2820" s="1" t="n">
        <f aca="false">$J$7*SIN(E2820*$J$5)</f>
        <v>-251.245117247227</v>
      </c>
      <c r="G2820" s="1" t="n">
        <f aca="false">D2820*$J$8</f>
        <v>66.456</v>
      </c>
    </row>
    <row r="2821" customFormat="false" ht="12.75" hidden="false" customHeight="false" outlineLevel="0" collapsed="false">
      <c r="A2821" s="1" t="n">
        <v>56341</v>
      </c>
      <c r="B2821" s="1" t="n">
        <v>12</v>
      </c>
      <c r="C2821" s="1" t="n">
        <v>-324.8</v>
      </c>
      <c r="D2821" s="1" t="n">
        <v>71</v>
      </c>
      <c r="E2821" s="1" t="n">
        <f aca="false">E2820+$J$6</f>
        <v>-2213</v>
      </c>
      <c r="F2821" s="1" t="n">
        <f aca="false">$J$7*SIN(E2821*$J$5)</f>
        <v>-251.259557597216</v>
      </c>
      <c r="G2821" s="1" t="n">
        <f aca="false">D2821*$J$8</f>
        <v>66.456</v>
      </c>
    </row>
    <row r="2822" customFormat="false" ht="12.75" hidden="false" customHeight="false" outlineLevel="0" collapsed="false">
      <c r="A2822" s="1" t="n">
        <v>56361</v>
      </c>
      <c r="B2822" s="1" t="n">
        <v>-0.1733334</v>
      </c>
      <c r="C2822" s="1" t="n">
        <v>-327.4667</v>
      </c>
      <c r="D2822" s="1" t="n">
        <v>71</v>
      </c>
      <c r="E2822" s="1" t="n">
        <f aca="false">E2821+$J$6</f>
        <v>-2212</v>
      </c>
      <c r="F2822" s="1" t="n">
        <f aca="false">$J$7*SIN(E2822*$J$5)</f>
        <v>-251.273858696731</v>
      </c>
      <c r="G2822" s="1" t="n">
        <f aca="false">D2822*$J$8</f>
        <v>66.456</v>
      </c>
    </row>
    <row r="2823" customFormat="false" ht="12.75" hidden="false" customHeight="false" outlineLevel="0" collapsed="false">
      <c r="A2823" s="1" t="n">
        <v>56381</v>
      </c>
      <c r="B2823" s="1" t="n">
        <v>-0.2</v>
      </c>
      <c r="C2823" s="1" t="n">
        <v>-326.4</v>
      </c>
      <c r="D2823" s="1" t="n">
        <v>71</v>
      </c>
      <c r="E2823" s="1" t="n">
        <f aca="false">E2822+$J$6</f>
        <v>-2211</v>
      </c>
      <c r="F2823" s="1" t="n">
        <f aca="false">$J$7*SIN(E2823*$J$5)</f>
        <v>-251.288020537848</v>
      </c>
      <c r="G2823" s="1" t="n">
        <f aca="false">D2823*$J$8</f>
        <v>66.456</v>
      </c>
    </row>
    <row r="2824" customFormat="false" ht="12.75" hidden="false" customHeight="false" outlineLevel="0" collapsed="false">
      <c r="A2824" s="1" t="n">
        <v>56401</v>
      </c>
      <c r="B2824" s="1" t="n">
        <v>-0.1466667</v>
      </c>
      <c r="C2824" s="1" t="n">
        <v>-326.9333</v>
      </c>
      <c r="D2824" s="1" t="n">
        <v>71</v>
      </c>
      <c r="E2824" s="1" t="n">
        <f aca="false">E2823+$J$6</f>
        <v>-2210</v>
      </c>
      <c r="F2824" s="1" t="n">
        <f aca="false">$J$7*SIN(E2824*$J$5)</f>
        <v>-251.302043112716</v>
      </c>
      <c r="G2824" s="1" t="n">
        <f aca="false">D2824*$J$8</f>
        <v>66.456</v>
      </c>
    </row>
    <row r="2825" customFormat="false" ht="12.75" hidden="false" customHeight="false" outlineLevel="0" collapsed="false">
      <c r="A2825" s="1" t="n">
        <v>56421</v>
      </c>
      <c r="B2825" s="1" t="n">
        <v>-0.2</v>
      </c>
      <c r="C2825" s="1" t="n">
        <v>-325.3333</v>
      </c>
      <c r="D2825" s="1" t="n">
        <v>71</v>
      </c>
      <c r="E2825" s="1" t="n">
        <f aca="false">E2824+$J$6</f>
        <v>-2209</v>
      </c>
      <c r="F2825" s="1" t="n">
        <f aca="false">$J$7*SIN(E2825*$J$5)</f>
        <v>-251.315926413565</v>
      </c>
      <c r="G2825" s="1" t="n">
        <f aca="false">D2825*$J$8</f>
        <v>66.456</v>
      </c>
    </row>
    <row r="2826" customFormat="false" ht="12.75" hidden="false" customHeight="false" outlineLevel="0" collapsed="false">
      <c r="A2826" s="1" t="n">
        <v>56441</v>
      </c>
      <c r="B2826" s="1" t="n">
        <v>-0.2</v>
      </c>
      <c r="C2826" s="1" t="n">
        <v>-326.9333</v>
      </c>
      <c r="D2826" s="1" t="n">
        <v>71</v>
      </c>
      <c r="E2826" s="1" t="n">
        <f aca="false">E2825+$J$6</f>
        <v>-2208</v>
      </c>
      <c r="F2826" s="1" t="n">
        <f aca="false">$J$7*SIN(E2826*$J$5)</f>
        <v>-251.3296704327</v>
      </c>
      <c r="G2826" s="1" t="n">
        <f aca="false">D2826*$J$8</f>
        <v>66.456</v>
      </c>
    </row>
    <row r="2827" customFormat="false" ht="12.75" hidden="false" customHeight="false" outlineLevel="0" collapsed="false">
      <c r="A2827" s="1" t="n">
        <v>56461</v>
      </c>
      <c r="B2827" s="1" t="n">
        <v>-0.1733334</v>
      </c>
      <c r="C2827" s="1" t="n">
        <v>-326.9333</v>
      </c>
      <c r="D2827" s="1" t="n">
        <v>71</v>
      </c>
      <c r="E2827" s="1" t="n">
        <f aca="false">E2826+$J$6</f>
        <v>-2207</v>
      </c>
      <c r="F2827" s="1" t="n">
        <f aca="false">$J$7*SIN(E2827*$J$5)</f>
        <v>-251.343275162505</v>
      </c>
      <c r="G2827" s="1" t="n">
        <f aca="false">D2827*$J$8</f>
        <v>66.456</v>
      </c>
    </row>
    <row r="2828" customFormat="false" ht="12.75" hidden="false" customHeight="false" outlineLevel="0" collapsed="false">
      <c r="A2828" s="1" t="n">
        <v>56481</v>
      </c>
      <c r="B2828" s="1" t="n">
        <v>-0.1733334</v>
      </c>
      <c r="C2828" s="1" t="n">
        <v>-323.7333</v>
      </c>
      <c r="D2828" s="1" t="n">
        <v>71</v>
      </c>
      <c r="E2828" s="1" t="n">
        <f aca="false">E2827+$J$6</f>
        <v>-2206</v>
      </c>
      <c r="F2828" s="1" t="n">
        <f aca="false">$J$7*SIN(E2828*$J$5)</f>
        <v>-251.356740595439</v>
      </c>
      <c r="G2828" s="1" t="n">
        <f aca="false">D2828*$J$8</f>
        <v>66.456</v>
      </c>
    </row>
    <row r="2829" customFormat="false" ht="12.75" hidden="false" customHeight="false" outlineLevel="0" collapsed="false">
      <c r="A2829" s="1" t="n">
        <v>56501</v>
      </c>
      <c r="B2829" s="1" t="n">
        <v>-0.1733334</v>
      </c>
      <c r="C2829" s="1" t="n">
        <v>-324.2667</v>
      </c>
      <c r="D2829" s="1" t="n">
        <v>71</v>
      </c>
      <c r="E2829" s="1" t="n">
        <f aca="false">E2828+$J$6</f>
        <v>-2205</v>
      </c>
      <c r="F2829" s="1" t="n">
        <f aca="false">$J$7*SIN(E2829*$J$5)</f>
        <v>-251.370066724039</v>
      </c>
      <c r="G2829" s="1" t="n">
        <f aca="false">D2829*$J$8</f>
        <v>66.456</v>
      </c>
    </row>
    <row r="2830" customFormat="false" ht="12.75" hidden="false" customHeight="false" outlineLevel="0" collapsed="false">
      <c r="A2830" s="1" t="n">
        <v>56521</v>
      </c>
      <c r="B2830" s="1" t="n">
        <v>-0.2</v>
      </c>
      <c r="C2830" s="1" t="n">
        <v>-326.4</v>
      </c>
      <c r="D2830" s="1" t="n">
        <v>71</v>
      </c>
      <c r="E2830" s="1" t="n">
        <f aca="false">E2829+$J$6</f>
        <v>-2204</v>
      </c>
      <c r="F2830" s="1" t="n">
        <f aca="false">$J$7*SIN(E2830*$J$5)</f>
        <v>-251.383253540922</v>
      </c>
      <c r="G2830" s="1" t="n">
        <f aca="false">D2830*$J$8</f>
        <v>66.456</v>
      </c>
    </row>
    <row r="2831" customFormat="false" ht="12.75" hidden="false" customHeight="false" outlineLevel="0" collapsed="false">
      <c r="A2831" s="1" t="n">
        <v>56541</v>
      </c>
      <c r="B2831" s="1" t="n">
        <v>-0.2</v>
      </c>
      <c r="C2831" s="1" t="n">
        <v>-324.8</v>
      </c>
      <c r="D2831" s="1" t="n">
        <v>71</v>
      </c>
      <c r="E2831" s="1" t="n">
        <f aca="false">E2830+$J$6</f>
        <v>-2203</v>
      </c>
      <c r="F2831" s="1" t="n">
        <f aca="false">$J$7*SIN(E2831*$J$5)</f>
        <v>-251.396301038777</v>
      </c>
      <c r="G2831" s="1" t="n">
        <f aca="false">D2831*$J$8</f>
        <v>66.456</v>
      </c>
    </row>
    <row r="2832" customFormat="false" ht="12.75" hidden="false" customHeight="false" outlineLevel="0" collapsed="false">
      <c r="A2832" s="1" t="n">
        <v>56561</v>
      </c>
      <c r="B2832" s="1" t="n">
        <v>-0.12</v>
      </c>
      <c r="C2832" s="1" t="n">
        <v>-326.9333</v>
      </c>
      <c r="D2832" s="1" t="n">
        <v>71</v>
      </c>
      <c r="E2832" s="1" t="n">
        <f aca="false">E2831+$J$6</f>
        <v>-2202</v>
      </c>
      <c r="F2832" s="1" t="n">
        <f aca="false">$J$7*SIN(E2832*$J$5)</f>
        <v>-251.409209210374</v>
      </c>
      <c r="G2832" s="1" t="n">
        <f aca="false">D2832*$J$8</f>
        <v>66.456</v>
      </c>
    </row>
    <row r="2833" customFormat="false" ht="12.75" hidden="false" customHeight="false" outlineLevel="0" collapsed="false">
      <c r="A2833" s="1" t="n">
        <v>56581</v>
      </c>
      <c r="B2833" s="1" t="n">
        <v>-0.1733334</v>
      </c>
      <c r="C2833" s="1" t="n">
        <v>-326.9333</v>
      </c>
      <c r="D2833" s="1" t="n">
        <v>71</v>
      </c>
      <c r="E2833" s="1" t="n">
        <f aca="false">E2832+$J$6</f>
        <v>-2201</v>
      </c>
      <c r="F2833" s="1" t="n">
        <f aca="false">$J$7*SIN(E2833*$J$5)</f>
        <v>-251.421978048559</v>
      </c>
      <c r="G2833" s="1" t="n">
        <f aca="false">D2833*$J$8</f>
        <v>66.456</v>
      </c>
    </row>
    <row r="2834" customFormat="false" ht="12.75" hidden="false" customHeight="false" outlineLevel="0" collapsed="false">
      <c r="A2834" s="1" t="n">
        <v>56601</v>
      </c>
      <c r="B2834" s="1" t="n">
        <v>-0.12</v>
      </c>
      <c r="C2834" s="1" t="n">
        <v>-326.9333</v>
      </c>
      <c r="D2834" s="1" t="n">
        <v>71</v>
      </c>
      <c r="E2834" s="1" t="n">
        <f aca="false">E2833+$J$6</f>
        <v>-2200</v>
      </c>
      <c r="F2834" s="1" t="n">
        <f aca="false">$J$7*SIN(E2834*$J$5)</f>
        <v>-251.434607546256</v>
      </c>
      <c r="G2834" s="1" t="n">
        <f aca="false">D2834*$J$8</f>
        <v>66.456</v>
      </c>
    </row>
    <row r="2835" customFormat="false" ht="12.75" hidden="false" customHeight="false" outlineLevel="0" collapsed="false">
      <c r="A2835" s="1" t="n">
        <v>56621</v>
      </c>
      <c r="B2835" s="1" t="n">
        <v>-0.2</v>
      </c>
      <c r="C2835" s="1" t="n">
        <v>-326.9333</v>
      </c>
      <c r="D2835" s="1" t="n">
        <v>71</v>
      </c>
      <c r="E2835" s="1" t="n">
        <f aca="false">E2834+$J$6</f>
        <v>-2199</v>
      </c>
      <c r="F2835" s="1" t="n">
        <f aca="false">$J$7*SIN(E2835*$J$5)</f>
        <v>-251.447097696465</v>
      </c>
      <c r="G2835" s="1" t="n">
        <f aca="false">D2835*$J$8</f>
        <v>66.456</v>
      </c>
    </row>
    <row r="2836" customFormat="false" ht="12.75" hidden="false" customHeight="false" outlineLevel="0" collapsed="false">
      <c r="A2836" s="1" t="n">
        <v>56641</v>
      </c>
      <c r="B2836" s="1" t="n">
        <v>11.76</v>
      </c>
      <c r="C2836" s="1" t="n">
        <v>-326.9333</v>
      </c>
      <c r="D2836" s="1" t="n">
        <v>71</v>
      </c>
      <c r="E2836" s="1" t="n">
        <f aca="false">E2835+$J$6</f>
        <v>-2198</v>
      </c>
      <c r="F2836" s="1" t="n">
        <f aca="false">$J$7*SIN(E2836*$J$5)</f>
        <v>-251.459448492264</v>
      </c>
      <c r="G2836" s="1" t="n">
        <f aca="false">D2836*$J$8</f>
        <v>66.456</v>
      </c>
    </row>
    <row r="2837" customFormat="false" ht="12.75" hidden="false" customHeight="false" outlineLevel="0" collapsed="false">
      <c r="A2837" s="1" t="n">
        <v>56661</v>
      </c>
      <c r="B2837" s="1" t="n">
        <v>12.01333</v>
      </c>
      <c r="C2837" s="1" t="n">
        <v>-327.4667</v>
      </c>
      <c r="D2837" s="1" t="n">
        <v>71</v>
      </c>
      <c r="E2837" s="1" t="n">
        <f aca="false">E2836+$J$6</f>
        <v>-2197</v>
      </c>
      <c r="F2837" s="1" t="n">
        <f aca="false">$J$7*SIN(E2837*$J$5)</f>
        <v>-251.471659926808</v>
      </c>
      <c r="G2837" s="1" t="n">
        <f aca="false">D2837*$J$8</f>
        <v>66.456</v>
      </c>
    </row>
    <row r="2838" customFormat="false" ht="12.75" hidden="false" customHeight="false" outlineLevel="0" collapsed="false">
      <c r="A2838" s="1" t="n">
        <v>56681</v>
      </c>
      <c r="B2838" s="1" t="n">
        <v>12</v>
      </c>
      <c r="C2838" s="1" t="n">
        <v>-326.9333</v>
      </c>
      <c r="D2838" s="1" t="n">
        <v>71</v>
      </c>
      <c r="E2838" s="1" t="n">
        <f aca="false">E2837+$J$6</f>
        <v>-2196</v>
      </c>
      <c r="F2838" s="1" t="n">
        <f aca="false">$J$7*SIN(E2838*$J$5)</f>
        <v>-251.48373199333</v>
      </c>
      <c r="G2838" s="1" t="n">
        <f aca="false">D2838*$J$8</f>
        <v>66.456</v>
      </c>
    </row>
    <row r="2839" customFormat="false" ht="12.75" hidden="false" customHeight="false" outlineLevel="0" collapsed="false">
      <c r="A2839" s="1" t="n">
        <v>56701</v>
      </c>
      <c r="B2839" s="1" t="n">
        <v>12</v>
      </c>
      <c r="C2839" s="1" t="n">
        <v>-326.4</v>
      </c>
      <c r="D2839" s="1" t="n">
        <v>71</v>
      </c>
      <c r="E2839" s="1" t="n">
        <f aca="false">E2838+$J$6</f>
        <v>-2195</v>
      </c>
      <c r="F2839" s="1" t="n">
        <f aca="false">$J$7*SIN(E2839*$J$5)</f>
        <v>-251.495664685138</v>
      </c>
      <c r="G2839" s="1" t="n">
        <f aca="false">D2839*$J$8</f>
        <v>66.456</v>
      </c>
    </row>
    <row r="2840" customFormat="false" ht="12.75" hidden="false" customHeight="false" outlineLevel="0" collapsed="false">
      <c r="A2840" s="1" t="n">
        <v>56721</v>
      </c>
      <c r="B2840" s="1" t="n">
        <v>-0.2</v>
      </c>
      <c r="C2840" s="1" t="n">
        <v>-326.9333</v>
      </c>
      <c r="D2840" s="1" t="n">
        <v>71</v>
      </c>
      <c r="E2840" s="1" t="n">
        <f aca="false">E2839+$J$6</f>
        <v>-2194</v>
      </c>
      <c r="F2840" s="1" t="n">
        <f aca="false">$J$7*SIN(E2840*$J$5)</f>
        <v>-251.50745799562</v>
      </c>
      <c r="G2840" s="1" t="n">
        <f aca="false">D2840*$J$8</f>
        <v>66.456</v>
      </c>
    </row>
    <row r="2841" customFormat="false" ht="12.75" hidden="false" customHeight="false" outlineLevel="0" collapsed="false">
      <c r="A2841" s="1" t="n">
        <v>56741</v>
      </c>
      <c r="B2841" s="1" t="n">
        <v>-0.1466667</v>
      </c>
      <c r="C2841" s="1" t="n">
        <v>-326.4</v>
      </c>
      <c r="D2841" s="1" t="n">
        <v>71</v>
      </c>
      <c r="E2841" s="1" t="n">
        <f aca="false">E2840+$J$6</f>
        <v>-2193</v>
      </c>
      <c r="F2841" s="1" t="n">
        <f aca="false">$J$7*SIN(E2841*$J$5)</f>
        <v>-251.51911191824</v>
      </c>
      <c r="G2841" s="1" t="n">
        <f aca="false">D2841*$J$8</f>
        <v>66.456</v>
      </c>
    </row>
    <row r="2842" customFormat="false" ht="12.75" hidden="false" customHeight="false" outlineLevel="0" collapsed="false">
      <c r="A2842" s="1" t="n">
        <v>56761</v>
      </c>
      <c r="B2842" s="1" t="n">
        <v>-0.1466667</v>
      </c>
      <c r="C2842" s="1" t="n">
        <v>-327.4667</v>
      </c>
      <c r="D2842" s="1" t="n">
        <v>71</v>
      </c>
      <c r="E2842" s="1" t="n">
        <f aca="false">E2841+$J$6</f>
        <v>-2192</v>
      </c>
      <c r="F2842" s="1" t="n">
        <f aca="false">$J$7*SIN(E2842*$J$5)</f>
        <v>-251.530626446539</v>
      </c>
      <c r="G2842" s="1" t="n">
        <f aca="false">D2842*$J$8</f>
        <v>66.456</v>
      </c>
    </row>
    <row r="2843" customFormat="false" ht="12.75" hidden="false" customHeight="false" outlineLevel="0" collapsed="false">
      <c r="A2843" s="1" t="n">
        <v>56781</v>
      </c>
      <c r="B2843" s="1" t="n">
        <v>-0.1733334</v>
      </c>
      <c r="C2843" s="1" t="n">
        <v>-327.4667</v>
      </c>
      <c r="D2843" s="1" t="n">
        <v>71</v>
      </c>
      <c r="E2843" s="1" t="n">
        <f aca="false">E2842+$J$6</f>
        <v>-2191</v>
      </c>
      <c r="F2843" s="1" t="n">
        <f aca="false">$J$7*SIN(E2843*$J$5)</f>
        <v>-251.542001574136</v>
      </c>
      <c r="G2843" s="1" t="n">
        <f aca="false">D2843*$J$8</f>
        <v>66.456</v>
      </c>
    </row>
    <row r="2844" customFormat="false" ht="12.75" hidden="false" customHeight="false" outlineLevel="0" collapsed="false">
      <c r="A2844" s="1" t="n">
        <v>56801</v>
      </c>
      <c r="B2844" s="1" t="n">
        <v>-0.2</v>
      </c>
      <c r="C2844" s="1" t="n">
        <v>-327.4667</v>
      </c>
      <c r="D2844" s="1" t="n">
        <v>71</v>
      </c>
      <c r="E2844" s="1" t="n">
        <f aca="false">E2843+$J$6</f>
        <v>-2190</v>
      </c>
      <c r="F2844" s="1" t="n">
        <f aca="false">$J$7*SIN(E2844*$J$5)</f>
        <v>-251.553237294725</v>
      </c>
      <c r="G2844" s="1" t="n">
        <f aca="false">D2844*$J$8</f>
        <v>66.456</v>
      </c>
    </row>
    <row r="2845" customFormat="false" ht="12.75" hidden="false" customHeight="false" outlineLevel="0" collapsed="false">
      <c r="A2845" s="1" t="n">
        <v>56821</v>
      </c>
      <c r="B2845" s="1" t="n">
        <v>-0.2</v>
      </c>
      <c r="C2845" s="1" t="n">
        <v>-326.9333</v>
      </c>
      <c r="D2845" s="1" t="n">
        <v>71</v>
      </c>
      <c r="E2845" s="1" t="n">
        <f aca="false">E2844+$J$6</f>
        <v>-2189</v>
      </c>
      <c r="F2845" s="1" t="n">
        <f aca="false">$J$7*SIN(E2845*$J$5)</f>
        <v>-251.564333602081</v>
      </c>
      <c r="G2845" s="1" t="n">
        <f aca="false">D2845*$J$8</f>
        <v>66.456</v>
      </c>
    </row>
    <row r="2846" customFormat="false" ht="12.75" hidden="false" customHeight="false" outlineLevel="0" collapsed="false">
      <c r="A2846" s="1" t="n">
        <v>56841</v>
      </c>
      <c r="B2846" s="1" t="n">
        <v>-0.2</v>
      </c>
      <c r="C2846" s="1" t="n">
        <v>-328</v>
      </c>
      <c r="D2846" s="1" t="n">
        <v>71</v>
      </c>
      <c r="E2846" s="1" t="n">
        <f aca="false">E2845+$J$6</f>
        <v>-2188</v>
      </c>
      <c r="F2846" s="1" t="n">
        <f aca="false">$J$7*SIN(E2846*$J$5)</f>
        <v>-251.575290490054</v>
      </c>
      <c r="G2846" s="1" t="n">
        <f aca="false">D2846*$J$8</f>
        <v>66.456</v>
      </c>
    </row>
    <row r="2847" customFormat="false" ht="12.75" hidden="false" customHeight="false" outlineLevel="0" collapsed="false">
      <c r="A2847" s="1" t="n">
        <v>56861</v>
      </c>
      <c r="B2847" s="1" t="n">
        <v>-0.1733334</v>
      </c>
      <c r="C2847" s="1" t="n">
        <v>-327.4667</v>
      </c>
      <c r="D2847" s="1" t="n">
        <v>71</v>
      </c>
      <c r="E2847" s="1" t="n">
        <f aca="false">E2846+$J$6</f>
        <v>-2187</v>
      </c>
      <c r="F2847" s="1" t="n">
        <f aca="false">$J$7*SIN(E2847*$J$5)</f>
        <v>-251.586107952572</v>
      </c>
      <c r="G2847" s="1" t="n">
        <f aca="false">D2847*$J$8</f>
        <v>66.456</v>
      </c>
    </row>
    <row r="2848" customFormat="false" ht="12.75" hidden="false" customHeight="false" outlineLevel="0" collapsed="false">
      <c r="A2848" s="1" t="n">
        <v>56881</v>
      </c>
      <c r="B2848" s="1" t="n">
        <v>-0.1466667</v>
      </c>
      <c r="C2848" s="1" t="n">
        <v>-328</v>
      </c>
      <c r="D2848" s="1" t="n">
        <v>71</v>
      </c>
      <c r="E2848" s="1" t="n">
        <f aca="false">E2847+$J$6</f>
        <v>-2186</v>
      </c>
      <c r="F2848" s="1" t="n">
        <f aca="false">$J$7*SIN(E2848*$J$5)</f>
        <v>-251.596785983638</v>
      </c>
      <c r="G2848" s="1" t="n">
        <f aca="false">D2848*$J$8</f>
        <v>66.456</v>
      </c>
    </row>
    <row r="2849" customFormat="false" ht="12.75" hidden="false" customHeight="false" outlineLevel="0" collapsed="false">
      <c r="A2849" s="1" t="n">
        <v>56901</v>
      </c>
      <c r="B2849" s="1" t="n">
        <v>-0.2</v>
      </c>
      <c r="C2849" s="1" t="n">
        <v>-328</v>
      </c>
      <c r="D2849" s="1" t="n">
        <v>71</v>
      </c>
      <c r="E2849" s="1" t="n">
        <f aca="false">E2848+$J$6</f>
        <v>-2185</v>
      </c>
      <c r="F2849" s="1" t="n">
        <f aca="false">$J$7*SIN(E2849*$J$5)</f>
        <v>-251.607324577336</v>
      </c>
      <c r="G2849" s="1" t="n">
        <f aca="false">D2849*$J$8</f>
        <v>66.456</v>
      </c>
    </row>
    <row r="2850" customFormat="false" ht="12.75" hidden="false" customHeight="false" outlineLevel="0" collapsed="false">
      <c r="A2850" s="1" t="n">
        <v>56921</v>
      </c>
      <c r="B2850" s="1" t="n">
        <v>-0.2</v>
      </c>
      <c r="C2850" s="1" t="n">
        <v>-328</v>
      </c>
      <c r="D2850" s="1" t="n">
        <v>71</v>
      </c>
      <c r="E2850" s="1" t="n">
        <f aca="false">E2849+$J$6</f>
        <v>-2184</v>
      </c>
      <c r="F2850" s="1" t="n">
        <f aca="false">$J$7*SIN(E2850*$J$5)</f>
        <v>-251.617723727824</v>
      </c>
      <c r="G2850" s="1" t="n">
        <f aca="false">D2850*$J$8</f>
        <v>66.456</v>
      </c>
    </row>
    <row r="2851" customFormat="false" ht="12.75" hidden="false" customHeight="false" outlineLevel="0" collapsed="false">
      <c r="A2851" s="1" t="n">
        <v>56941</v>
      </c>
      <c r="B2851" s="1" t="n">
        <v>-0.1466667</v>
      </c>
      <c r="C2851" s="1" t="n">
        <v>-328</v>
      </c>
      <c r="D2851" s="1" t="n">
        <v>71</v>
      </c>
      <c r="E2851" s="1" t="n">
        <f aca="false">E2850+$J$6</f>
        <v>-2183</v>
      </c>
      <c r="F2851" s="1" t="n">
        <f aca="false">$J$7*SIN(E2851*$J$5)</f>
        <v>-251.62798342934</v>
      </c>
      <c r="G2851" s="1" t="n">
        <f aca="false">D2851*$J$8</f>
        <v>66.456</v>
      </c>
    </row>
    <row r="2852" customFormat="false" ht="12.75" hidden="false" customHeight="false" outlineLevel="0" collapsed="false">
      <c r="A2852" s="1" t="n">
        <v>56961</v>
      </c>
      <c r="B2852" s="1" t="n">
        <v>-0.2</v>
      </c>
      <c r="C2852" s="1" t="n">
        <v>-328</v>
      </c>
      <c r="D2852" s="1" t="n">
        <v>71</v>
      </c>
      <c r="E2852" s="1" t="n">
        <f aca="false">E2851+$J$6</f>
        <v>-2182</v>
      </c>
      <c r="F2852" s="1" t="n">
        <f aca="false">$J$7*SIN(E2852*$J$5)</f>
        <v>-251.638103676197</v>
      </c>
      <c r="G2852" s="1" t="n">
        <f aca="false">D2852*$J$8</f>
        <v>66.456</v>
      </c>
    </row>
    <row r="2853" customFormat="false" ht="12.75" hidden="false" customHeight="false" outlineLevel="0" collapsed="false">
      <c r="A2853" s="1" t="n">
        <v>56981</v>
      </c>
      <c r="B2853" s="1" t="n">
        <v>-0.2</v>
      </c>
      <c r="C2853" s="1" t="n">
        <v>-328</v>
      </c>
      <c r="D2853" s="1" t="n">
        <v>71</v>
      </c>
      <c r="E2853" s="1" t="n">
        <f aca="false">E2852+$J$6</f>
        <v>-2181</v>
      </c>
      <c r="F2853" s="1" t="n">
        <f aca="false">$J$7*SIN(E2853*$J$5)</f>
        <v>-251.648084462787</v>
      </c>
      <c r="G2853" s="1" t="n">
        <f aca="false">D2853*$J$8</f>
        <v>66.456</v>
      </c>
    </row>
    <row r="2854" customFormat="false" ht="12.75" hidden="false" customHeight="false" outlineLevel="0" collapsed="false">
      <c r="A2854" s="1" t="n">
        <v>57001</v>
      </c>
      <c r="B2854" s="1" t="n">
        <v>12</v>
      </c>
      <c r="C2854" s="1" t="n">
        <v>-327.4667</v>
      </c>
      <c r="D2854" s="1" t="n">
        <v>71</v>
      </c>
      <c r="E2854" s="1" t="n">
        <f aca="false">E2853+$J$6</f>
        <v>-2180</v>
      </c>
      <c r="F2854" s="1" t="n">
        <f aca="false">$J$7*SIN(E2854*$J$5)</f>
        <v>-251.657925783578</v>
      </c>
      <c r="G2854" s="1" t="n">
        <f aca="false">D2854*$J$8</f>
        <v>66.456</v>
      </c>
    </row>
    <row r="2855" customFormat="false" ht="12.75" hidden="false" customHeight="false" outlineLevel="0" collapsed="false">
      <c r="A2855" s="1" t="n">
        <v>57021</v>
      </c>
      <c r="B2855" s="1" t="n">
        <v>12</v>
      </c>
      <c r="C2855" s="1" t="n">
        <v>-327.4667</v>
      </c>
      <c r="D2855" s="1" t="n">
        <v>71</v>
      </c>
      <c r="E2855" s="1" t="n">
        <f aca="false">E2854+$J$6</f>
        <v>-2179</v>
      </c>
      <c r="F2855" s="1" t="n">
        <f aca="false">$J$7*SIN(E2855*$J$5)</f>
        <v>-251.667627633116</v>
      </c>
      <c r="G2855" s="1" t="n">
        <f aca="false">D2855*$J$8</f>
        <v>66.456</v>
      </c>
    </row>
    <row r="2856" customFormat="false" ht="12.75" hidden="false" customHeight="false" outlineLevel="0" collapsed="false">
      <c r="A2856" s="1" t="n">
        <v>57041</v>
      </c>
      <c r="B2856" s="1" t="n">
        <v>12</v>
      </c>
      <c r="C2856" s="1" t="n">
        <v>-327.4667</v>
      </c>
      <c r="D2856" s="1" t="n">
        <v>71</v>
      </c>
      <c r="E2856" s="1" t="n">
        <f aca="false">E2855+$J$6</f>
        <v>-2178</v>
      </c>
      <c r="F2856" s="1" t="n">
        <f aca="false">$J$7*SIN(E2856*$J$5)</f>
        <v>-251.677190006024</v>
      </c>
      <c r="G2856" s="1" t="n">
        <f aca="false">D2856*$J$8</f>
        <v>66.456</v>
      </c>
    </row>
    <row r="2857" customFormat="false" ht="12.75" hidden="false" customHeight="false" outlineLevel="0" collapsed="false">
      <c r="A2857" s="1" t="n">
        <v>57061</v>
      </c>
      <c r="B2857" s="1" t="n">
        <v>-0.2</v>
      </c>
      <c r="C2857" s="1" t="n">
        <v>-328</v>
      </c>
      <c r="D2857" s="1" t="n">
        <v>70</v>
      </c>
      <c r="E2857" s="1" t="n">
        <f aca="false">E2856+$J$6</f>
        <v>-2177</v>
      </c>
      <c r="F2857" s="1" t="n">
        <f aca="false">$J$7*SIN(E2857*$J$5)</f>
        <v>-251.686612897003</v>
      </c>
      <c r="G2857" s="1" t="n">
        <f aca="false">D2857*$J$8</f>
        <v>65.52</v>
      </c>
    </row>
    <row r="2858" customFormat="false" ht="12.75" hidden="false" customHeight="false" outlineLevel="0" collapsed="false">
      <c r="A2858" s="1" t="n">
        <v>57081</v>
      </c>
      <c r="B2858" s="1" t="n">
        <v>-0.2</v>
      </c>
      <c r="C2858" s="1" t="n">
        <v>-328</v>
      </c>
      <c r="D2858" s="1" t="n">
        <v>70</v>
      </c>
      <c r="E2858" s="1" t="n">
        <f aca="false">E2857+$J$6</f>
        <v>-2176</v>
      </c>
      <c r="F2858" s="1" t="n">
        <f aca="false">$J$7*SIN(E2858*$J$5)</f>
        <v>-251.69589630083</v>
      </c>
      <c r="G2858" s="1" t="n">
        <f aca="false">D2858*$J$8</f>
        <v>65.52</v>
      </c>
    </row>
    <row r="2859" customFormat="false" ht="12.75" hidden="false" customHeight="false" outlineLevel="0" collapsed="false">
      <c r="A2859" s="1" t="n">
        <v>57101</v>
      </c>
      <c r="B2859" s="1" t="n">
        <v>-0.1733334</v>
      </c>
      <c r="C2859" s="1" t="n">
        <v>-328</v>
      </c>
      <c r="D2859" s="1" t="n">
        <v>70</v>
      </c>
      <c r="E2859" s="1" t="n">
        <f aca="false">E2858+$J$6</f>
        <v>-2175</v>
      </c>
      <c r="F2859" s="1" t="n">
        <f aca="false">$J$7*SIN(E2859*$J$5)</f>
        <v>-251.705040212361</v>
      </c>
      <c r="G2859" s="1" t="n">
        <f aca="false">D2859*$J$8</f>
        <v>65.52</v>
      </c>
    </row>
    <row r="2860" customFormat="false" ht="12.75" hidden="false" customHeight="false" outlineLevel="0" collapsed="false">
      <c r="A2860" s="1" t="n">
        <v>57121</v>
      </c>
      <c r="B2860" s="1" t="n">
        <v>-0.2</v>
      </c>
      <c r="C2860" s="1" t="n">
        <v>-328</v>
      </c>
      <c r="D2860" s="1" t="n">
        <v>70</v>
      </c>
      <c r="E2860" s="1" t="n">
        <f aca="false">E2859+$J$6</f>
        <v>-2174</v>
      </c>
      <c r="F2860" s="1" t="n">
        <f aca="false">$J$7*SIN(E2860*$J$5)</f>
        <v>-251.714044626527</v>
      </c>
      <c r="G2860" s="1" t="n">
        <f aca="false">D2860*$J$8</f>
        <v>65.52</v>
      </c>
    </row>
    <row r="2861" customFormat="false" ht="12.75" hidden="false" customHeight="false" outlineLevel="0" collapsed="false">
      <c r="A2861" s="1" t="n">
        <v>57141</v>
      </c>
      <c r="B2861" s="1" t="n">
        <v>-0.2</v>
      </c>
      <c r="C2861" s="1" t="n">
        <v>-328</v>
      </c>
      <c r="D2861" s="1" t="n">
        <v>70</v>
      </c>
      <c r="E2861" s="1" t="n">
        <f aca="false">E2860+$J$6</f>
        <v>-2173</v>
      </c>
      <c r="F2861" s="1" t="n">
        <f aca="false">$J$7*SIN(E2861*$J$5)</f>
        <v>-251.722909538339</v>
      </c>
      <c r="G2861" s="1" t="n">
        <f aca="false">D2861*$J$8</f>
        <v>65.52</v>
      </c>
    </row>
    <row r="2862" customFormat="false" ht="12.75" hidden="false" customHeight="false" outlineLevel="0" collapsed="false">
      <c r="A2862" s="1" t="n">
        <v>57161</v>
      </c>
      <c r="B2862" s="1" t="n">
        <v>-0.2</v>
      </c>
      <c r="C2862" s="1" t="n">
        <v>-328</v>
      </c>
      <c r="D2862" s="1" t="n">
        <v>70</v>
      </c>
      <c r="E2862" s="1" t="n">
        <f aca="false">E2861+$J$6</f>
        <v>-2172</v>
      </c>
      <c r="F2862" s="1" t="n">
        <f aca="false">$J$7*SIN(E2862*$J$5)</f>
        <v>-251.731634942883</v>
      </c>
      <c r="G2862" s="1" t="n">
        <f aca="false">D2862*$J$8</f>
        <v>65.52</v>
      </c>
    </row>
    <row r="2863" customFormat="false" ht="12.75" hidden="false" customHeight="false" outlineLevel="0" collapsed="false">
      <c r="A2863" s="1" t="n">
        <v>57181</v>
      </c>
      <c r="B2863" s="1" t="n">
        <v>-0.1466667</v>
      </c>
      <c r="C2863" s="1" t="n">
        <v>-327.4667</v>
      </c>
      <c r="D2863" s="1" t="n">
        <v>70</v>
      </c>
      <c r="E2863" s="1" t="n">
        <f aca="false">E2862+$J$6</f>
        <v>-2171</v>
      </c>
      <c r="F2863" s="1" t="n">
        <f aca="false">$J$7*SIN(E2863*$J$5)</f>
        <v>-251.740220835324</v>
      </c>
      <c r="G2863" s="1" t="n">
        <f aca="false">D2863*$J$8</f>
        <v>65.52</v>
      </c>
    </row>
    <row r="2864" customFormat="false" ht="12.75" hidden="false" customHeight="false" outlineLevel="0" collapsed="false">
      <c r="A2864" s="1" t="n">
        <v>57201</v>
      </c>
      <c r="B2864" s="1" t="n">
        <v>-0.1733334</v>
      </c>
      <c r="C2864" s="1" t="n">
        <v>-328</v>
      </c>
      <c r="D2864" s="1" t="n">
        <v>70</v>
      </c>
      <c r="E2864" s="1" t="n">
        <f aca="false">E2863+$J$6</f>
        <v>-2170</v>
      </c>
      <c r="F2864" s="1" t="n">
        <f aca="false">$J$7*SIN(E2864*$J$5)</f>
        <v>-251.748667210904</v>
      </c>
      <c r="G2864" s="1" t="n">
        <f aca="false">D2864*$J$8</f>
        <v>65.52</v>
      </c>
    </row>
    <row r="2865" customFormat="false" ht="12.75" hidden="false" customHeight="false" outlineLevel="0" collapsed="false">
      <c r="A2865" s="1" t="n">
        <v>57221</v>
      </c>
      <c r="B2865" s="1" t="n">
        <v>-0.1733334</v>
      </c>
      <c r="C2865" s="1" t="n">
        <v>-326.9333</v>
      </c>
      <c r="D2865" s="1" t="n">
        <v>70</v>
      </c>
      <c r="E2865" s="1" t="n">
        <f aca="false">E2864+$J$6</f>
        <v>-2169</v>
      </c>
      <c r="F2865" s="1" t="n">
        <f aca="false">$J$7*SIN(E2865*$J$5)</f>
        <v>-251.75697406494</v>
      </c>
      <c r="G2865" s="1" t="n">
        <f aca="false">D2865*$J$8</f>
        <v>65.52</v>
      </c>
    </row>
    <row r="2866" customFormat="false" ht="12.75" hidden="false" customHeight="false" outlineLevel="0" collapsed="false">
      <c r="A2866" s="1" t="n">
        <v>57241</v>
      </c>
      <c r="B2866" s="1" t="n">
        <v>-0.1733334</v>
      </c>
      <c r="C2866" s="1" t="n">
        <v>-327.4667</v>
      </c>
      <c r="D2866" s="1" t="n">
        <v>70</v>
      </c>
      <c r="E2866" s="1" t="n">
        <f aca="false">E2865+$J$6</f>
        <v>-2168</v>
      </c>
      <c r="F2866" s="1" t="n">
        <f aca="false">$J$7*SIN(E2866*$J$5)</f>
        <v>-251.76514139283</v>
      </c>
      <c r="G2866" s="1" t="n">
        <f aca="false">D2866*$J$8</f>
        <v>65.52</v>
      </c>
    </row>
    <row r="2867" customFormat="false" ht="12.75" hidden="false" customHeight="false" outlineLevel="0" collapsed="false">
      <c r="A2867" s="1" t="n">
        <v>57261</v>
      </c>
      <c r="B2867" s="1" t="n">
        <v>-0.2</v>
      </c>
      <c r="C2867" s="1" t="n">
        <v>-328</v>
      </c>
      <c r="D2867" s="1" t="n">
        <v>70</v>
      </c>
      <c r="E2867" s="1" t="n">
        <f aca="false">E2866+$J$6</f>
        <v>-2167</v>
      </c>
      <c r="F2867" s="1" t="n">
        <f aca="false">$J$7*SIN(E2867*$J$5)</f>
        <v>-251.773169190047</v>
      </c>
      <c r="G2867" s="1" t="n">
        <f aca="false">D2867*$J$8</f>
        <v>65.52</v>
      </c>
    </row>
    <row r="2868" customFormat="false" ht="12.75" hidden="false" customHeight="false" outlineLevel="0" collapsed="false">
      <c r="A2868" s="1" t="n">
        <v>57281</v>
      </c>
      <c r="B2868" s="1" t="n">
        <v>-0.2</v>
      </c>
      <c r="C2868" s="1" t="n">
        <v>-328</v>
      </c>
      <c r="D2868" s="1" t="n">
        <v>70</v>
      </c>
      <c r="E2868" s="1" t="n">
        <f aca="false">E2867+$J$6</f>
        <v>-2166</v>
      </c>
      <c r="F2868" s="1" t="n">
        <f aca="false">$J$7*SIN(E2868*$J$5)</f>
        <v>-251.781057452143</v>
      </c>
      <c r="G2868" s="1" t="n">
        <f aca="false">D2868*$J$8</f>
        <v>65.52</v>
      </c>
    </row>
    <row r="2869" customFormat="false" ht="12.75" hidden="false" customHeight="false" outlineLevel="0" collapsed="false">
      <c r="A2869" s="1" t="n">
        <v>57301</v>
      </c>
      <c r="B2869" s="1" t="n">
        <v>-0.2</v>
      </c>
      <c r="C2869" s="1" t="n">
        <v>-328</v>
      </c>
      <c r="D2869" s="1" t="n">
        <v>70</v>
      </c>
      <c r="E2869" s="1" t="n">
        <f aca="false">E2868+$J$6</f>
        <v>-2165</v>
      </c>
      <c r="F2869" s="1" t="n">
        <f aca="false">$J$7*SIN(E2869*$J$5)</f>
        <v>-251.788806174744</v>
      </c>
      <c r="G2869" s="1" t="n">
        <f aca="false">D2869*$J$8</f>
        <v>65.52</v>
      </c>
    </row>
    <row r="2870" customFormat="false" ht="12.75" hidden="false" customHeight="false" outlineLevel="0" collapsed="false">
      <c r="A2870" s="1" t="n">
        <v>57321</v>
      </c>
      <c r="B2870" s="1" t="n">
        <v>-0.1733334</v>
      </c>
      <c r="C2870" s="1" t="n">
        <v>-328</v>
      </c>
      <c r="D2870" s="1" t="n">
        <v>70</v>
      </c>
      <c r="E2870" s="1" t="n">
        <f aca="false">E2869+$J$6</f>
        <v>-2164</v>
      </c>
      <c r="F2870" s="1" t="n">
        <f aca="false">$J$7*SIN(E2870*$J$5)</f>
        <v>-251.796415353557</v>
      </c>
      <c r="G2870" s="1" t="n">
        <f aca="false">D2870*$J$8</f>
        <v>65.52</v>
      </c>
    </row>
    <row r="2871" customFormat="false" ht="12.75" hidden="false" customHeight="false" outlineLevel="0" collapsed="false">
      <c r="A2871" s="1" t="n">
        <v>57341</v>
      </c>
      <c r="B2871" s="1" t="n">
        <v>7.493333</v>
      </c>
      <c r="C2871" s="1" t="n">
        <v>-328</v>
      </c>
      <c r="D2871" s="1" t="n">
        <v>70</v>
      </c>
      <c r="E2871" s="1" t="n">
        <f aca="false">E2870+$J$6</f>
        <v>-2163</v>
      </c>
      <c r="F2871" s="1" t="n">
        <f aca="false">$J$7*SIN(E2871*$J$5)</f>
        <v>-251.803884984365</v>
      </c>
      <c r="G2871" s="1" t="n">
        <f aca="false">D2871*$J$8</f>
        <v>65.52</v>
      </c>
    </row>
    <row r="2872" customFormat="false" ht="12.75" hidden="false" customHeight="false" outlineLevel="0" collapsed="false">
      <c r="A2872" s="1" t="n">
        <v>57361</v>
      </c>
      <c r="B2872" s="1" t="n">
        <v>12</v>
      </c>
      <c r="C2872" s="1" t="n">
        <v>-328</v>
      </c>
      <c r="D2872" s="1" t="n">
        <v>70</v>
      </c>
      <c r="E2872" s="1" t="n">
        <f aca="false">E2871+$J$6</f>
        <v>-2162</v>
      </c>
      <c r="F2872" s="1" t="n">
        <f aca="false">$J$7*SIN(E2872*$J$5)</f>
        <v>-251.811215063029</v>
      </c>
      <c r="G2872" s="1" t="n">
        <f aca="false">D2872*$J$8</f>
        <v>65.52</v>
      </c>
    </row>
    <row r="2873" customFormat="false" ht="12.75" hidden="false" customHeight="false" outlineLevel="0" collapsed="false">
      <c r="A2873" s="1" t="n">
        <v>57381</v>
      </c>
      <c r="B2873" s="1" t="n">
        <v>12</v>
      </c>
      <c r="C2873" s="1" t="n">
        <v>-328</v>
      </c>
      <c r="D2873" s="1" t="n">
        <v>70</v>
      </c>
      <c r="E2873" s="1" t="n">
        <f aca="false">E2872+$J$6</f>
        <v>-2161</v>
      </c>
      <c r="F2873" s="1" t="n">
        <f aca="false">$J$7*SIN(E2873*$J$5)</f>
        <v>-251.818405585484</v>
      </c>
      <c r="G2873" s="1" t="n">
        <f aca="false">D2873*$J$8</f>
        <v>65.52</v>
      </c>
    </row>
    <row r="2874" customFormat="false" ht="12.75" hidden="false" customHeight="false" outlineLevel="0" collapsed="false">
      <c r="A2874" s="1" t="n">
        <v>57401</v>
      </c>
      <c r="B2874" s="1" t="n">
        <v>12</v>
      </c>
      <c r="C2874" s="1" t="n">
        <v>-328</v>
      </c>
      <c r="D2874" s="1" t="n">
        <v>70</v>
      </c>
      <c r="E2874" s="1" t="n">
        <f aca="false">E2873+$J$6</f>
        <v>-2160</v>
      </c>
      <c r="F2874" s="1" t="n">
        <f aca="false">$J$7*SIN(E2874*$J$5)</f>
        <v>-251.825456547748</v>
      </c>
      <c r="G2874" s="1" t="n">
        <f aca="false">D2874*$J$8</f>
        <v>65.52</v>
      </c>
    </row>
    <row r="2875" customFormat="false" ht="12.75" hidden="false" customHeight="false" outlineLevel="0" collapsed="false">
      <c r="A2875" s="1" t="n">
        <v>57421</v>
      </c>
      <c r="B2875" s="1" t="n">
        <v>-0.2</v>
      </c>
      <c r="C2875" s="1" t="n">
        <v>-328</v>
      </c>
      <c r="D2875" s="1" t="n">
        <v>70</v>
      </c>
      <c r="E2875" s="1" t="n">
        <f aca="false">E2874+$J$6</f>
        <v>-2159</v>
      </c>
      <c r="F2875" s="1" t="n">
        <f aca="false">$J$7*SIN(E2875*$J$5)</f>
        <v>-251.832367945911</v>
      </c>
      <c r="G2875" s="1" t="n">
        <f aca="false">D2875*$J$8</f>
        <v>65.52</v>
      </c>
    </row>
    <row r="2876" customFormat="false" ht="12.75" hidden="false" customHeight="false" outlineLevel="0" collapsed="false">
      <c r="A2876" s="1" t="n">
        <v>57441</v>
      </c>
      <c r="B2876" s="1" t="n">
        <v>-0.1733334</v>
      </c>
      <c r="C2876" s="1" t="n">
        <v>-328</v>
      </c>
      <c r="D2876" s="1" t="n">
        <v>70</v>
      </c>
      <c r="E2876" s="1" t="n">
        <f aca="false">E2875+$J$6</f>
        <v>-2158</v>
      </c>
      <c r="F2876" s="1" t="n">
        <f aca="false">$J$7*SIN(E2876*$J$5)</f>
        <v>-251.839139776144</v>
      </c>
      <c r="G2876" s="1" t="n">
        <f aca="false">D2876*$J$8</f>
        <v>65.52</v>
      </c>
    </row>
    <row r="2877" customFormat="false" ht="12.75" hidden="false" customHeight="false" outlineLevel="0" collapsed="false">
      <c r="A2877" s="1" t="n">
        <v>57461</v>
      </c>
      <c r="B2877" s="1" t="n">
        <v>-0.2</v>
      </c>
      <c r="C2877" s="1" t="n">
        <v>-328</v>
      </c>
      <c r="D2877" s="1" t="n">
        <v>70</v>
      </c>
      <c r="E2877" s="1" t="n">
        <f aca="false">E2876+$J$6</f>
        <v>-2157</v>
      </c>
      <c r="F2877" s="1" t="n">
        <f aca="false">$J$7*SIN(E2877*$J$5)</f>
        <v>-251.845772034693</v>
      </c>
      <c r="G2877" s="1" t="n">
        <f aca="false">D2877*$J$8</f>
        <v>65.52</v>
      </c>
    </row>
    <row r="2878" customFormat="false" ht="12.75" hidden="false" customHeight="false" outlineLevel="0" collapsed="false">
      <c r="A2878" s="1" t="n">
        <v>57481</v>
      </c>
      <c r="B2878" s="1" t="n">
        <v>-0.2</v>
      </c>
      <c r="C2878" s="1" t="n">
        <v>-328</v>
      </c>
      <c r="D2878" s="1" t="n">
        <v>70</v>
      </c>
      <c r="E2878" s="1" t="n">
        <f aca="false">E2877+$J$6</f>
        <v>-2156</v>
      </c>
      <c r="F2878" s="1" t="n">
        <f aca="false">$J$7*SIN(E2878*$J$5)</f>
        <v>-251.852264717883</v>
      </c>
      <c r="G2878" s="1" t="n">
        <f aca="false">D2878*$J$8</f>
        <v>65.52</v>
      </c>
    </row>
    <row r="2879" customFormat="false" ht="12.75" hidden="false" customHeight="false" outlineLevel="0" collapsed="false">
      <c r="A2879" s="1" t="n">
        <v>57501</v>
      </c>
      <c r="B2879" s="1" t="n">
        <v>-0.2</v>
      </c>
      <c r="C2879" s="1" t="n">
        <v>-328</v>
      </c>
      <c r="D2879" s="1" t="n">
        <v>70</v>
      </c>
      <c r="E2879" s="1" t="n">
        <f aca="false">E2878+$J$6</f>
        <v>-2155</v>
      </c>
      <c r="F2879" s="1" t="n">
        <f aca="false">$J$7*SIN(E2879*$J$5)</f>
        <v>-251.858617822116</v>
      </c>
      <c r="G2879" s="1" t="n">
        <f aca="false">D2879*$J$8</f>
        <v>65.52</v>
      </c>
    </row>
    <row r="2880" customFormat="false" ht="12.75" hidden="false" customHeight="false" outlineLevel="0" collapsed="false">
      <c r="A2880" s="1" t="n">
        <v>57521</v>
      </c>
      <c r="B2880" s="1" t="n">
        <v>-0.2</v>
      </c>
      <c r="C2880" s="1" t="n">
        <v>-328</v>
      </c>
      <c r="D2880" s="1" t="n">
        <v>70</v>
      </c>
      <c r="E2880" s="1" t="n">
        <f aca="false">E2879+$J$6</f>
        <v>-2154</v>
      </c>
      <c r="F2880" s="1" t="n">
        <f aca="false">$J$7*SIN(E2880*$J$5)</f>
        <v>-251.86483134387</v>
      </c>
      <c r="G2880" s="1" t="n">
        <f aca="false">D2880*$J$8</f>
        <v>65.52</v>
      </c>
    </row>
    <row r="2881" customFormat="false" ht="12.75" hidden="false" customHeight="false" outlineLevel="0" collapsed="false">
      <c r="A2881" s="1" t="n">
        <v>57541</v>
      </c>
      <c r="B2881" s="1" t="n">
        <v>-0.2</v>
      </c>
      <c r="C2881" s="1" t="n">
        <v>-328</v>
      </c>
      <c r="D2881" s="1" t="n">
        <v>70</v>
      </c>
      <c r="E2881" s="1" t="n">
        <f aca="false">E2880+$J$6</f>
        <v>-2153</v>
      </c>
      <c r="F2881" s="1" t="n">
        <f aca="false">$J$7*SIN(E2881*$J$5)</f>
        <v>-251.870905279702</v>
      </c>
      <c r="G2881" s="1" t="n">
        <f aca="false">D2881*$J$8</f>
        <v>65.52</v>
      </c>
    </row>
    <row r="2882" customFormat="false" ht="12.75" hidden="false" customHeight="false" outlineLevel="0" collapsed="false">
      <c r="A2882" s="1" t="n">
        <v>57561</v>
      </c>
      <c r="B2882" s="1" t="n">
        <v>-0.1733334</v>
      </c>
      <c r="C2882" s="1" t="n">
        <v>-328</v>
      </c>
      <c r="D2882" s="1" t="n">
        <v>70</v>
      </c>
      <c r="E2882" s="1" t="n">
        <f aca="false">E2881+$J$6</f>
        <v>-2152</v>
      </c>
      <c r="F2882" s="1" t="n">
        <f aca="false">$J$7*SIN(E2882*$J$5)</f>
        <v>-251.876839626246</v>
      </c>
      <c r="G2882" s="1" t="n">
        <f aca="false">D2882*$J$8</f>
        <v>65.52</v>
      </c>
    </row>
    <row r="2883" customFormat="false" ht="12.75" hidden="false" customHeight="false" outlineLevel="0" collapsed="false">
      <c r="A2883" s="1" t="n">
        <v>57581</v>
      </c>
      <c r="B2883" s="1" t="n">
        <v>-0.1733334</v>
      </c>
      <c r="C2883" s="1" t="n">
        <v>-328</v>
      </c>
      <c r="D2883" s="1" t="n">
        <v>70</v>
      </c>
      <c r="E2883" s="1" t="n">
        <f aca="false">E2882+$J$6</f>
        <v>-2151</v>
      </c>
      <c r="F2883" s="1" t="n">
        <f aca="false">$J$7*SIN(E2883*$J$5)</f>
        <v>-251.882634380212</v>
      </c>
      <c r="G2883" s="1" t="n">
        <f aca="false">D2883*$J$8</f>
        <v>65.52</v>
      </c>
    </row>
    <row r="2884" customFormat="false" ht="12.75" hidden="false" customHeight="false" outlineLevel="0" collapsed="false">
      <c r="A2884" s="1" t="n">
        <v>57601</v>
      </c>
      <c r="B2884" s="1" t="n">
        <v>-0.1466667</v>
      </c>
      <c r="C2884" s="1" t="n">
        <v>-328</v>
      </c>
      <c r="D2884" s="1" t="n">
        <v>70</v>
      </c>
      <c r="E2884" s="1" t="n">
        <f aca="false">E2883+$J$6</f>
        <v>-2150</v>
      </c>
      <c r="F2884" s="1" t="n">
        <f aca="false">$J$7*SIN(E2884*$J$5)</f>
        <v>-251.88828953839</v>
      </c>
      <c r="G2884" s="1" t="n">
        <f aca="false">D2884*$J$8</f>
        <v>65.52</v>
      </c>
    </row>
    <row r="2885" customFormat="false" ht="12.75" hidden="false" customHeight="false" outlineLevel="0" collapsed="false">
      <c r="A2885" s="1" t="n">
        <v>57621</v>
      </c>
      <c r="B2885" s="1" t="n">
        <v>-0.1733334</v>
      </c>
      <c r="C2885" s="1" t="n">
        <v>-328</v>
      </c>
      <c r="D2885" s="1" t="n">
        <v>70</v>
      </c>
      <c r="E2885" s="1" t="n">
        <f aca="false">E2884+$J$6</f>
        <v>-2149</v>
      </c>
      <c r="F2885" s="1" t="n">
        <f aca="false">$J$7*SIN(E2885*$J$5)</f>
        <v>-251.893805097646</v>
      </c>
      <c r="G2885" s="1" t="n">
        <f aca="false">D2885*$J$8</f>
        <v>65.52</v>
      </c>
    </row>
    <row r="2886" customFormat="false" ht="12.75" hidden="false" customHeight="false" outlineLevel="0" collapsed="false">
      <c r="A2886" s="1" t="n">
        <v>57641</v>
      </c>
      <c r="B2886" s="1" t="n">
        <v>-0.2</v>
      </c>
      <c r="C2886" s="1" t="n">
        <v>-328</v>
      </c>
      <c r="D2886" s="1" t="n">
        <v>70</v>
      </c>
      <c r="E2886" s="1" t="n">
        <f aca="false">E2885+$J$6</f>
        <v>-2148</v>
      </c>
      <c r="F2886" s="1" t="n">
        <f aca="false">$J$7*SIN(E2886*$J$5)</f>
        <v>-251.899181054921</v>
      </c>
      <c r="G2886" s="1" t="n">
        <f aca="false">D2886*$J$8</f>
        <v>65.52</v>
      </c>
    </row>
    <row r="2887" customFormat="false" ht="12.75" hidden="false" customHeight="false" outlineLevel="0" collapsed="false">
      <c r="A2887" s="1" t="n">
        <v>57661</v>
      </c>
      <c r="B2887" s="1" t="n">
        <v>-0.1466667</v>
      </c>
      <c r="C2887" s="1" t="n">
        <v>-328</v>
      </c>
      <c r="D2887" s="1" t="n">
        <v>70</v>
      </c>
      <c r="E2887" s="1" t="n">
        <f aca="false">E2886+$J$6</f>
        <v>-2147</v>
      </c>
      <c r="F2887" s="1" t="n">
        <f aca="false">$J$7*SIN(E2887*$J$5)</f>
        <v>-251.904417407238</v>
      </c>
      <c r="G2887" s="1" t="n">
        <f aca="false">D2887*$J$8</f>
        <v>65.52</v>
      </c>
    </row>
    <row r="2888" customFormat="false" ht="12.75" hidden="false" customHeight="false" outlineLevel="0" collapsed="false">
      <c r="A2888" s="1" t="n">
        <v>57681</v>
      </c>
      <c r="B2888" s="1" t="n">
        <v>-0.2</v>
      </c>
      <c r="C2888" s="1" t="n">
        <v>-328</v>
      </c>
      <c r="D2888" s="1" t="n">
        <v>70</v>
      </c>
      <c r="E2888" s="1" t="n">
        <f aca="false">E2887+$J$6</f>
        <v>-2146</v>
      </c>
      <c r="F2888" s="1" t="n">
        <f aca="false">$J$7*SIN(E2888*$J$5)</f>
        <v>-251.909514151694</v>
      </c>
      <c r="G2888" s="1" t="n">
        <f aca="false">D2888*$J$8</f>
        <v>65.52</v>
      </c>
    </row>
    <row r="2889" customFormat="false" ht="12.75" hidden="false" customHeight="false" outlineLevel="0" collapsed="false">
      <c r="A2889" s="1" t="n">
        <v>57701</v>
      </c>
      <c r="B2889" s="1" t="n">
        <v>11.48</v>
      </c>
      <c r="C2889" s="1" t="n">
        <v>-328</v>
      </c>
      <c r="D2889" s="1" t="n">
        <v>70</v>
      </c>
      <c r="E2889" s="1" t="n">
        <f aca="false">E2888+$J$6</f>
        <v>-2145</v>
      </c>
      <c r="F2889" s="1" t="n">
        <f aca="false">$J$7*SIN(E2889*$J$5)</f>
        <v>-251.914471285464</v>
      </c>
      <c r="G2889" s="1" t="n">
        <f aca="false">D2889*$J$8</f>
        <v>65.52</v>
      </c>
    </row>
    <row r="2890" customFormat="false" ht="12.75" hidden="false" customHeight="false" outlineLevel="0" collapsed="false">
      <c r="A2890" s="1" t="n">
        <v>57721</v>
      </c>
      <c r="B2890" s="1" t="n">
        <v>12</v>
      </c>
      <c r="C2890" s="1" t="n">
        <v>-328</v>
      </c>
      <c r="D2890" s="1" t="n">
        <v>70</v>
      </c>
      <c r="E2890" s="1" t="n">
        <f aca="false">E2889+$J$6</f>
        <v>-2144</v>
      </c>
      <c r="F2890" s="1" t="n">
        <f aca="false">$J$7*SIN(E2890*$J$5)</f>
        <v>-251.919288805801</v>
      </c>
      <c r="G2890" s="1" t="n">
        <f aca="false">D2890*$J$8</f>
        <v>65.52</v>
      </c>
    </row>
    <row r="2891" customFormat="false" ht="12.75" hidden="false" customHeight="false" outlineLevel="0" collapsed="false">
      <c r="A2891" s="1" t="n">
        <v>57741</v>
      </c>
      <c r="B2891" s="1" t="n">
        <v>12</v>
      </c>
      <c r="C2891" s="1" t="n">
        <v>-328</v>
      </c>
      <c r="D2891" s="1" t="n">
        <v>70</v>
      </c>
      <c r="E2891" s="1" t="n">
        <f aca="false">E2890+$J$6</f>
        <v>-2143</v>
      </c>
      <c r="F2891" s="1" t="n">
        <f aca="false">$J$7*SIN(E2891*$J$5)</f>
        <v>-251.923966710036</v>
      </c>
      <c r="G2891" s="1" t="n">
        <f aca="false">D2891*$J$8</f>
        <v>65.52</v>
      </c>
    </row>
    <row r="2892" customFormat="false" ht="12.75" hidden="false" customHeight="false" outlineLevel="0" collapsed="false">
      <c r="A2892" s="1" t="n">
        <v>57761</v>
      </c>
      <c r="B2892" s="1" t="n">
        <v>12</v>
      </c>
      <c r="C2892" s="1" t="n">
        <v>-328</v>
      </c>
      <c r="D2892" s="1" t="n">
        <v>70</v>
      </c>
      <c r="E2892" s="1" t="n">
        <f aca="false">E2891+$J$6</f>
        <v>-2142</v>
      </c>
      <c r="F2892" s="1" t="n">
        <f aca="false">$J$7*SIN(E2892*$J$5)</f>
        <v>-251.928504995574</v>
      </c>
      <c r="G2892" s="1" t="n">
        <f aca="false">D2892*$J$8</f>
        <v>65.52</v>
      </c>
    </row>
    <row r="2893" customFormat="false" ht="12.75" hidden="false" customHeight="false" outlineLevel="0" collapsed="false">
      <c r="A2893" s="1" t="n">
        <v>57781</v>
      </c>
      <c r="B2893" s="1" t="n">
        <v>-0.2</v>
      </c>
      <c r="C2893" s="1" t="n">
        <v>-328</v>
      </c>
      <c r="D2893" s="1" t="n">
        <v>70</v>
      </c>
      <c r="E2893" s="1" t="n">
        <f aca="false">E2892+$J$6</f>
        <v>-2141</v>
      </c>
      <c r="F2893" s="1" t="n">
        <f aca="false">$J$7*SIN(E2893*$J$5)</f>
        <v>-251.932903659903</v>
      </c>
      <c r="G2893" s="1" t="n">
        <f aca="false">D2893*$J$8</f>
        <v>65.52</v>
      </c>
    </row>
    <row r="2894" customFormat="false" ht="12.75" hidden="false" customHeight="false" outlineLevel="0" collapsed="false">
      <c r="A2894" s="1" t="n">
        <v>57801</v>
      </c>
      <c r="B2894" s="1" t="n">
        <v>-0.2</v>
      </c>
      <c r="C2894" s="1" t="n">
        <v>-328</v>
      </c>
      <c r="D2894" s="1" t="n">
        <v>70</v>
      </c>
      <c r="E2894" s="1" t="n">
        <f aca="false">E2893+$J$6</f>
        <v>-2140</v>
      </c>
      <c r="F2894" s="1" t="n">
        <f aca="false">$J$7*SIN(E2894*$J$5)</f>
        <v>-251.937162700583</v>
      </c>
      <c r="G2894" s="1" t="n">
        <f aca="false">D2894*$J$8</f>
        <v>65.52</v>
      </c>
    </row>
    <row r="2895" customFormat="false" ht="12.75" hidden="false" customHeight="false" outlineLevel="0" collapsed="false">
      <c r="A2895" s="1" t="n">
        <v>57821</v>
      </c>
      <c r="B2895" s="1" t="n">
        <v>-0.2</v>
      </c>
      <c r="C2895" s="1" t="n">
        <v>-328</v>
      </c>
      <c r="D2895" s="1" t="n">
        <v>70</v>
      </c>
      <c r="E2895" s="1" t="n">
        <f aca="false">E2894+$J$6</f>
        <v>-2139</v>
      </c>
      <c r="F2895" s="1" t="n">
        <f aca="false">$J$7*SIN(E2895*$J$5)</f>
        <v>-251.941282115254</v>
      </c>
      <c r="G2895" s="1" t="n">
        <f aca="false">D2895*$J$8</f>
        <v>65.52</v>
      </c>
    </row>
    <row r="2896" customFormat="false" ht="12.75" hidden="false" customHeight="false" outlineLevel="0" collapsed="false">
      <c r="A2896" s="1" t="n">
        <v>57841</v>
      </c>
      <c r="B2896" s="1" t="n">
        <v>-0.1733334</v>
      </c>
      <c r="C2896" s="1" t="n">
        <v>-328</v>
      </c>
      <c r="D2896" s="1" t="n">
        <v>70</v>
      </c>
      <c r="E2896" s="1" t="n">
        <f aca="false">E2895+$J$6</f>
        <v>-2138</v>
      </c>
      <c r="F2896" s="1" t="n">
        <f aca="false">$J$7*SIN(E2896*$J$5)</f>
        <v>-251.945261901633</v>
      </c>
      <c r="G2896" s="1" t="n">
        <f aca="false">D2896*$J$8</f>
        <v>65.52</v>
      </c>
    </row>
    <row r="2897" customFormat="false" ht="12.75" hidden="false" customHeight="false" outlineLevel="0" collapsed="false">
      <c r="A2897" s="1" t="n">
        <v>57861</v>
      </c>
      <c r="B2897" s="1" t="n">
        <v>-0.2</v>
      </c>
      <c r="C2897" s="1" t="n">
        <v>-328</v>
      </c>
      <c r="D2897" s="1" t="n">
        <v>70</v>
      </c>
      <c r="E2897" s="1" t="n">
        <f aca="false">E2896+$J$6</f>
        <v>-2137</v>
      </c>
      <c r="F2897" s="1" t="n">
        <f aca="false">$J$7*SIN(E2897*$J$5)</f>
        <v>-251.949102057515</v>
      </c>
      <c r="G2897" s="1" t="n">
        <f aca="false">D2897*$J$8</f>
        <v>65.52</v>
      </c>
    </row>
    <row r="2898" customFormat="false" ht="12.75" hidden="false" customHeight="false" outlineLevel="0" collapsed="false">
      <c r="A2898" s="1" t="n">
        <v>57881</v>
      </c>
      <c r="B2898" s="1" t="n">
        <v>-0.2</v>
      </c>
      <c r="C2898" s="1" t="n">
        <v>-328</v>
      </c>
      <c r="D2898" s="1" t="n">
        <v>70</v>
      </c>
      <c r="E2898" s="1" t="n">
        <f aca="false">E2897+$J$6</f>
        <v>-2136</v>
      </c>
      <c r="F2898" s="1" t="n">
        <f aca="false">$J$7*SIN(E2898*$J$5)</f>
        <v>-251.952802580772</v>
      </c>
      <c r="G2898" s="1" t="n">
        <f aca="false">D2898*$J$8</f>
        <v>65.52</v>
      </c>
    </row>
    <row r="2899" customFormat="false" ht="12.75" hidden="false" customHeight="false" outlineLevel="0" collapsed="false">
      <c r="A2899" s="1" t="n">
        <v>57901</v>
      </c>
      <c r="B2899" s="1" t="n">
        <v>-0.2</v>
      </c>
      <c r="C2899" s="1" t="n">
        <v>-328</v>
      </c>
      <c r="D2899" s="1" t="n">
        <v>70</v>
      </c>
      <c r="E2899" s="1" t="n">
        <f aca="false">E2898+$J$6</f>
        <v>-2135</v>
      </c>
      <c r="F2899" s="1" t="n">
        <f aca="false">$J$7*SIN(E2899*$J$5)</f>
        <v>-251.956363469351</v>
      </c>
      <c r="G2899" s="1" t="n">
        <f aca="false">D2899*$J$8</f>
        <v>65.52</v>
      </c>
    </row>
    <row r="2900" customFormat="false" ht="12.75" hidden="false" customHeight="false" outlineLevel="0" collapsed="false">
      <c r="A2900" s="1" t="n">
        <v>57921</v>
      </c>
      <c r="B2900" s="1" t="n">
        <v>-0.2</v>
      </c>
      <c r="C2900" s="1" t="n">
        <v>-328</v>
      </c>
      <c r="D2900" s="1" t="n">
        <v>70</v>
      </c>
      <c r="E2900" s="1" t="n">
        <f aca="false">E2899+$J$6</f>
        <v>-2134</v>
      </c>
      <c r="F2900" s="1" t="n">
        <f aca="false">$J$7*SIN(E2900*$J$5)</f>
        <v>-251.959784721281</v>
      </c>
      <c r="G2900" s="1" t="n">
        <f aca="false">D2900*$J$8</f>
        <v>65.52</v>
      </c>
    </row>
    <row r="2901" customFormat="false" ht="12.75" hidden="false" customHeight="false" outlineLevel="0" collapsed="false">
      <c r="A2901" s="1" t="n">
        <v>57941</v>
      </c>
      <c r="B2901" s="1" t="n">
        <v>-0.1733334</v>
      </c>
      <c r="C2901" s="1" t="n">
        <v>-328</v>
      </c>
      <c r="D2901" s="1" t="n">
        <v>70</v>
      </c>
      <c r="E2901" s="1" t="n">
        <f aca="false">E2900+$J$6</f>
        <v>-2133</v>
      </c>
      <c r="F2901" s="1" t="n">
        <f aca="false">$J$7*SIN(E2901*$J$5)</f>
        <v>-251.963066334665</v>
      </c>
      <c r="G2901" s="1" t="n">
        <f aca="false">D2901*$J$8</f>
        <v>65.52</v>
      </c>
    </row>
    <row r="2902" customFormat="false" ht="12.75" hidden="false" customHeight="false" outlineLevel="0" collapsed="false">
      <c r="A2902" s="1" t="n">
        <v>57961</v>
      </c>
      <c r="B2902" s="1" t="n">
        <v>-0.12</v>
      </c>
      <c r="C2902" s="1" t="n">
        <v>-328</v>
      </c>
      <c r="D2902" s="1" t="n">
        <v>70</v>
      </c>
      <c r="E2902" s="1" t="n">
        <f aca="false">E2901+$J$6</f>
        <v>-2132</v>
      </c>
      <c r="F2902" s="1" t="n">
        <f aca="false">$J$7*SIN(E2902*$J$5)</f>
        <v>-251.966208307684</v>
      </c>
      <c r="G2902" s="1" t="n">
        <f aca="false">D2902*$J$8</f>
        <v>65.52</v>
      </c>
    </row>
    <row r="2903" customFormat="false" ht="12.75" hidden="false" customHeight="false" outlineLevel="0" collapsed="false">
      <c r="A2903" s="1" t="n">
        <v>57981</v>
      </c>
      <c r="B2903" s="1" t="n">
        <v>-0.2</v>
      </c>
      <c r="C2903" s="1" t="n">
        <v>-328</v>
      </c>
      <c r="D2903" s="1" t="n">
        <v>70</v>
      </c>
      <c r="E2903" s="1" t="n">
        <f aca="false">E2902+$J$6</f>
        <v>-2131</v>
      </c>
      <c r="F2903" s="1" t="n">
        <f aca="false">$J$7*SIN(E2903*$J$5)</f>
        <v>-251.969210638596</v>
      </c>
      <c r="G2903" s="1" t="n">
        <f aca="false">D2903*$J$8</f>
        <v>65.52</v>
      </c>
    </row>
    <row r="2904" customFormat="false" ht="12.75" hidden="false" customHeight="false" outlineLevel="0" collapsed="false">
      <c r="A2904" s="1" t="n">
        <v>58001</v>
      </c>
      <c r="B2904" s="1" t="n">
        <v>-0.2</v>
      </c>
      <c r="C2904" s="1" t="n">
        <v>-328</v>
      </c>
      <c r="D2904" s="1" t="n">
        <v>70</v>
      </c>
      <c r="E2904" s="1" t="n">
        <f aca="false">E2903+$J$6</f>
        <v>-2130</v>
      </c>
      <c r="F2904" s="1" t="n">
        <f aca="false">$J$7*SIN(E2904*$J$5)</f>
        <v>-251.972073325739</v>
      </c>
      <c r="G2904" s="1" t="n">
        <f aca="false">D2904*$J$8</f>
        <v>65.52</v>
      </c>
    </row>
    <row r="2905" customFormat="false" ht="12.75" hidden="false" customHeight="false" outlineLevel="0" collapsed="false">
      <c r="A2905" s="1" t="n">
        <v>58021</v>
      </c>
      <c r="B2905" s="1" t="n">
        <v>-0.2</v>
      </c>
      <c r="C2905" s="1" t="n">
        <v>-328</v>
      </c>
      <c r="D2905" s="1" t="n">
        <v>70</v>
      </c>
      <c r="E2905" s="1" t="n">
        <f aca="false">E2904+$J$6</f>
        <v>-2129</v>
      </c>
      <c r="F2905" s="1" t="n">
        <f aca="false">$J$7*SIN(E2905*$J$5)</f>
        <v>-251.974796367525</v>
      </c>
      <c r="G2905" s="1" t="n">
        <f aca="false">D2905*$J$8</f>
        <v>65.52</v>
      </c>
    </row>
    <row r="2906" customFormat="false" ht="12.75" hidden="false" customHeight="false" outlineLevel="0" collapsed="false">
      <c r="A2906" s="1" t="n">
        <v>58041</v>
      </c>
      <c r="B2906" s="1" t="n">
        <v>-0.1733334</v>
      </c>
      <c r="C2906" s="1" t="n">
        <v>-328</v>
      </c>
      <c r="D2906" s="1" t="n">
        <v>70</v>
      </c>
      <c r="E2906" s="1" t="n">
        <f aca="false">E2905+$J$6</f>
        <v>-2128</v>
      </c>
      <c r="F2906" s="1" t="n">
        <f aca="false">$J$7*SIN(E2906*$J$5)</f>
        <v>-251.977379762446</v>
      </c>
      <c r="G2906" s="1" t="n">
        <f aca="false">D2906*$J$8</f>
        <v>65.52</v>
      </c>
    </row>
    <row r="2907" customFormat="false" ht="12.75" hidden="false" customHeight="false" outlineLevel="0" collapsed="false">
      <c r="A2907" s="1" t="n">
        <v>58061</v>
      </c>
      <c r="B2907" s="1" t="n">
        <v>12</v>
      </c>
      <c r="C2907" s="1" t="n">
        <v>-328</v>
      </c>
      <c r="D2907" s="1" t="n">
        <v>70</v>
      </c>
      <c r="E2907" s="1" t="n">
        <f aca="false">E2906+$J$6</f>
        <v>-2127</v>
      </c>
      <c r="F2907" s="1" t="n">
        <f aca="false">$J$7*SIN(E2907*$J$5)</f>
        <v>-251.979823509069</v>
      </c>
      <c r="G2907" s="1" t="n">
        <f aca="false">D2907*$J$8</f>
        <v>65.52</v>
      </c>
    </row>
    <row r="2908" customFormat="false" ht="12.75" hidden="false" customHeight="false" outlineLevel="0" collapsed="false">
      <c r="A2908" s="1" t="n">
        <v>58081</v>
      </c>
      <c r="B2908" s="1" t="n">
        <v>12</v>
      </c>
      <c r="C2908" s="1" t="n">
        <v>-328</v>
      </c>
      <c r="D2908" s="1" t="n">
        <v>70</v>
      </c>
      <c r="E2908" s="1" t="n">
        <f aca="false">E2907+$J$6</f>
        <v>-2126</v>
      </c>
      <c r="F2908" s="1" t="n">
        <f aca="false">$J$7*SIN(E2908*$J$5)</f>
        <v>-251.98212760604</v>
      </c>
      <c r="G2908" s="1" t="n">
        <f aca="false">D2908*$J$8</f>
        <v>65.52</v>
      </c>
    </row>
    <row r="2909" customFormat="false" ht="12.75" hidden="false" customHeight="false" outlineLevel="0" collapsed="false">
      <c r="A2909" s="1" t="n">
        <v>58101</v>
      </c>
      <c r="B2909" s="1" t="n">
        <v>12.01333</v>
      </c>
      <c r="C2909" s="1" t="n">
        <v>-328</v>
      </c>
      <c r="D2909" s="1" t="n">
        <v>70</v>
      </c>
      <c r="E2909" s="1" t="n">
        <f aca="false">E2908+$J$6</f>
        <v>-2125</v>
      </c>
      <c r="F2909" s="1" t="n">
        <f aca="false">$J$7*SIN(E2909*$J$5)</f>
        <v>-251.984292052082</v>
      </c>
      <c r="G2909" s="1" t="n">
        <f aca="false">D2909*$J$8</f>
        <v>65.52</v>
      </c>
    </row>
    <row r="2910" customFormat="false" ht="12.75" hidden="false" customHeight="false" outlineLevel="0" collapsed="false">
      <c r="A2910" s="1" t="n">
        <v>58121</v>
      </c>
      <c r="B2910" s="1" t="n">
        <v>-0.36</v>
      </c>
      <c r="C2910" s="1" t="n">
        <v>-328</v>
      </c>
      <c r="D2910" s="1" t="n">
        <v>69</v>
      </c>
      <c r="E2910" s="1" t="n">
        <f aca="false">E2909+$J$6</f>
        <v>-2124</v>
      </c>
      <c r="F2910" s="1" t="n">
        <f aca="false">$J$7*SIN(E2910*$J$5)</f>
        <v>-251.986316845996</v>
      </c>
      <c r="G2910" s="1" t="n">
        <f aca="false">D2910*$J$8</f>
        <v>64.584</v>
      </c>
    </row>
    <row r="2911" customFormat="false" ht="12.75" hidden="false" customHeight="false" outlineLevel="0" collapsed="false">
      <c r="A2911" s="1" t="n">
        <v>58141</v>
      </c>
      <c r="B2911" s="1" t="n">
        <v>-0.2</v>
      </c>
      <c r="C2911" s="1" t="n">
        <v>-328</v>
      </c>
      <c r="D2911" s="1" t="n">
        <v>69</v>
      </c>
      <c r="E2911" s="1" t="n">
        <f aca="false">E2910+$J$6</f>
        <v>-2123</v>
      </c>
      <c r="F2911" s="1" t="n">
        <f aca="false">$J$7*SIN(E2911*$J$5)</f>
        <v>-251.98820198666</v>
      </c>
      <c r="G2911" s="1" t="n">
        <f aca="false">D2911*$J$8</f>
        <v>64.584</v>
      </c>
    </row>
    <row r="2912" customFormat="false" ht="12.75" hidden="false" customHeight="false" outlineLevel="0" collapsed="false">
      <c r="A2912" s="1" t="n">
        <v>58161</v>
      </c>
      <c r="B2912" s="1" t="n">
        <v>-0.2</v>
      </c>
      <c r="C2912" s="1" t="n">
        <v>-328</v>
      </c>
      <c r="D2912" s="1" t="n">
        <v>69</v>
      </c>
      <c r="E2912" s="1" t="n">
        <f aca="false">E2911+$J$6</f>
        <v>-2122</v>
      </c>
      <c r="F2912" s="1" t="n">
        <f aca="false">$J$7*SIN(E2912*$J$5)</f>
        <v>-251.989947473029</v>
      </c>
      <c r="G2912" s="1" t="n">
        <f aca="false">D2912*$J$8</f>
        <v>64.584</v>
      </c>
    </row>
    <row r="2913" customFormat="false" ht="12.75" hidden="false" customHeight="false" outlineLevel="0" collapsed="false">
      <c r="A2913" s="1" t="n">
        <v>58181</v>
      </c>
      <c r="B2913" s="1" t="n">
        <v>-0.2</v>
      </c>
      <c r="C2913" s="1" t="n">
        <v>-328</v>
      </c>
      <c r="D2913" s="1" t="n">
        <v>69</v>
      </c>
      <c r="E2913" s="1" t="n">
        <f aca="false">E2912+$J$6</f>
        <v>-2121</v>
      </c>
      <c r="F2913" s="1" t="n">
        <f aca="false">$J$7*SIN(E2913*$J$5)</f>
        <v>-251.991553304135</v>
      </c>
      <c r="G2913" s="1" t="n">
        <f aca="false">D2913*$J$8</f>
        <v>64.584</v>
      </c>
    </row>
    <row r="2914" customFormat="false" ht="12.75" hidden="false" customHeight="false" outlineLevel="0" collapsed="false">
      <c r="A2914" s="1" t="n">
        <v>58201</v>
      </c>
      <c r="B2914" s="1" t="n">
        <v>-0.2</v>
      </c>
      <c r="C2914" s="1" t="n">
        <v>-328</v>
      </c>
      <c r="D2914" s="1" t="n">
        <v>69</v>
      </c>
      <c r="E2914" s="1" t="n">
        <f aca="false">E2913+$J$6</f>
        <v>-2120</v>
      </c>
      <c r="F2914" s="1" t="n">
        <f aca="false">$J$7*SIN(E2914*$J$5)</f>
        <v>-251.993019479088</v>
      </c>
      <c r="G2914" s="1" t="n">
        <f aca="false">D2914*$J$8</f>
        <v>64.584</v>
      </c>
    </row>
    <row r="2915" customFormat="false" ht="12.75" hidden="false" customHeight="false" outlineLevel="0" collapsed="false">
      <c r="A2915" s="1" t="n">
        <v>58221</v>
      </c>
      <c r="B2915" s="1" t="n">
        <v>-0.2</v>
      </c>
      <c r="C2915" s="1" t="n">
        <v>-328</v>
      </c>
      <c r="D2915" s="1" t="n">
        <v>69</v>
      </c>
      <c r="E2915" s="1" t="n">
        <f aca="false">E2914+$J$6</f>
        <v>-2119</v>
      </c>
      <c r="F2915" s="1" t="n">
        <f aca="false">$J$7*SIN(E2915*$J$5)</f>
        <v>-251.994345997076</v>
      </c>
      <c r="G2915" s="1" t="n">
        <f aca="false">D2915*$J$8</f>
        <v>64.584</v>
      </c>
    </row>
    <row r="2916" customFormat="false" ht="12.75" hidden="false" customHeight="false" outlineLevel="0" collapsed="false">
      <c r="A2916" s="1" t="n">
        <v>58241</v>
      </c>
      <c r="B2916" s="1" t="n">
        <v>-0.2</v>
      </c>
      <c r="C2916" s="1" t="n">
        <v>-328</v>
      </c>
      <c r="D2916" s="1" t="n">
        <v>69</v>
      </c>
      <c r="E2916" s="1" t="n">
        <f aca="false">E2915+$J$6</f>
        <v>-2118</v>
      </c>
      <c r="F2916" s="1" t="n">
        <f aca="false">$J$7*SIN(E2916*$J$5)</f>
        <v>-251.995532857364</v>
      </c>
      <c r="G2916" s="1" t="n">
        <f aca="false">D2916*$J$8</f>
        <v>64.584</v>
      </c>
    </row>
    <row r="2917" customFormat="false" ht="12.75" hidden="false" customHeight="false" outlineLevel="0" collapsed="false">
      <c r="A2917" s="1" t="n">
        <v>58261</v>
      </c>
      <c r="B2917" s="1" t="n">
        <v>-0.2</v>
      </c>
      <c r="C2917" s="1" t="n">
        <v>-328</v>
      </c>
      <c r="D2917" s="1" t="n">
        <v>69</v>
      </c>
      <c r="E2917" s="1" t="n">
        <f aca="false">E2916+$J$6</f>
        <v>-2117</v>
      </c>
      <c r="F2917" s="1" t="n">
        <f aca="false">$J$7*SIN(E2917*$J$5)</f>
        <v>-251.996580059294</v>
      </c>
      <c r="G2917" s="1" t="n">
        <f aca="false">D2917*$J$8</f>
        <v>64.584</v>
      </c>
    </row>
    <row r="2918" customFormat="false" ht="12.75" hidden="false" customHeight="false" outlineLevel="0" collapsed="false">
      <c r="A2918" s="1" t="n">
        <v>58281</v>
      </c>
      <c r="B2918" s="1" t="n">
        <v>-0.2</v>
      </c>
      <c r="C2918" s="1" t="n">
        <v>-328</v>
      </c>
      <c r="D2918" s="1" t="n">
        <v>69</v>
      </c>
      <c r="E2918" s="1" t="n">
        <f aca="false">E2917+$J$6</f>
        <v>-2116</v>
      </c>
      <c r="F2918" s="1" t="n">
        <f aca="false">$J$7*SIN(E2918*$J$5)</f>
        <v>-251.997487602285</v>
      </c>
      <c r="G2918" s="1" t="n">
        <f aca="false">D2918*$J$8</f>
        <v>64.584</v>
      </c>
    </row>
    <row r="2919" customFormat="false" ht="12.75" hidden="false" customHeight="false" outlineLevel="0" collapsed="false">
      <c r="A2919" s="1" t="n">
        <v>58301</v>
      </c>
      <c r="B2919" s="1" t="n">
        <v>-0.2</v>
      </c>
      <c r="C2919" s="1" t="n">
        <v>-328</v>
      </c>
      <c r="D2919" s="1" t="n">
        <v>69</v>
      </c>
      <c r="E2919" s="1" t="n">
        <f aca="false">E2918+$J$6</f>
        <v>-2115</v>
      </c>
      <c r="F2919" s="1" t="n">
        <f aca="false">$J$7*SIN(E2919*$J$5)</f>
        <v>-251.998255485835</v>
      </c>
      <c r="G2919" s="1" t="n">
        <f aca="false">D2919*$J$8</f>
        <v>64.584</v>
      </c>
    </row>
    <row r="2920" customFormat="false" ht="12.75" hidden="false" customHeight="false" outlineLevel="0" collapsed="false">
      <c r="A2920" s="1" t="n">
        <v>58321</v>
      </c>
      <c r="B2920" s="1" t="n">
        <v>-0.2</v>
      </c>
      <c r="C2920" s="1" t="n">
        <v>-328</v>
      </c>
      <c r="D2920" s="1" t="n">
        <v>69</v>
      </c>
      <c r="E2920" s="1" t="n">
        <f aca="false">E2919+$J$6</f>
        <v>-2114</v>
      </c>
      <c r="F2920" s="1" t="n">
        <f aca="false">$J$7*SIN(E2920*$J$5)</f>
        <v>-251.998883709518</v>
      </c>
      <c r="G2920" s="1" t="n">
        <f aca="false">D2920*$J$8</f>
        <v>64.584</v>
      </c>
    </row>
    <row r="2921" customFormat="false" ht="12.75" hidden="false" customHeight="false" outlineLevel="0" collapsed="false">
      <c r="A2921" s="1" t="n">
        <v>58341</v>
      </c>
      <c r="B2921" s="1" t="n">
        <v>-0.2</v>
      </c>
      <c r="C2921" s="1" t="n">
        <v>-328</v>
      </c>
      <c r="D2921" s="1" t="n">
        <v>69</v>
      </c>
      <c r="E2921" s="1" t="n">
        <f aca="false">E2920+$J$6</f>
        <v>-2113</v>
      </c>
      <c r="F2921" s="1" t="n">
        <f aca="false">$J$7*SIN(E2921*$J$5)</f>
        <v>-251.999372272986</v>
      </c>
      <c r="G2921" s="1" t="n">
        <f aca="false">D2921*$J$8</f>
        <v>64.584</v>
      </c>
    </row>
    <row r="2922" customFormat="false" ht="12.75" hidden="false" customHeight="false" outlineLevel="0" collapsed="false">
      <c r="A2922" s="1" t="n">
        <v>58361</v>
      </c>
      <c r="B2922" s="1" t="n">
        <v>-0.1466667</v>
      </c>
      <c r="C2922" s="1" t="n">
        <v>-328</v>
      </c>
      <c r="D2922" s="1" t="n">
        <v>69</v>
      </c>
      <c r="E2922" s="1" t="n">
        <f aca="false">E2921+$J$6</f>
        <v>-2112</v>
      </c>
      <c r="F2922" s="1" t="n">
        <f aca="false">$J$7*SIN(E2922*$J$5)</f>
        <v>-251.999721175968</v>
      </c>
      <c r="G2922" s="1" t="n">
        <f aca="false">D2922*$J$8</f>
        <v>64.584</v>
      </c>
    </row>
    <row r="2923" customFormat="false" ht="12.75" hidden="false" customHeight="false" outlineLevel="0" collapsed="false">
      <c r="A2923" s="1" t="n">
        <v>58381</v>
      </c>
      <c r="B2923" s="1" t="n">
        <v>-0.1466667</v>
      </c>
      <c r="C2923" s="1" t="n">
        <v>-328</v>
      </c>
      <c r="D2923" s="1" t="n">
        <v>69</v>
      </c>
      <c r="E2923" s="1" t="n">
        <f aca="false">E2922+$J$6</f>
        <v>-2111</v>
      </c>
      <c r="F2923" s="1" t="n">
        <f aca="false">$J$7*SIN(E2923*$J$5)</f>
        <v>-251.999930418271</v>
      </c>
      <c r="G2923" s="1" t="n">
        <f aca="false">D2923*$J$8</f>
        <v>64.584</v>
      </c>
    </row>
    <row r="2924" customFormat="false" ht="12.75" hidden="false" customHeight="false" outlineLevel="0" collapsed="false">
      <c r="A2924" s="1" t="n">
        <v>58401</v>
      </c>
      <c r="B2924" s="1" t="n">
        <v>-0.2</v>
      </c>
      <c r="C2924" s="1" t="n">
        <v>-328</v>
      </c>
      <c r="D2924" s="1" t="n">
        <v>69</v>
      </c>
      <c r="E2924" s="1" t="n">
        <f aca="false">E2923+$J$6</f>
        <v>-2110</v>
      </c>
      <c r="F2924" s="1" t="n">
        <f aca="false">$J$7*SIN(E2924*$J$5)</f>
        <v>-251.999999999778</v>
      </c>
      <c r="G2924" s="1" t="n">
        <f aca="false">D2924*$J$8</f>
        <v>64.584</v>
      </c>
    </row>
    <row r="2925" customFormat="false" ht="12.75" hidden="false" customHeight="false" outlineLevel="0" collapsed="false">
      <c r="A2925" s="1" t="n">
        <v>58421</v>
      </c>
      <c r="B2925" s="1" t="n">
        <v>12</v>
      </c>
      <c r="C2925" s="1" t="n">
        <v>-328</v>
      </c>
      <c r="D2925" s="1" t="n">
        <v>69</v>
      </c>
      <c r="E2925" s="1" t="n">
        <f aca="false">E2924+$J$6</f>
        <v>-2109</v>
      </c>
      <c r="F2925" s="1" t="n">
        <f aca="false">$J$7*SIN(E2925*$J$5)</f>
        <v>-251.999929920452</v>
      </c>
      <c r="G2925" s="1" t="n">
        <f aca="false">D2925*$J$8</f>
        <v>64.584</v>
      </c>
    </row>
    <row r="2926" customFormat="false" ht="12.75" hidden="false" customHeight="false" outlineLevel="0" collapsed="false">
      <c r="A2926" s="1" t="n">
        <v>58441</v>
      </c>
      <c r="B2926" s="1" t="n">
        <v>12.01333</v>
      </c>
      <c r="C2926" s="1" t="n">
        <v>-328</v>
      </c>
      <c r="D2926" s="1" t="n">
        <v>69</v>
      </c>
      <c r="E2926" s="1" t="n">
        <f aca="false">E2925+$J$6</f>
        <v>-2108</v>
      </c>
      <c r="F2926" s="1" t="n">
        <f aca="false">$J$7*SIN(E2926*$J$5)</f>
        <v>-251.999720180331</v>
      </c>
      <c r="G2926" s="1" t="n">
        <f aca="false">D2926*$J$8</f>
        <v>64.584</v>
      </c>
    </row>
    <row r="2927" customFormat="false" ht="12.75" hidden="false" customHeight="false" outlineLevel="0" collapsed="false">
      <c r="A2927" s="1" t="n">
        <v>58461</v>
      </c>
      <c r="B2927" s="1" t="n">
        <v>12</v>
      </c>
      <c r="C2927" s="1" t="n">
        <v>-328</v>
      </c>
      <c r="D2927" s="1" t="n">
        <v>69</v>
      </c>
      <c r="E2927" s="1" t="n">
        <f aca="false">E2926+$J$6</f>
        <v>-2107</v>
      </c>
      <c r="F2927" s="1" t="n">
        <f aca="false">$J$7*SIN(E2927*$J$5)</f>
        <v>-251.999370779531</v>
      </c>
      <c r="G2927" s="1" t="n">
        <f aca="false">D2927*$J$8</f>
        <v>64.584</v>
      </c>
    </row>
    <row r="2928" customFormat="false" ht="12.75" hidden="false" customHeight="false" outlineLevel="0" collapsed="false">
      <c r="A2928" s="1" t="n">
        <v>58481</v>
      </c>
      <c r="B2928" s="1" t="n">
        <v>-0.1466667</v>
      </c>
      <c r="C2928" s="1" t="n">
        <v>-328</v>
      </c>
      <c r="D2928" s="1" t="n">
        <v>69</v>
      </c>
      <c r="E2928" s="1" t="n">
        <f aca="false">E2927+$J$6</f>
        <v>-2106</v>
      </c>
      <c r="F2928" s="1" t="n">
        <f aca="false">$J$7*SIN(E2928*$J$5)</f>
        <v>-251.998881718245</v>
      </c>
      <c r="G2928" s="1" t="n">
        <f aca="false">D2928*$J$8</f>
        <v>64.584</v>
      </c>
    </row>
    <row r="2929" customFormat="false" ht="12.75" hidden="false" customHeight="false" outlineLevel="0" collapsed="false">
      <c r="A2929" s="1" t="n">
        <v>58501</v>
      </c>
      <c r="B2929" s="1" t="n">
        <v>-0.1733334</v>
      </c>
      <c r="C2929" s="1" t="n">
        <v>-328</v>
      </c>
      <c r="D2929" s="1" t="n">
        <v>69</v>
      </c>
      <c r="E2929" s="1" t="n">
        <f aca="false">E2928+$J$6</f>
        <v>-2105</v>
      </c>
      <c r="F2929" s="1" t="n">
        <f aca="false">$J$7*SIN(E2929*$J$5)</f>
        <v>-251.998252996746</v>
      </c>
      <c r="G2929" s="1" t="n">
        <f aca="false">D2929*$J$8</f>
        <v>64.584</v>
      </c>
    </row>
    <row r="2930" customFormat="false" ht="12.75" hidden="false" customHeight="false" outlineLevel="0" collapsed="false">
      <c r="A2930" s="1" t="n">
        <v>58521</v>
      </c>
      <c r="B2930" s="1" t="n">
        <v>-0.1733334</v>
      </c>
      <c r="C2930" s="1" t="n">
        <v>-328</v>
      </c>
      <c r="D2930" s="1" t="n">
        <v>69</v>
      </c>
      <c r="E2930" s="1" t="n">
        <f aca="false">E2929+$J$6</f>
        <v>-2104</v>
      </c>
      <c r="F2930" s="1" t="n">
        <f aca="false">$J$7*SIN(E2930*$J$5)</f>
        <v>-251.997484615382</v>
      </c>
      <c r="G2930" s="1" t="n">
        <f aca="false">D2930*$J$8</f>
        <v>64.584</v>
      </c>
    </row>
    <row r="2931" customFormat="false" ht="12.75" hidden="false" customHeight="false" outlineLevel="0" collapsed="false">
      <c r="A2931" s="1" t="n">
        <v>58541</v>
      </c>
      <c r="B2931" s="1" t="n">
        <v>-0.2</v>
      </c>
      <c r="C2931" s="1" t="n">
        <v>-328</v>
      </c>
      <c r="D2931" s="1" t="n">
        <v>69</v>
      </c>
      <c r="E2931" s="1" t="n">
        <f aca="false">E2930+$J$6</f>
        <v>-2103</v>
      </c>
      <c r="F2931" s="1" t="n">
        <f aca="false">$J$7*SIN(E2931*$J$5)</f>
        <v>-251.996576574577</v>
      </c>
      <c r="G2931" s="1" t="n">
        <f aca="false">D2931*$J$8</f>
        <v>64.584</v>
      </c>
    </row>
    <row r="2932" customFormat="false" ht="12.75" hidden="false" customHeight="false" outlineLevel="0" collapsed="false">
      <c r="A2932" s="1" t="n">
        <v>58561</v>
      </c>
      <c r="B2932" s="1" t="n">
        <v>-0.2</v>
      </c>
      <c r="C2932" s="1" t="n">
        <v>-328</v>
      </c>
      <c r="D2932" s="1" t="n">
        <v>69</v>
      </c>
      <c r="E2932" s="1" t="n">
        <f aca="false">E2931+$J$6</f>
        <v>-2102</v>
      </c>
      <c r="F2932" s="1" t="n">
        <f aca="false">$J$7*SIN(E2932*$J$5)</f>
        <v>-251.995528874836</v>
      </c>
      <c r="G2932" s="1" t="n">
        <f aca="false">D2932*$J$8</f>
        <v>64.584</v>
      </c>
    </row>
    <row r="2933" customFormat="false" ht="12.75" hidden="false" customHeight="false" outlineLevel="0" collapsed="false">
      <c r="A2933" s="1" t="n">
        <v>58581</v>
      </c>
      <c r="B2933" s="1" t="n">
        <v>-0.1733334</v>
      </c>
      <c r="C2933" s="1" t="n">
        <v>-328</v>
      </c>
      <c r="D2933" s="1" t="n">
        <v>69</v>
      </c>
      <c r="E2933" s="1" t="n">
        <f aca="false">E2932+$J$6</f>
        <v>-2101</v>
      </c>
      <c r="F2933" s="1" t="n">
        <f aca="false">$J$7*SIN(E2933*$J$5)</f>
        <v>-251.994341516739</v>
      </c>
      <c r="G2933" s="1" t="n">
        <f aca="false">D2933*$J$8</f>
        <v>64.584</v>
      </c>
    </row>
    <row r="2934" customFormat="false" ht="12.75" hidden="false" customHeight="false" outlineLevel="0" collapsed="false">
      <c r="A2934" s="1" t="n">
        <v>58601</v>
      </c>
      <c r="B2934" s="1" t="n">
        <v>-0.2</v>
      </c>
      <c r="C2934" s="1" t="n">
        <v>-328</v>
      </c>
      <c r="D2934" s="1" t="n">
        <v>69</v>
      </c>
      <c r="E2934" s="1" t="n">
        <f aca="false">E2933+$J$6</f>
        <v>-2100</v>
      </c>
      <c r="F2934" s="1" t="n">
        <f aca="false">$J$7*SIN(E2934*$J$5)</f>
        <v>-251.993014500945</v>
      </c>
      <c r="G2934" s="1" t="n">
        <f aca="false">D2934*$J$8</f>
        <v>64.584</v>
      </c>
    </row>
    <row r="2935" customFormat="false" ht="12.75" hidden="false" customHeight="false" outlineLevel="0" collapsed="false">
      <c r="A2935" s="1" t="n">
        <v>58621</v>
      </c>
      <c r="B2935" s="1" t="n">
        <v>-0.1733334</v>
      </c>
      <c r="C2935" s="1" t="n">
        <v>-328</v>
      </c>
      <c r="D2935" s="1" t="n">
        <v>69</v>
      </c>
      <c r="E2935" s="1" t="n">
        <f aca="false">E2934+$J$6</f>
        <v>-2099</v>
      </c>
      <c r="F2935" s="1" t="n">
        <f aca="false">$J$7*SIN(E2935*$J$5)</f>
        <v>-251.991547828188</v>
      </c>
      <c r="G2935" s="1" t="n">
        <f aca="false">D2935*$J$8</f>
        <v>64.584</v>
      </c>
    </row>
    <row r="2936" customFormat="false" ht="12.75" hidden="false" customHeight="false" outlineLevel="0" collapsed="false">
      <c r="A2936" s="1" t="n">
        <v>58641</v>
      </c>
      <c r="B2936" s="1" t="n">
        <v>-0.2</v>
      </c>
      <c r="C2936" s="1" t="n">
        <v>-328</v>
      </c>
      <c r="D2936" s="1" t="n">
        <v>69</v>
      </c>
      <c r="E2936" s="1" t="n">
        <f aca="false">E2935+$J$6</f>
        <v>-2098</v>
      </c>
      <c r="F2936" s="1" t="n">
        <f aca="false">$J$7*SIN(E2936*$J$5)</f>
        <v>-251.989941499281</v>
      </c>
      <c r="G2936" s="1" t="n">
        <f aca="false">D2936*$J$8</f>
        <v>64.584</v>
      </c>
    </row>
    <row r="2937" customFormat="false" ht="12.75" hidden="false" customHeight="false" outlineLevel="0" collapsed="false">
      <c r="A2937" s="1" t="n">
        <v>58661</v>
      </c>
      <c r="B2937" s="1" t="n">
        <v>-0.2</v>
      </c>
      <c r="C2937" s="1" t="n">
        <v>-328.2667</v>
      </c>
      <c r="D2937" s="1" t="n">
        <v>69</v>
      </c>
      <c r="E2937" s="1" t="n">
        <f aca="false">E2936+$J$6</f>
        <v>-2097</v>
      </c>
      <c r="F2937" s="1" t="n">
        <f aca="false">$J$7*SIN(E2937*$J$5)</f>
        <v>-251.988195515115</v>
      </c>
      <c r="G2937" s="1" t="n">
        <f aca="false">D2937*$J$8</f>
        <v>64.584</v>
      </c>
    </row>
    <row r="2938" customFormat="false" ht="12.75" hidden="false" customHeight="false" outlineLevel="0" collapsed="false">
      <c r="A2938" s="1" t="n">
        <v>58681</v>
      </c>
      <c r="B2938" s="1" t="n">
        <v>-0.2</v>
      </c>
      <c r="C2938" s="1" t="n">
        <v>-328</v>
      </c>
      <c r="D2938" s="1" t="n">
        <v>69</v>
      </c>
      <c r="E2938" s="1" t="n">
        <f aca="false">E2937+$J$6</f>
        <v>-2096</v>
      </c>
      <c r="F2938" s="1" t="n">
        <f aca="false">$J$7*SIN(E2938*$J$5)</f>
        <v>-251.986309876658</v>
      </c>
      <c r="G2938" s="1" t="n">
        <f aca="false">D2938*$J$8</f>
        <v>64.584</v>
      </c>
    </row>
    <row r="2939" customFormat="false" ht="12.75" hidden="false" customHeight="false" outlineLevel="0" collapsed="false">
      <c r="A2939" s="1" t="n">
        <v>58701</v>
      </c>
      <c r="B2939" s="1" t="n">
        <v>-0.2</v>
      </c>
      <c r="C2939" s="1" t="n">
        <v>-328</v>
      </c>
      <c r="D2939" s="1" t="n">
        <v>69</v>
      </c>
      <c r="E2939" s="1" t="n">
        <f aca="false">E2938+$J$6</f>
        <v>-2095</v>
      </c>
      <c r="F2939" s="1" t="n">
        <f aca="false">$J$7*SIN(E2939*$J$5)</f>
        <v>-251.984284584954</v>
      </c>
      <c r="G2939" s="1" t="n">
        <f aca="false">D2939*$J$8</f>
        <v>64.584</v>
      </c>
    </row>
    <row r="2940" customFormat="false" ht="12.75" hidden="false" customHeight="false" outlineLevel="0" collapsed="false">
      <c r="A2940" s="1" t="n">
        <v>58721</v>
      </c>
      <c r="B2940" s="1" t="n">
        <v>-0.2</v>
      </c>
      <c r="C2940" s="1" t="n">
        <v>-328</v>
      </c>
      <c r="D2940" s="1" t="n">
        <v>69</v>
      </c>
      <c r="E2940" s="1" t="n">
        <f aca="false">E2939+$J$6</f>
        <v>-2094</v>
      </c>
      <c r="F2940" s="1" t="n">
        <f aca="false">$J$7*SIN(E2940*$J$5)</f>
        <v>-251.982119641126</v>
      </c>
      <c r="G2940" s="1" t="n">
        <f aca="false">D2940*$J$8</f>
        <v>64.584</v>
      </c>
    </row>
    <row r="2941" customFormat="false" ht="12.75" hidden="false" customHeight="false" outlineLevel="0" collapsed="false">
      <c r="A2941" s="1" t="n">
        <v>58741</v>
      </c>
      <c r="B2941" s="1" t="n">
        <v>-0.1733334</v>
      </c>
      <c r="C2941" s="1" t="n">
        <v>-328</v>
      </c>
      <c r="D2941" s="1" t="n">
        <v>69</v>
      </c>
      <c r="E2941" s="1" t="n">
        <f aca="false">E2940+$J$6</f>
        <v>-2093</v>
      </c>
      <c r="F2941" s="1" t="n">
        <f aca="false">$J$7*SIN(E2941*$J$5)</f>
        <v>-251.979815046373</v>
      </c>
      <c r="G2941" s="1" t="n">
        <f aca="false">D2941*$J$8</f>
        <v>64.584</v>
      </c>
    </row>
    <row r="2942" customFormat="false" ht="12.75" hidden="false" customHeight="false" outlineLevel="0" collapsed="false">
      <c r="A2942" s="1" t="n">
        <v>58761</v>
      </c>
      <c r="B2942" s="1" t="n">
        <v>9.973331</v>
      </c>
      <c r="C2942" s="1" t="n">
        <v>-328</v>
      </c>
      <c r="D2942" s="1" t="n">
        <v>69</v>
      </c>
      <c r="E2942" s="1" t="n">
        <f aca="false">E2941+$J$6</f>
        <v>-2092</v>
      </c>
      <c r="F2942" s="1" t="n">
        <f aca="false">$J$7*SIN(E2942*$J$5)</f>
        <v>-251.977370801974</v>
      </c>
      <c r="G2942" s="1" t="n">
        <f aca="false">D2942*$J$8</f>
        <v>64.584</v>
      </c>
    </row>
    <row r="2943" customFormat="false" ht="12.75" hidden="false" customHeight="false" outlineLevel="0" collapsed="false">
      <c r="A2943" s="1" t="n">
        <v>58781</v>
      </c>
      <c r="B2943" s="1" t="n">
        <v>12.01333</v>
      </c>
      <c r="C2943" s="1" t="n">
        <v>-328</v>
      </c>
      <c r="D2943" s="1" t="n">
        <v>69</v>
      </c>
      <c r="E2943" s="1" t="n">
        <f aca="false">E2942+$J$6</f>
        <v>-2091</v>
      </c>
      <c r="F2943" s="1" t="n">
        <f aca="false">$J$7*SIN(E2943*$J$5)</f>
        <v>-251.974786909281</v>
      </c>
      <c r="G2943" s="1" t="n">
        <f aca="false">D2943*$J$8</f>
        <v>64.584</v>
      </c>
    </row>
    <row r="2944" customFormat="false" ht="12.75" hidden="false" customHeight="false" outlineLevel="0" collapsed="false">
      <c r="A2944" s="1" t="n">
        <v>58801</v>
      </c>
      <c r="B2944" s="1" t="n">
        <v>12.01333</v>
      </c>
      <c r="C2944" s="1" t="n">
        <v>-328</v>
      </c>
      <c r="D2944" s="1" t="n">
        <v>69</v>
      </c>
      <c r="E2944" s="1" t="n">
        <f aca="false">E2943+$J$6</f>
        <v>-2090</v>
      </c>
      <c r="F2944" s="1" t="n">
        <f aca="false">$J$7*SIN(E2944*$J$5)</f>
        <v>-251.972063369729</v>
      </c>
      <c r="G2944" s="1" t="n">
        <f aca="false">D2944*$J$8</f>
        <v>64.584</v>
      </c>
    </row>
    <row r="2945" customFormat="false" ht="12.75" hidden="false" customHeight="false" outlineLevel="0" collapsed="false">
      <c r="A2945" s="1" t="n">
        <v>58821</v>
      </c>
      <c r="B2945" s="1" t="n">
        <v>12</v>
      </c>
      <c r="C2945" s="1" t="n">
        <v>-328</v>
      </c>
      <c r="D2945" s="1" t="n">
        <v>69</v>
      </c>
      <c r="E2945" s="1" t="n">
        <f aca="false">E2944+$J$6</f>
        <v>-2089</v>
      </c>
      <c r="F2945" s="1" t="n">
        <f aca="false">$J$7*SIN(E2945*$J$5)</f>
        <v>-251.969200184825</v>
      </c>
      <c r="G2945" s="1" t="n">
        <f aca="false">D2945*$J$8</f>
        <v>64.584</v>
      </c>
    </row>
    <row r="2946" customFormat="false" ht="12.75" hidden="false" customHeight="false" outlineLevel="0" collapsed="false">
      <c r="A2946" s="1" t="n">
        <v>58841</v>
      </c>
      <c r="B2946" s="1" t="n">
        <v>-0.2</v>
      </c>
      <c r="C2946" s="1" t="n">
        <v>-328</v>
      </c>
      <c r="D2946" s="1" t="n">
        <v>69</v>
      </c>
      <c r="E2946" s="1" t="n">
        <f aca="false">E2945+$J$6</f>
        <v>-2088</v>
      </c>
      <c r="F2946" s="1" t="n">
        <f aca="false">$J$7*SIN(E2946*$J$5)</f>
        <v>-251.966197356157</v>
      </c>
      <c r="G2946" s="1" t="n">
        <f aca="false">D2946*$J$8</f>
        <v>64.584</v>
      </c>
    </row>
    <row r="2947" customFormat="false" ht="12.75" hidden="false" customHeight="false" outlineLevel="0" collapsed="false">
      <c r="A2947" s="1" t="n">
        <v>58861</v>
      </c>
      <c r="B2947" s="1" t="n">
        <v>-0.1733334</v>
      </c>
      <c r="C2947" s="1" t="n">
        <v>-328</v>
      </c>
      <c r="D2947" s="1" t="n">
        <v>69</v>
      </c>
      <c r="E2947" s="1" t="n">
        <f aca="false">E2946+$J$6</f>
        <v>-2087</v>
      </c>
      <c r="F2947" s="1" t="n">
        <f aca="false">$J$7*SIN(E2947*$J$5)</f>
        <v>-251.963054885389</v>
      </c>
      <c r="G2947" s="1" t="n">
        <f aca="false">D2947*$J$8</f>
        <v>64.584</v>
      </c>
    </row>
    <row r="2948" customFormat="false" ht="12.75" hidden="false" customHeight="false" outlineLevel="0" collapsed="false">
      <c r="A2948" s="1" t="n">
        <v>58881</v>
      </c>
      <c r="B2948" s="1" t="n">
        <v>-0.1733334</v>
      </c>
      <c r="C2948" s="1" t="n">
        <v>-328</v>
      </c>
      <c r="D2948" s="1" t="n">
        <v>69</v>
      </c>
      <c r="E2948" s="1" t="n">
        <f aca="false">E2947+$J$6</f>
        <v>-2086</v>
      </c>
      <c r="F2948" s="1" t="n">
        <f aca="false">$J$7*SIN(E2948*$J$5)</f>
        <v>-251.959772774263</v>
      </c>
      <c r="G2948" s="1" t="n">
        <f aca="false">D2948*$J$8</f>
        <v>64.584</v>
      </c>
    </row>
    <row r="2949" customFormat="false" ht="12.75" hidden="false" customHeight="false" outlineLevel="0" collapsed="false">
      <c r="A2949" s="1" t="n">
        <v>58901</v>
      </c>
      <c r="B2949" s="1" t="n">
        <v>-0.2</v>
      </c>
      <c r="C2949" s="1" t="n">
        <v>-328</v>
      </c>
      <c r="D2949" s="1" t="n">
        <v>69</v>
      </c>
      <c r="E2949" s="1" t="n">
        <f aca="false">E2948+$J$6</f>
        <v>-2085</v>
      </c>
      <c r="F2949" s="1" t="n">
        <f aca="false">$J$7*SIN(E2949*$J$5)</f>
        <v>-251.956351024597</v>
      </c>
      <c r="G2949" s="1" t="n">
        <f aca="false">D2949*$J$8</f>
        <v>64.584</v>
      </c>
    </row>
    <row r="2950" customFormat="false" ht="12.75" hidden="false" customHeight="false" outlineLevel="0" collapsed="false">
      <c r="A2950" s="1" t="n">
        <v>58921</v>
      </c>
      <c r="B2950" s="1" t="n">
        <v>-0.2</v>
      </c>
      <c r="C2950" s="1" t="n">
        <v>-328</v>
      </c>
      <c r="D2950" s="1" t="n">
        <v>69</v>
      </c>
      <c r="E2950" s="1" t="n">
        <f aca="false">E2949+$J$6</f>
        <v>-2084</v>
      </c>
      <c r="F2950" s="1" t="n">
        <f aca="false">$J$7*SIN(E2950*$J$5)</f>
        <v>-251.952789638288</v>
      </c>
      <c r="G2950" s="1" t="n">
        <f aca="false">D2950*$J$8</f>
        <v>64.584</v>
      </c>
    </row>
    <row r="2951" customFormat="false" ht="12.75" hidden="false" customHeight="false" outlineLevel="0" collapsed="false">
      <c r="A2951" s="1" t="n">
        <v>58941</v>
      </c>
      <c r="B2951" s="1" t="n">
        <v>-0.2</v>
      </c>
      <c r="C2951" s="1" t="n">
        <v>-328</v>
      </c>
      <c r="D2951" s="1" t="n">
        <v>69</v>
      </c>
      <c r="E2951" s="1" t="n">
        <f aca="false">E2950+$J$6</f>
        <v>-2083</v>
      </c>
      <c r="F2951" s="1" t="n">
        <f aca="false">$J$7*SIN(E2951*$J$5)</f>
        <v>-251.94908861731</v>
      </c>
      <c r="G2951" s="1" t="n">
        <f aca="false">D2951*$J$8</f>
        <v>64.584</v>
      </c>
    </row>
    <row r="2952" customFormat="false" ht="12.75" hidden="false" customHeight="false" outlineLevel="0" collapsed="false">
      <c r="A2952" s="1" t="n">
        <v>58961</v>
      </c>
      <c r="B2952" s="1" t="n">
        <v>-0.1733334</v>
      </c>
      <c r="C2952" s="1" t="n">
        <v>-328</v>
      </c>
      <c r="D2952" s="1" t="n">
        <v>69</v>
      </c>
      <c r="E2952" s="1" t="n">
        <f aca="false">E2951+$J$6</f>
        <v>-2082</v>
      </c>
      <c r="F2952" s="1" t="n">
        <f aca="false">$J$7*SIN(E2952*$J$5)</f>
        <v>-251.945247963713</v>
      </c>
      <c r="G2952" s="1" t="n">
        <f aca="false">D2952*$J$8</f>
        <v>64.584</v>
      </c>
    </row>
    <row r="2953" customFormat="false" ht="12.75" hidden="false" customHeight="false" outlineLevel="0" collapsed="false">
      <c r="A2953" s="1" t="n">
        <v>58981</v>
      </c>
      <c r="B2953" s="1" t="n">
        <v>-0.2</v>
      </c>
      <c r="C2953" s="1" t="n">
        <v>-328</v>
      </c>
      <c r="D2953" s="1" t="n">
        <v>69</v>
      </c>
      <c r="E2953" s="1" t="n">
        <f aca="false">E2952+$J$6</f>
        <v>-2081</v>
      </c>
      <c r="F2953" s="1" t="n">
        <f aca="false">$J$7*SIN(E2953*$J$5)</f>
        <v>-251.941267679627</v>
      </c>
      <c r="G2953" s="1" t="n">
        <f aca="false">D2953*$J$8</f>
        <v>64.584</v>
      </c>
    </row>
    <row r="2954" customFormat="false" ht="12.75" hidden="false" customHeight="false" outlineLevel="0" collapsed="false">
      <c r="A2954" s="1" t="n">
        <v>59001</v>
      </c>
      <c r="B2954" s="1" t="n">
        <v>-0.1733334</v>
      </c>
      <c r="C2954" s="1" t="n">
        <v>-328</v>
      </c>
      <c r="D2954" s="1" t="n">
        <v>69</v>
      </c>
      <c r="E2954" s="1" t="n">
        <f aca="false">E2953+$J$6</f>
        <v>-2080</v>
      </c>
      <c r="F2954" s="1" t="n">
        <f aca="false">$J$7*SIN(E2954*$J$5)</f>
        <v>-251.937147767257</v>
      </c>
      <c r="G2954" s="1" t="n">
        <f aca="false">D2954*$J$8</f>
        <v>64.584</v>
      </c>
    </row>
    <row r="2955" customFormat="false" ht="12.75" hidden="false" customHeight="false" outlineLevel="0" collapsed="false">
      <c r="A2955" s="1" t="n">
        <v>59021</v>
      </c>
      <c r="B2955" s="1" t="n">
        <v>-0.2</v>
      </c>
      <c r="C2955" s="1" t="n">
        <v>-328</v>
      </c>
      <c r="D2955" s="1" t="n">
        <v>69</v>
      </c>
      <c r="E2955" s="1" t="n">
        <f aca="false">E2954+$J$6</f>
        <v>-2079</v>
      </c>
      <c r="F2955" s="1" t="n">
        <f aca="false">$J$7*SIN(E2955*$J$5)</f>
        <v>-251.932888228887</v>
      </c>
      <c r="G2955" s="1" t="n">
        <f aca="false">D2955*$J$8</f>
        <v>64.584</v>
      </c>
    </row>
    <row r="2956" customFormat="false" ht="12.75" hidden="false" customHeight="false" outlineLevel="0" collapsed="false">
      <c r="A2956" s="1" t="n">
        <v>59041</v>
      </c>
      <c r="B2956" s="1" t="n">
        <v>-0.1466667</v>
      </c>
      <c r="C2956" s="1" t="n">
        <v>-328</v>
      </c>
      <c r="D2956" s="1" t="n">
        <v>69</v>
      </c>
      <c r="E2956" s="1" t="n">
        <f aca="false">E2955+$J$6</f>
        <v>-2078</v>
      </c>
      <c r="F2956" s="1" t="n">
        <f aca="false">$J$7*SIN(E2956*$J$5)</f>
        <v>-251.928489066876</v>
      </c>
      <c r="G2956" s="1" t="n">
        <f aca="false">D2956*$J$8</f>
        <v>64.584</v>
      </c>
    </row>
    <row r="2957" customFormat="false" ht="12.75" hidden="false" customHeight="false" outlineLevel="0" collapsed="false">
      <c r="A2957" s="1" t="n">
        <v>59061</v>
      </c>
      <c r="B2957" s="1" t="n">
        <v>-0.2</v>
      </c>
      <c r="C2957" s="1" t="n">
        <v>-328</v>
      </c>
      <c r="D2957" s="1" t="n">
        <v>69</v>
      </c>
      <c r="E2957" s="1" t="n">
        <f aca="false">E2956+$J$6</f>
        <v>-2077</v>
      </c>
      <c r="F2957" s="1" t="n">
        <f aca="false">$J$7*SIN(E2957*$J$5)</f>
        <v>-251.923950283664</v>
      </c>
      <c r="G2957" s="1" t="n">
        <f aca="false">D2957*$J$8</f>
        <v>64.584</v>
      </c>
    </row>
    <row r="2958" customFormat="false" ht="12.75" hidden="false" customHeight="false" outlineLevel="0" collapsed="false">
      <c r="A2958" s="1" t="n">
        <v>59081</v>
      </c>
      <c r="B2958" s="1" t="n">
        <v>-0.2</v>
      </c>
      <c r="C2958" s="1" t="n">
        <v>-328</v>
      </c>
      <c r="D2958" s="1" t="n">
        <v>69</v>
      </c>
      <c r="E2958" s="1" t="n">
        <f aca="false">E2957+$J$6</f>
        <v>-2076</v>
      </c>
      <c r="F2958" s="1" t="n">
        <f aca="false">$J$7*SIN(E2958*$J$5)</f>
        <v>-251.919271881766</v>
      </c>
      <c r="G2958" s="1" t="n">
        <f aca="false">D2958*$J$8</f>
        <v>64.584</v>
      </c>
    </row>
    <row r="2959" customFormat="false" ht="12.75" hidden="false" customHeight="false" outlineLevel="0" collapsed="false">
      <c r="A2959" s="1" t="n">
        <v>59101</v>
      </c>
      <c r="B2959" s="1" t="n">
        <v>-0.12</v>
      </c>
      <c r="C2959" s="1" t="n">
        <v>-328</v>
      </c>
      <c r="D2959" s="1" t="n">
        <v>69</v>
      </c>
      <c r="E2959" s="1" t="n">
        <f aca="false">E2958+$J$6</f>
        <v>-2075</v>
      </c>
      <c r="F2959" s="1" t="n">
        <f aca="false">$J$7*SIN(E2959*$J$5)</f>
        <v>-251.914453863774</v>
      </c>
      <c r="G2959" s="1" t="n">
        <f aca="false">D2959*$J$8</f>
        <v>64.584</v>
      </c>
    </row>
    <row r="2960" customFormat="false" ht="12.75" hidden="false" customHeight="false" outlineLevel="0" collapsed="false">
      <c r="A2960" s="1" t="n">
        <v>59121</v>
      </c>
      <c r="B2960" s="1" t="n">
        <v>11.65333</v>
      </c>
      <c r="C2960" s="1" t="n">
        <v>-328</v>
      </c>
      <c r="D2960" s="1" t="n">
        <v>69</v>
      </c>
      <c r="E2960" s="1" t="n">
        <f aca="false">E2959+$J$6</f>
        <v>-2074</v>
      </c>
      <c r="F2960" s="1" t="n">
        <f aca="false">$J$7*SIN(E2960*$J$5)</f>
        <v>-251.909496232359</v>
      </c>
      <c r="G2960" s="1" t="n">
        <f aca="false">D2960*$J$8</f>
        <v>64.584</v>
      </c>
    </row>
    <row r="2961" customFormat="false" ht="12.75" hidden="false" customHeight="false" outlineLevel="0" collapsed="false">
      <c r="A2961" s="1" t="n">
        <v>59141</v>
      </c>
      <c r="B2961" s="1" t="n">
        <v>12.02667</v>
      </c>
      <c r="C2961" s="1" t="n">
        <v>-328</v>
      </c>
      <c r="D2961" s="1" t="n">
        <v>69</v>
      </c>
      <c r="E2961" s="1" t="n">
        <f aca="false">E2960+$J$6</f>
        <v>-2073</v>
      </c>
      <c r="F2961" s="1" t="n">
        <f aca="false">$J$7*SIN(E2961*$J$5)</f>
        <v>-251.904398990268</v>
      </c>
      <c r="G2961" s="1" t="n">
        <f aca="false">D2961*$J$8</f>
        <v>64.584</v>
      </c>
    </row>
    <row r="2962" customFormat="false" ht="12.75" hidden="false" customHeight="false" outlineLevel="0" collapsed="false">
      <c r="A2962" s="1" t="n">
        <v>59161</v>
      </c>
      <c r="B2962" s="1" t="n">
        <v>12</v>
      </c>
      <c r="C2962" s="1" t="n">
        <v>-328</v>
      </c>
      <c r="D2962" s="1" t="n">
        <v>69</v>
      </c>
      <c r="E2962" s="1" t="n">
        <f aca="false">E2961+$J$6</f>
        <v>-2072</v>
      </c>
      <c r="F2962" s="1" t="n">
        <f aca="false">$J$7*SIN(E2962*$J$5)</f>
        <v>-251.899162140326</v>
      </c>
      <c r="G2962" s="1" t="n">
        <f aca="false">D2962*$J$8</f>
        <v>64.584</v>
      </c>
    </row>
    <row r="2963" customFormat="false" ht="12.75" hidden="false" customHeight="false" outlineLevel="0" collapsed="false">
      <c r="A2963" s="1" t="n">
        <v>59181</v>
      </c>
      <c r="B2963" s="1" t="n">
        <v>11.14667</v>
      </c>
      <c r="C2963" s="1" t="n">
        <v>-328</v>
      </c>
      <c r="D2963" s="1" t="n">
        <v>69</v>
      </c>
      <c r="E2963" s="1" t="n">
        <f aca="false">E2962+$J$6</f>
        <v>-2071</v>
      </c>
      <c r="F2963" s="1" t="n">
        <f aca="false">$J$7*SIN(E2963*$J$5)</f>
        <v>-251.893785685436</v>
      </c>
      <c r="G2963" s="1" t="n">
        <f aca="false">D2963*$J$8</f>
        <v>64.584</v>
      </c>
    </row>
    <row r="2964" customFormat="false" ht="12.75" hidden="false" customHeight="false" outlineLevel="0" collapsed="false">
      <c r="A2964" s="1" t="n">
        <v>59201</v>
      </c>
      <c r="B2964" s="1" t="n">
        <v>-0.2</v>
      </c>
      <c r="C2964" s="1" t="n">
        <v>-328</v>
      </c>
      <c r="D2964" s="1" t="n">
        <v>69</v>
      </c>
      <c r="E2964" s="1" t="n">
        <f aca="false">E2963+$J$6</f>
        <v>-2070</v>
      </c>
      <c r="F2964" s="1" t="n">
        <f aca="false">$J$7*SIN(E2964*$J$5)</f>
        <v>-251.888269628577</v>
      </c>
      <c r="G2964" s="1" t="n">
        <f aca="false">D2964*$J$8</f>
        <v>64.584</v>
      </c>
    </row>
    <row r="2965" customFormat="false" ht="12.75" hidden="false" customHeight="false" outlineLevel="0" collapsed="false">
      <c r="A2965" s="1" t="n">
        <v>59221</v>
      </c>
      <c r="B2965" s="1" t="n">
        <v>-0.1733334</v>
      </c>
      <c r="C2965" s="1" t="n">
        <v>-328</v>
      </c>
      <c r="D2965" s="1" t="n">
        <v>69</v>
      </c>
      <c r="E2965" s="1" t="n">
        <f aca="false">E2964+$J$6</f>
        <v>-2069</v>
      </c>
      <c r="F2965" s="1" t="n">
        <f aca="false">$J$7*SIN(E2965*$J$5)</f>
        <v>-251.882613972806</v>
      </c>
      <c r="G2965" s="1" t="n">
        <f aca="false">D2965*$J$8</f>
        <v>64.584</v>
      </c>
    </row>
    <row r="2966" customFormat="false" ht="12.75" hidden="false" customHeight="false" outlineLevel="0" collapsed="false">
      <c r="A2966" s="1" t="n">
        <v>59241</v>
      </c>
      <c r="B2966" s="1" t="n">
        <v>-0.2</v>
      </c>
      <c r="C2966" s="1" t="n">
        <v>-328</v>
      </c>
      <c r="D2966" s="1" t="n">
        <v>69</v>
      </c>
      <c r="E2966" s="1" t="n">
        <f aca="false">E2965+$J$6</f>
        <v>-2068</v>
      </c>
      <c r="F2966" s="1" t="n">
        <f aca="false">$J$7*SIN(E2966*$J$5)</f>
        <v>-251.876818721258</v>
      </c>
      <c r="G2966" s="1" t="n">
        <f aca="false">D2966*$J$8</f>
        <v>64.584</v>
      </c>
    </row>
    <row r="2967" customFormat="false" ht="12.75" hidden="false" customHeight="false" outlineLevel="0" collapsed="false">
      <c r="A2967" s="1" t="n">
        <v>59261</v>
      </c>
      <c r="B2967" s="1" t="n">
        <v>-0.2</v>
      </c>
      <c r="C2967" s="1" t="n">
        <v>-328</v>
      </c>
      <c r="D2967" s="1" t="n">
        <v>69</v>
      </c>
      <c r="E2967" s="1" t="n">
        <f aca="false">E2966+$J$6</f>
        <v>-2067</v>
      </c>
      <c r="F2967" s="1" t="n">
        <f aca="false">$J$7*SIN(E2967*$J$5)</f>
        <v>-251.870883877145</v>
      </c>
      <c r="G2967" s="1" t="n">
        <f aca="false">D2967*$J$8</f>
        <v>64.584</v>
      </c>
    </row>
    <row r="2968" customFormat="false" ht="12.75" hidden="false" customHeight="false" outlineLevel="0" collapsed="false">
      <c r="A2968" s="1" t="n">
        <v>59281</v>
      </c>
      <c r="B2968" s="1" t="n">
        <v>-0.1733334</v>
      </c>
      <c r="C2968" s="1" t="n">
        <v>-328</v>
      </c>
      <c r="D2968" s="1" t="n">
        <v>69</v>
      </c>
      <c r="E2968" s="1" t="n">
        <f aca="false">E2967+$J$6</f>
        <v>-2066</v>
      </c>
      <c r="F2968" s="1" t="n">
        <f aca="false">$J$7*SIN(E2968*$J$5)</f>
        <v>-251.864809443755</v>
      </c>
      <c r="G2968" s="1" t="n">
        <f aca="false">D2968*$J$8</f>
        <v>64.584</v>
      </c>
    </row>
    <row r="2969" customFormat="false" ht="12.75" hidden="false" customHeight="false" outlineLevel="0" collapsed="false">
      <c r="A2969" s="1" t="n">
        <v>59301</v>
      </c>
      <c r="B2969" s="1" t="n">
        <v>-0.1733334</v>
      </c>
      <c r="C2969" s="1" t="n">
        <v>-328</v>
      </c>
      <c r="D2969" s="1" t="n">
        <v>69</v>
      </c>
      <c r="E2969" s="1" t="n">
        <f aca="false">E2968+$J$6</f>
        <v>-2065</v>
      </c>
      <c r="F2969" s="1" t="n">
        <f aca="false">$J$7*SIN(E2969*$J$5)</f>
        <v>-251.858595424455</v>
      </c>
      <c r="G2969" s="1" t="n">
        <f aca="false">D2969*$J$8</f>
        <v>64.584</v>
      </c>
    </row>
    <row r="2970" customFormat="false" ht="12.75" hidden="false" customHeight="false" outlineLevel="0" collapsed="false">
      <c r="A2970" s="1" t="n">
        <v>59321</v>
      </c>
      <c r="B2970" s="1" t="n">
        <v>-0.1733334</v>
      </c>
      <c r="C2970" s="1" t="n">
        <v>-328</v>
      </c>
      <c r="D2970" s="1" t="n">
        <v>69</v>
      </c>
      <c r="E2970" s="1" t="n">
        <f aca="false">E2969+$J$6</f>
        <v>-2064</v>
      </c>
      <c r="F2970" s="1" t="n">
        <f aca="false">$J$7*SIN(E2970*$J$5)</f>
        <v>-251.852241822689</v>
      </c>
      <c r="G2970" s="1" t="n">
        <f aca="false">D2970*$J$8</f>
        <v>64.584</v>
      </c>
    </row>
    <row r="2971" customFormat="false" ht="12.75" hidden="false" customHeight="false" outlineLevel="0" collapsed="false">
      <c r="A2971" s="1" t="n">
        <v>59341</v>
      </c>
      <c r="B2971" s="1" t="n">
        <v>-0.1466667</v>
      </c>
      <c r="C2971" s="1" t="n">
        <v>-328</v>
      </c>
      <c r="D2971" s="1" t="n">
        <v>69</v>
      </c>
      <c r="E2971" s="1" t="n">
        <f aca="false">E2970+$J$6</f>
        <v>-2063</v>
      </c>
      <c r="F2971" s="1" t="n">
        <f aca="false">$J$7*SIN(E2971*$J$5)</f>
        <v>-251.845748641978</v>
      </c>
      <c r="G2971" s="1" t="n">
        <f aca="false">D2971*$J$8</f>
        <v>64.584</v>
      </c>
    </row>
    <row r="2972" customFormat="false" ht="12.75" hidden="false" customHeight="false" outlineLevel="0" collapsed="false">
      <c r="A2972" s="1" t="n">
        <v>59361</v>
      </c>
      <c r="B2972" s="1" t="n">
        <v>-0.1733334</v>
      </c>
      <c r="C2972" s="1" t="n">
        <v>-328</v>
      </c>
      <c r="D2972" s="1" t="n">
        <v>69</v>
      </c>
      <c r="E2972" s="1" t="n">
        <f aca="false">E2971+$J$6</f>
        <v>-2062</v>
      </c>
      <c r="F2972" s="1" t="n">
        <f aca="false">$J$7*SIN(E2972*$J$5)</f>
        <v>-251.839115885921</v>
      </c>
      <c r="G2972" s="1" t="n">
        <f aca="false">D2972*$J$8</f>
        <v>64.584</v>
      </c>
    </row>
    <row r="2973" customFormat="false" ht="12.75" hidden="false" customHeight="false" outlineLevel="0" collapsed="false">
      <c r="A2973" s="1" t="n">
        <v>59381</v>
      </c>
      <c r="B2973" s="1" t="n">
        <v>-0.1466667</v>
      </c>
      <c r="C2973" s="1" t="n">
        <v>-328</v>
      </c>
      <c r="D2973" s="1" t="n">
        <v>69</v>
      </c>
      <c r="E2973" s="1" t="n">
        <f aca="false">E2972+$J$6</f>
        <v>-2061</v>
      </c>
      <c r="F2973" s="1" t="n">
        <f aca="false">$J$7*SIN(E2973*$J$5)</f>
        <v>-251.832343558194</v>
      </c>
      <c r="G2973" s="1" t="n">
        <f aca="false">D2973*$J$8</f>
        <v>64.584</v>
      </c>
    </row>
    <row r="2974" customFormat="false" ht="12.75" hidden="false" customHeight="false" outlineLevel="0" collapsed="false">
      <c r="A2974" s="1" t="n">
        <v>59401</v>
      </c>
      <c r="B2974" s="1" t="n">
        <v>-0.1466667</v>
      </c>
      <c r="C2974" s="1" t="n">
        <v>-328</v>
      </c>
      <c r="D2974" s="1" t="n">
        <v>69</v>
      </c>
      <c r="E2974" s="1" t="n">
        <f aca="false">E2973+$J$6</f>
        <v>-2060</v>
      </c>
      <c r="F2974" s="1" t="n">
        <f aca="false">$J$7*SIN(E2974*$J$5)</f>
        <v>-251.82543166255</v>
      </c>
      <c r="G2974" s="1" t="n">
        <f aca="false">D2974*$J$8</f>
        <v>64.584</v>
      </c>
    </row>
    <row r="2975" customFormat="false" ht="12.75" hidden="false" customHeight="false" outlineLevel="0" collapsed="false">
      <c r="A2975" s="1" t="n">
        <v>59421</v>
      </c>
      <c r="B2975" s="1" t="n">
        <v>-0.12</v>
      </c>
      <c r="C2975" s="1" t="n">
        <v>-328</v>
      </c>
      <c r="D2975" s="1" t="n">
        <v>69</v>
      </c>
      <c r="E2975" s="1" t="n">
        <f aca="false">E2974+$J$6</f>
        <v>-2059</v>
      </c>
      <c r="F2975" s="1" t="n">
        <f aca="false">$J$7*SIN(E2975*$J$5)</f>
        <v>-251.81838020282</v>
      </c>
      <c r="G2975" s="1" t="n">
        <f aca="false">D2975*$J$8</f>
        <v>64.584</v>
      </c>
    </row>
    <row r="2976" customFormat="false" ht="12.75" hidden="false" customHeight="false" outlineLevel="0" collapsed="false">
      <c r="A2976" s="1" t="n">
        <v>59441</v>
      </c>
      <c r="B2976" s="1" t="n">
        <v>-0.12</v>
      </c>
      <c r="C2976" s="1" t="n">
        <v>-328</v>
      </c>
      <c r="D2976" s="1" t="n">
        <v>69</v>
      </c>
      <c r="E2976" s="1" t="n">
        <f aca="false">E2975+$J$6</f>
        <v>-2058</v>
      </c>
      <c r="F2976" s="1" t="n">
        <f aca="false">$J$7*SIN(E2976*$J$5)</f>
        <v>-251.811189182911</v>
      </c>
      <c r="G2976" s="1" t="n">
        <f aca="false">D2976*$J$8</f>
        <v>64.584</v>
      </c>
    </row>
    <row r="2977" customFormat="false" ht="12.75" hidden="false" customHeight="false" outlineLevel="0" collapsed="false">
      <c r="A2977" s="1" t="n">
        <v>59461</v>
      </c>
      <c r="B2977" s="1" t="n">
        <v>-0.1733334</v>
      </c>
      <c r="C2977" s="1" t="n">
        <v>-328</v>
      </c>
      <c r="D2977" s="1" t="n">
        <v>69</v>
      </c>
      <c r="E2977" s="1" t="n">
        <f aca="false">E2976+$J$6</f>
        <v>-2057</v>
      </c>
      <c r="F2977" s="1" t="n">
        <f aca="false">$J$7*SIN(E2977*$J$5)</f>
        <v>-251.803858606809</v>
      </c>
      <c r="G2977" s="1" t="n">
        <f aca="false">D2977*$J$8</f>
        <v>64.584</v>
      </c>
    </row>
    <row r="2978" customFormat="false" ht="12.75" hidden="false" customHeight="false" outlineLevel="0" collapsed="false">
      <c r="A2978" s="1" t="n">
        <v>59481</v>
      </c>
      <c r="B2978" s="1" t="n">
        <v>12</v>
      </c>
      <c r="C2978" s="1" t="n">
        <v>-328</v>
      </c>
      <c r="D2978" s="1" t="n">
        <v>69</v>
      </c>
      <c r="E2978" s="1" t="n">
        <f aca="false">E2977+$J$6</f>
        <v>-2056</v>
      </c>
      <c r="F2978" s="1" t="n">
        <f aca="false">$J$7*SIN(E2978*$J$5)</f>
        <v>-251.796388478577</v>
      </c>
      <c r="G2978" s="1" t="n">
        <f aca="false">D2978*$J$8</f>
        <v>64.584</v>
      </c>
    </row>
    <row r="2979" customFormat="false" ht="12.75" hidden="false" customHeight="false" outlineLevel="0" collapsed="false">
      <c r="A2979" s="1" t="n">
        <v>59501</v>
      </c>
      <c r="B2979" s="1" t="n">
        <v>12</v>
      </c>
      <c r="C2979" s="1" t="n">
        <v>-328</v>
      </c>
      <c r="D2979" s="1" t="n">
        <v>69</v>
      </c>
      <c r="E2979" s="1" t="n">
        <f aca="false">E2978+$J$6</f>
        <v>-2055</v>
      </c>
      <c r="F2979" s="1" t="n">
        <f aca="false">$J$7*SIN(E2979*$J$5)</f>
        <v>-251.788778802354</v>
      </c>
      <c r="G2979" s="1" t="n">
        <f aca="false">D2979*$J$8</f>
        <v>64.584</v>
      </c>
    </row>
    <row r="2980" customFormat="false" ht="12.75" hidden="false" customHeight="false" outlineLevel="0" collapsed="false">
      <c r="A2980" s="1" t="n">
        <v>59521</v>
      </c>
      <c r="B2980" s="1" t="n">
        <v>12</v>
      </c>
      <c r="C2980" s="1" t="n">
        <v>-328</v>
      </c>
      <c r="D2980" s="1" t="n">
        <v>69</v>
      </c>
      <c r="E2980" s="1" t="n">
        <f aca="false">E2979+$J$6</f>
        <v>-2054</v>
      </c>
      <c r="F2980" s="1" t="n">
        <f aca="false">$J$7*SIN(E2980*$J$5)</f>
        <v>-251.781029582359</v>
      </c>
      <c r="G2980" s="1" t="n">
        <f aca="false">D2980*$J$8</f>
        <v>64.584</v>
      </c>
    </row>
    <row r="2981" customFormat="false" ht="12.75" hidden="false" customHeight="false" outlineLevel="0" collapsed="false">
      <c r="A2981" s="1" t="n">
        <v>59541</v>
      </c>
      <c r="B2981" s="1" t="n">
        <v>0.04</v>
      </c>
      <c r="C2981" s="1" t="n">
        <v>-328</v>
      </c>
      <c r="D2981" s="1" t="n">
        <v>69</v>
      </c>
      <c r="E2981" s="1" t="n">
        <f aca="false">E2980+$J$6</f>
        <v>-2053</v>
      </c>
      <c r="F2981" s="1" t="n">
        <f aca="false">$J$7*SIN(E2981*$J$5)</f>
        <v>-251.773140822885</v>
      </c>
      <c r="G2981" s="1" t="n">
        <f aca="false">D2981*$J$8</f>
        <v>64.584</v>
      </c>
    </row>
    <row r="2982" customFormat="false" ht="12.75" hidden="false" customHeight="false" outlineLevel="0" collapsed="false">
      <c r="A2982" s="1" t="n">
        <v>59561</v>
      </c>
      <c r="B2982" s="1" t="n">
        <v>-0.09333334</v>
      </c>
      <c r="C2982" s="1" t="n">
        <v>-328</v>
      </c>
      <c r="D2982" s="1" t="n">
        <v>69</v>
      </c>
      <c r="E2982" s="1" t="n">
        <f aca="false">E2981+$J$6</f>
        <v>-2052</v>
      </c>
      <c r="F2982" s="1" t="n">
        <f aca="false">$J$7*SIN(E2982*$J$5)</f>
        <v>-251.765112528305</v>
      </c>
      <c r="G2982" s="1" t="n">
        <f aca="false">D2982*$J$8</f>
        <v>64.584</v>
      </c>
    </row>
    <row r="2983" customFormat="false" ht="12.75" hidden="false" customHeight="false" outlineLevel="0" collapsed="false">
      <c r="A2983" s="1" t="n">
        <v>59581</v>
      </c>
      <c r="B2983" s="1" t="n">
        <v>-0.2</v>
      </c>
      <c r="C2983" s="1" t="n">
        <v>-328</v>
      </c>
      <c r="D2983" s="1" t="n">
        <v>69</v>
      </c>
      <c r="E2983" s="1" t="n">
        <f aca="false">E2982+$J$6</f>
        <v>-2051</v>
      </c>
      <c r="F2983" s="1" t="n">
        <f aca="false">$J$7*SIN(E2983*$J$5)</f>
        <v>-251.756944703068</v>
      </c>
      <c r="G2983" s="1" t="n">
        <f aca="false">D2983*$J$8</f>
        <v>64.584</v>
      </c>
    </row>
    <row r="2984" customFormat="false" ht="12.75" hidden="false" customHeight="false" outlineLevel="0" collapsed="false">
      <c r="A2984" s="1" t="n">
        <v>59601</v>
      </c>
      <c r="B2984" s="1" t="n">
        <v>-0.12</v>
      </c>
      <c r="C2984" s="1" t="n">
        <v>-328</v>
      </c>
      <c r="D2984" s="1" t="n">
        <v>69</v>
      </c>
      <c r="E2984" s="1" t="n">
        <f aca="false">E2983+$J$6</f>
        <v>-2050</v>
      </c>
      <c r="F2984" s="1" t="n">
        <f aca="false">$J$7*SIN(E2984*$J$5)</f>
        <v>-251.748637351701</v>
      </c>
      <c r="G2984" s="1" t="n">
        <f aca="false">D2984*$J$8</f>
        <v>64.584</v>
      </c>
    </row>
    <row r="2985" customFormat="false" ht="12.75" hidden="false" customHeight="false" outlineLevel="0" collapsed="false">
      <c r="A2985" s="1" t="n">
        <v>59621</v>
      </c>
      <c r="B2985" s="1" t="n">
        <v>-0.1733334</v>
      </c>
      <c r="C2985" s="1" t="n">
        <v>-328</v>
      </c>
      <c r="D2985" s="1" t="n">
        <v>69</v>
      </c>
      <c r="E2985" s="1" t="n">
        <f aca="false">E2984+$J$6</f>
        <v>-2049</v>
      </c>
      <c r="F2985" s="1" t="n">
        <f aca="false">$J$7*SIN(E2985*$J$5)</f>
        <v>-251.740190478807</v>
      </c>
      <c r="G2985" s="1" t="n">
        <f aca="false">D2985*$J$8</f>
        <v>64.584</v>
      </c>
    </row>
    <row r="2986" customFormat="false" ht="12.75" hidden="false" customHeight="false" outlineLevel="0" collapsed="false">
      <c r="A2986" s="1" t="n">
        <v>59641</v>
      </c>
      <c r="B2986" s="1" t="n">
        <v>-0.2</v>
      </c>
      <c r="C2986" s="1" t="n">
        <v>-328</v>
      </c>
      <c r="D2986" s="1" t="n">
        <v>69</v>
      </c>
      <c r="E2986" s="1" t="n">
        <f aca="false">E2985+$J$6</f>
        <v>-2048</v>
      </c>
      <c r="F2986" s="1" t="n">
        <f aca="false">$J$7*SIN(E2986*$J$5)</f>
        <v>-251.731604089069</v>
      </c>
      <c r="G2986" s="1" t="n">
        <f aca="false">D2986*$J$8</f>
        <v>64.584</v>
      </c>
    </row>
    <row r="2987" customFormat="false" ht="12.75" hidden="false" customHeight="false" outlineLevel="0" collapsed="false">
      <c r="A2987" s="1" t="n">
        <v>59661</v>
      </c>
      <c r="B2987" s="1" t="n">
        <v>-0.2</v>
      </c>
      <c r="C2987" s="1" t="n">
        <v>-328</v>
      </c>
      <c r="D2987" s="1" t="n">
        <v>69</v>
      </c>
      <c r="E2987" s="1" t="n">
        <f aca="false">E2986+$J$6</f>
        <v>-2047</v>
      </c>
      <c r="F2987" s="1" t="n">
        <f aca="false">$J$7*SIN(E2987*$J$5)</f>
        <v>-251.722878187245</v>
      </c>
      <c r="G2987" s="1" t="n">
        <f aca="false">D2987*$J$8</f>
        <v>64.584</v>
      </c>
    </row>
    <row r="2988" customFormat="false" ht="12.75" hidden="false" customHeight="false" outlineLevel="0" collapsed="false">
      <c r="A2988" s="1" t="n">
        <v>59681</v>
      </c>
      <c r="B2988" s="1" t="n">
        <v>-0.2</v>
      </c>
      <c r="C2988" s="1" t="n">
        <v>-328</v>
      </c>
      <c r="D2988" s="1" t="n">
        <v>69</v>
      </c>
      <c r="E2988" s="1" t="n">
        <f aca="false">E2987+$J$6</f>
        <v>-2046</v>
      </c>
      <c r="F2988" s="1" t="n">
        <f aca="false">$J$7*SIN(E2988*$J$5)</f>
        <v>-251.71401277817</v>
      </c>
      <c r="G2988" s="1" t="n">
        <f aca="false">D2988*$J$8</f>
        <v>64.584</v>
      </c>
    </row>
    <row r="2989" customFormat="false" ht="12.75" hidden="false" customHeight="false" outlineLevel="0" collapsed="false">
      <c r="A2989" s="1" t="n">
        <v>59701</v>
      </c>
      <c r="B2989" s="1" t="n">
        <v>-0.1466667</v>
      </c>
      <c r="C2989" s="1" t="n">
        <v>-328</v>
      </c>
      <c r="D2989" s="1" t="n">
        <v>69</v>
      </c>
      <c r="E2989" s="1" t="n">
        <f aca="false">E2988+$J$6</f>
        <v>-2045</v>
      </c>
      <c r="F2989" s="1" t="n">
        <f aca="false">$J$7*SIN(E2989*$J$5)</f>
        <v>-251.705007866759</v>
      </c>
      <c r="G2989" s="1" t="n">
        <f aca="false">D2989*$J$8</f>
        <v>64.584</v>
      </c>
    </row>
    <row r="2990" customFormat="false" ht="12.75" hidden="false" customHeight="false" outlineLevel="0" collapsed="false">
      <c r="A2990" s="1" t="n">
        <v>59721</v>
      </c>
      <c r="B2990" s="1" t="n">
        <v>-0.1733334</v>
      </c>
      <c r="C2990" s="1" t="n">
        <v>-328</v>
      </c>
      <c r="D2990" s="1" t="n">
        <v>69</v>
      </c>
      <c r="E2990" s="1" t="n">
        <f aca="false">E2989+$J$6</f>
        <v>-2044</v>
      </c>
      <c r="F2990" s="1" t="n">
        <f aca="false">$J$7*SIN(E2990*$J$5)</f>
        <v>-251.695863458001</v>
      </c>
      <c r="G2990" s="1" t="n">
        <f aca="false">D2990*$J$8</f>
        <v>64.584</v>
      </c>
    </row>
    <row r="2991" customFormat="false" ht="12.75" hidden="false" customHeight="false" outlineLevel="0" collapsed="false">
      <c r="A2991" s="1" t="n">
        <v>59741</v>
      </c>
      <c r="B2991" s="1" t="n">
        <v>-0.1466667</v>
      </c>
      <c r="C2991" s="1" t="n">
        <v>-328</v>
      </c>
      <c r="D2991" s="1" t="n">
        <v>69</v>
      </c>
      <c r="E2991" s="1" t="n">
        <f aca="false">E2990+$J$6</f>
        <v>-2043</v>
      </c>
      <c r="F2991" s="1" t="n">
        <f aca="false">$J$7*SIN(E2991*$J$5)</f>
        <v>-251.686579556965</v>
      </c>
      <c r="G2991" s="1" t="n">
        <f aca="false">D2991*$J$8</f>
        <v>64.584</v>
      </c>
    </row>
    <row r="2992" customFormat="false" ht="12.75" hidden="false" customHeight="false" outlineLevel="0" collapsed="false">
      <c r="A2992" s="1" t="n">
        <v>59761</v>
      </c>
      <c r="B2992" s="1" t="n">
        <v>-0.1466667</v>
      </c>
      <c r="C2992" s="1" t="n">
        <v>-328</v>
      </c>
      <c r="D2992" s="1" t="n">
        <v>69</v>
      </c>
      <c r="E2992" s="1" t="n">
        <f aca="false">E2991+$J$6</f>
        <v>-2042</v>
      </c>
      <c r="F2992" s="1" t="n">
        <f aca="false">$J$7*SIN(E2992*$J$5)</f>
        <v>-251.677156168795</v>
      </c>
      <c r="G2992" s="1" t="n">
        <f aca="false">D2992*$J$8</f>
        <v>64.584</v>
      </c>
    </row>
    <row r="2993" customFormat="false" ht="12.75" hidden="false" customHeight="false" outlineLevel="0" collapsed="false">
      <c r="A2993" s="1" t="n">
        <v>59781</v>
      </c>
      <c r="B2993" s="1" t="n">
        <v>-0.1733334</v>
      </c>
      <c r="C2993" s="1" t="n">
        <v>-328</v>
      </c>
      <c r="D2993" s="1" t="n">
        <v>69</v>
      </c>
      <c r="E2993" s="1" t="n">
        <f aca="false">E2992+$J$6</f>
        <v>-2041</v>
      </c>
      <c r="F2993" s="1" t="n">
        <f aca="false">$J$7*SIN(E2993*$J$5)</f>
        <v>-251.667593298715</v>
      </c>
      <c r="G2993" s="1" t="n">
        <f aca="false">D2993*$J$8</f>
        <v>64.584</v>
      </c>
    </row>
    <row r="2994" customFormat="false" ht="12.75" hidden="false" customHeight="false" outlineLevel="0" collapsed="false">
      <c r="A2994" s="1" t="n">
        <v>59801</v>
      </c>
      <c r="B2994" s="1" t="n">
        <v>-0.1466667</v>
      </c>
      <c r="C2994" s="1" t="n">
        <v>-328</v>
      </c>
      <c r="D2994" s="1" t="n">
        <v>69</v>
      </c>
      <c r="E2994" s="1" t="n">
        <f aca="false">E2993+$J$6</f>
        <v>-2040</v>
      </c>
      <c r="F2994" s="1" t="n">
        <f aca="false">$J$7*SIN(E2994*$J$5)</f>
        <v>-251.657890952025</v>
      </c>
      <c r="G2994" s="1" t="n">
        <f aca="false">D2994*$J$8</f>
        <v>64.584</v>
      </c>
    </row>
    <row r="2995" customFormat="false" ht="12.75" hidden="false" customHeight="false" outlineLevel="0" collapsed="false">
      <c r="A2995" s="1" t="n">
        <v>59821</v>
      </c>
      <c r="B2995" s="1" t="n">
        <v>6.533333</v>
      </c>
      <c r="C2995" s="1" t="n">
        <v>-328</v>
      </c>
      <c r="D2995" s="1" t="n">
        <v>69</v>
      </c>
      <c r="E2995" s="1" t="n">
        <f aca="false">E2994+$J$6</f>
        <v>-2039</v>
      </c>
      <c r="F2995" s="1" t="n">
        <f aca="false">$J$7*SIN(E2995*$J$5)</f>
        <v>-251.6480491341</v>
      </c>
      <c r="G2995" s="1" t="n">
        <f aca="false">D2995*$J$8</f>
        <v>64.584</v>
      </c>
    </row>
    <row r="2996" customFormat="false" ht="12.75" hidden="false" customHeight="false" outlineLevel="0" collapsed="false">
      <c r="A2996" s="1" t="n">
        <v>59841</v>
      </c>
      <c r="B2996" s="1" t="n">
        <v>12</v>
      </c>
      <c r="C2996" s="1" t="n">
        <v>-328</v>
      </c>
      <c r="D2996" s="1" t="n">
        <v>69</v>
      </c>
      <c r="E2996" s="1" t="n">
        <f aca="false">E2995+$J$6</f>
        <v>-2038</v>
      </c>
      <c r="F2996" s="1" t="n">
        <f aca="false">$J$7*SIN(E2996*$J$5)</f>
        <v>-251.638067850397</v>
      </c>
      <c r="G2996" s="1" t="n">
        <f aca="false">D2996*$J$8</f>
        <v>64.584</v>
      </c>
    </row>
    <row r="2997" customFormat="false" ht="12.75" hidden="false" customHeight="false" outlineLevel="0" collapsed="false">
      <c r="A2997" s="1" t="n">
        <v>59861</v>
      </c>
      <c r="B2997" s="1" t="n">
        <v>12.04</v>
      </c>
      <c r="C2997" s="1" t="n">
        <v>-328</v>
      </c>
      <c r="D2997" s="1" t="n">
        <v>69</v>
      </c>
      <c r="E2997" s="1" t="n">
        <f aca="false">E2996+$J$6</f>
        <v>-2037</v>
      </c>
      <c r="F2997" s="1" t="n">
        <f aca="false">$J$7*SIN(E2997*$J$5)</f>
        <v>-251.627947106445</v>
      </c>
      <c r="G2997" s="1" t="n">
        <f aca="false">D2997*$J$8</f>
        <v>64.584</v>
      </c>
    </row>
    <row r="2998" customFormat="false" ht="12.75" hidden="false" customHeight="false" outlineLevel="0" collapsed="false">
      <c r="A2998" s="1" t="n">
        <v>59881</v>
      </c>
      <c r="B2998" s="1" t="n">
        <v>12</v>
      </c>
      <c r="C2998" s="1" t="n">
        <v>-328</v>
      </c>
      <c r="D2998" s="1" t="n">
        <v>69</v>
      </c>
      <c r="E2998" s="1" t="n">
        <f aca="false">E2997+$J$6</f>
        <v>-2036</v>
      </c>
      <c r="F2998" s="1" t="n">
        <f aca="false">$J$7*SIN(E2998*$J$5)</f>
        <v>-251.617686907856</v>
      </c>
      <c r="G2998" s="1" t="n">
        <f aca="false">D2998*$J$8</f>
        <v>64.584</v>
      </c>
    </row>
    <row r="2999" customFormat="false" ht="12.75" hidden="false" customHeight="false" outlineLevel="0" collapsed="false">
      <c r="A2999" s="1" t="n">
        <v>59901</v>
      </c>
      <c r="B2999" s="1" t="n">
        <v>-0.04</v>
      </c>
      <c r="C2999" s="1" t="n">
        <v>-328</v>
      </c>
      <c r="D2999" s="1" t="n">
        <v>69</v>
      </c>
      <c r="E2999" s="1" t="n">
        <f aca="false">E2998+$J$6</f>
        <v>-2035</v>
      </c>
      <c r="F2999" s="1" t="n">
        <f aca="false">$J$7*SIN(E2999*$J$5)</f>
        <v>-251.607287260314</v>
      </c>
      <c r="G2999" s="1" t="n">
        <f aca="false">D2999*$J$8</f>
        <v>64.584</v>
      </c>
    </row>
    <row r="3000" customFormat="false" ht="12.75" hidden="false" customHeight="false" outlineLevel="0" collapsed="false">
      <c r="A3000" s="1" t="n">
        <v>59921</v>
      </c>
      <c r="B3000" s="1" t="n">
        <v>-0.2</v>
      </c>
      <c r="C3000" s="1" t="n">
        <v>-328</v>
      </c>
      <c r="D3000" s="1" t="n">
        <v>69</v>
      </c>
      <c r="E3000" s="1" t="n">
        <f aca="false">E2999+$J$6</f>
        <v>-2034</v>
      </c>
      <c r="F3000" s="1" t="n">
        <f aca="false">$J$7*SIN(E3000*$J$5)</f>
        <v>-251.596748169583</v>
      </c>
      <c r="G3000" s="1" t="n">
        <f aca="false">D3000*$J$8</f>
        <v>64.584</v>
      </c>
    </row>
    <row r="3001" customFormat="false" ht="12.75" hidden="false" customHeight="false" outlineLevel="0" collapsed="false">
      <c r="A3001" s="1" t="n">
        <v>59941</v>
      </c>
      <c r="B3001" s="1" t="n">
        <v>-0.1733334</v>
      </c>
      <c r="C3001" s="1" t="n">
        <v>-328</v>
      </c>
      <c r="D3001" s="1" t="n">
        <v>69</v>
      </c>
      <c r="E3001" s="1" t="n">
        <f aca="false">E3000+$J$6</f>
        <v>-2033</v>
      </c>
      <c r="F3001" s="1" t="n">
        <f aca="false">$J$7*SIN(E3001*$J$5)</f>
        <v>-251.586069641505</v>
      </c>
      <c r="G3001" s="1" t="n">
        <f aca="false">D3001*$J$8</f>
        <v>64.584</v>
      </c>
    </row>
    <row r="3002" customFormat="false" ht="12.75" hidden="false" customHeight="false" outlineLevel="0" collapsed="false">
      <c r="A3002" s="1" t="n">
        <v>59961</v>
      </c>
      <c r="B3002" s="1" t="n">
        <v>-0.2</v>
      </c>
      <c r="C3002" s="1" t="n">
        <v>-328</v>
      </c>
      <c r="D3002" s="1" t="n">
        <v>69</v>
      </c>
      <c r="E3002" s="1" t="n">
        <f aca="false">E3001+$J$6</f>
        <v>-2032</v>
      </c>
      <c r="F3002" s="1" t="n">
        <f aca="false">$J$7*SIN(E3002*$J$5)</f>
        <v>-251.575251681997</v>
      </c>
      <c r="G3002" s="1" t="n">
        <f aca="false">D3002*$J$8</f>
        <v>64.584</v>
      </c>
    </row>
    <row r="3003" customFormat="false" ht="12.75" hidden="false" customHeight="false" outlineLevel="0" collapsed="false">
      <c r="A3003" s="1" t="n">
        <v>59981</v>
      </c>
      <c r="B3003" s="1" t="n">
        <v>-0.1733334</v>
      </c>
      <c r="C3003" s="1" t="n">
        <v>-328</v>
      </c>
      <c r="D3003" s="1" t="n">
        <v>69</v>
      </c>
      <c r="E3003" s="1" t="n">
        <f aca="false">E3002+$J$6</f>
        <v>-2031</v>
      </c>
      <c r="F3003" s="1" t="n">
        <f aca="false">$J$7*SIN(E3003*$J$5)</f>
        <v>-251.564294297055</v>
      </c>
      <c r="G3003" s="1" t="n">
        <f aca="false">D3003*$J$8</f>
        <v>64.584</v>
      </c>
    </row>
    <row r="3004" customFormat="false" ht="12.75" hidden="false" customHeight="false" outlineLevel="0" collapsed="false">
      <c r="A3004" s="1" t="n">
        <v>60001</v>
      </c>
      <c r="B3004" s="1" t="n">
        <v>-0.1733334</v>
      </c>
      <c r="C3004" s="1" t="n">
        <v>-328</v>
      </c>
      <c r="D3004" s="1" t="n">
        <v>69</v>
      </c>
      <c r="E3004" s="1" t="n">
        <f aca="false">E3003+$J$6</f>
        <v>-2030</v>
      </c>
      <c r="F3004" s="1" t="n">
        <f aca="false">$J$7*SIN(E3004*$J$5)</f>
        <v>-251.553197492752</v>
      </c>
      <c r="G3004" s="1" t="n">
        <f aca="false">D3004*$J$8</f>
        <v>64.584</v>
      </c>
    </row>
    <row r="3005" customFormat="false" ht="12.75" hidden="false" customHeight="false" outlineLevel="0" collapsed="false">
      <c r="A3005" s="1" t="n">
        <v>60021</v>
      </c>
      <c r="B3005" s="1" t="n">
        <v>-0.2</v>
      </c>
      <c r="C3005" s="1" t="n">
        <v>-328</v>
      </c>
      <c r="D3005" s="1" t="n">
        <v>69</v>
      </c>
      <c r="E3005" s="1" t="n">
        <f aca="false">E3004+$J$6</f>
        <v>-2029</v>
      </c>
      <c r="F3005" s="1" t="n">
        <f aca="false">$J$7*SIN(E3005*$J$5)</f>
        <v>-251.541961275237</v>
      </c>
      <c r="G3005" s="1" t="n">
        <f aca="false">D3005*$J$8</f>
        <v>64.584</v>
      </c>
    </row>
    <row r="3006" customFormat="false" ht="12.75" hidden="false" customHeight="false" outlineLevel="0" collapsed="false">
      <c r="A3006" s="1" t="n">
        <v>60041</v>
      </c>
      <c r="B3006" s="1" t="n">
        <v>-0.2</v>
      </c>
      <c r="C3006" s="1" t="n">
        <v>-328</v>
      </c>
      <c r="D3006" s="1" t="n">
        <v>69</v>
      </c>
      <c r="E3006" s="1" t="n">
        <f aca="false">E3005+$J$6</f>
        <v>-2028</v>
      </c>
      <c r="F3006" s="1" t="n">
        <f aca="false">$J$7*SIN(E3006*$J$5)</f>
        <v>-251.530585650738</v>
      </c>
      <c r="G3006" s="1" t="n">
        <f aca="false">D3006*$J$8</f>
        <v>64.584</v>
      </c>
    </row>
    <row r="3007" customFormat="false" ht="12.75" hidden="false" customHeight="false" outlineLevel="0" collapsed="false">
      <c r="A3007" s="1" t="n">
        <v>60061</v>
      </c>
      <c r="B3007" s="1" t="n">
        <v>-0.1466667</v>
      </c>
      <c r="C3007" s="1" t="n">
        <v>-328</v>
      </c>
      <c r="D3007" s="1" t="n">
        <v>69</v>
      </c>
      <c r="E3007" s="1" t="n">
        <f aca="false">E3006+$J$6</f>
        <v>-2027</v>
      </c>
      <c r="F3007" s="1" t="n">
        <f aca="false">$J$7*SIN(E3007*$J$5)</f>
        <v>-251.519070625559</v>
      </c>
      <c r="G3007" s="1" t="n">
        <f aca="false">D3007*$J$8</f>
        <v>64.584</v>
      </c>
    </row>
    <row r="3008" customFormat="false" ht="12.75" hidden="false" customHeight="false" outlineLevel="0" collapsed="false">
      <c r="A3008" s="1" t="n">
        <v>60081</v>
      </c>
      <c r="B3008" s="1" t="n">
        <v>-0.2</v>
      </c>
      <c r="C3008" s="1" t="n">
        <v>-328</v>
      </c>
      <c r="D3008" s="1" t="n">
        <v>69</v>
      </c>
      <c r="E3008" s="1" t="n">
        <f aca="false">E3007+$J$6</f>
        <v>-2026</v>
      </c>
      <c r="F3008" s="1" t="n">
        <f aca="false">$J$7*SIN(E3008*$J$5)</f>
        <v>-251.507416206081</v>
      </c>
      <c r="G3008" s="1" t="n">
        <f aca="false">D3008*$J$8</f>
        <v>64.584</v>
      </c>
    </row>
    <row r="3009" customFormat="false" ht="12.75" hidden="false" customHeight="false" outlineLevel="0" collapsed="false">
      <c r="A3009" s="1" t="n">
        <v>60101</v>
      </c>
      <c r="B3009" s="1" t="n">
        <v>-0.2</v>
      </c>
      <c r="C3009" s="1" t="n">
        <v>-328</v>
      </c>
      <c r="D3009" s="1" t="n">
        <v>69</v>
      </c>
      <c r="E3009" s="1" t="n">
        <f aca="false">E3008+$J$6</f>
        <v>-2025</v>
      </c>
      <c r="F3009" s="1" t="n">
        <f aca="false">$J$7*SIN(E3009*$J$5)</f>
        <v>-251.495622398765</v>
      </c>
      <c r="G3009" s="1" t="n">
        <f aca="false">D3009*$J$8</f>
        <v>64.584</v>
      </c>
    </row>
    <row r="3010" customFormat="false" ht="12.75" hidden="false" customHeight="false" outlineLevel="0" collapsed="false">
      <c r="A3010" s="1" t="n">
        <v>60121</v>
      </c>
      <c r="B3010" s="1" t="n">
        <v>-0.1733334</v>
      </c>
      <c r="C3010" s="1" t="n">
        <v>-328</v>
      </c>
      <c r="D3010" s="1" t="n">
        <v>69</v>
      </c>
      <c r="E3010" s="1" t="n">
        <f aca="false">E3009+$J$6</f>
        <v>-2024</v>
      </c>
      <c r="F3010" s="1" t="n">
        <f aca="false">$J$7*SIN(E3010*$J$5)</f>
        <v>-251.483689210146</v>
      </c>
      <c r="G3010" s="1" t="n">
        <f aca="false">D3010*$J$8</f>
        <v>64.584</v>
      </c>
    </row>
    <row r="3011" customFormat="false" ht="12.75" hidden="false" customHeight="false" outlineLevel="0" collapsed="false">
      <c r="A3011" s="1" t="n">
        <v>60141</v>
      </c>
      <c r="B3011" s="1" t="n">
        <v>-0.1466667</v>
      </c>
      <c r="C3011" s="1" t="n">
        <v>-328</v>
      </c>
      <c r="D3011" s="1" t="n">
        <v>69</v>
      </c>
      <c r="E3011" s="1" t="n">
        <f aca="false">E3010+$J$6</f>
        <v>-2023</v>
      </c>
      <c r="F3011" s="1" t="n">
        <f aca="false">$J$7*SIN(E3011*$J$5)</f>
        <v>-251.471616646837</v>
      </c>
      <c r="G3011" s="1" t="n">
        <f aca="false">D3011*$J$8</f>
        <v>64.584</v>
      </c>
    </row>
    <row r="3012" customFormat="false" ht="12.75" hidden="false" customHeight="false" outlineLevel="0" collapsed="false">
      <c r="A3012" s="1" t="n">
        <v>60161</v>
      </c>
      <c r="B3012" s="1" t="n">
        <v>-0.1466667</v>
      </c>
      <c r="C3012" s="1" t="n">
        <v>-328.2667</v>
      </c>
      <c r="D3012" s="1" t="n">
        <v>69</v>
      </c>
      <c r="E3012" s="1" t="n">
        <f aca="false">E3011+$J$6</f>
        <v>-2022</v>
      </c>
      <c r="F3012" s="1" t="n">
        <f aca="false">$J$7*SIN(E3012*$J$5)</f>
        <v>-251.45940471553</v>
      </c>
      <c r="G3012" s="1" t="n">
        <f aca="false">D3012*$J$8</f>
        <v>64.584</v>
      </c>
    </row>
    <row r="3013" customFormat="false" ht="12.75" hidden="false" customHeight="false" outlineLevel="0" collapsed="false">
      <c r="A3013" s="1" t="n">
        <v>60181</v>
      </c>
      <c r="B3013" s="1" t="n">
        <v>11.42667</v>
      </c>
      <c r="C3013" s="1" t="n">
        <v>-328</v>
      </c>
      <c r="D3013" s="1" t="n">
        <v>69</v>
      </c>
      <c r="E3013" s="1" t="n">
        <f aca="false">E3012+$J$6</f>
        <v>-2021</v>
      </c>
      <c r="F3013" s="1" t="n">
        <f aca="false">$J$7*SIN(E3013*$J$5)</f>
        <v>-251.447053422992</v>
      </c>
      <c r="G3013" s="1" t="n">
        <f aca="false">D3013*$J$8</f>
        <v>64.584</v>
      </c>
    </row>
    <row r="3014" customFormat="false" ht="12.75" hidden="false" customHeight="false" outlineLevel="0" collapsed="false">
      <c r="A3014" s="1" t="n">
        <v>60201</v>
      </c>
      <c r="B3014" s="1" t="n">
        <v>12.01333</v>
      </c>
      <c r="C3014" s="1" t="n">
        <v>-328</v>
      </c>
      <c r="D3014" s="1" t="n">
        <v>69</v>
      </c>
      <c r="E3014" s="1" t="n">
        <f aca="false">E3013+$J$6</f>
        <v>-2020</v>
      </c>
      <c r="F3014" s="1" t="n">
        <f aca="false">$J$7*SIN(E3014*$J$5)</f>
        <v>-251.434562776069</v>
      </c>
      <c r="G3014" s="1" t="n">
        <f aca="false">D3014*$J$8</f>
        <v>64.584</v>
      </c>
    </row>
    <row r="3015" customFormat="false" ht="12.75" hidden="false" customHeight="false" outlineLevel="0" collapsed="false">
      <c r="A3015" s="1" t="n">
        <v>60221</v>
      </c>
      <c r="B3015" s="1" t="n">
        <v>12</v>
      </c>
      <c r="C3015" s="1" t="n">
        <v>-328</v>
      </c>
      <c r="D3015" s="1" t="n">
        <v>69</v>
      </c>
      <c r="E3015" s="1" t="n">
        <f aca="false">E3014+$J$6</f>
        <v>-2019</v>
      </c>
      <c r="F3015" s="1" t="n">
        <f aca="false">$J$7*SIN(E3015*$J$5)</f>
        <v>-251.421932781682</v>
      </c>
      <c r="G3015" s="1" t="n">
        <f aca="false">D3015*$J$8</f>
        <v>64.584</v>
      </c>
    </row>
    <row r="3016" customFormat="false" ht="12.75" hidden="false" customHeight="false" outlineLevel="0" collapsed="false">
      <c r="A3016" s="1" t="n">
        <v>60241</v>
      </c>
      <c r="B3016" s="1" t="n">
        <v>12</v>
      </c>
      <c r="C3016" s="1" t="n">
        <v>-328</v>
      </c>
      <c r="D3016" s="1" t="n">
        <v>69</v>
      </c>
      <c r="E3016" s="1" t="n">
        <f aca="false">E3015+$J$6</f>
        <v>-2018</v>
      </c>
      <c r="F3016" s="1" t="n">
        <f aca="false">$J$7*SIN(E3016*$J$5)</f>
        <v>-251.409163446833</v>
      </c>
      <c r="G3016" s="1" t="n">
        <f aca="false">D3016*$J$8</f>
        <v>64.584</v>
      </c>
    </row>
    <row r="3017" customFormat="false" ht="12.75" hidden="false" customHeight="false" outlineLevel="0" collapsed="false">
      <c r="A3017" s="1" t="n">
        <v>60261</v>
      </c>
      <c r="B3017" s="1" t="n">
        <v>-0.1733334</v>
      </c>
      <c r="C3017" s="1" t="n">
        <v>-328</v>
      </c>
      <c r="D3017" s="1" t="n">
        <v>69</v>
      </c>
      <c r="E3017" s="1" t="n">
        <f aca="false">E3016+$J$6</f>
        <v>-2017</v>
      </c>
      <c r="F3017" s="1" t="n">
        <f aca="false">$J$7*SIN(E3017*$J$5)</f>
        <v>-251.396254778596</v>
      </c>
      <c r="G3017" s="1" t="n">
        <f aca="false">D3017*$J$8</f>
        <v>64.584</v>
      </c>
    </row>
    <row r="3018" customFormat="false" ht="12.75" hidden="false" customHeight="false" outlineLevel="0" collapsed="false">
      <c r="A3018" s="1" t="n">
        <v>60281</v>
      </c>
      <c r="B3018" s="1" t="n">
        <v>-0.1733334</v>
      </c>
      <c r="C3018" s="1" t="n">
        <v>-328</v>
      </c>
      <c r="D3018" s="1" t="n">
        <v>69</v>
      </c>
      <c r="E3018" s="1" t="n">
        <f aca="false">E3017+$J$6</f>
        <v>-2016</v>
      </c>
      <c r="F3018" s="1" t="n">
        <f aca="false">$J$7*SIN(E3018*$J$5)</f>
        <v>-251.383206784128</v>
      </c>
      <c r="G3018" s="1" t="n">
        <f aca="false">D3018*$J$8</f>
        <v>64.584</v>
      </c>
    </row>
    <row r="3019" customFormat="false" ht="12.75" hidden="false" customHeight="false" outlineLevel="0" collapsed="false">
      <c r="A3019" s="1" t="n">
        <v>60301</v>
      </c>
      <c r="B3019" s="1" t="n">
        <v>-0.1733334</v>
      </c>
      <c r="C3019" s="1" t="n">
        <v>-328</v>
      </c>
      <c r="D3019" s="1" t="n">
        <v>69</v>
      </c>
      <c r="E3019" s="1" t="n">
        <f aca="false">E3018+$J$6</f>
        <v>-2015</v>
      </c>
      <c r="F3019" s="1" t="n">
        <f aca="false">$J$7*SIN(E3019*$J$5)</f>
        <v>-251.370019470658</v>
      </c>
      <c r="G3019" s="1" t="n">
        <f aca="false">D3019*$J$8</f>
        <v>64.584</v>
      </c>
    </row>
    <row r="3020" customFormat="false" ht="12.75" hidden="false" customHeight="false" outlineLevel="0" collapsed="false">
      <c r="A3020" s="1" t="n">
        <v>60321</v>
      </c>
      <c r="B3020" s="1" t="n">
        <v>-0.12</v>
      </c>
      <c r="C3020" s="1" t="n">
        <v>-328</v>
      </c>
      <c r="D3020" s="1" t="n">
        <v>69</v>
      </c>
      <c r="E3020" s="1" t="n">
        <f aca="false">E3019+$J$6</f>
        <v>-2014</v>
      </c>
      <c r="F3020" s="1" t="n">
        <f aca="false">$J$7*SIN(E3020*$J$5)</f>
        <v>-251.356692845496</v>
      </c>
      <c r="G3020" s="1" t="n">
        <f aca="false">D3020*$J$8</f>
        <v>64.584</v>
      </c>
    </row>
    <row r="3021" customFormat="false" ht="12.75" hidden="false" customHeight="false" outlineLevel="0" collapsed="false">
      <c r="A3021" s="1" t="n">
        <v>60341</v>
      </c>
      <c r="B3021" s="1" t="n">
        <v>-0.2</v>
      </c>
      <c r="C3021" s="1" t="n">
        <v>-328</v>
      </c>
      <c r="D3021" s="1" t="n">
        <v>69</v>
      </c>
      <c r="E3021" s="1" t="n">
        <f aca="false">E3020+$J$6</f>
        <v>-2013</v>
      </c>
      <c r="F3021" s="1" t="n">
        <f aca="false">$J$7*SIN(E3021*$J$5)</f>
        <v>-251.343226916027</v>
      </c>
      <c r="G3021" s="1" t="n">
        <f aca="false">D3021*$J$8</f>
        <v>64.584</v>
      </c>
    </row>
    <row r="3022" customFormat="false" ht="12.75" hidden="false" customHeight="false" outlineLevel="0" collapsed="false">
      <c r="A3022" s="1" t="n">
        <v>60361</v>
      </c>
      <c r="B3022" s="1" t="n">
        <v>-0.1733334</v>
      </c>
      <c r="C3022" s="1" t="n">
        <v>-328</v>
      </c>
      <c r="D3022" s="1" t="n">
        <v>69</v>
      </c>
      <c r="E3022" s="1" t="n">
        <f aca="false">E3021+$J$6</f>
        <v>-2012</v>
      </c>
      <c r="F3022" s="1" t="n">
        <f aca="false">$J$7*SIN(E3022*$J$5)</f>
        <v>-251.329621689715</v>
      </c>
      <c r="G3022" s="1" t="n">
        <f aca="false">D3022*$J$8</f>
        <v>64.584</v>
      </c>
    </row>
    <row r="3023" customFormat="false" ht="12.75" hidden="false" customHeight="false" outlineLevel="0" collapsed="false">
      <c r="A3023" s="1" t="n">
        <v>60381</v>
      </c>
      <c r="B3023" s="1" t="n">
        <v>-0.1733334</v>
      </c>
      <c r="C3023" s="1" t="n">
        <v>-328</v>
      </c>
      <c r="D3023" s="1" t="n">
        <v>69</v>
      </c>
      <c r="E3023" s="1" t="n">
        <f aca="false">E3022+$J$6</f>
        <v>-2011</v>
      </c>
      <c r="F3023" s="1" t="n">
        <f aca="false">$J$7*SIN(E3023*$J$5)</f>
        <v>-251.315877174098</v>
      </c>
      <c r="G3023" s="1" t="n">
        <f aca="false">D3023*$J$8</f>
        <v>64.584</v>
      </c>
    </row>
    <row r="3024" customFormat="false" ht="12.75" hidden="false" customHeight="false" outlineLevel="0" collapsed="false">
      <c r="A3024" s="1" t="n">
        <v>60401</v>
      </c>
      <c r="B3024" s="1" t="n">
        <v>-0.2</v>
      </c>
      <c r="C3024" s="1" t="n">
        <v>-328</v>
      </c>
      <c r="D3024" s="1" t="n">
        <v>69</v>
      </c>
      <c r="E3024" s="1" t="n">
        <f aca="false">E3023+$J$6</f>
        <v>-2010</v>
      </c>
      <c r="F3024" s="1" t="n">
        <f aca="false">$J$7*SIN(E3024*$J$5)</f>
        <v>-251.301993376795</v>
      </c>
      <c r="G3024" s="1" t="n">
        <f aca="false">D3024*$J$8</f>
        <v>64.584</v>
      </c>
    </row>
    <row r="3025" customFormat="false" ht="12.75" hidden="false" customHeight="false" outlineLevel="0" collapsed="false">
      <c r="A3025" s="1" t="n">
        <v>60421</v>
      </c>
      <c r="B3025" s="1" t="n">
        <v>-0.1733334</v>
      </c>
      <c r="C3025" s="1" t="n">
        <v>-328</v>
      </c>
      <c r="D3025" s="1" t="n">
        <v>69</v>
      </c>
      <c r="E3025" s="1" t="n">
        <f aca="false">E3024+$J$6</f>
        <v>-2009</v>
      </c>
      <c r="F3025" s="1" t="n">
        <f aca="false">$J$7*SIN(E3025*$J$5)</f>
        <v>-251.287970305501</v>
      </c>
      <c r="G3025" s="1" t="n">
        <f aca="false">D3025*$J$8</f>
        <v>64.584</v>
      </c>
    </row>
    <row r="3026" customFormat="false" ht="12.75" hidden="false" customHeight="false" outlineLevel="0" collapsed="false">
      <c r="A3026" s="1" t="n">
        <v>60441</v>
      </c>
      <c r="B3026" s="1" t="n">
        <v>-0.1733334</v>
      </c>
      <c r="C3026" s="1" t="n">
        <v>-328</v>
      </c>
      <c r="D3026" s="1" t="n">
        <v>69</v>
      </c>
      <c r="E3026" s="1" t="n">
        <f aca="false">E3025+$J$6</f>
        <v>-2008</v>
      </c>
      <c r="F3026" s="1" t="n">
        <f aca="false">$J$7*SIN(E3026*$J$5)</f>
        <v>-251.273807967986</v>
      </c>
      <c r="G3026" s="1" t="n">
        <f aca="false">D3026*$J$8</f>
        <v>64.584</v>
      </c>
    </row>
    <row r="3027" customFormat="false" ht="12.75" hidden="false" customHeight="false" outlineLevel="0" collapsed="false">
      <c r="A3027" s="1" t="n">
        <v>60461</v>
      </c>
      <c r="B3027" s="1" t="n">
        <v>-0.2</v>
      </c>
      <c r="C3027" s="1" t="n">
        <v>-328</v>
      </c>
      <c r="D3027" s="1" t="n">
        <v>69</v>
      </c>
      <c r="E3027" s="1" t="n">
        <f aca="false">E3026+$J$6</f>
        <v>-2007</v>
      </c>
      <c r="F3027" s="1" t="n">
        <f aca="false">$J$7*SIN(E3027*$J$5)</f>
        <v>-251.259506372101</v>
      </c>
      <c r="G3027" s="1" t="n">
        <f aca="false">D3027*$J$8</f>
        <v>64.584</v>
      </c>
    </row>
    <row r="3028" customFormat="false" ht="12.75" hidden="false" customHeight="false" outlineLevel="0" collapsed="false">
      <c r="A3028" s="1" t="n">
        <v>60481</v>
      </c>
      <c r="B3028" s="1" t="n">
        <v>-0.2</v>
      </c>
      <c r="C3028" s="1" t="n">
        <v>-328.2667</v>
      </c>
      <c r="D3028" s="1" t="n">
        <v>69</v>
      </c>
      <c r="E3028" s="1" t="n">
        <f aca="false">E3027+$J$6</f>
        <v>-2006</v>
      </c>
      <c r="F3028" s="1" t="n">
        <f aca="false">$J$7*SIN(E3028*$J$5)</f>
        <v>-251.24506552577</v>
      </c>
      <c r="G3028" s="1" t="n">
        <f aca="false">D3028*$J$8</f>
        <v>64.584</v>
      </c>
    </row>
    <row r="3029" customFormat="false" ht="12.75" hidden="false" customHeight="false" outlineLevel="0" collapsed="false">
      <c r="A3029" s="1" t="n">
        <v>60501</v>
      </c>
      <c r="B3029" s="1" t="n">
        <v>-0.2</v>
      </c>
      <c r="C3029" s="1" t="n">
        <v>-328</v>
      </c>
      <c r="D3029" s="1" t="n">
        <v>69</v>
      </c>
      <c r="E3029" s="1" t="n">
        <f aca="false">E3028+$J$6</f>
        <v>-2005</v>
      </c>
      <c r="F3029" s="1" t="n">
        <f aca="false">$J$7*SIN(E3029*$J$5)</f>
        <v>-251.230485436997</v>
      </c>
      <c r="G3029" s="1" t="n">
        <f aca="false">D3029*$J$8</f>
        <v>64.584</v>
      </c>
    </row>
    <row r="3030" customFormat="false" ht="12.75" hidden="false" customHeight="false" outlineLevel="0" collapsed="false">
      <c r="A3030" s="1" t="n">
        <v>60521</v>
      </c>
      <c r="B3030" s="1" t="n">
        <v>-0.1733334</v>
      </c>
      <c r="C3030" s="1" t="n">
        <v>-328</v>
      </c>
      <c r="D3030" s="1" t="n">
        <v>69</v>
      </c>
      <c r="E3030" s="1" t="n">
        <f aca="false">E3029+$J$6</f>
        <v>-2004</v>
      </c>
      <c r="F3030" s="1" t="n">
        <f aca="false">$J$7*SIN(E3030*$J$5)</f>
        <v>-251.215766113863</v>
      </c>
      <c r="G3030" s="1" t="n">
        <f aca="false">D3030*$J$8</f>
        <v>64.584</v>
      </c>
    </row>
    <row r="3031" customFormat="false" ht="12.75" hidden="false" customHeight="false" outlineLevel="0" collapsed="false">
      <c r="A3031" s="1" t="n">
        <v>60541</v>
      </c>
      <c r="B3031" s="1" t="n">
        <v>12</v>
      </c>
      <c r="C3031" s="1" t="n">
        <v>-328</v>
      </c>
      <c r="D3031" s="1" t="n">
        <v>69</v>
      </c>
      <c r="E3031" s="1" t="n">
        <f aca="false">E3030+$J$6</f>
        <v>-2003</v>
      </c>
      <c r="F3031" s="1" t="n">
        <f aca="false">$J$7*SIN(E3031*$J$5)</f>
        <v>-251.200907564526</v>
      </c>
      <c r="G3031" s="1" t="n">
        <f aca="false">D3031*$J$8</f>
        <v>64.584</v>
      </c>
    </row>
    <row r="3032" customFormat="false" ht="12.75" hidden="false" customHeight="false" outlineLevel="0" collapsed="false">
      <c r="A3032" s="1" t="n">
        <v>60561</v>
      </c>
      <c r="B3032" s="1" t="n">
        <v>12</v>
      </c>
      <c r="C3032" s="1" t="n">
        <v>-328</v>
      </c>
      <c r="D3032" s="1" t="n">
        <v>69</v>
      </c>
      <c r="E3032" s="1" t="n">
        <f aca="false">E3031+$J$6</f>
        <v>-2002</v>
      </c>
      <c r="F3032" s="1" t="n">
        <f aca="false">$J$7*SIN(E3032*$J$5)</f>
        <v>-251.185909797219</v>
      </c>
      <c r="G3032" s="1" t="n">
        <f aca="false">D3032*$J$8</f>
        <v>64.584</v>
      </c>
    </row>
    <row r="3033" customFormat="false" ht="12.75" hidden="false" customHeight="false" outlineLevel="0" collapsed="false">
      <c r="A3033" s="1" t="n">
        <v>60581</v>
      </c>
      <c r="B3033" s="1" t="n">
        <v>12</v>
      </c>
      <c r="C3033" s="1" t="n">
        <v>-328</v>
      </c>
      <c r="D3033" s="1" t="n">
        <v>69</v>
      </c>
      <c r="E3033" s="1" t="n">
        <f aca="false">E3032+$J$6</f>
        <v>-2001</v>
      </c>
      <c r="F3033" s="1" t="n">
        <f aca="false">$J$7*SIN(E3033*$J$5)</f>
        <v>-251.170772820255</v>
      </c>
      <c r="G3033" s="1" t="n">
        <f aca="false">D3033*$J$8</f>
        <v>64.584</v>
      </c>
    </row>
    <row r="3034" customFormat="false" ht="12.75" hidden="false" customHeight="false" outlineLevel="0" collapsed="false">
      <c r="A3034" s="1" t="n">
        <v>60601</v>
      </c>
      <c r="B3034" s="1" t="n">
        <v>-0.01333333</v>
      </c>
      <c r="C3034" s="1" t="n">
        <v>-328</v>
      </c>
      <c r="D3034" s="1" t="n">
        <v>70</v>
      </c>
      <c r="E3034" s="1" t="n">
        <f aca="false">E3033+$J$6</f>
        <v>-2000</v>
      </c>
      <c r="F3034" s="1" t="n">
        <f aca="false">$J$7*SIN(E3034*$J$5)</f>
        <v>-251.155496642023</v>
      </c>
      <c r="G3034" s="1" t="n">
        <f aca="false">D3034*$J$8</f>
        <v>65.52</v>
      </c>
    </row>
    <row r="3035" customFormat="false" ht="12.75" hidden="false" customHeight="false" outlineLevel="0" collapsed="false">
      <c r="A3035" s="1" t="n">
        <v>60621</v>
      </c>
      <c r="B3035" s="1" t="n">
        <v>-0.1466667</v>
      </c>
      <c r="C3035" s="1" t="n">
        <v>-328</v>
      </c>
      <c r="D3035" s="1" t="n">
        <v>70</v>
      </c>
      <c r="E3035" s="1" t="n">
        <f aca="false">E3034+$J$6</f>
        <v>-1999</v>
      </c>
      <c r="F3035" s="1" t="n">
        <f aca="false">$J$7*SIN(E3035*$J$5)</f>
        <v>-251.140081270989</v>
      </c>
      <c r="G3035" s="1" t="n">
        <f aca="false">D3035*$J$8</f>
        <v>65.52</v>
      </c>
    </row>
    <row r="3036" customFormat="false" ht="12.75" hidden="false" customHeight="false" outlineLevel="0" collapsed="false">
      <c r="A3036" s="1" t="n">
        <v>60641</v>
      </c>
      <c r="B3036" s="1" t="n">
        <v>-0.1733334</v>
      </c>
      <c r="C3036" s="1" t="n">
        <v>-328</v>
      </c>
      <c r="D3036" s="1" t="n">
        <v>70</v>
      </c>
      <c r="E3036" s="1" t="n">
        <f aca="false">E3035+$J$6</f>
        <v>-1998</v>
      </c>
      <c r="F3036" s="1" t="n">
        <f aca="false">$J$7*SIN(E3036*$J$5)</f>
        <v>-251.124526715696</v>
      </c>
      <c r="G3036" s="1" t="n">
        <f aca="false">D3036*$J$8</f>
        <v>65.52</v>
      </c>
    </row>
    <row r="3037" customFormat="false" ht="12.75" hidden="false" customHeight="false" outlineLevel="0" collapsed="false">
      <c r="A3037" s="1" t="n">
        <v>60661</v>
      </c>
      <c r="B3037" s="1" t="n">
        <v>-0.2</v>
      </c>
      <c r="C3037" s="1" t="n">
        <v>-328</v>
      </c>
      <c r="D3037" s="1" t="n">
        <v>70</v>
      </c>
      <c r="E3037" s="1" t="n">
        <f aca="false">E3036+$J$6</f>
        <v>-1997</v>
      </c>
      <c r="F3037" s="1" t="n">
        <f aca="false">$J$7*SIN(E3037*$J$5)</f>
        <v>-251.108832984766</v>
      </c>
      <c r="G3037" s="1" t="n">
        <f aca="false">D3037*$J$8</f>
        <v>65.52</v>
      </c>
    </row>
    <row r="3038" customFormat="false" ht="12.75" hidden="false" customHeight="false" outlineLevel="0" collapsed="false">
      <c r="A3038" s="1" t="n">
        <v>60681</v>
      </c>
      <c r="B3038" s="1" t="n">
        <v>-0.1733334</v>
      </c>
      <c r="C3038" s="1" t="n">
        <v>-328</v>
      </c>
      <c r="D3038" s="1" t="n">
        <v>70</v>
      </c>
      <c r="E3038" s="1" t="n">
        <f aca="false">E3037+$J$6</f>
        <v>-1996</v>
      </c>
      <c r="F3038" s="1" t="n">
        <f aca="false">$J$7*SIN(E3038*$J$5)</f>
        <v>-251.093000086895</v>
      </c>
      <c r="G3038" s="1" t="n">
        <f aca="false">D3038*$J$8</f>
        <v>65.52</v>
      </c>
    </row>
    <row r="3039" customFormat="false" ht="12.75" hidden="false" customHeight="false" outlineLevel="0" collapsed="false">
      <c r="A3039" s="1" t="n">
        <v>60701</v>
      </c>
      <c r="B3039" s="1" t="n">
        <v>-0.2</v>
      </c>
      <c r="C3039" s="1" t="n">
        <v>-328</v>
      </c>
      <c r="D3039" s="1" t="n">
        <v>70</v>
      </c>
      <c r="E3039" s="1" t="n">
        <f aca="false">E3038+$J$6</f>
        <v>-1995</v>
      </c>
      <c r="F3039" s="1" t="n">
        <f aca="false">$J$7*SIN(E3039*$J$5)</f>
        <v>-251.077028030858</v>
      </c>
      <c r="G3039" s="1" t="n">
        <f aca="false">D3039*$J$8</f>
        <v>65.52</v>
      </c>
    </row>
    <row r="3040" customFormat="false" ht="12.75" hidden="false" customHeight="false" outlineLevel="0" collapsed="false">
      <c r="A3040" s="1" t="n">
        <v>60721</v>
      </c>
      <c r="B3040" s="1" t="n">
        <v>-0.1733334</v>
      </c>
      <c r="C3040" s="1" t="n">
        <v>-328</v>
      </c>
      <c r="D3040" s="1" t="n">
        <v>70</v>
      </c>
      <c r="E3040" s="1" t="n">
        <f aca="false">E3039+$J$6</f>
        <v>-1994</v>
      </c>
      <c r="F3040" s="1" t="n">
        <f aca="false">$J$7*SIN(E3040*$J$5)</f>
        <v>-251.060916825508</v>
      </c>
      <c r="G3040" s="1" t="n">
        <f aca="false">D3040*$J$8</f>
        <v>65.52</v>
      </c>
    </row>
    <row r="3041" customFormat="false" ht="12.75" hidden="false" customHeight="false" outlineLevel="0" collapsed="false">
      <c r="A3041" s="1" t="n">
        <v>60741</v>
      </c>
      <c r="B3041" s="1" t="n">
        <v>-0.1466667</v>
      </c>
      <c r="C3041" s="1" t="n">
        <v>-328</v>
      </c>
      <c r="D3041" s="1" t="n">
        <v>70</v>
      </c>
      <c r="E3041" s="1" t="n">
        <f aca="false">E3040+$J$6</f>
        <v>-1993</v>
      </c>
      <c r="F3041" s="1" t="n">
        <f aca="false">$J$7*SIN(E3041*$J$5)</f>
        <v>-251.044666479772</v>
      </c>
      <c r="G3041" s="1" t="n">
        <f aca="false">D3041*$J$8</f>
        <v>65.52</v>
      </c>
    </row>
    <row r="3042" customFormat="false" ht="12.75" hidden="false" customHeight="false" outlineLevel="0" collapsed="false">
      <c r="A3042" s="1" t="n">
        <v>60761</v>
      </c>
      <c r="B3042" s="1" t="n">
        <v>-0.1733334</v>
      </c>
      <c r="C3042" s="1" t="n">
        <v>-328</v>
      </c>
      <c r="D3042" s="1" t="n">
        <v>70</v>
      </c>
      <c r="E3042" s="1" t="n">
        <f aca="false">E3041+$J$6</f>
        <v>-1992</v>
      </c>
      <c r="F3042" s="1" t="n">
        <f aca="false">$J$7*SIN(E3042*$J$5)</f>
        <v>-251.028277002658</v>
      </c>
      <c r="G3042" s="1" t="n">
        <f aca="false">D3042*$J$8</f>
        <v>65.52</v>
      </c>
    </row>
    <row r="3043" customFormat="false" ht="12.75" hidden="false" customHeight="false" outlineLevel="0" collapsed="false">
      <c r="A3043" s="1" t="n">
        <v>60781</v>
      </c>
      <c r="B3043" s="1" t="n">
        <v>-0.2</v>
      </c>
      <c r="C3043" s="1" t="n">
        <v>-328</v>
      </c>
      <c r="D3043" s="1" t="n">
        <v>70</v>
      </c>
      <c r="E3043" s="1" t="n">
        <f aca="false">E3042+$J$6</f>
        <v>-1991</v>
      </c>
      <c r="F3043" s="1" t="n">
        <f aca="false">$J$7*SIN(E3043*$J$5)</f>
        <v>-251.011748403249</v>
      </c>
      <c r="G3043" s="1" t="n">
        <f aca="false">D3043*$J$8</f>
        <v>65.52</v>
      </c>
    </row>
    <row r="3044" customFormat="false" ht="12.75" hidden="false" customHeight="false" outlineLevel="0" collapsed="false">
      <c r="A3044" s="1" t="n">
        <v>60801</v>
      </c>
      <c r="B3044" s="1" t="n">
        <v>-0.2</v>
      </c>
      <c r="C3044" s="1" t="n">
        <v>-328</v>
      </c>
      <c r="D3044" s="1" t="n">
        <v>70</v>
      </c>
      <c r="E3044" s="1" t="n">
        <f aca="false">E3043+$J$6</f>
        <v>-1990</v>
      </c>
      <c r="F3044" s="1" t="n">
        <f aca="false">$J$7*SIN(E3044*$J$5)</f>
        <v>-250.995080690704</v>
      </c>
      <c r="G3044" s="1" t="n">
        <f aca="false">D3044*$J$8</f>
        <v>65.52</v>
      </c>
    </row>
    <row r="3045" customFormat="false" ht="12.75" hidden="false" customHeight="false" outlineLevel="0" collapsed="false">
      <c r="A3045" s="1" t="n">
        <v>60821</v>
      </c>
      <c r="B3045" s="1" t="n">
        <v>-0.1733334</v>
      </c>
      <c r="C3045" s="1" t="n">
        <v>-328</v>
      </c>
      <c r="D3045" s="1" t="n">
        <v>70</v>
      </c>
      <c r="E3045" s="1" t="n">
        <f aca="false">E3044+$J$6</f>
        <v>-1989</v>
      </c>
      <c r="F3045" s="1" t="n">
        <f aca="false">$J$7*SIN(E3045*$J$5)</f>
        <v>-250.978273874261</v>
      </c>
      <c r="G3045" s="1" t="n">
        <f aca="false">D3045*$J$8</f>
        <v>65.52</v>
      </c>
    </row>
    <row r="3046" customFormat="false" ht="12.75" hidden="false" customHeight="false" outlineLevel="0" collapsed="false">
      <c r="A3046" s="1" t="n">
        <v>60841</v>
      </c>
      <c r="B3046" s="1" t="n">
        <v>-0.2</v>
      </c>
      <c r="C3046" s="1" t="n">
        <v>-328</v>
      </c>
      <c r="D3046" s="1" t="n">
        <v>70</v>
      </c>
      <c r="E3046" s="1" t="n">
        <f aca="false">E3045+$J$6</f>
        <v>-1988</v>
      </c>
      <c r="F3046" s="1" t="n">
        <f aca="false">$J$7*SIN(E3046*$J$5)</f>
        <v>-250.961327963235</v>
      </c>
      <c r="G3046" s="1" t="n">
        <f aca="false">D3046*$J$8</f>
        <v>65.52</v>
      </c>
    </row>
    <row r="3047" customFormat="false" ht="12.75" hidden="false" customHeight="false" outlineLevel="0" collapsed="false">
      <c r="A3047" s="1" t="n">
        <v>60861</v>
      </c>
      <c r="B3047" s="1" t="n">
        <v>-0.2</v>
      </c>
      <c r="C3047" s="1" t="n">
        <v>-328</v>
      </c>
      <c r="D3047" s="1" t="n">
        <v>70</v>
      </c>
      <c r="E3047" s="1" t="n">
        <f aca="false">E3046+$J$6</f>
        <v>-1987</v>
      </c>
      <c r="F3047" s="1" t="n">
        <f aca="false">$J$7*SIN(E3047*$J$5)</f>
        <v>-250.944242967018</v>
      </c>
      <c r="G3047" s="1" t="n">
        <f aca="false">D3047*$J$8</f>
        <v>65.52</v>
      </c>
    </row>
    <row r="3048" customFormat="false" ht="12.75" hidden="false" customHeight="false" outlineLevel="0" collapsed="false">
      <c r="A3048" s="1" t="n">
        <v>60881</v>
      </c>
      <c r="B3048" s="1" t="n">
        <v>1.04</v>
      </c>
      <c r="C3048" s="1" t="n">
        <v>-328</v>
      </c>
      <c r="D3048" s="1" t="n">
        <v>70</v>
      </c>
      <c r="E3048" s="1" t="n">
        <f aca="false">E3047+$J$6</f>
        <v>-1986</v>
      </c>
      <c r="F3048" s="1" t="n">
        <f aca="false">$J$7*SIN(E3048*$J$5)</f>
        <v>-250.927018895077</v>
      </c>
      <c r="G3048" s="1" t="n">
        <f aca="false">D3048*$J$8</f>
        <v>65.52</v>
      </c>
    </row>
    <row r="3049" customFormat="false" ht="12.75" hidden="false" customHeight="false" outlineLevel="0" collapsed="false">
      <c r="A3049" s="1" t="n">
        <v>60901</v>
      </c>
      <c r="B3049" s="1" t="n">
        <v>12</v>
      </c>
      <c r="C3049" s="1" t="n">
        <v>-328</v>
      </c>
      <c r="D3049" s="1" t="n">
        <v>70</v>
      </c>
      <c r="E3049" s="1" t="n">
        <f aca="false">E3048+$J$6</f>
        <v>-1985</v>
      </c>
      <c r="F3049" s="1" t="n">
        <f aca="false">$J$7*SIN(E3049*$J$5)</f>
        <v>-250.909655756959</v>
      </c>
      <c r="G3049" s="1" t="n">
        <f aca="false">D3049*$J$8</f>
        <v>65.52</v>
      </c>
    </row>
    <row r="3050" customFormat="false" ht="12.75" hidden="false" customHeight="false" outlineLevel="0" collapsed="false">
      <c r="A3050" s="1" t="n">
        <v>60921</v>
      </c>
      <c r="B3050" s="1" t="n">
        <v>12</v>
      </c>
      <c r="C3050" s="1" t="n">
        <v>-328.2667</v>
      </c>
      <c r="D3050" s="1" t="n">
        <v>70</v>
      </c>
      <c r="E3050" s="1" t="n">
        <f aca="false">E3049+$J$6</f>
        <v>-1984</v>
      </c>
      <c r="F3050" s="1" t="n">
        <f aca="false">$J$7*SIN(E3050*$J$5)</f>
        <v>-250.892153562286</v>
      </c>
      <c r="G3050" s="1" t="n">
        <f aca="false">D3050*$J$8</f>
        <v>65.52</v>
      </c>
    </row>
    <row r="3051" customFormat="false" ht="12.75" hidden="false" customHeight="false" outlineLevel="0" collapsed="false">
      <c r="A3051" s="1" t="n">
        <v>60941</v>
      </c>
      <c r="B3051" s="1" t="n">
        <v>12</v>
      </c>
      <c r="C3051" s="1" t="n">
        <v>-328</v>
      </c>
      <c r="D3051" s="1" t="n">
        <v>70</v>
      </c>
      <c r="E3051" s="1" t="n">
        <f aca="false">E3050+$J$6</f>
        <v>-1983</v>
      </c>
      <c r="F3051" s="1" t="n">
        <f aca="false">$J$7*SIN(E3051*$J$5)</f>
        <v>-250.874512320759</v>
      </c>
      <c r="G3051" s="1" t="n">
        <f aca="false">D3051*$J$8</f>
        <v>65.52</v>
      </c>
    </row>
    <row r="3052" customFormat="false" ht="12.75" hidden="false" customHeight="false" outlineLevel="0" collapsed="false">
      <c r="A3052" s="1" t="n">
        <v>60961</v>
      </c>
      <c r="B3052" s="1" t="n">
        <v>-0.2</v>
      </c>
      <c r="C3052" s="1" t="n">
        <v>-328</v>
      </c>
      <c r="D3052" s="1" t="n">
        <v>71</v>
      </c>
      <c r="E3052" s="1" t="n">
        <f aca="false">E3051+$J$6</f>
        <v>-1982</v>
      </c>
      <c r="F3052" s="1" t="n">
        <f aca="false">$J$7*SIN(E3052*$J$5)</f>
        <v>-250.856732042155</v>
      </c>
      <c r="G3052" s="1" t="n">
        <f aca="false">D3052*$J$8</f>
        <v>66.456</v>
      </c>
    </row>
    <row r="3053" customFormat="false" ht="12.75" hidden="false" customHeight="false" outlineLevel="0" collapsed="false">
      <c r="A3053" s="1" t="n">
        <v>60981</v>
      </c>
      <c r="B3053" s="1" t="n">
        <v>-0.1733334</v>
      </c>
      <c r="C3053" s="1" t="n">
        <v>-328</v>
      </c>
      <c r="D3053" s="1" t="n">
        <v>71</v>
      </c>
      <c r="E3053" s="1" t="n">
        <f aca="false">E3052+$J$6</f>
        <v>-1981</v>
      </c>
      <c r="F3053" s="1" t="n">
        <f aca="false">$J$7*SIN(E3053*$J$5)</f>
        <v>-250.838812736326</v>
      </c>
      <c r="G3053" s="1" t="n">
        <f aca="false">D3053*$J$8</f>
        <v>66.456</v>
      </c>
    </row>
    <row r="3054" customFormat="false" ht="12.75" hidden="false" customHeight="false" outlineLevel="0" collapsed="false">
      <c r="A3054" s="1" t="n">
        <v>61001</v>
      </c>
      <c r="B3054" s="1" t="n">
        <v>-0.2</v>
      </c>
      <c r="C3054" s="1" t="n">
        <v>-328</v>
      </c>
      <c r="D3054" s="1" t="n">
        <v>71</v>
      </c>
      <c r="E3054" s="1" t="n">
        <f aca="false">E3053+$J$6</f>
        <v>-1980</v>
      </c>
      <c r="F3054" s="1" t="n">
        <f aca="false">$J$7*SIN(E3054*$J$5)</f>
        <v>-250.820754413205</v>
      </c>
      <c r="G3054" s="1" t="n">
        <f aca="false">D3054*$J$8</f>
        <v>66.456</v>
      </c>
    </row>
    <row r="3055" customFormat="false" ht="12.75" hidden="false" customHeight="false" outlineLevel="0" collapsed="false">
      <c r="A3055" s="1" t="n">
        <v>61021</v>
      </c>
      <c r="B3055" s="1" t="n">
        <v>-0.2</v>
      </c>
      <c r="C3055" s="1" t="n">
        <v>-328</v>
      </c>
      <c r="D3055" s="1" t="n">
        <v>71</v>
      </c>
      <c r="E3055" s="1" t="n">
        <f aca="false">E3054+$J$6</f>
        <v>-1979</v>
      </c>
      <c r="F3055" s="1" t="n">
        <f aca="false">$J$7*SIN(E3055*$J$5)</f>
        <v>-250.8025570828</v>
      </c>
      <c r="G3055" s="1" t="n">
        <f aca="false">D3055*$J$8</f>
        <v>66.456</v>
      </c>
    </row>
    <row r="3056" customFormat="false" ht="12.75" hidden="false" customHeight="false" outlineLevel="0" collapsed="false">
      <c r="A3056" s="1" t="n">
        <v>61041</v>
      </c>
      <c r="B3056" s="1" t="n">
        <v>-0.12</v>
      </c>
      <c r="C3056" s="1" t="n">
        <v>-328</v>
      </c>
      <c r="D3056" s="1" t="n">
        <v>71</v>
      </c>
      <c r="E3056" s="1" t="n">
        <f aca="false">E3055+$J$6</f>
        <v>-1978</v>
      </c>
      <c r="F3056" s="1" t="n">
        <f aca="false">$J$7*SIN(E3056*$J$5)</f>
        <v>-250.784220755195</v>
      </c>
      <c r="G3056" s="1" t="n">
        <f aca="false">D3056*$J$8</f>
        <v>66.456</v>
      </c>
    </row>
    <row r="3057" customFormat="false" ht="12.75" hidden="false" customHeight="false" outlineLevel="0" collapsed="false">
      <c r="A3057" s="1" t="n">
        <v>61061</v>
      </c>
      <c r="B3057" s="1" t="n">
        <v>-0.2</v>
      </c>
      <c r="C3057" s="1" t="n">
        <v>-328</v>
      </c>
      <c r="D3057" s="1" t="n">
        <v>71</v>
      </c>
      <c r="E3057" s="1" t="n">
        <f aca="false">E3056+$J$6</f>
        <v>-1977</v>
      </c>
      <c r="F3057" s="1" t="n">
        <f aca="false">$J$7*SIN(E3057*$J$5)</f>
        <v>-250.765745440553</v>
      </c>
      <c r="G3057" s="1" t="n">
        <f aca="false">D3057*$J$8</f>
        <v>66.456</v>
      </c>
    </row>
    <row r="3058" customFormat="false" ht="12.75" hidden="false" customHeight="false" outlineLevel="0" collapsed="false">
      <c r="A3058" s="1" t="n">
        <v>61081</v>
      </c>
      <c r="B3058" s="1" t="n">
        <v>-0.2</v>
      </c>
      <c r="C3058" s="1" t="n">
        <v>-328</v>
      </c>
      <c r="D3058" s="1" t="n">
        <v>71</v>
      </c>
      <c r="E3058" s="1" t="n">
        <f aca="false">E3057+$J$6</f>
        <v>-1976</v>
      </c>
      <c r="F3058" s="1" t="n">
        <f aca="false">$J$7*SIN(E3058*$J$5)</f>
        <v>-250.747131149113</v>
      </c>
      <c r="G3058" s="1" t="n">
        <f aca="false">D3058*$J$8</f>
        <v>66.456</v>
      </c>
    </row>
    <row r="3059" customFormat="false" ht="12.75" hidden="false" customHeight="false" outlineLevel="0" collapsed="false">
      <c r="A3059" s="1" t="n">
        <v>61101</v>
      </c>
      <c r="B3059" s="1" t="n">
        <v>-0.1733334</v>
      </c>
      <c r="C3059" s="1" t="n">
        <v>-328</v>
      </c>
      <c r="D3059" s="1" t="n">
        <v>71</v>
      </c>
      <c r="E3059" s="1" t="n">
        <f aca="false">E3058+$J$6</f>
        <v>-1975</v>
      </c>
      <c r="F3059" s="1" t="n">
        <f aca="false">$J$7*SIN(E3059*$J$5)</f>
        <v>-250.728377891191</v>
      </c>
      <c r="G3059" s="1" t="n">
        <f aca="false">D3059*$J$8</f>
        <v>66.456</v>
      </c>
    </row>
    <row r="3060" customFormat="false" ht="12.75" hidden="false" customHeight="false" outlineLevel="0" collapsed="false">
      <c r="A3060" s="1" t="n">
        <v>61121</v>
      </c>
      <c r="B3060" s="1" t="n">
        <v>-0.2</v>
      </c>
      <c r="C3060" s="1" t="n">
        <v>-328</v>
      </c>
      <c r="D3060" s="1" t="n">
        <v>71</v>
      </c>
      <c r="E3060" s="1" t="n">
        <f aca="false">E3059+$J$6</f>
        <v>-1974</v>
      </c>
      <c r="F3060" s="1" t="n">
        <f aca="false">$J$7*SIN(E3060*$J$5)</f>
        <v>-250.70948567718</v>
      </c>
      <c r="G3060" s="1" t="n">
        <f aca="false">D3060*$J$8</f>
        <v>66.456</v>
      </c>
    </row>
    <row r="3061" customFormat="false" ht="12.75" hidden="false" customHeight="false" outlineLevel="0" collapsed="false">
      <c r="A3061" s="1" t="n">
        <v>61141</v>
      </c>
      <c r="B3061" s="1" t="n">
        <v>-0.1733334</v>
      </c>
      <c r="C3061" s="1" t="n">
        <v>-328</v>
      </c>
      <c r="D3061" s="1" t="n">
        <v>71</v>
      </c>
      <c r="E3061" s="1" t="n">
        <f aca="false">E3060+$J$6</f>
        <v>-1973</v>
      </c>
      <c r="F3061" s="1" t="n">
        <f aca="false">$J$7*SIN(E3061*$J$5)</f>
        <v>-250.690454517552</v>
      </c>
      <c r="G3061" s="1" t="n">
        <f aca="false">D3061*$J$8</f>
        <v>66.456</v>
      </c>
    </row>
    <row r="3062" customFormat="false" ht="12.75" hidden="false" customHeight="false" outlineLevel="0" collapsed="false">
      <c r="A3062" s="1" t="n">
        <v>61161</v>
      </c>
      <c r="B3062" s="1" t="n">
        <v>-0.2</v>
      </c>
      <c r="C3062" s="1" t="n">
        <v>-328</v>
      </c>
      <c r="D3062" s="1" t="n">
        <v>71</v>
      </c>
      <c r="E3062" s="1" t="n">
        <f aca="false">E3061+$J$6</f>
        <v>-1972</v>
      </c>
      <c r="F3062" s="1" t="n">
        <f aca="false">$J$7*SIN(E3062*$J$5)</f>
        <v>-250.671284422852</v>
      </c>
      <c r="G3062" s="1" t="n">
        <f aca="false">D3062*$J$8</f>
        <v>66.456</v>
      </c>
    </row>
    <row r="3063" customFormat="false" ht="12.75" hidden="false" customHeight="false" outlineLevel="0" collapsed="false">
      <c r="A3063" s="1" t="n">
        <v>61181</v>
      </c>
      <c r="B3063" s="1" t="n">
        <v>-0.1466667</v>
      </c>
      <c r="C3063" s="1" t="n">
        <v>-328</v>
      </c>
      <c r="D3063" s="1" t="n">
        <v>71</v>
      </c>
      <c r="E3063" s="1" t="n">
        <f aca="false">E3062+$J$6</f>
        <v>-1971</v>
      </c>
      <c r="F3063" s="1" t="n">
        <f aca="false">$J$7*SIN(E3063*$J$5)</f>
        <v>-250.651975403705</v>
      </c>
      <c r="G3063" s="1" t="n">
        <f aca="false">D3063*$J$8</f>
        <v>66.456</v>
      </c>
    </row>
    <row r="3064" customFormat="false" ht="12.75" hidden="false" customHeight="false" outlineLevel="0" collapsed="false">
      <c r="A3064" s="1" t="n">
        <v>61201</v>
      </c>
      <c r="B3064" s="1" t="n">
        <v>-0.1733334</v>
      </c>
      <c r="C3064" s="1" t="n">
        <v>-328</v>
      </c>
      <c r="D3064" s="1" t="n">
        <v>71</v>
      </c>
      <c r="E3064" s="1" t="n">
        <f aca="false">E3063+$J$6</f>
        <v>-1970</v>
      </c>
      <c r="F3064" s="1" t="n">
        <f aca="false">$J$7*SIN(E3064*$J$5)</f>
        <v>-250.632527470813</v>
      </c>
      <c r="G3064" s="1" t="n">
        <f aca="false">D3064*$J$8</f>
        <v>66.456</v>
      </c>
    </row>
    <row r="3065" customFormat="false" ht="12.75" hidden="false" customHeight="false" outlineLevel="0" collapsed="false">
      <c r="A3065" s="1" t="n">
        <v>61221</v>
      </c>
      <c r="B3065" s="1" t="n">
        <v>-0.2</v>
      </c>
      <c r="C3065" s="1" t="n">
        <v>-328</v>
      </c>
      <c r="D3065" s="1" t="n">
        <v>71</v>
      </c>
      <c r="E3065" s="1" t="n">
        <f aca="false">E3064+$J$6</f>
        <v>-1969</v>
      </c>
      <c r="F3065" s="1" t="n">
        <f aca="false">$J$7*SIN(E3065*$J$5)</f>
        <v>-250.612940634954</v>
      </c>
      <c r="G3065" s="1" t="n">
        <f aca="false">D3065*$J$8</f>
        <v>66.456</v>
      </c>
    </row>
    <row r="3066" customFormat="false" ht="12.75" hidden="false" customHeight="false" outlineLevel="0" collapsed="false">
      <c r="A3066" s="1" t="n">
        <v>61241</v>
      </c>
      <c r="B3066" s="1" t="n">
        <v>11.01333</v>
      </c>
      <c r="C3066" s="1" t="n">
        <v>-328</v>
      </c>
      <c r="D3066" s="1" t="n">
        <v>71</v>
      </c>
      <c r="E3066" s="1" t="n">
        <f aca="false">E3065+$J$6</f>
        <v>-1968</v>
      </c>
      <c r="F3066" s="1" t="n">
        <f aca="false">$J$7*SIN(E3066*$J$5)</f>
        <v>-250.593214906982</v>
      </c>
      <c r="G3066" s="1" t="n">
        <f aca="false">D3066*$J$8</f>
        <v>66.456</v>
      </c>
    </row>
    <row r="3067" customFormat="false" ht="12.75" hidden="false" customHeight="false" outlineLevel="0" collapsed="false">
      <c r="A3067" s="1" t="n">
        <v>61261</v>
      </c>
      <c r="B3067" s="1" t="n">
        <v>12</v>
      </c>
      <c r="C3067" s="1" t="n">
        <v>-328</v>
      </c>
      <c r="D3067" s="1" t="n">
        <v>71</v>
      </c>
      <c r="E3067" s="1" t="n">
        <f aca="false">E3066+$J$6</f>
        <v>-1967</v>
      </c>
      <c r="F3067" s="1" t="n">
        <f aca="false">$J$7*SIN(E3067*$J$5)</f>
        <v>-250.573350297831</v>
      </c>
      <c r="G3067" s="1" t="n">
        <f aca="false">D3067*$J$8</f>
        <v>66.456</v>
      </c>
    </row>
    <row r="3068" customFormat="false" ht="12.75" hidden="false" customHeight="false" outlineLevel="0" collapsed="false">
      <c r="A3068" s="1" t="n">
        <v>61281</v>
      </c>
      <c r="B3068" s="1" t="n">
        <v>12</v>
      </c>
      <c r="C3068" s="1" t="n">
        <v>-328</v>
      </c>
      <c r="D3068" s="1" t="n">
        <v>71</v>
      </c>
      <c r="E3068" s="1" t="n">
        <f aca="false">E3067+$J$6</f>
        <v>-1966</v>
      </c>
      <c r="F3068" s="1" t="n">
        <f aca="false">$J$7*SIN(E3068*$J$5)</f>
        <v>-250.553346818509</v>
      </c>
      <c r="G3068" s="1" t="n">
        <f aca="false">D3068*$J$8</f>
        <v>66.456</v>
      </c>
    </row>
    <row r="3069" customFormat="false" ht="12.75" hidden="false" customHeight="false" outlineLevel="0" collapsed="false">
      <c r="A3069" s="1" t="n">
        <v>61301</v>
      </c>
      <c r="B3069" s="1" t="n">
        <v>12</v>
      </c>
      <c r="C3069" s="1" t="n">
        <v>-328</v>
      </c>
      <c r="D3069" s="1" t="n">
        <v>71</v>
      </c>
      <c r="E3069" s="1" t="n">
        <f aca="false">E3068+$J$6</f>
        <v>-1965</v>
      </c>
      <c r="F3069" s="1" t="n">
        <f aca="false">$J$7*SIN(E3069*$J$5)</f>
        <v>-250.533204480102</v>
      </c>
      <c r="G3069" s="1" t="n">
        <f aca="false">D3069*$J$8</f>
        <v>66.456</v>
      </c>
    </row>
    <row r="3070" customFormat="false" ht="12.75" hidden="false" customHeight="false" outlineLevel="0" collapsed="false">
      <c r="A3070" s="1" t="n">
        <v>61321</v>
      </c>
      <c r="B3070" s="1" t="n">
        <v>-0.1733334</v>
      </c>
      <c r="C3070" s="1" t="n">
        <v>-328</v>
      </c>
      <c r="D3070" s="1" t="n">
        <v>71</v>
      </c>
      <c r="E3070" s="1" t="n">
        <f aca="false">E3069+$J$6</f>
        <v>-1964</v>
      </c>
      <c r="F3070" s="1" t="n">
        <f aca="false">$J$7*SIN(E3070*$J$5)</f>
        <v>-250.512923293773</v>
      </c>
      <c r="G3070" s="1" t="n">
        <f aca="false">D3070*$J$8</f>
        <v>66.456</v>
      </c>
    </row>
    <row r="3071" customFormat="false" ht="12.75" hidden="false" customHeight="false" outlineLevel="0" collapsed="false">
      <c r="A3071" s="1" t="n">
        <v>61341</v>
      </c>
      <c r="B3071" s="1" t="n">
        <v>-0.2</v>
      </c>
      <c r="C3071" s="1" t="n">
        <v>-328</v>
      </c>
      <c r="D3071" s="1" t="n">
        <v>71</v>
      </c>
      <c r="E3071" s="1" t="n">
        <f aca="false">E3070+$J$6</f>
        <v>-1963</v>
      </c>
      <c r="F3071" s="1" t="n">
        <f aca="false">$J$7*SIN(E3071*$J$5)</f>
        <v>-250.492503270764</v>
      </c>
      <c r="G3071" s="1" t="n">
        <f aca="false">D3071*$J$8</f>
        <v>66.456</v>
      </c>
    </row>
    <row r="3072" customFormat="false" ht="12.75" hidden="false" customHeight="false" outlineLevel="0" collapsed="false">
      <c r="A3072" s="1" t="n">
        <v>61361</v>
      </c>
      <c r="B3072" s="1" t="n">
        <v>-0.1733334</v>
      </c>
      <c r="C3072" s="1" t="n">
        <v>-328</v>
      </c>
      <c r="D3072" s="1" t="n">
        <v>71</v>
      </c>
      <c r="E3072" s="1" t="n">
        <f aca="false">E3071+$J$6</f>
        <v>-1962</v>
      </c>
      <c r="F3072" s="1" t="n">
        <f aca="false">$J$7*SIN(E3072*$J$5)</f>
        <v>-250.471944422389</v>
      </c>
      <c r="G3072" s="1" t="n">
        <f aca="false">D3072*$J$8</f>
        <v>66.456</v>
      </c>
    </row>
    <row r="3073" customFormat="false" ht="12.75" hidden="false" customHeight="false" outlineLevel="0" collapsed="false">
      <c r="A3073" s="1" t="n">
        <v>61381</v>
      </c>
      <c r="B3073" s="1" t="n">
        <v>-0.2</v>
      </c>
      <c r="C3073" s="1" t="n">
        <v>-328</v>
      </c>
      <c r="D3073" s="1" t="n">
        <v>71</v>
      </c>
      <c r="E3073" s="1" t="n">
        <f aca="false">E3072+$J$6</f>
        <v>-1961</v>
      </c>
      <c r="F3073" s="1" t="n">
        <f aca="false">$J$7*SIN(E3073*$J$5)</f>
        <v>-250.451246760044</v>
      </c>
      <c r="G3073" s="1" t="n">
        <f aca="false">D3073*$J$8</f>
        <v>66.456</v>
      </c>
    </row>
    <row r="3074" customFormat="false" ht="12.75" hidden="false" customHeight="false" outlineLevel="0" collapsed="false">
      <c r="A3074" s="1" t="n">
        <v>61401</v>
      </c>
      <c r="B3074" s="1" t="n">
        <v>-0.2</v>
      </c>
      <c r="C3074" s="1" t="n">
        <v>-328</v>
      </c>
      <c r="D3074" s="1" t="n">
        <v>71</v>
      </c>
      <c r="E3074" s="1" t="n">
        <f aca="false">E3073+$J$6</f>
        <v>-1960</v>
      </c>
      <c r="F3074" s="1" t="n">
        <f aca="false">$J$7*SIN(E3074*$J$5)</f>
        <v>-250.430410295199</v>
      </c>
      <c r="G3074" s="1" t="n">
        <f aca="false">D3074*$J$8</f>
        <v>66.456</v>
      </c>
    </row>
    <row r="3075" customFormat="false" ht="12.75" hidden="false" customHeight="false" outlineLevel="0" collapsed="false">
      <c r="A3075" s="1" t="n">
        <v>61421</v>
      </c>
      <c r="B3075" s="1" t="n">
        <v>-0.1466667</v>
      </c>
      <c r="C3075" s="1" t="n">
        <v>-328</v>
      </c>
      <c r="D3075" s="1" t="n">
        <v>71</v>
      </c>
      <c r="E3075" s="1" t="n">
        <f aca="false">E3074+$J$6</f>
        <v>-1959</v>
      </c>
      <c r="F3075" s="1" t="n">
        <f aca="false">$J$7*SIN(E3075*$J$5)</f>
        <v>-250.409435039402</v>
      </c>
      <c r="G3075" s="1" t="n">
        <f aca="false">D3075*$J$8</f>
        <v>66.456</v>
      </c>
    </row>
    <row r="3076" customFormat="false" ht="12.75" hidden="false" customHeight="false" outlineLevel="0" collapsed="false">
      <c r="A3076" s="1" t="n">
        <v>61441</v>
      </c>
      <c r="B3076" s="1" t="n">
        <v>-0.12</v>
      </c>
      <c r="C3076" s="1" t="n">
        <v>-328</v>
      </c>
      <c r="D3076" s="1" t="n">
        <v>71</v>
      </c>
      <c r="E3076" s="1" t="n">
        <f aca="false">E3075+$J$6</f>
        <v>-1958</v>
      </c>
      <c r="F3076" s="1" t="n">
        <f aca="false">$J$7*SIN(E3076*$J$5)</f>
        <v>-250.388321004278</v>
      </c>
      <c r="G3076" s="1" t="n">
        <f aca="false">D3076*$J$8</f>
        <v>66.456</v>
      </c>
    </row>
    <row r="3077" customFormat="false" ht="12.75" hidden="false" customHeight="false" outlineLevel="0" collapsed="false">
      <c r="A3077" s="1" t="n">
        <v>61461</v>
      </c>
      <c r="B3077" s="1" t="n">
        <v>-0.1466667</v>
      </c>
      <c r="C3077" s="1" t="n">
        <v>-328</v>
      </c>
      <c r="D3077" s="1" t="n">
        <v>71</v>
      </c>
      <c r="E3077" s="1" t="n">
        <f aca="false">E3076+$J$6</f>
        <v>-1957</v>
      </c>
      <c r="F3077" s="1" t="n">
        <f aca="false">$J$7*SIN(E3077*$J$5)</f>
        <v>-250.367068201528</v>
      </c>
      <c r="G3077" s="1" t="n">
        <f aca="false">D3077*$J$8</f>
        <v>66.456</v>
      </c>
    </row>
    <row r="3078" customFormat="false" ht="12.75" hidden="false" customHeight="false" outlineLevel="0" collapsed="false">
      <c r="A3078" s="1" t="n">
        <v>61481</v>
      </c>
      <c r="B3078" s="1" t="n">
        <v>-0.1466667</v>
      </c>
      <c r="C3078" s="1" t="n">
        <v>-328</v>
      </c>
      <c r="D3078" s="1" t="n">
        <v>71</v>
      </c>
      <c r="E3078" s="1" t="n">
        <f aca="false">E3077+$J$6</f>
        <v>-1956</v>
      </c>
      <c r="F3078" s="1" t="n">
        <f aca="false">$J$7*SIN(E3078*$J$5)</f>
        <v>-250.345676642931</v>
      </c>
      <c r="G3078" s="1" t="n">
        <f aca="false">D3078*$J$8</f>
        <v>66.456</v>
      </c>
    </row>
    <row r="3079" customFormat="false" ht="12.75" hidden="false" customHeight="false" outlineLevel="0" collapsed="false">
      <c r="A3079" s="1" t="n">
        <v>61501</v>
      </c>
      <c r="B3079" s="1" t="n">
        <v>-0.2</v>
      </c>
      <c r="C3079" s="1" t="n">
        <v>-328</v>
      </c>
      <c r="D3079" s="1" t="n">
        <v>71</v>
      </c>
      <c r="E3079" s="1" t="n">
        <f aca="false">E3078+$J$6</f>
        <v>-1955</v>
      </c>
      <c r="F3079" s="1" t="n">
        <f aca="false">$J$7*SIN(E3079*$J$5)</f>
        <v>-250.324146340342</v>
      </c>
      <c r="G3079" s="1" t="n">
        <f aca="false">D3079*$J$8</f>
        <v>66.456</v>
      </c>
    </row>
    <row r="3080" customFormat="false" ht="12.75" hidden="false" customHeight="false" outlineLevel="0" collapsed="false">
      <c r="A3080" s="1" t="n">
        <v>61521</v>
      </c>
      <c r="B3080" s="1" t="n">
        <v>-0.1733334</v>
      </c>
      <c r="C3080" s="1" t="n">
        <v>-328</v>
      </c>
      <c r="D3080" s="1" t="n">
        <v>71</v>
      </c>
      <c r="E3080" s="1" t="n">
        <f aca="false">E3079+$J$6</f>
        <v>-1954</v>
      </c>
      <c r="F3080" s="1" t="n">
        <f aca="false">$J$7*SIN(E3080*$J$5)</f>
        <v>-250.302477305693</v>
      </c>
      <c r="G3080" s="1" t="n">
        <f aca="false">D3080*$J$8</f>
        <v>66.456</v>
      </c>
    </row>
    <row r="3081" customFormat="false" ht="12.75" hidden="false" customHeight="false" outlineLevel="0" collapsed="false">
      <c r="A3081" s="1" t="n">
        <v>61541</v>
      </c>
      <c r="B3081" s="1" t="n">
        <v>-0.1733334</v>
      </c>
      <c r="C3081" s="1" t="n">
        <v>-328</v>
      </c>
      <c r="D3081" s="1" t="n">
        <v>71</v>
      </c>
      <c r="E3081" s="1" t="n">
        <f aca="false">E3080+$J$6</f>
        <v>-1953</v>
      </c>
      <c r="F3081" s="1" t="n">
        <f aca="false">$J$7*SIN(E3081*$J$5)</f>
        <v>-250.280669550994</v>
      </c>
      <c r="G3081" s="1" t="n">
        <f aca="false">D3081*$J$8</f>
        <v>66.456</v>
      </c>
    </row>
    <row r="3082" customFormat="false" ht="12.75" hidden="false" customHeight="false" outlineLevel="0" collapsed="false">
      <c r="A3082" s="1" t="n">
        <v>61561</v>
      </c>
      <c r="B3082" s="1" t="n">
        <v>-0.1733334</v>
      </c>
      <c r="C3082" s="1" t="n">
        <v>-328</v>
      </c>
      <c r="D3082" s="1" t="n">
        <v>71</v>
      </c>
      <c r="E3082" s="1" t="n">
        <f aca="false">E3081+$J$6</f>
        <v>-1952</v>
      </c>
      <c r="F3082" s="1" t="n">
        <f aca="false">$J$7*SIN(E3082*$J$5)</f>
        <v>-250.258723088331</v>
      </c>
      <c r="G3082" s="1" t="n">
        <f aca="false">D3082*$J$8</f>
        <v>66.456</v>
      </c>
    </row>
    <row r="3083" customFormat="false" ht="12.75" hidden="false" customHeight="false" outlineLevel="0" collapsed="false">
      <c r="A3083" s="1" t="n">
        <v>61581</v>
      </c>
      <c r="B3083" s="1" t="n">
        <v>-0.2</v>
      </c>
      <c r="C3083" s="1" t="n">
        <v>-328</v>
      </c>
      <c r="D3083" s="1" t="n">
        <v>71</v>
      </c>
      <c r="E3083" s="1" t="n">
        <f aca="false">E3082+$J$6</f>
        <v>-1951</v>
      </c>
      <c r="F3083" s="1" t="n">
        <f aca="false">$J$7*SIN(E3083*$J$5)</f>
        <v>-250.236637929867</v>
      </c>
      <c r="G3083" s="1" t="n">
        <f aca="false">D3083*$J$8</f>
        <v>66.456</v>
      </c>
    </row>
    <row r="3084" customFormat="false" ht="12.75" hidden="false" customHeight="false" outlineLevel="0" collapsed="false">
      <c r="A3084" s="1" t="n">
        <v>61601</v>
      </c>
      <c r="B3084" s="1" t="n">
        <v>11.94667</v>
      </c>
      <c r="C3084" s="1" t="n">
        <v>-328</v>
      </c>
      <c r="D3084" s="1" t="n">
        <v>71</v>
      </c>
      <c r="E3084" s="1" t="n">
        <f aca="false">E3083+$J$6</f>
        <v>-1950</v>
      </c>
      <c r="F3084" s="1" t="n">
        <f aca="false">$J$7*SIN(E3084*$J$5)</f>
        <v>-250.214414087841</v>
      </c>
      <c r="G3084" s="1" t="n">
        <f aca="false">D3084*$J$8</f>
        <v>66.456</v>
      </c>
    </row>
    <row r="3085" customFormat="false" ht="12.75" hidden="false" customHeight="false" outlineLevel="0" collapsed="false">
      <c r="A3085" s="1" t="n">
        <v>61621</v>
      </c>
      <c r="B3085" s="1" t="n">
        <v>12</v>
      </c>
      <c r="C3085" s="1" t="n">
        <v>-328</v>
      </c>
      <c r="D3085" s="1" t="n">
        <v>71</v>
      </c>
      <c r="E3085" s="1" t="n">
        <f aca="false">E3084+$J$6</f>
        <v>-1949</v>
      </c>
      <c r="F3085" s="1" t="n">
        <f aca="false">$J$7*SIN(E3085*$J$5)</f>
        <v>-250.19205157457</v>
      </c>
      <c r="G3085" s="1" t="n">
        <f aca="false">D3085*$J$8</f>
        <v>66.456</v>
      </c>
    </row>
    <row r="3086" customFormat="false" ht="12.75" hidden="false" customHeight="false" outlineLevel="0" collapsed="false">
      <c r="A3086" s="1" t="n">
        <v>61641</v>
      </c>
      <c r="B3086" s="1" t="n">
        <v>12</v>
      </c>
      <c r="C3086" s="1" t="n">
        <v>-328</v>
      </c>
      <c r="D3086" s="1" t="n">
        <v>71</v>
      </c>
      <c r="E3086" s="1" t="n">
        <f aca="false">E3085+$J$6</f>
        <v>-1948</v>
      </c>
      <c r="F3086" s="1" t="n">
        <f aca="false">$J$7*SIN(E3086*$J$5)</f>
        <v>-250.169550402448</v>
      </c>
      <c r="G3086" s="1" t="n">
        <f aca="false">D3086*$J$8</f>
        <v>66.456</v>
      </c>
    </row>
    <row r="3087" customFormat="false" ht="12.75" hidden="false" customHeight="false" outlineLevel="0" collapsed="false">
      <c r="A3087" s="1" t="n">
        <v>61661</v>
      </c>
      <c r="B3087" s="1" t="n">
        <v>3.56</v>
      </c>
      <c r="C3087" s="1" t="n">
        <v>-328</v>
      </c>
      <c r="D3087" s="1" t="n">
        <v>71</v>
      </c>
      <c r="E3087" s="1" t="n">
        <f aca="false">E3086+$J$6</f>
        <v>-1947</v>
      </c>
      <c r="F3087" s="1" t="n">
        <f aca="false">$J$7*SIN(E3087*$J$5)</f>
        <v>-250.146910583945</v>
      </c>
      <c r="G3087" s="1" t="n">
        <f aca="false">D3087*$J$8</f>
        <v>66.456</v>
      </c>
    </row>
    <row r="3088" customFormat="false" ht="12.75" hidden="false" customHeight="false" outlineLevel="0" collapsed="false">
      <c r="A3088" s="1" t="n">
        <v>61681</v>
      </c>
      <c r="B3088" s="1" t="n">
        <v>-0.1733334</v>
      </c>
      <c r="C3088" s="1" t="n">
        <v>-328</v>
      </c>
      <c r="D3088" s="1" t="n">
        <v>71</v>
      </c>
      <c r="E3088" s="1" t="n">
        <f aca="false">E3087+$J$6</f>
        <v>-1946</v>
      </c>
      <c r="F3088" s="1" t="n">
        <f aca="false">$J$7*SIN(E3088*$J$5)</f>
        <v>-250.124132131608</v>
      </c>
      <c r="G3088" s="1" t="n">
        <f aca="false">D3088*$J$8</f>
        <v>66.456</v>
      </c>
    </row>
    <row r="3089" customFormat="false" ht="12.75" hidden="false" customHeight="false" outlineLevel="0" collapsed="false">
      <c r="A3089" s="1" t="n">
        <v>61701</v>
      </c>
      <c r="B3089" s="1" t="n">
        <v>-0.2</v>
      </c>
      <c r="C3089" s="1" t="n">
        <v>-328</v>
      </c>
      <c r="D3089" s="1" t="n">
        <v>71</v>
      </c>
      <c r="E3089" s="1" t="n">
        <f aca="false">E3088+$J$6</f>
        <v>-1945</v>
      </c>
      <c r="F3089" s="1" t="n">
        <f aca="false">$J$7*SIN(E3089*$J$5)</f>
        <v>-250.101215058062</v>
      </c>
      <c r="G3089" s="1" t="n">
        <f aca="false">D3089*$J$8</f>
        <v>66.456</v>
      </c>
    </row>
    <row r="3090" customFormat="false" ht="12.75" hidden="false" customHeight="false" outlineLevel="0" collapsed="false">
      <c r="A3090" s="1" t="n">
        <v>61721</v>
      </c>
      <c r="B3090" s="1" t="n">
        <v>-0.1733334</v>
      </c>
      <c r="C3090" s="1" t="n">
        <v>-328</v>
      </c>
      <c r="D3090" s="1" t="n">
        <v>71</v>
      </c>
      <c r="E3090" s="1" t="n">
        <f aca="false">E3089+$J$6</f>
        <v>-1944</v>
      </c>
      <c r="F3090" s="1" t="n">
        <f aca="false">$J$7*SIN(E3090*$J$5)</f>
        <v>-250.078159376006</v>
      </c>
      <c r="G3090" s="1" t="n">
        <f aca="false">D3090*$J$8</f>
        <v>66.456</v>
      </c>
    </row>
    <row r="3091" customFormat="false" ht="12.75" hidden="false" customHeight="false" outlineLevel="0" collapsed="false">
      <c r="A3091" s="1" t="n">
        <v>61741</v>
      </c>
      <c r="B3091" s="1" t="n">
        <v>-0.1733334</v>
      </c>
      <c r="C3091" s="1" t="n">
        <v>-328</v>
      </c>
      <c r="D3091" s="1" t="n">
        <v>71</v>
      </c>
      <c r="E3091" s="1" t="n">
        <f aca="false">E3090+$J$6</f>
        <v>-1943</v>
      </c>
      <c r="F3091" s="1" t="n">
        <f aca="false">$J$7*SIN(E3091*$J$5)</f>
        <v>-250.05496509822</v>
      </c>
      <c r="G3091" s="1" t="n">
        <f aca="false">D3091*$J$8</f>
        <v>66.456</v>
      </c>
    </row>
    <row r="3092" customFormat="false" ht="12.75" hidden="false" customHeight="false" outlineLevel="0" collapsed="false">
      <c r="A3092" s="1" t="n">
        <v>61761</v>
      </c>
      <c r="B3092" s="1" t="n">
        <v>-0.1733334</v>
      </c>
      <c r="C3092" s="1" t="n">
        <v>-328</v>
      </c>
      <c r="D3092" s="1" t="n">
        <v>71</v>
      </c>
      <c r="E3092" s="1" t="n">
        <f aca="false">E3091+$J$6</f>
        <v>-1942</v>
      </c>
      <c r="F3092" s="1" t="n">
        <f aca="false">$J$7*SIN(E3092*$J$5)</f>
        <v>-250.031632237557</v>
      </c>
      <c r="G3092" s="1" t="n">
        <f aca="false">D3092*$J$8</f>
        <v>66.456</v>
      </c>
    </row>
    <row r="3093" customFormat="false" ht="12.75" hidden="false" customHeight="false" outlineLevel="0" collapsed="false">
      <c r="A3093" s="1" t="n">
        <v>61781</v>
      </c>
      <c r="B3093" s="1" t="n">
        <v>-0.1466667</v>
      </c>
      <c r="C3093" s="1" t="n">
        <v>-328</v>
      </c>
      <c r="D3093" s="1" t="n">
        <v>71</v>
      </c>
      <c r="E3093" s="1" t="n">
        <f aca="false">E3092+$J$6</f>
        <v>-1941</v>
      </c>
      <c r="F3093" s="1" t="n">
        <f aca="false">$J$7*SIN(E3093*$J$5)</f>
        <v>-250.008160806948</v>
      </c>
      <c r="G3093" s="1" t="n">
        <f aca="false">D3093*$J$8</f>
        <v>66.456</v>
      </c>
    </row>
    <row r="3094" customFormat="false" ht="12.75" hidden="false" customHeight="false" outlineLevel="0" collapsed="false">
      <c r="A3094" s="1" t="n">
        <v>61801</v>
      </c>
      <c r="B3094" s="1" t="n">
        <v>-0.2</v>
      </c>
      <c r="C3094" s="1" t="n">
        <v>-328</v>
      </c>
      <c r="D3094" s="1" t="n">
        <v>71</v>
      </c>
      <c r="E3094" s="1" t="n">
        <f aca="false">E3093+$J$6</f>
        <v>-1940</v>
      </c>
      <c r="F3094" s="1" t="n">
        <f aca="false">$J$7*SIN(E3094*$J$5)</f>
        <v>-249.984550819402</v>
      </c>
      <c r="G3094" s="1" t="n">
        <f aca="false">D3094*$J$8</f>
        <v>66.456</v>
      </c>
    </row>
    <row r="3095" customFormat="false" ht="12.75" hidden="false" customHeight="false" outlineLevel="0" collapsed="false">
      <c r="A3095" s="1" t="n">
        <v>61821</v>
      </c>
      <c r="B3095" s="1" t="n">
        <v>-0.2</v>
      </c>
      <c r="C3095" s="1" t="n">
        <v>-328</v>
      </c>
      <c r="D3095" s="1" t="n">
        <v>71</v>
      </c>
      <c r="E3095" s="1" t="n">
        <f aca="false">E3094+$J$6</f>
        <v>-1939</v>
      </c>
      <c r="F3095" s="1" t="n">
        <f aca="false">$J$7*SIN(E3095*$J$5)</f>
        <v>-249.960802288004</v>
      </c>
      <c r="G3095" s="1" t="n">
        <f aca="false">D3095*$J$8</f>
        <v>66.456</v>
      </c>
    </row>
    <row r="3096" customFormat="false" ht="12.75" hidden="false" customHeight="false" outlineLevel="0" collapsed="false">
      <c r="A3096" s="1" t="n">
        <v>61841</v>
      </c>
      <c r="B3096" s="1" t="n">
        <v>-0.2</v>
      </c>
      <c r="C3096" s="1" t="n">
        <v>-328</v>
      </c>
      <c r="D3096" s="1" t="n">
        <v>71</v>
      </c>
      <c r="E3096" s="1" t="n">
        <f aca="false">E3095+$J$6</f>
        <v>-1938</v>
      </c>
      <c r="F3096" s="1" t="n">
        <f aca="false">$J$7*SIN(E3096*$J$5)</f>
        <v>-249.936915225915</v>
      </c>
      <c r="G3096" s="1" t="n">
        <f aca="false">D3096*$J$8</f>
        <v>66.456</v>
      </c>
    </row>
    <row r="3097" customFormat="false" ht="12.75" hidden="false" customHeight="false" outlineLevel="0" collapsed="false">
      <c r="A3097" s="1" t="n">
        <v>61861</v>
      </c>
      <c r="B3097" s="1" t="n">
        <v>-0.1733334</v>
      </c>
      <c r="C3097" s="1" t="n">
        <v>-328</v>
      </c>
      <c r="D3097" s="1" t="n">
        <v>71</v>
      </c>
      <c r="E3097" s="1" t="n">
        <f aca="false">E3096+$J$6</f>
        <v>-1937</v>
      </c>
      <c r="F3097" s="1" t="n">
        <f aca="false">$J$7*SIN(E3097*$J$5)</f>
        <v>-249.912889646374</v>
      </c>
      <c r="G3097" s="1" t="n">
        <f aca="false">D3097*$J$8</f>
        <v>66.456</v>
      </c>
    </row>
    <row r="3098" customFormat="false" ht="12.75" hidden="false" customHeight="false" outlineLevel="0" collapsed="false">
      <c r="A3098" s="1" t="n">
        <v>61881</v>
      </c>
      <c r="B3098" s="1" t="n">
        <v>-0.2</v>
      </c>
      <c r="C3098" s="1" t="n">
        <v>-328</v>
      </c>
      <c r="D3098" s="1" t="n">
        <v>71</v>
      </c>
      <c r="E3098" s="1" t="n">
        <f aca="false">E3097+$J$6</f>
        <v>-1936</v>
      </c>
      <c r="F3098" s="1" t="n">
        <f aca="false">$J$7*SIN(E3098*$J$5)</f>
        <v>-249.888725562695</v>
      </c>
      <c r="G3098" s="1" t="n">
        <f aca="false">D3098*$J$8</f>
        <v>66.456</v>
      </c>
    </row>
    <row r="3099" customFormat="false" ht="12.75" hidden="false" customHeight="false" outlineLevel="0" collapsed="false">
      <c r="A3099" s="1" t="n">
        <v>61901</v>
      </c>
      <c r="B3099" s="1" t="n">
        <v>-0.1733334</v>
      </c>
      <c r="C3099" s="1" t="n">
        <v>-328</v>
      </c>
      <c r="D3099" s="1" t="n">
        <v>71</v>
      </c>
      <c r="E3099" s="1" t="n">
        <f aca="false">E3098+$J$6</f>
        <v>-1935</v>
      </c>
      <c r="F3099" s="1" t="n">
        <f aca="false">$J$7*SIN(E3099*$J$5)</f>
        <v>-249.864422988272</v>
      </c>
      <c r="G3099" s="1" t="n">
        <f aca="false">D3099*$J$8</f>
        <v>66.456</v>
      </c>
    </row>
    <row r="3100" customFormat="false" ht="12.75" hidden="false" customHeight="false" outlineLevel="0" collapsed="false">
      <c r="A3100" s="1" t="n">
        <v>61921</v>
      </c>
      <c r="B3100" s="1" t="n">
        <v>-0.1466667</v>
      </c>
      <c r="C3100" s="1" t="n">
        <v>-328</v>
      </c>
      <c r="D3100" s="1" t="n">
        <v>71</v>
      </c>
      <c r="E3100" s="1" t="n">
        <f aca="false">E3099+$J$6</f>
        <v>-1934</v>
      </c>
      <c r="F3100" s="1" t="n">
        <f aca="false">$J$7*SIN(E3100*$J$5)</f>
        <v>-249.839981936572</v>
      </c>
      <c r="G3100" s="1" t="n">
        <f aca="false">D3100*$J$8</f>
        <v>66.456</v>
      </c>
    </row>
    <row r="3101" customFormat="false" ht="12.75" hidden="false" customHeight="false" outlineLevel="0" collapsed="false">
      <c r="A3101" s="1" t="n">
        <v>61941</v>
      </c>
      <c r="B3101" s="1" t="n">
        <v>-0.2</v>
      </c>
      <c r="C3101" s="1" t="n">
        <v>-328</v>
      </c>
      <c r="D3101" s="1" t="n">
        <v>71</v>
      </c>
      <c r="E3101" s="1" t="n">
        <f aca="false">E3100+$J$6</f>
        <v>-1933</v>
      </c>
      <c r="F3101" s="1" t="n">
        <f aca="false">$J$7*SIN(E3101*$J$5)</f>
        <v>-249.815402421141</v>
      </c>
      <c r="G3101" s="1" t="n">
        <f aca="false">D3101*$J$8</f>
        <v>66.456</v>
      </c>
    </row>
    <row r="3102" customFormat="false" ht="12.75" hidden="false" customHeight="false" outlineLevel="0" collapsed="false">
      <c r="A3102" s="1" t="n">
        <v>61961</v>
      </c>
      <c r="B3102" s="1" t="n">
        <v>12</v>
      </c>
      <c r="C3102" s="1" t="n">
        <v>-328</v>
      </c>
      <c r="D3102" s="1" t="n">
        <v>71</v>
      </c>
      <c r="E3102" s="1" t="n">
        <f aca="false">E3101+$J$6</f>
        <v>-1932</v>
      </c>
      <c r="F3102" s="1" t="n">
        <f aca="false">$J$7*SIN(E3102*$J$5)</f>
        <v>-249.790684455602</v>
      </c>
      <c r="G3102" s="1" t="n">
        <f aca="false">D3102*$J$8</f>
        <v>66.456</v>
      </c>
    </row>
    <row r="3103" customFormat="false" ht="12.75" hidden="false" customHeight="false" outlineLevel="0" collapsed="false">
      <c r="A3103" s="1" t="n">
        <v>61981</v>
      </c>
      <c r="B3103" s="1" t="n">
        <v>12</v>
      </c>
      <c r="C3103" s="1" t="n">
        <v>-328</v>
      </c>
      <c r="D3103" s="1" t="n">
        <v>71</v>
      </c>
      <c r="E3103" s="1" t="n">
        <f aca="false">E3102+$J$6</f>
        <v>-1931</v>
      </c>
      <c r="F3103" s="1" t="n">
        <f aca="false">$J$7*SIN(E3103*$J$5)</f>
        <v>-249.765828053652</v>
      </c>
      <c r="G3103" s="1" t="n">
        <f aca="false">D3103*$J$8</f>
        <v>66.456</v>
      </c>
    </row>
    <row r="3104" customFormat="false" ht="12.75" hidden="false" customHeight="false" outlineLevel="0" collapsed="false">
      <c r="A3104" s="1" t="n">
        <v>62001</v>
      </c>
      <c r="B3104" s="1" t="n">
        <v>12.01333</v>
      </c>
      <c r="C3104" s="1" t="n">
        <v>-328</v>
      </c>
      <c r="D3104" s="1" t="n">
        <v>71</v>
      </c>
      <c r="E3104" s="1" t="n">
        <f aca="false">E3103+$J$6</f>
        <v>-1930</v>
      </c>
      <c r="F3104" s="1" t="n">
        <f aca="false">$J$7*SIN(E3104*$J$5)</f>
        <v>-249.740833229069</v>
      </c>
      <c r="G3104" s="1" t="n">
        <f aca="false">D3104*$J$8</f>
        <v>66.456</v>
      </c>
    </row>
    <row r="3105" customFormat="false" ht="12.75" hidden="false" customHeight="false" outlineLevel="0" collapsed="false">
      <c r="A3105" s="1" t="n">
        <v>62021</v>
      </c>
      <c r="B3105" s="1" t="n">
        <v>-0.09333334</v>
      </c>
      <c r="C3105" s="1" t="n">
        <v>-328</v>
      </c>
      <c r="D3105" s="1" t="n">
        <v>71</v>
      </c>
      <c r="E3105" s="1" t="n">
        <f aca="false">E3104+$J$6</f>
        <v>-1929</v>
      </c>
      <c r="F3105" s="1" t="n">
        <f aca="false">$J$7*SIN(E3105*$J$5)</f>
        <v>-249.715699995704</v>
      </c>
      <c r="G3105" s="1" t="n">
        <f aca="false">D3105*$J$8</f>
        <v>66.456</v>
      </c>
    </row>
    <row r="3106" customFormat="false" ht="12.75" hidden="false" customHeight="false" outlineLevel="0" collapsed="false">
      <c r="A3106" s="1" t="n">
        <v>62041</v>
      </c>
      <c r="B3106" s="1" t="n">
        <v>-0.2</v>
      </c>
      <c r="C3106" s="1" t="n">
        <v>-328</v>
      </c>
      <c r="D3106" s="1" t="n">
        <v>71</v>
      </c>
      <c r="E3106" s="1" t="n">
        <f aca="false">E3105+$J$6</f>
        <v>-1928</v>
      </c>
      <c r="F3106" s="1" t="n">
        <f aca="false">$J$7*SIN(E3106*$J$5)</f>
        <v>-249.690428367486</v>
      </c>
      <c r="G3106" s="1" t="n">
        <f aca="false">D3106*$J$8</f>
        <v>66.456</v>
      </c>
    </row>
    <row r="3107" customFormat="false" ht="12.75" hidden="false" customHeight="false" outlineLevel="0" collapsed="false">
      <c r="A3107" s="1" t="n">
        <v>62061</v>
      </c>
      <c r="B3107" s="1" t="n">
        <v>-0.2</v>
      </c>
      <c r="C3107" s="1" t="n">
        <v>-328</v>
      </c>
      <c r="D3107" s="1" t="n">
        <v>71</v>
      </c>
      <c r="E3107" s="1" t="n">
        <f aca="false">E3106+$J$6</f>
        <v>-1927</v>
      </c>
      <c r="F3107" s="1" t="n">
        <f aca="false">$J$7*SIN(E3107*$J$5)</f>
        <v>-249.665018358421</v>
      </c>
      <c r="G3107" s="1" t="n">
        <f aca="false">D3107*$J$8</f>
        <v>66.456</v>
      </c>
    </row>
    <row r="3108" customFormat="false" ht="12.75" hidden="false" customHeight="false" outlineLevel="0" collapsed="false">
      <c r="A3108" s="1" t="n">
        <v>62081</v>
      </c>
      <c r="B3108" s="1" t="n">
        <v>-0.2</v>
      </c>
      <c r="C3108" s="1" t="n">
        <v>-328</v>
      </c>
      <c r="D3108" s="1" t="n">
        <v>71</v>
      </c>
      <c r="E3108" s="1" t="n">
        <f aca="false">E3107+$J$6</f>
        <v>-1926</v>
      </c>
      <c r="F3108" s="1" t="n">
        <f aca="false">$J$7*SIN(E3108*$J$5)</f>
        <v>-249.639469982592</v>
      </c>
      <c r="G3108" s="1" t="n">
        <f aca="false">D3108*$J$8</f>
        <v>66.456</v>
      </c>
    </row>
    <row r="3109" customFormat="false" ht="12.75" hidden="false" customHeight="false" outlineLevel="0" collapsed="false">
      <c r="A3109" s="1" t="n">
        <v>62101</v>
      </c>
      <c r="B3109" s="1" t="n">
        <v>-0.2</v>
      </c>
      <c r="C3109" s="1" t="n">
        <v>-328</v>
      </c>
      <c r="D3109" s="1" t="n">
        <v>71</v>
      </c>
      <c r="E3109" s="1" t="n">
        <f aca="false">E3108+$J$6</f>
        <v>-1925</v>
      </c>
      <c r="F3109" s="1" t="n">
        <f aca="false">$J$7*SIN(E3109*$J$5)</f>
        <v>-249.613783254158</v>
      </c>
      <c r="G3109" s="1" t="n">
        <f aca="false">D3109*$J$8</f>
        <v>66.456</v>
      </c>
    </row>
    <row r="3110" customFormat="false" ht="12.75" hidden="false" customHeight="false" outlineLevel="0" collapsed="false">
      <c r="A3110" s="1" t="n">
        <v>62121</v>
      </c>
      <c r="B3110" s="1" t="n">
        <v>-0.2</v>
      </c>
      <c r="C3110" s="1" t="n">
        <v>-328</v>
      </c>
      <c r="D3110" s="1" t="n">
        <v>71</v>
      </c>
      <c r="E3110" s="1" t="n">
        <f aca="false">E3109+$J$6</f>
        <v>-1924</v>
      </c>
      <c r="F3110" s="1" t="n">
        <f aca="false">$J$7*SIN(E3110*$J$5)</f>
        <v>-249.587958187354</v>
      </c>
      <c r="G3110" s="1" t="n">
        <f aca="false">D3110*$J$8</f>
        <v>66.456</v>
      </c>
    </row>
    <row r="3111" customFormat="false" ht="12.75" hidden="false" customHeight="false" outlineLevel="0" collapsed="false">
      <c r="A3111" s="1" t="n">
        <v>62141</v>
      </c>
      <c r="B3111" s="1" t="n">
        <v>-0.2</v>
      </c>
      <c r="C3111" s="1" t="n">
        <v>-328</v>
      </c>
      <c r="D3111" s="1" t="n">
        <v>71</v>
      </c>
      <c r="E3111" s="1" t="n">
        <f aca="false">E3110+$J$6</f>
        <v>-1923</v>
      </c>
      <c r="F3111" s="1" t="n">
        <f aca="false">$J$7*SIN(E3111*$J$5)</f>
        <v>-249.561994796493</v>
      </c>
      <c r="G3111" s="1" t="n">
        <f aca="false">D3111*$J$8</f>
        <v>66.456</v>
      </c>
    </row>
    <row r="3112" customFormat="false" ht="12.75" hidden="false" customHeight="false" outlineLevel="0" collapsed="false">
      <c r="A3112" s="1" t="n">
        <v>62161</v>
      </c>
      <c r="B3112" s="1" t="n">
        <v>-0.2</v>
      </c>
      <c r="C3112" s="1" t="n">
        <v>-327.4667</v>
      </c>
      <c r="D3112" s="1" t="n">
        <v>71</v>
      </c>
      <c r="E3112" s="1" t="n">
        <f aca="false">E3111+$J$6</f>
        <v>-1922</v>
      </c>
      <c r="F3112" s="1" t="n">
        <f aca="false">$J$7*SIN(E3112*$J$5)</f>
        <v>-249.535893095964</v>
      </c>
      <c r="G3112" s="1" t="n">
        <f aca="false">D3112*$J$8</f>
        <v>66.456</v>
      </c>
    </row>
    <row r="3113" customFormat="false" ht="12.75" hidden="false" customHeight="false" outlineLevel="0" collapsed="false">
      <c r="A3113" s="1" t="n">
        <v>62181</v>
      </c>
      <c r="B3113" s="1" t="n">
        <v>-0.2</v>
      </c>
      <c r="C3113" s="1" t="n">
        <v>-328</v>
      </c>
      <c r="D3113" s="1" t="n">
        <v>71</v>
      </c>
      <c r="E3113" s="1" t="n">
        <f aca="false">E3112+$J$6</f>
        <v>-1921</v>
      </c>
      <c r="F3113" s="1" t="n">
        <f aca="false">$J$7*SIN(E3113*$J$5)</f>
        <v>-249.509653100234</v>
      </c>
      <c r="G3113" s="1" t="n">
        <f aca="false">D3113*$J$8</f>
        <v>66.456</v>
      </c>
    </row>
    <row r="3114" customFormat="false" ht="12.75" hidden="false" customHeight="false" outlineLevel="0" collapsed="false">
      <c r="A3114" s="1" t="n">
        <v>62201</v>
      </c>
      <c r="B3114" s="1" t="n">
        <v>-0.2</v>
      </c>
      <c r="C3114" s="1" t="n">
        <v>-328</v>
      </c>
      <c r="D3114" s="1" t="n">
        <v>71</v>
      </c>
      <c r="E3114" s="1" t="n">
        <f aca="false">E3113+$J$6</f>
        <v>-1920</v>
      </c>
      <c r="F3114" s="1" t="n">
        <f aca="false">$J$7*SIN(E3114*$J$5)</f>
        <v>-249.483274823844</v>
      </c>
      <c r="G3114" s="1" t="n">
        <f aca="false">D3114*$J$8</f>
        <v>66.456</v>
      </c>
    </row>
    <row r="3115" customFormat="false" ht="12.75" hidden="false" customHeight="false" outlineLevel="0" collapsed="false">
      <c r="A3115" s="1" t="n">
        <v>62221</v>
      </c>
      <c r="B3115" s="1" t="n">
        <v>-0.1466667</v>
      </c>
      <c r="C3115" s="1" t="n">
        <v>-328</v>
      </c>
      <c r="D3115" s="1" t="n">
        <v>71</v>
      </c>
      <c r="E3115" s="1" t="n">
        <f aca="false">E3114+$J$6</f>
        <v>-1919</v>
      </c>
      <c r="F3115" s="1" t="n">
        <f aca="false">$J$7*SIN(E3115*$J$5)</f>
        <v>-249.456758281413</v>
      </c>
      <c r="G3115" s="1" t="n">
        <f aca="false">D3115*$J$8</f>
        <v>66.456</v>
      </c>
    </row>
    <row r="3116" customFormat="false" ht="12.75" hidden="false" customHeight="false" outlineLevel="0" collapsed="false">
      <c r="A3116" s="1" t="n">
        <v>62241</v>
      </c>
      <c r="B3116" s="1" t="n">
        <v>-0.1466667</v>
      </c>
      <c r="C3116" s="1" t="n">
        <v>-328</v>
      </c>
      <c r="D3116" s="1" t="n">
        <v>71</v>
      </c>
      <c r="E3116" s="1" t="n">
        <f aca="false">E3115+$J$6</f>
        <v>-1918</v>
      </c>
      <c r="F3116" s="1" t="n">
        <f aca="false">$J$7*SIN(E3116*$J$5)</f>
        <v>-249.430103487638</v>
      </c>
      <c r="G3116" s="1" t="n">
        <f aca="false">D3116*$J$8</f>
        <v>66.456</v>
      </c>
    </row>
    <row r="3117" customFormat="false" ht="12.75" hidden="false" customHeight="false" outlineLevel="0" collapsed="false">
      <c r="A3117" s="1" t="n">
        <v>62261</v>
      </c>
      <c r="B3117" s="1" t="n">
        <v>-0.1466667</v>
      </c>
      <c r="C3117" s="1" t="n">
        <v>-327.4667</v>
      </c>
      <c r="D3117" s="1" t="n">
        <v>71</v>
      </c>
      <c r="E3117" s="1" t="n">
        <f aca="false">E3116+$J$6</f>
        <v>-1917</v>
      </c>
      <c r="F3117" s="1" t="n">
        <f aca="false">$J$7*SIN(E3117*$J$5)</f>
        <v>-249.403310457291</v>
      </c>
      <c r="G3117" s="1" t="n">
        <f aca="false">D3117*$J$8</f>
        <v>66.456</v>
      </c>
    </row>
    <row r="3118" customFormat="false" ht="12.75" hidden="false" customHeight="false" outlineLevel="0" collapsed="false">
      <c r="A3118" s="1" t="n">
        <v>62281</v>
      </c>
      <c r="B3118" s="1" t="n">
        <v>-0.2</v>
      </c>
      <c r="C3118" s="1" t="n">
        <v>-328</v>
      </c>
      <c r="D3118" s="1" t="n">
        <v>71</v>
      </c>
      <c r="E3118" s="1" t="n">
        <f aca="false">E3117+$J$6</f>
        <v>-1916</v>
      </c>
      <c r="F3118" s="1" t="n">
        <f aca="false">$J$7*SIN(E3118*$J$5)</f>
        <v>-249.37637920522</v>
      </c>
      <c r="G3118" s="1" t="n">
        <f aca="false">D3118*$J$8</f>
        <v>66.456</v>
      </c>
    </row>
    <row r="3119" customFormat="false" ht="12.75" hidden="false" customHeight="false" outlineLevel="0" collapsed="false">
      <c r="A3119" s="1" t="n">
        <v>62301</v>
      </c>
      <c r="B3119" s="1" t="n">
        <v>9.640001</v>
      </c>
      <c r="C3119" s="1" t="n">
        <v>-328</v>
      </c>
      <c r="D3119" s="1" t="n">
        <v>71</v>
      </c>
      <c r="E3119" s="1" t="n">
        <f aca="false">E3118+$J$6</f>
        <v>-1915</v>
      </c>
      <c r="F3119" s="1" t="n">
        <f aca="false">$J$7*SIN(E3119*$J$5)</f>
        <v>-249.349309746352</v>
      </c>
      <c r="G3119" s="1" t="n">
        <f aca="false">D3119*$J$8</f>
        <v>66.456</v>
      </c>
    </row>
    <row r="3120" customFormat="false" ht="12.75" hidden="false" customHeight="false" outlineLevel="0" collapsed="false">
      <c r="A3120" s="1" t="n">
        <v>62321</v>
      </c>
      <c r="B3120" s="1" t="n">
        <v>12</v>
      </c>
      <c r="C3120" s="1" t="n">
        <v>-328</v>
      </c>
      <c r="D3120" s="1" t="n">
        <v>71</v>
      </c>
      <c r="E3120" s="1" t="n">
        <f aca="false">E3119+$J$6</f>
        <v>-1914</v>
      </c>
      <c r="F3120" s="1" t="n">
        <f aca="false">$J$7*SIN(E3120*$J$5)</f>
        <v>-249.322102095687</v>
      </c>
      <c r="G3120" s="1" t="n">
        <f aca="false">D3120*$J$8</f>
        <v>66.456</v>
      </c>
    </row>
    <row r="3121" customFormat="false" ht="12.75" hidden="false" customHeight="false" outlineLevel="0" collapsed="false">
      <c r="A3121" s="1" t="n">
        <v>62341</v>
      </c>
      <c r="B3121" s="1" t="n">
        <v>12</v>
      </c>
      <c r="C3121" s="1" t="n">
        <v>-328</v>
      </c>
      <c r="D3121" s="1" t="n">
        <v>71</v>
      </c>
      <c r="E3121" s="1" t="n">
        <f aca="false">E3120+$J$6</f>
        <v>-1913</v>
      </c>
      <c r="F3121" s="1" t="n">
        <f aca="false">$J$7*SIN(E3121*$J$5)</f>
        <v>-249.294756268306</v>
      </c>
      <c r="G3121" s="1" t="n">
        <f aca="false">D3121*$J$8</f>
        <v>66.456</v>
      </c>
    </row>
    <row r="3122" customFormat="false" ht="12.75" hidden="false" customHeight="false" outlineLevel="0" collapsed="false">
      <c r="A3122" s="1" t="n">
        <v>62361</v>
      </c>
      <c r="B3122" s="1" t="n">
        <v>12</v>
      </c>
      <c r="C3122" s="1" t="n">
        <v>-328</v>
      </c>
      <c r="D3122" s="1" t="n">
        <v>71</v>
      </c>
      <c r="E3122" s="1" t="n">
        <f aca="false">E3121+$J$6</f>
        <v>-1912</v>
      </c>
      <c r="F3122" s="1" t="n">
        <f aca="false">$J$7*SIN(E3122*$J$5)</f>
        <v>-249.267272279363</v>
      </c>
      <c r="G3122" s="1" t="n">
        <f aca="false">D3122*$J$8</f>
        <v>66.456</v>
      </c>
    </row>
    <row r="3123" customFormat="false" ht="12.75" hidden="false" customHeight="false" outlineLevel="0" collapsed="false">
      <c r="A3123" s="1" t="n">
        <v>62381</v>
      </c>
      <c r="B3123" s="1" t="n">
        <v>-0.2</v>
      </c>
      <c r="C3123" s="1" t="n">
        <v>-328</v>
      </c>
      <c r="D3123" s="1" t="n">
        <v>71</v>
      </c>
      <c r="E3123" s="1" t="n">
        <f aca="false">E3122+$J$6</f>
        <v>-1911</v>
      </c>
      <c r="F3123" s="1" t="n">
        <f aca="false">$J$7*SIN(E3123*$J$5)</f>
        <v>-249.239650144091</v>
      </c>
      <c r="G3123" s="1" t="n">
        <f aca="false">D3123*$J$8</f>
        <v>66.456</v>
      </c>
    </row>
    <row r="3124" customFormat="false" ht="12.75" hidden="false" customHeight="false" outlineLevel="0" collapsed="false">
      <c r="A3124" s="1" t="n">
        <v>62401</v>
      </c>
      <c r="B3124" s="1" t="n">
        <v>-0.2</v>
      </c>
      <c r="C3124" s="1" t="n">
        <v>-328</v>
      </c>
      <c r="D3124" s="1" t="n">
        <v>71</v>
      </c>
      <c r="E3124" s="1" t="n">
        <f aca="false">E3123+$J$6</f>
        <v>-1910</v>
      </c>
      <c r="F3124" s="1" t="n">
        <f aca="false">$J$7*SIN(E3124*$J$5)</f>
        <v>-249.211889877797</v>
      </c>
      <c r="G3124" s="1" t="n">
        <f aca="false">D3124*$J$8</f>
        <v>66.456</v>
      </c>
    </row>
    <row r="3125" customFormat="false" ht="12.75" hidden="false" customHeight="false" outlineLevel="0" collapsed="false">
      <c r="A3125" s="1" t="n">
        <v>62421</v>
      </c>
      <c r="B3125" s="1" t="n">
        <v>-0.2</v>
      </c>
      <c r="C3125" s="1" t="n">
        <v>-328</v>
      </c>
      <c r="D3125" s="1" t="n">
        <v>71</v>
      </c>
      <c r="E3125" s="1" t="n">
        <f aca="false">E3124+$J$6</f>
        <v>-1909</v>
      </c>
      <c r="F3125" s="1" t="n">
        <f aca="false">$J$7*SIN(E3125*$J$5)</f>
        <v>-249.183991495867</v>
      </c>
      <c r="G3125" s="1" t="n">
        <f aca="false">D3125*$J$8</f>
        <v>66.456</v>
      </c>
    </row>
    <row r="3126" customFormat="false" ht="12.75" hidden="false" customHeight="false" outlineLevel="0" collapsed="false">
      <c r="A3126" s="1" t="n">
        <v>62441</v>
      </c>
      <c r="B3126" s="1" t="n">
        <v>-0.2</v>
      </c>
      <c r="C3126" s="1" t="n">
        <v>-328</v>
      </c>
      <c r="D3126" s="1" t="n">
        <v>71</v>
      </c>
      <c r="E3126" s="1" t="n">
        <f aca="false">E3125+$J$6</f>
        <v>-1908</v>
      </c>
      <c r="F3126" s="1" t="n">
        <f aca="false">$J$7*SIN(E3126*$J$5)</f>
        <v>-249.155955013762</v>
      </c>
      <c r="G3126" s="1" t="n">
        <f aca="false">D3126*$J$8</f>
        <v>66.456</v>
      </c>
    </row>
    <row r="3127" customFormat="false" ht="12.75" hidden="false" customHeight="false" outlineLevel="0" collapsed="false">
      <c r="A3127" s="1" t="n">
        <v>62461</v>
      </c>
      <c r="B3127" s="1" t="n">
        <v>-0.1733334</v>
      </c>
      <c r="C3127" s="1" t="n">
        <v>-328</v>
      </c>
      <c r="D3127" s="1" t="n">
        <v>71</v>
      </c>
      <c r="E3127" s="1" t="n">
        <f aca="false">E3126+$J$6</f>
        <v>-1907</v>
      </c>
      <c r="F3127" s="1" t="n">
        <f aca="false">$J$7*SIN(E3127*$J$5)</f>
        <v>-249.127780447021</v>
      </c>
      <c r="G3127" s="1" t="n">
        <f aca="false">D3127*$J$8</f>
        <v>66.456</v>
      </c>
    </row>
    <row r="3128" customFormat="false" ht="12.75" hidden="false" customHeight="false" outlineLevel="0" collapsed="false">
      <c r="A3128" s="1" t="n">
        <v>62481</v>
      </c>
      <c r="B3128" s="1" t="n">
        <v>-0.2</v>
      </c>
      <c r="C3128" s="1" t="n">
        <v>-328</v>
      </c>
      <c r="D3128" s="1" t="n">
        <v>71</v>
      </c>
      <c r="E3128" s="1" t="n">
        <f aca="false">E3127+$J$6</f>
        <v>-1906</v>
      </c>
      <c r="F3128" s="1" t="n">
        <f aca="false">$J$7*SIN(E3128*$J$5)</f>
        <v>-249.099467811258</v>
      </c>
      <c r="G3128" s="1" t="n">
        <f aca="false">D3128*$J$8</f>
        <v>66.456</v>
      </c>
    </row>
    <row r="3129" customFormat="false" ht="12.75" hidden="false" customHeight="false" outlineLevel="0" collapsed="false">
      <c r="A3129" s="1" t="n">
        <v>62501</v>
      </c>
      <c r="B3129" s="1" t="n">
        <v>-0.2</v>
      </c>
      <c r="C3129" s="1" t="n">
        <v>-327.4667</v>
      </c>
      <c r="D3129" s="1" t="n">
        <v>71</v>
      </c>
      <c r="E3129" s="1" t="n">
        <f aca="false">E3128+$J$6</f>
        <v>-1905</v>
      </c>
      <c r="F3129" s="1" t="n">
        <f aca="false">$J$7*SIN(E3129*$J$5)</f>
        <v>-249.071017122164</v>
      </c>
      <c r="G3129" s="1" t="n">
        <f aca="false">D3129*$J$8</f>
        <v>66.456</v>
      </c>
    </row>
    <row r="3130" customFormat="false" ht="12.75" hidden="false" customHeight="false" outlineLevel="0" collapsed="false">
      <c r="A3130" s="1" t="n">
        <v>62521</v>
      </c>
      <c r="B3130" s="1" t="n">
        <v>-0.2</v>
      </c>
      <c r="C3130" s="1" t="n">
        <v>-328</v>
      </c>
      <c r="D3130" s="1" t="n">
        <v>71</v>
      </c>
      <c r="E3130" s="1" t="n">
        <f aca="false">E3129+$J$6</f>
        <v>-1904</v>
      </c>
      <c r="F3130" s="1" t="n">
        <f aca="false">$J$7*SIN(E3130*$J$5)</f>
        <v>-249.042428395507</v>
      </c>
      <c r="G3130" s="1" t="n">
        <f aca="false">D3130*$J$8</f>
        <v>66.456</v>
      </c>
    </row>
    <row r="3131" customFormat="false" ht="12.75" hidden="false" customHeight="false" outlineLevel="0" collapsed="false">
      <c r="A3131" s="1" t="n">
        <v>62541</v>
      </c>
      <c r="B3131" s="1" t="n">
        <v>-0.1466667</v>
      </c>
      <c r="C3131" s="1" t="n">
        <v>-328</v>
      </c>
      <c r="D3131" s="1" t="n">
        <v>71</v>
      </c>
      <c r="E3131" s="1" t="n">
        <f aca="false">E3130+$J$6</f>
        <v>-1903</v>
      </c>
      <c r="F3131" s="1" t="n">
        <f aca="false">$J$7*SIN(E3131*$J$5)</f>
        <v>-249.01370164713</v>
      </c>
      <c r="G3131" s="1" t="n">
        <f aca="false">D3131*$J$8</f>
        <v>66.456</v>
      </c>
    </row>
    <row r="3132" customFormat="false" ht="12.75" hidden="false" customHeight="false" outlineLevel="0" collapsed="false">
      <c r="A3132" s="1" t="n">
        <v>62561</v>
      </c>
      <c r="B3132" s="1" t="n">
        <v>-0.2</v>
      </c>
      <c r="C3132" s="1" t="n">
        <v>-328</v>
      </c>
      <c r="D3132" s="1" t="n">
        <v>71</v>
      </c>
      <c r="E3132" s="1" t="n">
        <f aca="false">E3131+$J$6</f>
        <v>-1902</v>
      </c>
      <c r="F3132" s="1" t="n">
        <f aca="false">$J$7*SIN(E3132*$J$5)</f>
        <v>-248.984836892956</v>
      </c>
      <c r="G3132" s="1" t="n">
        <f aca="false">D3132*$J$8</f>
        <v>66.456</v>
      </c>
    </row>
    <row r="3133" customFormat="false" ht="12.75" hidden="false" customHeight="false" outlineLevel="0" collapsed="false">
      <c r="A3133" s="1" t="n">
        <v>62581</v>
      </c>
      <c r="B3133" s="1" t="n">
        <v>-0.2</v>
      </c>
      <c r="C3133" s="1" t="n">
        <v>-328</v>
      </c>
      <c r="D3133" s="1" t="n">
        <v>71</v>
      </c>
      <c r="E3133" s="1" t="n">
        <f aca="false">E3132+$J$6</f>
        <v>-1901</v>
      </c>
      <c r="F3133" s="1" t="n">
        <f aca="false">$J$7*SIN(E3133*$J$5)</f>
        <v>-248.955834148979</v>
      </c>
      <c r="G3133" s="1" t="n">
        <f aca="false">D3133*$J$8</f>
        <v>66.456</v>
      </c>
    </row>
    <row r="3134" customFormat="false" ht="12.75" hidden="false" customHeight="false" outlineLevel="0" collapsed="false">
      <c r="A3134" s="1" t="n">
        <v>62601</v>
      </c>
      <c r="B3134" s="1" t="n">
        <v>-0.2</v>
      </c>
      <c r="C3134" s="1" t="n">
        <v>-328</v>
      </c>
      <c r="D3134" s="1" t="n">
        <v>71</v>
      </c>
      <c r="E3134" s="1" t="n">
        <f aca="false">E3133+$J$6</f>
        <v>-1900</v>
      </c>
      <c r="F3134" s="1" t="n">
        <f aca="false">$J$7*SIN(E3134*$J$5)</f>
        <v>-248.926693431276</v>
      </c>
      <c r="G3134" s="1" t="n">
        <f aca="false">D3134*$J$8</f>
        <v>66.456</v>
      </c>
    </row>
    <row r="3135" customFormat="false" ht="12.75" hidden="false" customHeight="false" outlineLevel="0" collapsed="false">
      <c r="A3135" s="1" t="n">
        <v>62621</v>
      </c>
      <c r="B3135" s="1" t="n">
        <v>-0.2</v>
      </c>
      <c r="C3135" s="1" t="n">
        <v>-328</v>
      </c>
      <c r="D3135" s="1" t="n">
        <v>71</v>
      </c>
      <c r="E3135" s="1" t="n">
        <f aca="false">E3134+$J$6</f>
        <v>-1899</v>
      </c>
      <c r="F3135" s="1" t="n">
        <f aca="false">$J$7*SIN(E3135*$J$5)</f>
        <v>-248.897414755994</v>
      </c>
      <c r="G3135" s="1" t="n">
        <f aca="false">D3135*$J$8</f>
        <v>66.456</v>
      </c>
    </row>
    <row r="3136" customFormat="false" ht="12.75" hidden="false" customHeight="false" outlineLevel="0" collapsed="false">
      <c r="A3136" s="1" t="n">
        <v>62641</v>
      </c>
      <c r="B3136" s="1" t="n">
        <v>-0.2</v>
      </c>
      <c r="C3136" s="1" t="n">
        <v>-328</v>
      </c>
      <c r="D3136" s="1" t="n">
        <v>71</v>
      </c>
      <c r="E3136" s="1" t="n">
        <f aca="false">E3135+$J$6</f>
        <v>-1898</v>
      </c>
      <c r="F3136" s="1" t="n">
        <f aca="false">$J$7*SIN(E3136*$J$5)</f>
        <v>-248.867998139362</v>
      </c>
      <c r="G3136" s="1" t="n">
        <f aca="false">D3136*$J$8</f>
        <v>66.456</v>
      </c>
    </row>
    <row r="3137" customFormat="false" ht="12.75" hidden="false" customHeight="false" outlineLevel="0" collapsed="false">
      <c r="A3137" s="1" t="n">
        <v>62661</v>
      </c>
      <c r="B3137" s="1" t="n">
        <v>11.62667</v>
      </c>
      <c r="C3137" s="1" t="n">
        <v>-327.4667</v>
      </c>
      <c r="D3137" s="1" t="n">
        <v>71</v>
      </c>
      <c r="E3137" s="1" t="n">
        <f aca="false">E3136+$J$6</f>
        <v>-1897</v>
      </c>
      <c r="F3137" s="1" t="n">
        <f aca="false">$J$7*SIN(E3137*$J$5)</f>
        <v>-248.838443597681</v>
      </c>
      <c r="G3137" s="1" t="n">
        <f aca="false">D3137*$J$8</f>
        <v>66.456</v>
      </c>
    </row>
    <row r="3138" customFormat="false" ht="12.75" hidden="false" customHeight="false" outlineLevel="0" collapsed="false">
      <c r="A3138" s="1" t="n">
        <v>62681</v>
      </c>
      <c r="B3138" s="1" t="n">
        <v>12</v>
      </c>
      <c r="C3138" s="1" t="n">
        <v>-328</v>
      </c>
      <c r="D3138" s="1" t="n">
        <v>71</v>
      </c>
      <c r="E3138" s="1" t="n">
        <f aca="false">E3137+$J$6</f>
        <v>-1896</v>
      </c>
      <c r="F3138" s="1" t="n">
        <f aca="false">$J$7*SIN(E3138*$J$5)</f>
        <v>-248.808751147332</v>
      </c>
      <c r="G3138" s="1" t="n">
        <f aca="false">D3138*$J$8</f>
        <v>66.456</v>
      </c>
    </row>
    <row r="3139" customFormat="false" ht="12.75" hidden="false" customHeight="false" outlineLevel="0" collapsed="false">
      <c r="A3139" s="1" t="n">
        <v>62701</v>
      </c>
      <c r="B3139" s="1" t="n">
        <v>12</v>
      </c>
      <c r="C3139" s="1" t="n">
        <v>-328</v>
      </c>
      <c r="D3139" s="1" t="n">
        <v>71</v>
      </c>
      <c r="E3139" s="1" t="n">
        <f aca="false">E3138+$J$6</f>
        <v>-1895</v>
      </c>
      <c r="F3139" s="1" t="n">
        <f aca="false">$J$7*SIN(E3139*$J$5)</f>
        <v>-248.77892080477</v>
      </c>
      <c r="G3139" s="1" t="n">
        <f aca="false">D3139*$J$8</f>
        <v>66.456</v>
      </c>
    </row>
    <row r="3140" customFormat="false" ht="12.75" hidden="false" customHeight="false" outlineLevel="0" collapsed="false">
      <c r="A3140" s="1" t="n">
        <v>62721</v>
      </c>
      <c r="B3140" s="1" t="n">
        <v>12</v>
      </c>
      <c r="C3140" s="1" t="n">
        <v>-327.4667</v>
      </c>
      <c r="D3140" s="1" t="n">
        <v>71</v>
      </c>
      <c r="E3140" s="1" t="n">
        <f aca="false">E3139+$J$6</f>
        <v>-1894</v>
      </c>
      <c r="F3140" s="1" t="n">
        <f aca="false">$J$7*SIN(E3140*$J$5)</f>
        <v>-248.748952586527</v>
      </c>
      <c r="G3140" s="1" t="n">
        <f aca="false">D3140*$J$8</f>
        <v>66.456</v>
      </c>
    </row>
    <row r="3141" customFormat="false" ht="12.75" hidden="false" customHeight="false" outlineLevel="0" collapsed="false">
      <c r="A3141" s="1" t="n">
        <v>62741</v>
      </c>
      <c r="B3141" s="1" t="n">
        <v>-0.1733334</v>
      </c>
      <c r="C3141" s="1" t="n">
        <v>-326.9333</v>
      </c>
      <c r="D3141" s="1" t="n">
        <v>71</v>
      </c>
      <c r="E3141" s="1" t="n">
        <f aca="false">E3140+$J$6</f>
        <v>-1893</v>
      </c>
      <c r="F3141" s="1" t="n">
        <f aca="false">$J$7*SIN(E3141*$J$5)</f>
        <v>-248.718846509213</v>
      </c>
      <c r="G3141" s="1" t="n">
        <f aca="false">D3141*$J$8</f>
        <v>66.456</v>
      </c>
    </row>
    <row r="3142" customFormat="false" ht="12.75" hidden="false" customHeight="false" outlineLevel="0" collapsed="false">
      <c r="A3142" s="1" t="n">
        <v>62761</v>
      </c>
      <c r="B3142" s="1" t="n">
        <v>-0.2</v>
      </c>
      <c r="C3142" s="1" t="n">
        <v>-328</v>
      </c>
      <c r="D3142" s="1" t="n">
        <v>71</v>
      </c>
      <c r="E3142" s="1" t="n">
        <f aca="false">E3141+$J$6</f>
        <v>-1892</v>
      </c>
      <c r="F3142" s="1" t="n">
        <f aca="false">$J$7*SIN(E3142*$J$5)</f>
        <v>-248.688602589511</v>
      </c>
      <c r="G3142" s="1" t="n">
        <f aca="false">D3142*$J$8</f>
        <v>66.456</v>
      </c>
    </row>
    <row r="3143" customFormat="false" ht="12.75" hidden="false" customHeight="false" outlineLevel="0" collapsed="false">
      <c r="A3143" s="1" t="n">
        <v>62781</v>
      </c>
      <c r="B3143" s="1" t="n">
        <v>-0.2</v>
      </c>
      <c r="C3143" s="1" t="n">
        <v>-328</v>
      </c>
      <c r="D3143" s="1" t="n">
        <v>71</v>
      </c>
      <c r="E3143" s="1" t="n">
        <f aca="false">E3142+$J$6</f>
        <v>-1891</v>
      </c>
      <c r="F3143" s="1" t="n">
        <f aca="false">$J$7*SIN(E3143*$J$5)</f>
        <v>-248.658220844184</v>
      </c>
      <c r="G3143" s="1" t="n">
        <f aca="false">D3143*$J$8</f>
        <v>66.456</v>
      </c>
    </row>
    <row r="3144" customFormat="false" ht="12.75" hidden="false" customHeight="false" outlineLevel="0" collapsed="false">
      <c r="A3144" s="1" t="n">
        <v>62801</v>
      </c>
      <c r="B3144" s="1" t="n">
        <v>-0.2</v>
      </c>
      <c r="C3144" s="1" t="n">
        <v>-327.4667</v>
      </c>
      <c r="D3144" s="1" t="n">
        <v>71</v>
      </c>
      <c r="E3144" s="1" t="n">
        <f aca="false">E3143+$J$6</f>
        <v>-1890</v>
      </c>
      <c r="F3144" s="1" t="n">
        <f aca="false">$J$7*SIN(E3144*$J$5)</f>
        <v>-248.62770129007</v>
      </c>
      <c r="G3144" s="1" t="n">
        <f aca="false">D3144*$J$8</f>
        <v>66.456</v>
      </c>
    </row>
    <row r="3145" customFormat="false" ht="12.75" hidden="false" customHeight="false" outlineLevel="0" collapsed="false">
      <c r="A3145" s="1" t="n">
        <v>62821</v>
      </c>
      <c r="B3145" s="1" t="n">
        <v>-0.2</v>
      </c>
      <c r="C3145" s="1" t="n">
        <v>-328</v>
      </c>
      <c r="D3145" s="1" t="n">
        <v>71</v>
      </c>
      <c r="E3145" s="1" t="n">
        <f aca="false">E3144+$J$6</f>
        <v>-1889</v>
      </c>
      <c r="F3145" s="1" t="n">
        <f aca="false">$J$7*SIN(E3145*$J$5)</f>
        <v>-248.597043944082</v>
      </c>
      <c r="G3145" s="1" t="n">
        <f aca="false">D3145*$J$8</f>
        <v>66.456</v>
      </c>
    </row>
    <row r="3146" customFormat="false" ht="12.75" hidden="false" customHeight="false" outlineLevel="0" collapsed="false">
      <c r="A3146" s="1" t="n">
        <v>62841</v>
      </c>
      <c r="B3146" s="1" t="n">
        <v>-0.2</v>
      </c>
      <c r="C3146" s="1" t="n">
        <v>-327.4667</v>
      </c>
      <c r="D3146" s="1" t="n">
        <v>71</v>
      </c>
      <c r="E3146" s="1" t="n">
        <f aca="false">E3145+$J$6</f>
        <v>-1888</v>
      </c>
      <c r="F3146" s="1" t="n">
        <f aca="false">$J$7*SIN(E3146*$J$5)</f>
        <v>-248.566248823212</v>
      </c>
      <c r="G3146" s="1" t="n">
        <f aca="false">D3146*$J$8</f>
        <v>66.456</v>
      </c>
    </row>
    <row r="3147" customFormat="false" ht="12.75" hidden="false" customHeight="false" outlineLevel="0" collapsed="false">
      <c r="A3147" s="1" t="n">
        <v>62861</v>
      </c>
      <c r="B3147" s="1" t="n">
        <v>-0.2</v>
      </c>
      <c r="C3147" s="1" t="n">
        <v>-328</v>
      </c>
      <c r="D3147" s="1" t="n">
        <v>71</v>
      </c>
      <c r="E3147" s="1" t="n">
        <f aca="false">E3146+$J$6</f>
        <v>-1887</v>
      </c>
      <c r="F3147" s="1" t="n">
        <f aca="false">$J$7*SIN(E3147*$J$5)</f>
        <v>-248.535315944526</v>
      </c>
      <c r="G3147" s="1" t="n">
        <f aca="false">D3147*$J$8</f>
        <v>66.456</v>
      </c>
    </row>
    <row r="3148" customFormat="false" ht="12.75" hidden="false" customHeight="false" outlineLevel="0" collapsed="false">
      <c r="A3148" s="1" t="n">
        <v>62881</v>
      </c>
      <c r="B3148" s="1" t="n">
        <v>-0.1466667</v>
      </c>
      <c r="C3148" s="1" t="n">
        <v>-327.4667</v>
      </c>
      <c r="D3148" s="1" t="n">
        <v>71</v>
      </c>
      <c r="E3148" s="1" t="n">
        <f aca="false">E3147+$J$6</f>
        <v>-1886</v>
      </c>
      <c r="F3148" s="1" t="n">
        <f aca="false">$J$7*SIN(E3148*$J$5)</f>
        <v>-248.504245325168</v>
      </c>
      <c r="G3148" s="1" t="n">
        <f aca="false">D3148*$J$8</f>
        <v>66.456</v>
      </c>
    </row>
    <row r="3149" customFormat="false" ht="12.75" hidden="false" customHeight="false" outlineLevel="0" collapsed="false">
      <c r="A3149" s="1" t="n">
        <v>62901</v>
      </c>
      <c r="B3149" s="1" t="n">
        <v>-0.2</v>
      </c>
      <c r="C3149" s="1" t="n">
        <v>-327.4667</v>
      </c>
      <c r="D3149" s="1" t="n">
        <v>71</v>
      </c>
      <c r="E3149" s="1" t="n">
        <f aca="false">E3148+$J$6</f>
        <v>-1885</v>
      </c>
      <c r="F3149" s="1" t="n">
        <f aca="false">$J$7*SIN(E3149*$J$5)</f>
        <v>-248.473036982356</v>
      </c>
      <c r="G3149" s="1" t="n">
        <f aca="false">D3149*$J$8</f>
        <v>66.456</v>
      </c>
    </row>
    <row r="3150" customFormat="false" ht="12.75" hidden="false" customHeight="false" outlineLevel="0" collapsed="false">
      <c r="A3150" s="1" t="n">
        <v>62921</v>
      </c>
      <c r="B3150" s="1" t="n">
        <v>-0.1733334</v>
      </c>
      <c r="C3150" s="1" t="n">
        <v>-326.9333</v>
      </c>
      <c r="D3150" s="1" t="n">
        <v>71</v>
      </c>
      <c r="E3150" s="1" t="n">
        <f aca="false">E3149+$J$6</f>
        <v>-1884</v>
      </c>
      <c r="F3150" s="1" t="n">
        <f aca="false">$J$7*SIN(E3150*$J$5)</f>
        <v>-248.441690933388</v>
      </c>
      <c r="G3150" s="1" t="n">
        <f aca="false">D3150*$J$8</f>
        <v>66.456</v>
      </c>
    </row>
    <row r="3151" customFormat="false" ht="12.75" hidden="false" customHeight="false" outlineLevel="0" collapsed="false">
      <c r="A3151" s="1" t="n">
        <v>62941</v>
      </c>
      <c r="B3151" s="1" t="n">
        <v>-0.1733334</v>
      </c>
      <c r="C3151" s="1" t="n">
        <v>-328</v>
      </c>
      <c r="D3151" s="1" t="n">
        <v>71</v>
      </c>
      <c r="E3151" s="1" t="n">
        <f aca="false">E3150+$J$6</f>
        <v>-1883</v>
      </c>
      <c r="F3151" s="1" t="n">
        <f aca="false">$J$7*SIN(E3151*$J$5)</f>
        <v>-248.410207195635</v>
      </c>
      <c r="G3151" s="1" t="n">
        <f aca="false">D3151*$J$8</f>
        <v>66.456</v>
      </c>
    </row>
    <row r="3152" customFormat="false" ht="12.75" hidden="false" customHeight="false" outlineLevel="0" collapsed="false">
      <c r="A3152" s="1" t="n">
        <v>62961</v>
      </c>
      <c r="B3152" s="1" t="n">
        <v>-0.2</v>
      </c>
      <c r="C3152" s="1" t="n">
        <v>-328</v>
      </c>
      <c r="D3152" s="1" t="n">
        <v>71</v>
      </c>
      <c r="E3152" s="1" t="n">
        <f aca="false">E3151+$J$6</f>
        <v>-1882</v>
      </c>
      <c r="F3152" s="1" t="n">
        <f aca="false">$J$7*SIN(E3152*$J$5)</f>
        <v>-248.378585786547</v>
      </c>
      <c r="G3152" s="1" t="n">
        <f aca="false">D3152*$J$8</f>
        <v>66.456</v>
      </c>
    </row>
    <row r="3153" customFormat="false" ht="12.75" hidden="false" customHeight="false" outlineLevel="0" collapsed="false">
      <c r="A3153" s="1" t="n">
        <v>62981</v>
      </c>
      <c r="B3153" s="1" t="n">
        <v>-0.1733334</v>
      </c>
      <c r="C3153" s="1" t="n">
        <v>-328</v>
      </c>
      <c r="D3153" s="1" t="n">
        <v>71</v>
      </c>
      <c r="E3153" s="1" t="n">
        <f aca="false">E3152+$J$6</f>
        <v>-1881</v>
      </c>
      <c r="F3153" s="1" t="n">
        <f aca="false">$J$7*SIN(E3153*$J$5)</f>
        <v>-248.346826723647</v>
      </c>
      <c r="G3153" s="1" t="n">
        <f aca="false">D3153*$J$8</f>
        <v>66.456</v>
      </c>
    </row>
    <row r="3154" customFormat="false" ht="12.75" hidden="false" customHeight="false" outlineLevel="0" collapsed="false">
      <c r="A3154" s="1" t="n">
        <v>63001</v>
      </c>
      <c r="B3154" s="1" t="n">
        <v>-0.09333334</v>
      </c>
      <c r="C3154" s="1" t="n">
        <v>-327.4667</v>
      </c>
      <c r="D3154" s="1" t="n">
        <v>71</v>
      </c>
      <c r="E3154" s="1" t="n">
        <f aca="false">E3153+$J$6</f>
        <v>-1880</v>
      </c>
      <c r="F3154" s="1" t="n">
        <f aca="false">$J$7*SIN(E3154*$J$5)</f>
        <v>-248.314930024537</v>
      </c>
      <c r="G3154" s="1" t="n">
        <f aca="false">D3154*$J$8</f>
        <v>66.456</v>
      </c>
    </row>
    <row r="3155" customFormat="false" ht="12.75" hidden="false" customHeight="false" outlineLevel="0" collapsed="false">
      <c r="A3155" s="1" t="n">
        <v>63021</v>
      </c>
      <c r="B3155" s="1" t="n">
        <v>12.01333</v>
      </c>
      <c r="C3155" s="1" t="n">
        <v>-327.4667</v>
      </c>
      <c r="D3155" s="1" t="n">
        <v>71</v>
      </c>
      <c r="E3155" s="1" t="n">
        <f aca="false">E3154+$J$6</f>
        <v>-1879</v>
      </c>
      <c r="F3155" s="1" t="n">
        <f aca="false">$J$7*SIN(E3155*$J$5)</f>
        <v>-248.282895706895</v>
      </c>
      <c r="G3155" s="1" t="n">
        <f aca="false">D3155*$J$8</f>
        <v>66.456</v>
      </c>
    </row>
    <row r="3156" customFormat="false" ht="12.75" hidden="false" customHeight="false" outlineLevel="0" collapsed="false">
      <c r="A3156" s="1" t="n">
        <v>63041</v>
      </c>
      <c r="B3156" s="1" t="n">
        <v>12</v>
      </c>
      <c r="C3156" s="1" t="n">
        <v>-327.4667</v>
      </c>
      <c r="D3156" s="1" t="n">
        <v>71</v>
      </c>
      <c r="E3156" s="1" t="n">
        <f aca="false">E3155+$J$6</f>
        <v>-1878</v>
      </c>
      <c r="F3156" s="1" t="n">
        <f aca="false">$J$7*SIN(E3156*$J$5)</f>
        <v>-248.250723788475</v>
      </c>
      <c r="G3156" s="1" t="n">
        <f aca="false">D3156*$J$8</f>
        <v>66.456</v>
      </c>
    </row>
    <row r="3157" customFormat="false" ht="12.75" hidden="false" customHeight="false" outlineLevel="0" collapsed="false">
      <c r="A3157" s="1" t="n">
        <v>63061</v>
      </c>
      <c r="B3157" s="1" t="n">
        <v>12</v>
      </c>
      <c r="C3157" s="1" t="n">
        <v>-327.4667</v>
      </c>
      <c r="D3157" s="1" t="n">
        <v>71</v>
      </c>
      <c r="E3157" s="1" t="n">
        <f aca="false">E3156+$J$6</f>
        <v>-1877</v>
      </c>
      <c r="F3157" s="1" t="n">
        <f aca="false">$J$7*SIN(E3157*$J$5)</f>
        <v>-248.218414287105</v>
      </c>
      <c r="G3157" s="1" t="n">
        <f aca="false">D3157*$J$8</f>
        <v>66.456</v>
      </c>
    </row>
    <row r="3158" customFormat="false" ht="12.75" hidden="false" customHeight="false" outlineLevel="0" collapsed="false">
      <c r="A3158" s="1" t="n">
        <v>63081</v>
      </c>
      <c r="B3158" s="1" t="n">
        <v>-0.09333334</v>
      </c>
      <c r="C3158" s="1" t="n">
        <v>-327.4667</v>
      </c>
      <c r="D3158" s="1" t="n">
        <v>72</v>
      </c>
      <c r="E3158" s="1" t="n">
        <f aca="false">E3157+$J$6</f>
        <v>-1876</v>
      </c>
      <c r="F3158" s="1" t="n">
        <f aca="false">$J$7*SIN(E3158*$J$5)</f>
        <v>-248.185967220693</v>
      </c>
      <c r="G3158" s="1" t="n">
        <f aca="false">D3158*$J$8</f>
        <v>67.392</v>
      </c>
    </row>
    <row r="3159" customFormat="false" ht="12.75" hidden="false" customHeight="false" outlineLevel="0" collapsed="false">
      <c r="A3159" s="1" t="n">
        <v>63101</v>
      </c>
      <c r="B3159" s="1" t="n">
        <v>-0.1733334</v>
      </c>
      <c r="C3159" s="1" t="n">
        <v>-328</v>
      </c>
      <c r="D3159" s="1" t="n">
        <v>72</v>
      </c>
      <c r="E3159" s="1" t="n">
        <f aca="false">E3158+$J$6</f>
        <v>-1875</v>
      </c>
      <c r="F3159" s="1" t="n">
        <f aca="false">$J$7*SIN(E3159*$J$5)</f>
        <v>-248.153382607222</v>
      </c>
      <c r="G3159" s="1" t="n">
        <f aca="false">D3159*$J$8</f>
        <v>67.392</v>
      </c>
    </row>
    <row r="3160" customFormat="false" ht="12.75" hidden="false" customHeight="false" outlineLevel="0" collapsed="false">
      <c r="A3160" s="1" t="n">
        <v>63121</v>
      </c>
      <c r="B3160" s="1" t="n">
        <v>-0.1733334</v>
      </c>
      <c r="C3160" s="1" t="n">
        <v>-327.4667</v>
      </c>
      <c r="D3160" s="1" t="n">
        <v>72</v>
      </c>
      <c r="E3160" s="1" t="n">
        <f aca="false">E3159+$J$6</f>
        <v>-1874</v>
      </c>
      <c r="F3160" s="1" t="n">
        <f aca="false">$J$7*SIN(E3160*$J$5)</f>
        <v>-248.120660464748</v>
      </c>
      <c r="G3160" s="1" t="n">
        <f aca="false">D3160*$J$8</f>
        <v>67.392</v>
      </c>
    </row>
    <row r="3161" customFormat="false" ht="12.75" hidden="false" customHeight="false" outlineLevel="0" collapsed="false">
      <c r="A3161" s="1" t="n">
        <v>63141</v>
      </c>
      <c r="B3161" s="1" t="n">
        <v>-0.2</v>
      </c>
      <c r="C3161" s="1" t="n">
        <v>-326.4</v>
      </c>
      <c r="D3161" s="1" t="n">
        <v>72</v>
      </c>
      <c r="E3161" s="1" t="n">
        <f aca="false">E3160+$J$6</f>
        <v>-1873</v>
      </c>
      <c r="F3161" s="1" t="n">
        <f aca="false">$J$7*SIN(E3161*$J$5)</f>
        <v>-248.087800811409</v>
      </c>
      <c r="G3161" s="1" t="n">
        <f aca="false">D3161*$J$8</f>
        <v>67.392</v>
      </c>
    </row>
    <row r="3162" customFormat="false" ht="12.75" hidden="false" customHeight="false" outlineLevel="0" collapsed="false">
      <c r="A3162" s="1" t="n">
        <v>63161</v>
      </c>
      <c r="B3162" s="1" t="n">
        <v>-0.2</v>
      </c>
      <c r="C3162" s="1" t="n">
        <v>-326.9333</v>
      </c>
      <c r="D3162" s="1" t="n">
        <v>72</v>
      </c>
      <c r="E3162" s="1" t="n">
        <f aca="false">E3161+$J$6</f>
        <v>-1872</v>
      </c>
      <c r="F3162" s="1" t="n">
        <f aca="false">$J$7*SIN(E3162*$J$5)</f>
        <v>-248.054803665414</v>
      </c>
      <c r="G3162" s="1" t="n">
        <f aca="false">D3162*$J$8</f>
        <v>67.392</v>
      </c>
    </row>
    <row r="3163" customFormat="false" ht="12.75" hidden="false" customHeight="false" outlineLevel="0" collapsed="false">
      <c r="A3163" s="1" t="n">
        <v>63181</v>
      </c>
      <c r="B3163" s="1" t="n">
        <v>-0.2</v>
      </c>
      <c r="C3163" s="1" t="n">
        <v>-326.4</v>
      </c>
      <c r="D3163" s="1" t="n">
        <v>72</v>
      </c>
      <c r="E3163" s="1" t="n">
        <f aca="false">E3162+$J$6</f>
        <v>-1871</v>
      </c>
      <c r="F3163" s="1" t="n">
        <f aca="false">$J$7*SIN(E3163*$J$5)</f>
        <v>-248.021669045051</v>
      </c>
      <c r="G3163" s="1" t="n">
        <f aca="false">D3163*$J$8</f>
        <v>67.392</v>
      </c>
    </row>
    <row r="3164" customFormat="false" ht="12.75" hidden="false" customHeight="false" outlineLevel="0" collapsed="false">
      <c r="A3164" s="1" t="n">
        <v>63201</v>
      </c>
      <c r="B3164" s="1" t="n">
        <v>-0.2</v>
      </c>
      <c r="C3164" s="1" t="n">
        <v>-326.9333</v>
      </c>
      <c r="D3164" s="1" t="n">
        <v>72</v>
      </c>
      <c r="E3164" s="1" t="n">
        <f aca="false">E3163+$J$6</f>
        <v>-1870</v>
      </c>
      <c r="F3164" s="1" t="n">
        <f aca="false">$J$7*SIN(E3164*$J$5)</f>
        <v>-247.988396968684</v>
      </c>
      <c r="G3164" s="1" t="n">
        <f aca="false">D3164*$J$8</f>
        <v>67.392</v>
      </c>
    </row>
    <row r="3165" customFormat="false" ht="12.75" hidden="false" customHeight="false" outlineLevel="0" collapsed="false">
      <c r="A3165" s="1" t="n">
        <v>63221</v>
      </c>
      <c r="B3165" s="1" t="n">
        <v>-0.2</v>
      </c>
      <c r="C3165" s="1" t="n">
        <v>-326.9333</v>
      </c>
      <c r="D3165" s="1" t="n">
        <v>72</v>
      </c>
      <c r="E3165" s="1" t="n">
        <f aca="false">E3164+$J$6</f>
        <v>-1869</v>
      </c>
      <c r="F3165" s="1" t="n">
        <f aca="false">$J$7*SIN(E3165*$J$5)</f>
        <v>-247.954987454753</v>
      </c>
      <c r="G3165" s="1" t="n">
        <f aca="false">D3165*$J$8</f>
        <v>67.392</v>
      </c>
    </row>
    <row r="3166" customFormat="false" ht="12.75" hidden="false" customHeight="false" outlineLevel="0" collapsed="false">
      <c r="A3166" s="1" t="n">
        <v>63241</v>
      </c>
      <c r="B3166" s="1" t="n">
        <v>-0.1733334</v>
      </c>
      <c r="C3166" s="1" t="n">
        <v>-328</v>
      </c>
      <c r="D3166" s="1" t="n">
        <v>72</v>
      </c>
      <c r="E3166" s="1" t="n">
        <f aca="false">E3165+$J$6</f>
        <v>-1868</v>
      </c>
      <c r="F3166" s="1" t="n">
        <f aca="false">$J$7*SIN(E3166*$J$5)</f>
        <v>-247.921440521772</v>
      </c>
      <c r="G3166" s="1" t="n">
        <f aca="false">D3166*$J$8</f>
        <v>67.392</v>
      </c>
    </row>
    <row r="3167" customFormat="false" ht="12.75" hidden="false" customHeight="false" outlineLevel="0" collapsed="false">
      <c r="A3167" s="1" t="n">
        <v>63261</v>
      </c>
      <c r="B3167" s="1" t="n">
        <v>-0.2</v>
      </c>
      <c r="C3167" s="1" t="n">
        <v>-327.4667</v>
      </c>
      <c r="D3167" s="1" t="n">
        <v>72</v>
      </c>
      <c r="E3167" s="1" t="n">
        <f aca="false">E3166+$J$6</f>
        <v>-1867</v>
      </c>
      <c r="F3167" s="1" t="n">
        <f aca="false">$J$7*SIN(E3167*$J$5)</f>
        <v>-247.887756188335</v>
      </c>
      <c r="G3167" s="1" t="n">
        <f aca="false">D3167*$J$8</f>
        <v>67.392</v>
      </c>
    </row>
    <row r="3168" customFormat="false" ht="12.75" hidden="false" customHeight="false" outlineLevel="0" collapsed="false">
      <c r="A3168" s="1" t="n">
        <v>63281</v>
      </c>
      <c r="B3168" s="1" t="n">
        <v>-0.2</v>
      </c>
      <c r="C3168" s="1" t="n">
        <v>-326.9333</v>
      </c>
      <c r="D3168" s="1" t="n">
        <v>72</v>
      </c>
      <c r="E3168" s="1" t="n">
        <f aca="false">E3167+$J$6</f>
        <v>-1866</v>
      </c>
      <c r="F3168" s="1" t="n">
        <f aca="false">$J$7*SIN(E3168*$J$5)</f>
        <v>-247.853934473109</v>
      </c>
      <c r="G3168" s="1" t="n">
        <f aca="false">D3168*$J$8</f>
        <v>67.392</v>
      </c>
    </row>
    <row r="3169" customFormat="false" ht="12.75" hidden="false" customHeight="false" outlineLevel="0" collapsed="false">
      <c r="A3169" s="1" t="n">
        <v>63301</v>
      </c>
      <c r="B3169" s="1" t="n">
        <v>-0.2</v>
      </c>
      <c r="C3169" s="1" t="n">
        <v>-327.4667</v>
      </c>
      <c r="D3169" s="1" t="n">
        <v>72</v>
      </c>
      <c r="E3169" s="1" t="n">
        <f aca="false">E3168+$J$6</f>
        <v>-1865</v>
      </c>
      <c r="F3169" s="1" t="n">
        <f aca="false">$J$7*SIN(E3169*$J$5)</f>
        <v>-247.819975394839</v>
      </c>
      <c r="G3169" s="1" t="n">
        <f aca="false">D3169*$J$8</f>
        <v>67.392</v>
      </c>
    </row>
    <row r="3170" customFormat="false" ht="12.75" hidden="false" customHeight="false" outlineLevel="0" collapsed="false">
      <c r="A3170" s="1" t="n">
        <v>63321</v>
      </c>
      <c r="B3170" s="1" t="n">
        <v>-0.2</v>
      </c>
      <c r="C3170" s="1" t="n">
        <v>-328</v>
      </c>
      <c r="D3170" s="1" t="n">
        <v>72</v>
      </c>
      <c r="E3170" s="1" t="n">
        <f aca="false">E3169+$J$6</f>
        <v>-1864</v>
      </c>
      <c r="F3170" s="1" t="n">
        <f aca="false">$J$7*SIN(E3170*$J$5)</f>
        <v>-247.785878972345</v>
      </c>
      <c r="G3170" s="1" t="n">
        <f aca="false">D3170*$J$8</f>
        <v>67.392</v>
      </c>
    </row>
    <row r="3171" customFormat="false" ht="12.75" hidden="false" customHeight="false" outlineLevel="0" collapsed="false">
      <c r="A3171" s="1" t="n">
        <v>63341</v>
      </c>
      <c r="B3171" s="1" t="n">
        <v>-0.2</v>
      </c>
      <c r="C3171" s="1" t="n">
        <v>-327.4667</v>
      </c>
      <c r="D3171" s="1" t="n">
        <v>72</v>
      </c>
      <c r="E3171" s="1" t="n">
        <f aca="false">E3170+$J$6</f>
        <v>-1863</v>
      </c>
      <c r="F3171" s="1" t="n">
        <f aca="false">$J$7*SIN(E3171*$J$5)</f>
        <v>-247.751645224524</v>
      </c>
      <c r="G3171" s="1" t="n">
        <f aca="false">D3171*$J$8</f>
        <v>67.392</v>
      </c>
    </row>
    <row r="3172" customFormat="false" ht="12.75" hidden="false" customHeight="false" outlineLevel="0" collapsed="false">
      <c r="A3172" s="1" t="n">
        <v>63361</v>
      </c>
      <c r="B3172" s="1" t="n">
        <v>8.586667</v>
      </c>
      <c r="C3172" s="1" t="n">
        <v>-328</v>
      </c>
      <c r="D3172" s="1" t="n">
        <v>72</v>
      </c>
      <c r="E3172" s="1" t="n">
        <f aca="false">E3171+$J$6</f>
        <v>-1862</v>
      </c>
      <c r="F3172" s="1" t="n">
        <f aca="false">$J$7*SIN(E3172*$J$5)</f>
        <v>-247.717274170349</v>
      </c>
      <c r="G3172" s="1" t="n">
        <f aca="false">D3172*$J$8</f>
        <v>67.392</v>
      </c>
    </row>
    <row r="3173" customFormat="false" ht="12.75" hidden="false" customHeight="false" outlineLevel="0" collapsed="false">
      <c r="A3173" s="1" t="n">
        <v>63381</v>
      </c>
      <c r="B3173" s="1" t="n">
        <v>12</v>
      </c>
      <c r="C3173" s="1" t="n">
        <v>-326.9333</v>
      </c>
      <c r="D3173" s="1" t="n">
        <v>72</v>
      </c>
      <c r="E3173" s="1" t="n">
        <f aca="false">E3172+$J$6</f>
        <v>-1861</v>
      </c>
      <c r="F3173" s="1" t="n">
        <f aca="false">$J$7*SIN(E3173*$J$5)</f>
        <v>-247.682765828867</v>
      </c>
      <c r="G3173" s="1" t="n">
        <f aca="false">D3173*$J$8</f>
        <v>67.392</v>
      </c>
    </row>
    <row r="3174" customFormat="false" ht="12.75" hidden="false" customHeight="false" outlineLevel="0" collapsed="false">
      <c r="A3174" s="1" t="n">
        <v>63401</v>
      </c>
      <c r="B3174" s="1" t="n">
        <v>12</v>
      </c>
      <c r="C3174" s="1" t="n">
        <v>-327.4667</v>
      </c>
      <c r="D3174" s="1" t="n">
        <v>72</v>
      </c>
      <c r="E3174" s="1" t="n">
        <f aca="false">E3173+$J$6</f>
        <v>-1860</v>
      </c>
      <c r="F3174" s="1" t="n">
        <f aca="false">$J$7*SIN(E3174*$J$5)</f>
        <v>-247.648120219205</v>
      </c>
      <c r="G3174" s="1" t="n">
        <f aca="false">D3174*$J$8</f>
        <v>67.392</v>
      </c>
    </row>
    <row r="3175" customFormat="false" ht="12.75" hidden="false" customHeight="false" outlineLevel="0" collapsed="false">
      <c r="A3175" s="1" t="n">
        <v>63421</v>
      </c>
      <c r="B3175" s="1" t="n">
        <v>12</v>
      </c>
      <c r="C3175" s="1" t="n">
        <v>-327.4667</v>
      </c>
      <c r="D3175" s="1" t="n">
        <v>72</v>
      </c>
      <c r="E3175" s="1" t="n">
        <f aca="false">E3174+$J$6</f>
        <v>-1859</v>
      </c>
      <c r="F3175" s="1" t="n">
        <f aca="false">$J$7*SIN(E3175*$J$5)</f>
        <v>-247.613337360563</v>
      </c>
      <c r="G3175" s="1" t="n">
        <f aca="false">D3175*$J$8</f>
        <v>67.392</v>
      </c>
    </row>
    <row r="3176" customFormat="false" ht="12.75" hidden="false" customHeight="false" outlineLevel="0" collapsed="false">
      <c r="A3176" s="1" t="n">
        <v>63441</v>
      </c>
      <c r="B3176" s="1" t="n">
        <v>-0.1733334</v>
      </c>
      <c r="C3176" s="1" t="n">
        <v>-327.4667</v>
      </c>
      <c r="D3176" s="1" t="n">
        <v>72</v>
      </c>
      <c r="E3176" s="1" t="n">
        <f aca="false">E3175+$J$6</f>
        <v>-1858</v>
      </c>
      <c r="F3176" s="1" t="n">
        <f aca="false">$J$7*SIN(E3176*$J$5)</f>
        <v>-247.578417272218</v>
      </c>
      <c r="G3176" s="1" t="n">
        <f aca="false">D3176*$J$8</f>
        <v>67.392</v>
      </c>
    </row>
    <row r="3177" customFormat="false" ht="12.75" hidden="false" customHeight="false" outlineLevel="0" collapsed="false">
      <c r="A3177" s="1" t="n">
        <v>63461</v>
      </c>
      <c r="B3177" s="1" t="n">
        <v>-0.2</v>
      </c>
      <c r="C3177" s="1" t="n">
        <v>-326.4</v>
      </c>
      <c r="D3177" s="1" t="n">
        <v>72</v>
      </c>
      <c r="E3177" s="1" t="n">
        <f aca="false">E3176+$J$6</f>
        <v>-1857</v>
      </c>
      <c r="F3177" s="1" t="n">
        <f aca="false">$J$7*SIN(E3177*$J$5)</f>
        <v>-247.543359973522</v>
      </c>
      <c r="G3177" s="1" t="n">
        <f aca="false">D3177*$J$8</f>
        <v>67.392</v>
      </c>
    </row>
    <row r="3178" customFormat="false" ht="12.75" hidden="false" customHeight="false" outlineLevel="0" collapsed="false">
      <c r="A3178" s="1" t="n">
        <v>63481</v>
      </c>
      <c r="B3178" s="1" t="n">
        <v>-0.1733334</v>
      </c>
      <c r="C3178" s="1" t="n">
        <v>-327.4667</v>
      </c>
      <c r="D3178" s="1" t="n">
        <v>72</v>
      </c>
      <c r="E3178" s="1" t="n">
        <f aca="false">E3177+$J$6</f>
        <v>-1856</v>
      </c>
      <c r="F3178" s="1" t="n">
        <f aca="false">$J$7*SIN(E3178*$J$5)</f>
        <v>-247.508165483906</v>
      </c>
      <c r="G3178" s="1" t="n">
        <f aca="false">D3178*$J$8</f>
        <v>67.392</v>
      </c>
    </row>
    <row r="3179" customFormat="false" ht="12.75" hidden="false" customHeight="false" outlineLevel="0" collapsed="false">
      <c r="A3179" s="1" t="n">
        <v>63501</v>
      </c>
      <c r="B3179" s="1" t="n">
        <v>-0.2</v>
      </c>
      <c r="C3179" s="1" t="n">
        <v>-327.4667</v>
      </c>
      <c r="D3179" s="1" t="n">
        <v>72</v>
      </c>
      <c r="E3179" s="1" t="n">
        <f aca="false">E3178+$J$6</f>
        <v>-1855</v>
      </c>
      <c r="F3179" s="1" t="n">
        <f aca="false">$J$7*SIN(E3179*$J$5)</f>
        <v>-247.472833822875</v>
      </c>
      <c r="G3179" s="1" t="n">
        <f aca="false">D3179*$J$8</f>
        <v>67.392</v>
      </c>
    </row>
    <row r="3180" customFormat="false" ht="12.75" hidden="false" customHeight="false" outlineLevel="0" collapsed="false">
      <c r="A3180" s="1" t="n">
        <v>63521</v>
      </c>
      <c r="B3180" s="1" t="n">
        <v>-0.2</v>
      </c>
      <c r="C3180" s="1" t="n">
        <v>-325.8667</v>
      </c>
      <c r="D3180" s="1" t="n">
        <v>72</v>
      </c>
      <c r="E3180" s="1" t="n">
        <f aca="false">E3179+$J$6</f>
        <v>-1854</v>
      </c>
      <c r="F3180" s="1" t="n">
        <f aca="false">$J$7*SIN(E3180*$J$5)</f>
        <v>-247.437365010008</v>
      </c>
      <c r="G3180" s="1" t="n">
        <f aca="false">D3180*$J$8</f>
        <v>67.392</v>
      </c>
    </row>
    <row r="3181" customFormat="false" ht="12.75" hidden="false" customHeight="false" outlineLevel="0" collapsed="false">
      <c r="A3181" s="1" t="n">
        <v>63541</v>
      </c>
      <c r="B3181" s="1" t="n">
        <v>-0.2</v>
      </c>
      <c r="C3181" s="1" t="n">
        <v>-327.4667</v>
      </c>
      <c r="D3181" s="1" t="n">
        <v>72</v>
      </c>
      <c r="E3181" s="1" t="n">
        <f aca="false">E3180+$J$6</f>
        <v>-1853</v>
      </c>
      <c r="F3181" s="1" t="n">
        <f aca="false">$J$7*SIN(E3181*$J$5)</f>
        <v>-247.401759064964</v>
      </c>
      <c r="G3181" s="1" t="n">
        <f aca="false">D3181*$J$8</f>
        <v>67.392</v>
      </c>
    </row>
    <row r="3182" customFormat="false" ht="12.75" hidden="false" customHeight="false" outlineLevel="0" collapsed="false">
      <c r="A3182" s="1" t="n">
        <v>63561</v>
      </c>
      <c r="B3182" s="1" t="n">
        <v>-0.2</v>
      </c>
      <c r="C3182" s="1" t="n">
        <v>-326.9333</v>
      </c>
      <c r="D3182" s="1" t="n">
        <v>72</v>
      </c>
      <c r="E3182" s="1" t="n">
        <f aca="false">E3181+$J$6</f>
        <v>-1852</v>
      </c>
      <c r="F3182" s="1" t="n">
        <f aca="false">$J$7*SIN(E3182*$J$5)</f>
        <v>-247.366016007476</v>
      </c>
      <c r="G3182" s="1" t="n">
        <f aca="false">D3182*$J$8</f>
        <v>67.392</v>
      </c>
    </row>
    <row r="3183" customFormat="false" ht="12.75" hidden="false" customHeight="false" outlineLevel="0" collapsed="false">
      <c r="A3183" s="1" t="n">
        <v>63581</v>
      </c>
      <c r="B3183" s="1" t="n">
        <v>-0.2</v>
      </c>
      <c r="C3183" s="1" t="n">
        <v>-324.2667</v>
      </c>
      <c r="D3183" s="1" t="n">
        <v>72</v>
      </c>
      <c r="E3183" s="1" t="n">
        <f aca="false">E3182+$J$6</f>
        <v>-1851</v>
      </c>
      <c r="F3183" s="1" t="n">
        <f aca="false">$J$7*SIN(E3183*$J$5)</f>
        <v>-247.330135857353</v>
      </c>
      <c r="G3183" s="1" t="n">
        <f aca="false">D3183*$J$8</f>
        <v>67.392</v>
      </c>
    </row>
    <row r="3184" customFormat="false" ht="12.75" hidden="false" customHeight="false" outlineLevel="0" collapsed="false">
      <c r="A3184" s="1" t="n">
        <v>63601</v>
      </c>
      <c r="B3184" s="1" t="n">
        <v>-0.2</v>
      </c>
      <c r="C3184" s="1" t="n">
        <v>-325.3333</v>
      </c>
      <c r="D3184" s="1" t="n">
        <v>72</v>
      </c>
      <c r="E3184" s="1" t="n">
        <f aca="false">E3183+$J$6</f>
        <v>-1850</v>
      </c>
      <c r="F3184" s="1" t="n">
        <f aca="false">$J$7*SIN(E3184*$J$5)</f>
        <v>-247.29411863448</v>
      </c>
      <c r="G3184" s="1" t="n">
        <f aca="false">D3184*$J$8</f>
        <v>67.392</v>
      </c>
    </row>
    <row r="3185" customFormat="false" ht="12.75" hidden="false" customHeight="false" outlineLevel="0" collapsed="false">
      <c r="A3185" s="1" t="n">
        <v>63621</v>
      </c>
      <c r="B3185" s="1" t="n">
        <v>-0.1733334</v>
      </c>
      <c r="C3185" s="1" t="n">
        <v>-325.8667</v>
      </c>
      <c r="D3185" s="1" t="n">
        <v>72</v>
      </c>
      <c r="E3185" s="1" t="n">
        <f aca="false">E3184+$J$6</f>
        <v>-1849</v>
      </c>
      <c r="F3185" s="1" t="n">
        <f aca="false">$J$7*SIN(E3185*$J$5)</f>
        <v>-247.257964358818</v>
      </c>
      <c r="G3185" s="1" t="n">
        <f aca="false">D3185*$J$8</f>
        <v>67.392</v>
      </c>
    </row>
    <row r="3186" customFormat="false" ht="12.75" hidden="false" customHeight="false" outlineLevel="0" collapsed="false">
      <c r="A3186" s="1" t="n">
        <v>63641</v>
      </c>
      <c r="B3186" s="1" t="n">
        <v>-0.1733334</v>
      </c>
      <c r="C3186" s="1" t="n">
        <v>-325.8667</v>
      </c>
      <c r="D3186" s="1" t="n">
        <v>72</v>
      </c>
      <c r="E3186" s="1" t="n">
        <f aca="false">E3185+$J$6</f>
        <v>-1848</v>
      </c>
      <c r="F3186" s="1" t="n">
        <f aca="false">$J$7*SIN(E3186*$J$5)</f>
        <v>-247.221673050404</v>
      </c>
      <c r="G3186" s="1" t="n">
        <f aca="false">D3186*$J$8</f>
        <v>67.392</v>
      </c>
    </row>
    <row r="3187" customFormat="false" ht="12.75" hidden="false" customHeight="false" outlineLevel="0" collapsed="false">
      <c r="A3187" s="1" t="n">
        <v>63661</v>
      </c>
      <c r="B3187" s="1" t="n">
        <v>-0.1733334</v>
      </c>
      <c r="C3187" s="1" t="n">
        <v>-324.2667</v>
      </c>
      <c r="D3187" s="1" t="n">
        <v>72</v>
      </c>
      <c r="E3187" s="1" t="n">
        <f aca="false">E3186+$J$6</f>
        <v>-1847</v>
      </c>
      <c r="F3187" s="1" t="n">
        <f aca="false">$J$7*SIN(E3187*$J$5)</f>
        <v>-247.185244729351</v>
      </c>
      <c r="G3187" s="1" t="n">
        <f aca="false">D3187*$J$8</f>
        <v>67.392</v>
      </c>
    </row>
    <row r="3188" customFormat="false" ht="12.75" hidden="false" customHeight="false" outlineLevel="0" collapsed="false">
      <c r="A3188" s="1" t="n">
        <v>63681</v>
      </c>
      <c r="B3188" s="1" t="n">
        <v>-0.1733334</v>
      </c>
      <c r="C3188" s="1" t="n">
        <v>-324.8</v>
      </c>
      <c r="D3188" s="1" t="n">
        <v>72</v>
      </c>
      <c r="E3188" s="1" t="n">
        <f aca="false">E3187+$J$6</f>
        <v>-1846</v>
      </c>
      <c r="F3188" s="1" t="n">
        <f aca="false">$J$7*SIN(E3188*$J$5)</f>
        <v>-247.148679415849</v>
      </c>
      <c r="G3188" s="1" t="n">
        <f aca="false">D3188*$J$8</f>
        <v>67.392</v>
      </c>
    </row>
    <row r="3189" customFormat="false" ht="12.75" hidden="false" customHeight="false" outlineLevel="0" collapsed="false">
      <c r="A3189" s="1" t="n">
        <v>63701</v>
      </c>
      <c r="B3189" s="1" t="n">
        <v>-0.1733334</v>
      </c>
      <c r="C3189" s="1" t="n">
        <v>-324.2667</v>
      </c>
      <c r="D3189" s="1" t="n">
        <v>72</v>
      </c>
      <c r="E3189" s="1" t="n">
        <f aca="false">E3188+$J$6</f>
        <v>-1845</v>
      </c>
      <c r="F3189" s="1" t="n">
        <f aca="false">$J$7*SIN(E3189*$J$5)</f>
        <v>-247.111977130161</v>
      </c>
      <c r="G3189" s="1" t="n">
        <f aca="false">D3189*$J$8</f>
        <v>67.392</v>
      </c>
    </row>
    <row r="3190" customFormat="false" ht="12.75" hidden="false" customHeight="false" outlineLevel="0" collapsed="false">
      <c r="A3190" s="1" t="n">
        <v>63721</v>
      </c>
      <c r="B3190" s="1" t="n">
        <v>11.97333</v>
      </c>
      <c r="C3190" s="1" t="n">
        <v>-324.2667</v>
      </c>
      <c r="D3190" s="1" t="n">
        <v>72</v>
      </c>
      <c r="E3190" s="1" t="n">
        <f aca="false">E3189+$J$6</f>
        <v>-1844</v>
      </c>
      <c r="F3190" s="1" t="n">
        <f aca="false">$J$7*SIN(E3190*$J$5)</f>
        <v>-247.075137892629</v>
      </c>
      <c r="G3190" s="1" t="n">
        <f aca="false">D3190*$J$8</f>
        <v>67.392</v>
      </c>
    </row>
    <row r="3191" customFormat="false" ht="12.75" hidden="false" customHeight="false" outlineLevel="0" collapsed="false">
      <c r="A3191" s="1" t="n">
        <v>63741</v>
      </c>
      <c r="B3191" s="1" t="n">
        <v>12</v>
      </c>
      <c r="C3191" s="1" t="n">
        <v>-324.8</v>
      </c>
      <c r="D3191" s="1" t="n">
        <v>72</v>
      </c>
      <c r="E3191" s="1" t="n">
        <f aca="false">E3190+$J$6</f>
        <v>-1843</v>
      </c>
      <c r="F3191" s="1" t="n">
        <f aca="false">$J$7*SIN(E3191*$J$5)</f>
        <v>-247.038161723669</v>
      </c>
      <c r="G3191" s="1" t="n">
        <f aca="false">D3191*$J$8</f>
        <v>67.392</v>
      </c>
    </row>
    <row r="3192" customFormat="false" ht="12.75" hidden="false" customHeight="false" outlineLevel="0" collapsed="false">
      <c r="A3192" s="1" t="n">
        <v>63761</v>
      </c>
      <c r="B3192" s="1" t="n">
        <v>12</v>
      </c>
      <c r="C3192" s="1" t="n">
        <v>-324.2667</v>
      </c>
      <c r="D3192" s="1" t="n">
        <v>72</v>
      </c>
      <c r="E3192" s="1" t="n">
        <f aca="false">E3191+$J$6</f>
        <v>-1842</v>
      </c>
      <c r="F3192" s="1" t="n">
        <f aca="false">$J$7*SIN(E3192*$J$5)</f>
        <v>-247.001048643774</v>
      </c>
      <c r="G3192" s="1" t="n">
        <f aca="false">D3192*$J$8</f>
        <v>67.392</v>
      </c>
    </row>
    <row r="3193" customFormat="false" ht="12.75" hidden="false" customHeight="false" outlineLevel="0" collapsed="false">
      <c r="A3193" s="1" t="n">
        <v>63781</v>
      </c>
      <c r="B3193" s="1" t="n">
        <v>12</v>
      </c>
      <c r="C3193" s="1" t="n">
        <v>-324.2667</v>
      </c>
      <c r="D3193" s="1" t="n">
        <v>72</v>
      </c>
      <c r="E3193" s="1" t="n">
        <f aca="false">E3192+$J$6</f>
        <v>-1841</v>
      </c>
      <c r="F3193" s="1" t="n">
        <f aca="false">$J$7*SIN(E3193*$J$5)</f>
        <v>-246.963798673513</v>
      </c>
      <c r="G3193" s="1" t="n">
        <f aca="false">D3193*$J$8</f>
        <v>67.392</v>
      </c>
    </row>
    <row r="3194" customFormat="false" ht="12.75" hidden="false" customHeight="false" outlineLevel="0" collapsed="false">
      <c r="A3194" s="1" t="n">
        <v>63801</v>
      </c>
      <c r="B3194" s="1" t="n">
        <v>-0.1733334</v>
      </c>
      <c r="C3194" s="1" t="n">
        <v>-324.8</v>
      </c>
      <c r="D3194" s="1" t="n">
        <v>75</v>
      </c>
      <c r="E3194" s="1" t="n">
        <f aca="false">E3193+$J$6</f>
        <v>-1840</v>
      </c>
      <c r="F3194" s="1" t="n">
        <f aca="false">$J$7*SIN(E3194*$J$5)</f>
        <v>-246.926411833529</v>
      </c>
      <c r="G3194" s="1" t="n">
        <f aca="false">D3194*$J$8</f>
        <v>70.2</v>
      </c>
    </row>
    <row r="3195" customFormat="false" ht="12.75" hidden="false" customHeight="false" outlineLevel="0" collapsed="false">
      <c r="A3195" s="1" t="n">
        <v>63821</v>
      </c>
      <c r="B3195" s="1" t="n">
        <v>-0.2</v>
      </c>
      <c r="C3195" s="1" t="n">
        <v>-325.3333</v>
      </c>
      <c r="D3195" s="1" t="n">
        <v>75</v>
      </c>
      <c r="E3195" s="1" t="n">
        <f aca="false">E3194+$J$6</f>
        <v>-1839</v>
      </c>
      <c r="F3195" s="1" t="n">
        <f aca="false">$J$7*SIN(E3195*$J$5)</f>
        <v>-246.888888144543</v>
      </c>
      <c r="G3195" s="1" t="n">
        <f aca="false">D3195*$J$8</f>
        <v>70.2</v>
      </c>
    </row>
    <row r="3196" customFormat="false" ht="12.75" hidden="false" customHeight="false" outlineLevel="0" collapsed="false">
      <c r="A3196" s="1" t="n">
        <v>63841</v>
      </c>
      <c r="B3196" s="1" t="n">
        <v>-0.1733334</v>
      </c>
      <c r="C3196" s="1" t="n">
        <v>-323.7333</v>
      </c>
      <c r="D3196" s="1" t="n">
        <v>75</v>
      </c>
      <c r="E3196" s="1" t="n">
        <f aca="false">E3195+$J$6</f>
        <v>-1838</v>
      </c>
      <c r="F3196" s="1" t="n">
        <f aca="false">$J$7*SIN(E3196*$J$5)</f>
        <v>-246.85122762735</v>
      </c>
      <c r="G3196" s="1" t="n">
        <f aca="false">D3196*$J$8</f>
        <v>70.2</v>
      </c>
    </row>
    <row r="3197" customFormat="false" ht="12.75" hidden="false" customHeight="false" outlineLevel="0" collapsed="false">
      <c r="A3197" s="1" t="n">
        <v>63861</v>
      </c>
      <c r="B3197" s="1" t="n">
        <v>-0.2</v>
      </c>
      <c r="C3197" s="1" t="n">
        <v>-326.4</v>
      </c>
      <c r="D3197" s="1" t="n">
        <v>75</v>
      </c>
      <c r="E3197" s="1" t="n">
        <f aca="false">E3196+$J$6</f>
        <v>-1837</v>
      </c>
      <c r="F3197" s="1" t="n">
        <f aca="false">$J$7*SIN(E3197*$J$5)</f>
        <v>-246.813430302823</v>
      </c>
      <c r="G3197" s="1" t="n">
        <f aca="false">D3197*$J$8</f>
        <v>70.2</v>
      </c>
    </row>
    <row r="3198" customFormat="false" ht="12.75" hidden="false" customHeight="false" outlineLevel="0" collapsed="false">
      <c r="A3198" s="1" t="n">
        <v>63881</v>
      </c>
      <c r="B3198" s="1" t="n">
        <v>-0.2</v>
      </c>
      <c r="C3198" s="1" t="n">
        <v>-324.8</v>
      </c>
      <c r="D3198" s="1" t="n">
        <v>75</v>
      </c>
      <c r="E3198" s="1" t="n">
        <f aca="false">E3197+$J$6</f>
        <v>-1836</v>
      </c>
      <c r="F3198" s="1" t="n">
        <f aca="false">$J$7*SIN(E3198*$J$5)</f>
        <v>-246.77549619191</v>
      </c>
      <c r="G3198" s="1" t="n">
        <f aca="false">D3198*$J$8</f>
        <v>70.2</v>
      </c>
    </row>
    <row r="3199" customFormat="false" ht="12.75" hidden="false" customHeight="false" outlineLevel="0" collapsed="false">
      <c r="A3199" s="1" t="n">
        <v>63901</v>
      </c>
      <c r="B3199" s="1" t="n">
        <v>-0.1733334</v>
      </c>
      <c r="C3199" s="1" t="n">
        <v>-324.2667</v>
      </c>
      <c r="D3199" s="1" t="n">
        <v>75</v>
      </c>
      <c r="E3199" s="1" t="n">
        <f aca="false">E3198+$J$6</f>
        <v>-1835</v>
      </c>
      <c r="F3199" s="1" t="n">
        <f aca="false">$J$7*SIN(E3199*$J$5)</f>
        <v>-246.737425315633</v>
      </c>
      <c r="G3199" s="1" t="n">
        <f aca="false">D3199*$J$8</f>
        <v>70.2</v>
      </c>
    </row>
    <row r="3200" customFormat="false" ht="12.75" hidden="false" customHeight="false" outlineLevel="0" collapsed="false">
      <c r="A3200" s="1" t="n">
        <v>63921</v>
      </c>
      <c r="B3200" s="1" t="n">
        <v>-0.2</v>
      </c>
      <c r="C3200" s="1" t="n">
        <v>-324.8</v>
      </c>
      <c r="D3200" s="1" t="n">
        <v>75</v>
      </c>
      <c r="E3200" s="1" t="n">
        <f aca="false">E3199+$J$6</f>
        <v>-1834</v>
      </c>
      <c r="F3200" s="1" t="n">
        <f aca="false">$J$7*SIN(E3200*$J$5)</f>
        <v>-246.699217695092</v>
      </c>
      <c r="G3200" s="1" t="n">
        <f aca="false">D3200*$J$8</f>
        <v>70.2</v>
      </c>
    </row>
    <row r="3201" customFormat="false" ht="12.75" hidden="false" customHeight="false" outlineLevel="0" collapsed="false">
      <c r="A3201" s="1" t="n">
        <v>63941</v>
      </c>
      <c r="B3201" s="1" t="n">
        <v>-0.2</v>
      </c>
      <c r="C3201" s="1" t="n">
        <v>-325.8667</v>
      </c>
      <c r="D3201" s="1" t="n">
        <v>75</v>
      </c>
      <c r="E3201" s="1" t="n">
        <f aca="false">E3200+$J$6</f>
        <v>-1833</v>
      </c>
      <c r="F3201" s="1" t="n">
        <f aca="false">$J$7*SIN(E3201*$J$5)</f>
        <v>-246.660873351462</v>
      </c>
      <c r="G3201" s="1" t="n">
        <f aca="false">D3201*$J$8</f>
        <v>70.2</v>
      </c>
    </row>
    <row r="3202" customFormat="false" ht="12.75" hidden="false" customHeight="false" outlineLevel="0" collapsed="false">
      <c r="A3202" s="1" t="n">
        <v>63961</v>
      </c>
      <c r="B3202" s="1" t="n">
        <v>-0.2</v>
      </c>
      <c r="C3202" s="1" t="n">
        <v>-324.8</v>
      </c>
      <c r="D3202" s="1" t="n">
        <v>75</v>
      </c>
      <c r="E3202" s="1" t="n">
        <f aca="false">E3201+$J$6</f>
        <v>-1832</v>
      </c>
      <c r="F3202" s="1" t="n">
        <f aca="false">$J$7*SIN(E3202*$J$5)</f>
        <v>-246.622392305994</v>
      </c>
      <c r="G3202" s="1" t="n">
        <f aca="false">D3202*$J$8</f>
        <v>70.2</v>
      </c>
    </row>
    <row r="3203" customFormat="false" ht="12.75" hidden="false" customHeight="false" outlineLevel="0" collapsed="false">
      <c r="A3203" s="1" t="n">
        <v>63981</v>
      </c>
      <c r="B3203" s="1" t="n">
        <v>-0.2</v>
      </c>
      <c r="C3203" s="1" t="n">
        <v>-325.8667</v>
      </c>
      <c r="D3203" s="1" t="n">
        <v>75</v>
      </c>
      <c r="E3203" s="1" t="n">
        <f aca="false">E3202+$J$6</f>
        <v>-1831</v>
      </c>
      <c r="F3203" s="1" t="n">
        <f aca="false">$J$7*SIN(E3203*$J$5)</f>
        <v>-246.583774580014</v>
      </c>
      <c r="G3203" s="1" t="n">
        <f aca="false">D3203*$J$8</f>
        <v>70.2</v>
      </c>
    </row>
    <row r="3204" customFormat="false" ht="12.75" hidden="false" customHeight="false" outlineLevel="0" collapsed="false">
      <c r="A3204" s="1" t="n">
        <v>64001</v>
      </c>
      <c r="B3204" s="1" t="n">
        <v>-0.2</v>
      </c>
      <c r="C3204" s="1" t="n">
        <v>-325.8667</v>
      </c>
      <c r="D3204" s="1" t="n">
        <v>75</v>
      </c>
      <c r="E3204" s="1" t="n">
        <f aca="false">E3203+$J$6</f>
        <v>-1830</v>
      </c>
      <c r="F3204" s="1" t="n">
        <f aca="false">$J$7*SIN(E3204*$J$5)</f>
        <v>-246.545020194924</v>
      </c>
      <c r="G3204" s="1" t="n">
        <f aca="false">D3204*$J$8</f>
        <v>70.2</v>
      </c>
    </row>
    <row r="3205" customFormat="false" ht="12.75" hidden="false" customHeight="false" outlineLevel="0" collapsed="false">
      <c r="A3205" s="1" t="n">
        <v>64021</v>
      </c>
      <c r="B3205" s="1" t="n">
        <v>-0.2</v>
      </c>
      <c r="C3205" s="1" t="n">
        <v>-324.8</v>
      </c>
      <c r="D3205" s="1" t="n">
        <v>75</v>
      </c>
      <c r="E3205" s="1" t="n">
        <f aca="false">E3204+$J$6</f>
        <v>-1829</v>
      </c>
      <c r="F3205" s="1" t="n">
        <f aca="false">$J$7*SIN(E3205*$J$5)</f>
        <v>-246.506129172204</v>
      </c>
      <c r="G3205" s="1" t="n">
        <f aca="false">D3205*$J$8</f>
        <v>70.2</v>
      </c>
    </row>
    <row r="3206" customFormat="false" ht="12.75" hidden="false" customHeight="false" outlineLevel="0" collapsed="false">
      <c r="A3206" s="1" t="n">
        <v>64041</v>
      </c>
      <c r="B3206" s="1" t="n">
        <v>-0.2</v>
      </c>
      <c r="C3206" s="1" t="n">
        <v>-323.2</v>
      </c>
      <c r="D3206" s="1" t="n">
        <v>75</v>
      </c>
      <c r="E3206" s="1" t="n">
        <f aca="false">E3205+$J$6</f>
        <v>-1828</v>
      </c>
      <c r="F3206" s="1" t="n">
        <f aca="false">$J$7*SIN(E3206*$J$5)</f>
        <v>-246.467101533405</v>
      </c>
      <c r="G3206" s="1" t="n">
        <f aca="false">D3206*$J$8</f>
        <v>70.2</v>
      </c>
    </row>
    <row r="3207" customFormat="false" ht="12.75" hidden="false" customHeight="false" outlineLevel="0" collapsed="false">
      <c r="A3207" s="1" t="n">
        <v>64061</v>
      </c>
      <c r="B3207" s="1" t="n">
        <v>-0.1733334</v>
      </c>
      <c r="C3207" s="1" t="n">
        <v>-325.8667</v>
      </c>
      <c r="D3207" s="1" t="n">
        <v>75</v>
      </c>
      <c r="E3207" s="1" t="n">
        <f aca="false">E3206+$J$6</f>
        <v>-1827</v>
      </c>
      <c r="F3207" s="1" t="n">
        <f aca="false">$J$7*SIN(E3207*$J$5)</f>
        <v>-246.427937300159</v>
      </c>
      <c r="G3207" s="1" t="n">
        <f aca="false">D3207*$J$8</f>
        <v>70.2</v>
      </c>
    </row>
    <row r="3208" customFormat="false" ht="12.75" hidden="false" customHeight="false" outlineLevel="0" collapsed="false">
      <c r="A3208" s="1" t="n">
        <v>64081</v>
      </c>
      <c r="B3208" s="1" t="n">
        <v>12</v>
      </c>
      <c r="C3208" s="1" t="n">
        <v>-323.7333</v>
      </c>
      <c r="D3208" s="1" t="n">
        <v>75</v>
      </c>
      <c r="E3208" s="1" t="n">
        <f aca="false">E3207+$J$6</f>
        <v>-1826</v>
      </c>
      <c r="F3208" s="1" t="n">
        <f aca="false">$J$7*SIN(E3208*$J$5)</f>
        <v>-246.38863649417</v>
      </c>
      <c r="G3208" s="1" t="n">
        <f aca="false">D3208*$J$8</f>
        <v>70.2</v>
      </c>
    </row>
    <row r="3209" customFormat="false" ht="12.75" hidden="false" customHeight="false" outlineLevel="0" collapsed="false">
      <c r="A3209" s="1" t="n">
        <v>64101</v>
      </c>
      <c r="B3209" s="1" t="n">
        <v>12</v>
      </c>
      <c r="C3209" s="1" t="n">
        <v>-324.8</v>
      </c>
      <c r="D3209" s="1" t="n">
        <v>75</v>
      </c>
      <c r="E3209" s="1" t="n">
        <f aca="false">E3208+$J$6</f>
        <v>-1825</v>
      </c>
      <c r="F3209" s="1" t="n">
        <f aca="false">$J$7*SIN(E3209*$J$5)</f>
        <v>-246.349199137219</v>
      </c>
      <c r="G3209" s="1" t="n">
        <f aca="false">D3209*$J$8</f>
        <v>70.2</v>
      </c>
    </row>
    <row r="3210" customFormat="false" ht="12.75" hidden="false" customHeight="false" outlineLevel="0" collapsed="false">
      <c r="A3210" s="1" t="n">
        <v>64121</v>
      </c>
      <c r="B3210" s="1" t="n">
        <v>12</v>
      </c>
      <c r="C3210" s="1" t="n">
        <v>-325.8667</v>
      </c>
      <c r="D3210" s="1" t="n">
        <v>75</v>
      </c>
      <c r="E3210" s="1" t="n">
        <f aca="false">E3209+$J$6</f>
        <v>-1824</v>
      </c>
      <c r="F3210" s="1" t="n">
        <f aca="false">$J$7*SIN(E3210*$J$5)</f>
        <v>-246.309625251163</v>
      </c>
      <c r="G3210" s="1" t="n">
        <f aca="false">D3210*$J$8</f>
        <v>70.2</v>
      </c>
    </row>
    <row r="3211" customFormat="false" ht="12.75" hidden="false" customHeight="false" outlineLevel="0" collapsed="false">
      <c r="A3211" s="1" t="n">
        <v>64141</v>
      </c>
      <c r="B3211" s="1" t="n">
        <v>0.24</v>
      </c>
      <c r="C3211" s="1" t="n">
        <v>-324.8</v>
      </c>
      <c r="D3211" s="1" t="n">
        <v>75</v>
      </c>
      <c r="E3211" s="1" t="n">
        <f aca="false">E3210+$J$6</f>
        <v>-1823</v>
      </c>
      <c r="F3211" s="1" t="n">
        <f aca="false">$J$7*SIN(E3211*$J$5)</f>
        <v>-246.269914857933</v>
      </c>
      <c r="G3211" s="1" t="n">
        <f aca="false">D3211*$J$8</f>
        <v>70.2</v>
      </c>
    </row>
    <row r="3212" customFormat="false" ht="12.75" hidden="false" customHeight="false" outlineLevel="0" collapsed="false">
      <c r="A3212" s="1" t="n">
        <v>64161</v>
      </c>
      <c r="B3212" s="1" t="n">
        <v>-0.2</v>
      </c>
      <c r="C3212" s="1" t="n">
        <v>-324.2667</v>
      </c>
      <c r="D3212" s="1" t="n">
        <v>75</v>
      </c>
      <c r="E3212" s="1" t="n">
        <f aca="false">E3211+$J$6</f>
        <v>-1822</v>
      </c>
      <c r="F3212" s="1" t="n">
        <f aca="false">$J$7*SIN(E3212*$J$5)</f>
        <v>-246.230067979539</v>
      </c>
      <c r="G3212" s="1" t="n">
        <f aca="false">D3212*$J$8</f>
        <v>70.2</v>
      </c>
    </row>
    <row r="3213" customFormat="false" ht="12.75" hidden="false" customHeight="false" outlineLevel="0" collapsed="false">
      <c r="A3213" s="1" t="n">
        <v>64181</v>
      </c>
      <c r="B3213" s="1" t="n">
        <v>-0.1466667</v>
      </c>
      <c r="C3213" s="1" t="n">
        <v>-324.2667</v>
      </c>
      <c r="D3213" s="1" t="n">
        <v>75</v>
      </c>
      <c r="E3213" s="1" t="n">
        <f aca="false">E3212+$J$6</f>
        <v>-1821</v>
      </c>
      <c r="F3213" s="1" t="n">
        <f aca="false">$J$7*SIN(E3213*$J$5)</f>
        <v>-246.190084638062</v>
      </c>
      <c r="G3213" s="1" t="n">
        <f aca="false">D3213*$J$8</f>
        <v>70.2</v>
      </c>
    </row>
    <row r="3214" customFormat="false" ht="12.75" hidden="false" customHeight="false" outlineLevel="0" collapsed="false">
      <c r="A3214" s="1" t="n">
        <v>64201</v>
      </c>
      <c r="B3214" s="1" t="n">
        <v>-0.1733334</v>
      </c>
      <c r="C3214" s="1" t="n">
        <v>-324.2667</v>
      </c>
      <c r="D3214" s="1" t="n">
        <v>75</v>
      </c>
      <c r="E3214" s="1" t="n">
        <f aca="false">E3213+$J$6</f>
        <v>-1820</v>
      </c>
      <c r="F3214" s="1" t="n">
        <f aca="false">$J$7*SIN(E3214*$J$5)</f>
        <v>-246.149964855663</v>
      </c>
      <c r="G3214" s="1" t="n">
        <f aca="false">D3214*$J$8</f>
        <v>70.2</v>
      </c>
    </row>
    <row r="3215" customFormat="false" ht="12.75" hidden="false" customHeight="false" outlineLevel="0" collapsed="false">
      <c r="A3215" s="1" t="n">
        <v>64221</v>
      </c>
      <c r="B3215" s="1" t="n">
        <v>-0.2</v>
      </c>
      <c r="C3215" s="1" t="n">
        <v>-323.7333</v>
      </c>
      <c r="D3215" s="1" t="n">
        <v>75</v>
      </c>
      <c r="E3215" s="1" t="n">
        <f aca="false">E3214+$J$6</f>
        <v>-1819</v>
      </c>
      <c r="F3215" s="1" t="n">
        <f aca="false">$J$7*SIN(E3215*$J$5)</f>
        <v>-246.109708654576</v>
      </c>
      <c r="G3215" s="1" t="n">
        <f aca="false">D3215*$J$8</f>
        <v>70.2</v>
      </c>
    </row>
    <row r="3216" customFormat="false" ht="12.75" hidden="false" customHeight="false" outlineLevel="0" collapsed="false">
      <c r="A3216" s="1" t="n">
        <v>64241</v>
      </c>
      <c r="B3216" s="1" t="n">
        <v>-0.1733334</v>
      </c>
      <c r="C3216" s="1" t="n">
        <v>-324.8</v>
      </c>
      <c r="D3216" s="1" t="n">
        <v>75</v>
      </c>
      <c r="E3216" s="1" t="n">
        <f aca="false">E3215+$J$6</f>
        <v>-1818</v>
      </c>
      <c r="F3216" s="1" t="n">
        <f aca="false">$J$7*SIN(E3216*$J$5)</f>
        <v>-246.069316057111</v>
      </c>
      <c r="G3216" s="1" t="n">
        <f aca="false">D3216*$J$8</f>
        <v>70.2</v>
      </c>
    </row>
    <row r="3217" customFormat="false" ht="12.75" hidden="false" customHeight="false" outlineLevel="0" collapsed="false">
      <c r="A3217" s="1" t="n">
        <v>64261</v>
      </c>
      <c r="B3217" s="1" t="n">
        <v>-0.2</v>
      </c>
      <c r="C3217" s="1" t="n">
        <v>-323.2</v>
      </c>
      <c r="D3217" s="1" t="n">
        <v>75</v>
      </c>
      <c r="E3217" s="1" t="n">
        <f aca="false">E3216+$J$6</f>
        <v>-1817</v>
      </c>
      <c r="F3217" s="1" t="n">
        <f aca="false">$J$7*SIN(E3217*$J$5)</f>
        <v>-246.028787085656</v>
      </c>
      <c r="G3217" s="1" t="n">
        <f aca="false">D3217*$J$8</f>
        <v>70.2</v>
      </c>
    </row>
    <row r="3218" customFormat="false" ht="12.75" hidden="false" customHeight="false" outlineLevel="0" collapsed="false">
      <c r="A3218" s="1" t="n">
        <v>64281</v>
      </c>
      <c r="B3218" s="1" t="n">
        <v>-0.2</v>
      </c>
      <c r="C3218" s="1" t="n">
        <v>-324.2667</v>
      </c>
      <c r="D3218" s="1" t="n">
        <v>75</v>
      </c>
      <c r="E3218" s="1" t="n">
        <f aca="false">E3217+$J$6</f>
        <v>-1816</v>
      </c>
      <c r="F3218" s="1" t="n">
        <f aca="false">$J$7*SIN(E3218*$J$5)</f>
        <v>-245.98812176267</v>
      </c>
      <c r="G3218" s="1" t="n">
        <f aca="false">D3218*$J$8</f>
        <v>70.2</v>
      </c>
    </row>
    <row r="3219" customFormat="false" ht="12.75" hidden="false" customHeight="false" outlineLevel="0" collapsed="false">
      <c r="A3219" s="1" t="n">
        <v>64301</v>
      </c>
      <c r="B3219" s="1" t="n">
        <v>-0.2</v>
      </c>
      <c r="C3219" s="1" t="n">
        <v>-323.2</v>
      </c>
      <c r="D3219" s="1" t="n">
        <v>75</v>
      </c>
      <c r="E3219" s="1" t="n">
        <f aca="false">E3218+$J$6</f>
        <v>-1815</v>
      </c>
      <c r="F3219" s="1" t="n">
        <f aca="false">$J$7*SIN(E3219*$J$5)</f>
        <v>-245.947320110691</v>
      </c>
      <c r="G3219" s="1" t="n">
        <f aca="false">D3219*$J$8</f>
        <v>70.2</v>
      </c>
    </row>
    <row r="3220" customFormat="false" ht="12.75" hidden="false" customHeight="false" outlineLevel="0" collapsed="false">
      <c r="A3220" s="1" t="n">
        <v>64321</v>
      </c>
      <c r="B3220" s="1" t="n">
        <v>-0.2</v>
      </c>
      <c r="C3220" s="1" t="n">
        <v>-323.7333</v>
      </c>
      <c r="D3220" s="1" t="n">
        <v>75</v>
      </c>
      <c r="E3220" s="1" t="n">
        <f aca="false">E3219+$J$6</f>
        <v>-1814</v>
      </c>
      <c r="F3220" s="1" t="n">
        <f aca="false">$J$7*SIN(E3220*$J$5)</f>
        <v>-245.906382152332</v>
      </c>
      <c r="G3220" s="1" t="n">
        <f aca="false">D3220*$J$8</f>
        <v>70.2</v>
      </c>
    </row>
    <row r="3221" customFormat="false" ht="12.75" hidden="false" customHeight="false" outlineLevel="0" collapsed="false">
      <c r="A3221" s="1" t="n">
        <v>64341</v>
      </c>
      <c r="B3221" s="1" t="n">
        <v>-0.2</v>
      </c>
      <c r="C3221" s="1" t="n">
        <v>-323.2</v>
      </c>
      <c r="D3221" s="1" t="n">
        <v>75</v>
      </c>
      <c r="E3221" s="1" t="n">
        <f aca="false">E3220+$J$6</f>
        <v>-1813</v>
      </c>
      <c r="F3221" s="1" t="n">
        <f aca="false">$J$7*SIN(E3221*$J$5)</f>
        <v>-245.865307910282</v>
      </c>
      <c r="G3221" s="1" t="n">
        <f aca="false">D3221*$J$8</f>
        <v>70.2</v>
      </c>
    </row>
    <row r="3222" customFormat="false" ht="12.75" hidden="false" customHeight="false" outlineLevel="0" collapsed="false">
      <c r="A3222" s="1" t="n">
        <v>64361</v>
      </c>
      <c r="B3222" s="1" t="n">
        <v>-0.2</v>
      </c>
      <c r="C3222" s="1" t="n">
        <v>-323.2</v>
      </c>
      <c r="D3222" s="1" t="n">
        <v>75</v>
      </c>
      <c r="E3222" s="1" t="n">
        <f aca="false">E3221+$J$6</f>
        <v>-1812</v>
      </c>
      <c r="F3222" s="1" t="n">
        <f aca="false">$J$7*SIN(E3222*$J$5)</f>
        <v>-245.824097407303</v>
      </c>
      <c r="G3222" s="1" t="n">
        <f aca="false">D3222*$J$8</f>
        <v>70.2</v>
      </c>
    </row>
    <row r="3223" customFormat="false" ht="12.75" hidden="false" customHeight="false" outlineLevel="0" collapsed="false">
      <c r="A3223" s="1" t="n">
        <v>64381</v>
      </c>
      <c r="B3223" s="1" t="n">
        <v>-0.2</v>
      </c>
      <c r="C3223" s="1" t="n">
        <v>-324.2667</v>
      </c>
      <c r="D3223" s="1" t="n">
        <v>75</v>
      </c>
      <c r="E3223" s="1" t="n">
        <f aca="false">E3222+$J$6</f>
        <v>-1811</v>
      </c>
      <c r="F3223" s="1" t="n">
        <f aca="false">$J$7*SIN(E3223*$J$5)</f>
        <v>-245.782750666235</v>
      </c>
      <c r="G3223" s="1" t="n">
        <f aca="false">D3223*$J$8</f>
        <v>70.2</v>
      </c>
    </row>
    <row r="3224" customFormat="false" ht="12.75" hidden="false" customHeight="false" outlineLevel="0" collapsed="false">
      <c r="A3224" s="1" t="n">
        <v>64401</v>
      </c>
      <c r="B3224" s="1" t="n">
        <v>-0.1733334</v>
      </c>
      <c r="C3224" s="1" t="n">
        <v>-322.6667</v>
      </c>
      <c r="D3224" s="1" t="n">
        <v>75</v>
      </c>
      <c r="E3224" s="1" t="n">
        <f aca="false">E3223+$J$6</f>
        <v>-1810</v>
      </c>
      <c r="F3224" s="1" t="n">
        <f aca="false">$J$7*SIN(E3224*$J$5)</f>
        <v>-245.741267709993</v>
      </c>
      <c r="G3224" s="1" t="n">
        <f aca="false">D3224*$J$8</f>
        <v>70.2</v>
      </c>
    </row>
    <row r="3225" customFormat="false" ht="12.75" hidden="false" customHeight="false" outlineLevel="0" collapsed="false">
      <c r="A3225" s="1" t="n">
        <v>64421</v>
      </c>
      <c r="B3225" s="1" t="n">
        <v>8.986666</v>
      </c>
      <c r="C3225" s="1" t="n">
        <v>-322.1333</v>
      </c>
      <c r="D3225" s="1" t="n">
        <v>75</v>
      </c>
      <c r="E3225" s="1" t="n">
        <f aca="false">E3224+$J$6</f>
        <v>-1809</v>
      </c>
      <c r="F3225" s="1" t="n">
        <f aca="false">$J$7*SIN(E3225*$J$5)</f>
        <v>-245.699648561567</v>
      </c>
      <c r="G3225" s="1" t="n">
        <f aca="false">D3225*$J$8</f>
        <v>70.2</v>
      </c>
    </row>
    <row r="3226" customFormat="false" ht="12.75" hidden="false" customHeight="false" outlineLevel="0" collapsed="false">
      <c r="A3226" s="1" t="n">
        <v>64441</v>
      </c>
      <c r="B3226" s="1" t="n">
        <v>12</v>
      </c>
      <c r="C3226" s="1" t="n">
        <v>-324.2667</v>
      </c>
      <c r="D3226" s="1" t="n">
        <v>75</v>
      </c>
      <c r="E3226" s="1" t="n">
        <f aca="false">E3225+$J$6</f>
        <v>-1808</v>
      </c>
      <c r="F3226" s="1" t="n">
        <f aca="false">$J$7*SIN(E3226*$J$5)</f>
        <v>-245.657893244023</v>
      </c>
      <c r="G3226" s="1" t="n">
        <f aca="false">D3226*$J$8</f>
        <v>70.2</v>
      </c>
    </row>
    <row r="3227" customFormat="false" ht="12.75" hidden="false" customHeight="false" outlineLevel="0" collapsed="false">
      <c r="A3227" s="1" t="n">
        <v>64461</v>
      </c>
      <c r="B3227" s="1" t="n">
        <v>12</v>
      </c>
      <c r="C3227" s="1" t="n">
        <v>-323.7333</v>
      </c>
      <c r="D3227" s="1" t="n">
        <v>75</v>
      </c>
      <c r="E3227" s="1" t="n">
        <f aca="false">E3226+$J$6</f>
        <v>-1807</v>
      </c>
      <c r="F3227" s="1" t="n">
        <f aca="false">$J$7*SIN(E3227*$J$5)</f>
        <v>-245.616001780502</v>
      </c>
      <c r="G3227" s="1" t="n">
        <f aca="false">D3227*$J$8</f>
        <v>70.2</v>
      </c>
    </row>
    <row r="3228" customFormat="false" ht="12.75" hidden="false" customHeight="false" outlineLevel="0" collapsed="false">
      <c r="A3228" s="1" t="n">
        <v>64481</v>
      </c>
      <c r="B3228" s="1" t="n">
        <v>12</v>
      </c>
      <c r="C3228" s="1" t="n">
        <v>-322.6667</v>
      </c>
      <c r="D3228" s="1" t="n">
        <v>75</v>
      </c>
      <c r="E3228" s="1" t="n">
        <f aca="false">E3227+$J$6</f>
        <v>-1806</v>
      </c>
      <c r="F3228" s="1" t="n">
        <f aca="false">$J$7*SIN(E3228*$J$5)</f>
        <v>-245.57397419422</v>
      </c>
      <c r="G3228" s="1" t="n">
        <f aca="false">D3228*$J$8</f>
        <v>70.2</v>
      </c>
    </row>
    <row r="3229" customFormat="false" ht="12.75" hidden="false" customHeight="false" outlineLevel="0" collapsed="false">
      <c r="A3229" s="1" t="n">
        <v>64501</v>
      </c>
      <c r="B3229" s="1" t="n">
        <v>-0.1733334</v>
      </c>
      <c r="C3229" s="1" t="n">
        <v>-322.6667</v>
      </c>
      <c r="D3229" s="1" t="n">
        <v>75</v>
      </c>
      <c r="E3229" s="1" t="n">
        <f aca="false">E3228+$J$6</f>
        <v>-1805</v>
      </c>
      <c r="F3229" s="1" t="n">
        <f aca="false">$J$7*SIN(E3229*$J$5)</f>
        <v>-245.531810508471</v>
      </c>
      <c r="G3229" s="1" t="n">
        <f aca="false">D3229*$J$8</f>
        <v>70.2</v>
      </c>
    </row>
    <row r="3230" customFormat="false" ht="12.75" hidden="false" customHeight="false" outlineLevel="0" collapsed="false">
      <c r="A3230" s="1" t="n">
        <v>64521</v>
      </c>
      <c r="B3230" s="1" t="n">
        <v>-0.1733334</v>
      </c>
      <c r="C3230" s="1" t="n">
        <v>-323.7333</v>
      </c>
      <c r="D3230" s="1" t="n">
        <v>75</v>
      </c>
      <c r="E3230" s="1" t="n">
        <f aca="false">E3229+$J$6</f>
        <v>-1804</v>
      </c>
      <c r="F3230" s="1" t="n">
        <f aca="false">$J$7*SIN(E3230*$J$5)</f>
        <v>-245.48951074662</v>
      </c>
      <c r="G3230" s="1" t="n">
        <f aca="false">D3230*$J$8</f>
        <v>70.2</v>
      </c>
    </row>
    <row r="3231" customFormat="false" ht="12.75" hidden="false" customHeight="false" outlineLevel="0" collapsed="false">
      <c r="A3231" s="1" t="n">
        <v>64541</v>
      </c>
      <c r="B3231" s="1" t="n">
        <v>-0.1733334</v>
      </c>
      <c r="C3231" s="1" t="n">
        <v>-323.7333</v>
      </c>
      <c r="D3231" s="1" t="n">
        <v>75</v>
      </c>
      <c r="E3231" s="1" t="n">
        <f aca="false">E3230+$J$6</f>
        <v>-1803</v>
      </c>
      <c r="F3231" s="1" t="n">
        <f aca="false">$J$7*SIN(E3231*$J$5)</f>
        <v>-245.447074932112</v>
      </c>
      <c r="G3231" s="1" t="n">
        <f aca="false">D3231*$J$8</f>
        <v>70.2</v>
      </c>
    </row>
    <row r="3232" customFormat="false" ht="12.75" hidden="false" customHeight="false" outlineLevel="0" collapsed="false">
      <c r="A3232" s="1" t="n">
        <v>64561</v>
      </c>
      <c r="B3232" s="1" t="n">
        <v>-0.2</v>
      </c>
      <c r="C3232" s="1" t="n">
        <v>-322.6667</v>
      </c>
      <c r="D3232" s="1" t="n">
        <v>75</v>
      </c>
      <c r="E3232" s="1" t="n">
        <f aca="false">E3231+$J$6</f>
        <v>-1802</v>
      </c>
      <c r="F3232" s="1" t="n">
        <f aca="false">$J$7*SIN(E3232*$J$5)</f>
        <v>-245.404503088464</v>
      </c>
      <c r="G3232" s="1" t="n">
        <f aca="false">D3232*$J$8</f>
        <v>70.2</v>
      </c>
    </row>
    <row r="3233" customFormat="false" ht="12.75" hidden="false" customHeight="false" outlineLevel="0" collapsed="false">
      <c r="A3233" s="1" t="n">
        <v>64581</v>
      </c>
      <c r="B3233" s="1" t="n">
        <v>-0.2</v>
      </c>
      <c r="C3233" s="1" t="n">
        <v>-322.1333</v>
      </c>
      <c r="D3233" s="1" t="n">
        <v>75</v>
      </c>
      <c r="E3233" s="1" t="n">
        <f aca="false">E3232+$J$6</f>
        <v>-1801</v>
      </c>
      <c r="F3233" s="1" t="n">
        <f aca="false">$J$7*SIN(E3233*$J$5)</f>
        <v>-245.361795239271</v>
      </c>
      <c r="G3233" s="1" t="n">
        <f aca="false">D3233*$J$8</f>
        <v>70.2</v>
      </c>
    </row>
    <row r="3234" customFormat="false" ht="12.75" hidden="false" customHeight="false" outlineLevel="0" collapsed="false">
      <c r="A3234" s="1" t="n">
        <v>64601</v>
      </c>
      <c r="B3234" s="1" t="n">
        <v>-0.2</v>
      </c>
      <c r="C3234" s="1" t="n">
        <v>-322.6667</v>
      </c>
      <c r="D3234" s="1" t="n">
        <v>75</v>
      </c>
      <c r="E3234" s="1" t="n">
        <f aca="false">E3233+$J$6</f>
        <v>-1800</v>
      </c>
      <c r="F3234" s="1" t="n">
        <f aca="false">$J$7*SIN(E3234*$J$5)</f>
        <v>-245.318951408201</v>
      </c>
      <c r="G3234" s="1" t="n">
        <f aca="false">D3234*$J$8</f>
        <v>70.2</v>
      </c>
    </row>
    <row r="3235" customFormat="false" ht="12.75" hidden="false" customHeight="false" outlineLevel="0" collapsed="false">
      <c r="A3235" s="1" t="n">
        <v>64621</v>
      </c>
      <c r="B3235" s="1" t="n">
        <v>-0.2</v>
      </c>
      <c r="C3235" s="1" t="n">
        <v>-321.6</v>
      </c>
      <c r="D3235" s="1" t="n">
        <v>75</v>
      </c>
      <c r="E3235" s="1" t="n">
        <f aca="false">E3234+$J$6</f>
        <v>-1799</v>
      </c>
      <c r="F3235" s="1" t="n">
        <f aca="false">$J$7*SIN(E3235*$J$5)</f>
        <v>-245.275971618999</v>
      </c>
      <c r="G3235" s="1" t="n">
        <f aca="false">D3235*$J$8</f>
        <v>70.2</v>
      </c>
    </row>
    <row r="3236" customFormat="false" ht="12.75" hidden="false" customHeight="false" outlineLevel="0" collapsed="false">
      <c r="A3236" s="1" t="n">
        <v>64641</v>
      </c>
      <c r="B3236" s="1" t="n">
        <v>-0.2</v>
      </c>
      <c r="C3236" s="1" t="n">
        <v>-321.0667</v>
      </c>
      <c r="D3236" s="1" t="n">
        <v>75</v>
      </c>
      <c r="E3236" s="1" t="n">
        <f aca="false">E3235+$J$6</f>
        <v>-1798</v>
      </c>
      <c r="F3236" s="1" t="n">
        <f aca="false">$J$7*SIN(E3236*$J$5)</f>
        <v>-245.232855895485</v>
      </c>
      <c r="G3236" s="1" t="n">
        <f aca="false">D3236*$J$8</f>
        <v>70.2</v>
      </c>
    </row>
    <row r="3237" customFormat="false" ht="12.75" hidden="false" customHeight="false" outlineLevel="0" collapsed="false">
      <c r="A3237" s="1" t="n">
        <v>64661</v>
      </c>
      <c r="B3237" s="1" t="n">
        <v>-0.2</v>
      </c>
      <c r="C3237" s="1" t="n">
        <v>-320.5333</v>
      </c>
      <c r="D3237" s="1" t="n">
        <v>75</v>
      </c>
      <c r="E3237" s="1" t="n">
        <f aca="false">E3236+$J$6</f>
        <v>-1797</v>
      </c>
      <c r="F3237" s="1" t="n">
        <f aca="false">$J$7*SIN(E3237*$J$5)</f>
        <v>-245.189604261553</v>
      </c>
      <c r="G3237" s="1" t="n">
        <f aca="false">D3237*$J$8</f>
        <v>70.2</v>
      </c>
    </row>
    <row r="3238" customFormat="false" ht="12.75" hidden="false" customHeight="false" outlineLevel="0" collapsed="false">
      <c r="A3238" s="1" t="n">
        <v>64681</v>
      </c>
      <c r="B3238" s="1" t="n">
        <v>-0.1733334</v>
      </c>
      <c r="C3238" s="1" t="n">
        <v>-322.1333</v>
      </c>
      <c r="D3238" s="1" t="n">
        <v>75</v>
      </c>
      <c r="E3238" s="1" t="n">
        <f aca="false">E3237+$J$6</f>
        <v>-1796</v>
      </c>
      <c r="F3238" s="1" t="n">
        <f aca="false">$J$7*SIN(E3238*$J$5)</f>
        <v>-245.146216741175</v>
      </c>
      <c r="G3238" s="1" t="n">
        <f aca="false">D3238*$J$8</f>
        <v>70.2</v>
      </c>
    </row>
    <row r="3239" customFormat="false" ht="12.75" hidden="false" customHeight="false" outlineLevel="0" collapsed="false">
      <c r="A3239" s="1" t="n">
        <v>64701</v>
      </c>
      <c r="B3239" s="1" t="n">
        <v>-0.2</v>
      </c>
      <c r="C3239" s="1" t="n">
        <v>-324.2667</v>
      </c>
      <c r="D3239" s="1" t="n">
        <v>75</v>
      </c>
      <c r="E3239" s="1" t="n">
        <f aca="false">E3238+$J$6</f>
        <v>-1795</v>
      </c>
      <c r="F3239" s="1" t="n">
        <f aca="false">$J$7*SIN(E3239*$J$5)</f>
        <v>-245.102693358396</v>
      </c>
      <c r="G3239" s="1" t="n">
        <f aca="false">D3239*$J$8</f>
        <v>70.2</v>
      </c>
    </row>
    <row r="3240" customFormat="false" ht="12.75" hidden="false" customHeight="false" outlineLevel="0" collapsed="false">
      <c r="A3240" s="1" t="n">
        <v>64721</v>
      </c>
      <c r="B3240" s="1" t="n">
        <v>-0.2</v>
      </c>
      <c r="C3240" s="1" t="n">
        <v>-320</v>
      </c>
      <c r="D3240" s="1" t="n">
        <v>75</v>
      </c>
      <c r="E3240" s="1" t="n">
        <f aca="false">E3239+$J$6</f>
        <v>-1794</v>
      </c>
      <c r="F3240" s="1" t="n">
        <f aca="false">$J$7*SIN(E3240*$J$5)</f>
        <v>-245.059034137337</v>
      </c>
      <c r="G3240" s="1" t="n">
        <f aca="false">D3240*$J$8</f>
        <v>70.2</v>
      </c>
    </row>
    <row r="3241" customFormat="false" ht="12.75" hidden="false" customHeight="false" outlineLevel="0" collapsed="false">
      <c r="A3241" s="1" t="n">
        <v>64741</v>
      </c>
      <c r="B3241" s="1" t="n">
        <v>-0.1733334</v>
      </c>
      <c r="C3241" s="1" t="n">
        <v>-321.0667</v>
      </c>
      <c r="D3241" s="1" t="n">
        <v>75</v>
      </c>
      <c r="E3241" s="1" t="n">
        <f aca="false">E3240+$J$6</f>
        <v>-1793</v>
      </c>
      <c r="F3241" s="1" t="n">
        <f aca="false">$J$7*SIN(E3241*$J$5)</f>
        <v>-245.015239102194</v>
      </c>
      <c r="G3241" s="1" t="n">
        <f aca="false">D3241*$J$8</f>
        <v>70.2</v>
      </c>
    </row>
    <row r="3242" customFormat="false" ht="12.75" hidden="false" customHeight="false" outlineLevel="0" collapsed="false">
      <c r="A3242" s="1" t="n">
        <v>64761</v>
      </c>
      <c r="B3242" s="1" t="n">
        <v>-0.2</v>
      </c>
      <c r="C3242" s="1" t="n">
        <v>-321.6</v>
      </c>
      <c r="D3242" s="1" t="n">
        <v>75</v>
      </c>
      <c r="E3242" s="1" t="n">
        <f aca="false">E3241+$J$6</f>
        <v>-1792</v>
      </c>
      <c r="F3242" s="1" t="n">
        <f aca="false">$J$7*SIN(E3242*$J$5)</f>
        <v>-244.97130827724</v>
      </c>
      <c r="G3242" s="1" t="n">
        <f aca="false">D3242*$J$8</f>
        <v>70.2</v>
      </c>
    </row>
    <row r="3243" customFormat="false" ht="12.75" hidden="false" customHeight="false" outlineLevel="0" collapsed="false">
      <c r="A3243" s="1" t="n">
        <v>64781</v>
      </c>
      <c r="B3243" s="1" t="n">
        <v>11.62667</v>
      </c>
      <c r="C3243" s="1" t="n">
        <v>-321.0667</v>
      </c>
      <c r="D3243" s="1" t="n">
        <v>75</v>
      </c>
      <c r="E3243" s="1" t="n">
        <f aca="false">E3242+$J$6</f>
        <v>-1791</v>
      </c>
      <c r="F3243" s="1" t="n">
        <f aca="false">$J$7*SIN(E3243*$J$5)</f>
        <v>-244.927241686821</v>
      </c>
      <c r="G3243" s="1" t="n">
        <f aca="false">D3243*$J$8</f>
        <v>70.2</v>
      </c>
    </row>
    <row r="3244" customFormat="false" ht="12.75" hidden="false" customHeight="false" outlineLevel="0" collapsed="false">
      <c r="A3244" s="1" t="n">
        <v>64801</v>
      </c>
      <c r="B3244" s="1" t="n">
        <v>12</v>
      </c>
      <c r="C3244" s="1" t="n">
        <v>-321.6</v>
      </c>
      <c r="D3244" s="1" t="n">
        <v>75</v>
      </c>
      <c r="E3244" s="1" t="n">
        <f aca="false">E3243+$J$6</f>
        <v>-1790</v>
      </c>
      <c r="F3244" s="1" t="n">
        <f aca="false">$J$7*SIN(E3244*$J$5)</f>
        <v>-244.883039355358</v>
      </c>
      <c r="G3244" s="1" t="n">
        <f aca="false">D3244*$J$8</f>
        <v>70.2</v>
      </c>
    </row>
    <row r="3245" customFormat="false" ht="12.75" hidden="false" customHeight="false" outlineLevel="0" collapsed="false">
      <c r="A3245" s="1" t="n">
        <v>64821</v>
      </c>
      <c r="B3245" s="1" t="n">
        <v>12</v>
      </c>
      <c r="C3245" s="1" t="n">
        <v>-320.5333</v>
      </c>
      <c r="D3245" s="1" t="n">
        <v>75</v>
      </c>
      <c r="E3245" s="1" t="n">
        <f aca="false">E3244+$J$6</f>
        <v>-1789</v>
      </c>
      <c r="F3245" s="1" t="n">
        <f aca="false">$J$7*SIN(E3245*$J$5)</f>
        <v>-244.838701307351</v>
      </c>
      <c r="G3245" s="1" t="n">
        <f aca="false">D3245*$J$8</f>
        <v>70.2</v>
      </c>
    </row>
    <row r="3246" customFormat="false" ht="12.75" hidden="false" customHeight="false" outlineLevel="0" collapsed="false">
      <c r="A3246" s="1" t="n">
        <v>64841</v>
      </c>
      <c r="B3246" s="1" t="n">
        <v>12</v>
      </c>
      <c r="C3246" s="1" t="n">
        <v>-323.2</v>
      </c>
      <c r="D3246" s="1" t="n">
        <v>75</v>
      </c>
      <c r="E3246" s="1" t="n">
        <f aca="false">E3245+$J$6</f>
        <v>-1788</v>
      </c>
      <c r="F3246" s="1" t="n">
        <f aca="false">$J$7*SIN(E3246*$J$5)</f>
        <v>-244.79422756737</v>
      </c>
      <c r="G3246" s="1" t="n">
        <f aca="false">D3246*$J$8</f>
        <v>70.2</v>
      </c>
    </row>
    <row r="3247" customFormat="false" ht="12.75" hidden="false" customHeight="false" outlineLevel="0" collapsed="false">
      <c r="A3247" s="1" t="n">
        <v>64861</v>
      </c>
      <c r="B3247" s="1" t="n">
        <v>-0.2</v>
      </c>
      <c r="C3247" s="1" t="n">
        <v>-320.5333</v>
      </c>
      <c r="D3247" s="1" t="n">
        <v>76</v>
      </c>
      <c r="E3247" s="1" t="n">
        <f aca="false">E3246+$J$6</f>
        <v>-1787</v>
      </c>
      <c r="F3247" s="1" t="n">
        <f aca="false">$J$7*SIN(E3247*$J$5)</f>
        <v>-244.749618160065</v>
      </c>
      <c r="G3247" s="1" t="n">
        <f aca="false">D3247*$J$8</f>
        <v>71.136</v>
      </c>
    </row>
    <row r="3248" customFormat="false" ht="12.75" hidden="false" customHeight="false" outlineLevel="0" collapsed="false">
      <c r="A3248" s="1" t="n">
        <v>64881</v>
      </c>
      <c r="B3248" s="1" t="n">
        <v>-0.2</v>
      </c>
      <c r="C3248" s="1" t="n">
        <v>-320</v>
      </c>
      <c r="D3248" s="1" t="n">
        <v>76</v>
      </c>
      <c r="E3248" s="1" t="n">
        <f aca="false">E3247+$J$6</f>
        <v>-1786</v>
      </c>
      <c r="F3248" s="1" t="n">
        <f aca="false">$J$7*SIN(E3248*$J$5)</f>
        <v>-244.704873110157</v>
      </c>
      <c r="G3248" s="1" t="n">
        <f aca="false">D3248*$J$8</f>
        <v>71.136</v>
      </c>
    </row>
    <row r="3249" customFormat="false" ht="12.75" hidden="false" customHeight="false" outlineLevel="0" collapsed="false">
      <c r="A3249" s="1" t="n">
        <v>64901</v>
      </c>
      <c r="B3249" s="1" t="n">
        <v>-0.1733334</v>
      </c>
      <c r="C3249" s="1" t="n">
        <v>-321.0667</v>
      </c>
      <c r="D3249" s="1" t="n">
        <v>76</v>
      </c>
      <c r="E3249" s="1" t="n">
        <f aca="false">E3248+$J$6</f>
        <v>-1785</v>
      </c>
      <c r="F3249" s="1" t="n">
        <f aca="false">$J$7*SIN(E3249*$J$5)</f>
        <v>-244.659992442445</v>
      </c>
      <c r="G3249" s="1" t="n">
        <f aca="false">D3249*$J$8</f>
        <v>71.136</v>
      </c>
    </row>
    <row r="3250" customFormat="false" ht="12.75" hidden="false" customHeight="false" outlineLevel="0" collapsed="false">
      <c r="A3250" s="1" t="n">
        <v>64921</v>
      </c>
      <c r="B3250" s="1" t="n">
        <v>-0.2</v>
      </c>
      <c r="C3250" s="1" t="n">
        <v>-320</v>
      </c>
      <c r="D3250" s="1" t="n">
        <v>76</v>
      </c>
      <c r="E3250" s="1" t="n">
        <f aca="false">E3249+$J$6</f>
        <v>-1784</v>
      </c>
      <c r="F3250" s="1" t="n">
        <f aca="false">$J$7*SIN(E3250*$J$5)</f>
        <v>-244.614976181802</v>
      </c>
      <c r="G3250" s="1" t="n">
        <f aca="false">D3250*$J$8</f>
        <v>71.136</v>
      </c>
    </row>
    <row r="3251" customFormat="false" ht="12.75" hidden="false" customHeight="false" outlineLevel="0" collapsed="false">
      <c r="A3251" s="1" t="n">
        <v>64941</v>
      </c>
      <c r="B3251" s="1" t="n">
        <v>-0.1733334</v>
      </c>
      <c r="C3251" s="1" t="n">
        <v>-320</v>
      </c>
      <c r="D3251" s="1" t="n">
        <v>76</v>
      </c>
      <c r="E3251" s="1" t="n">
        <f aca="false">E3250+$J$6</f>
        <v>-1783</v>
      </c>
      <c r="F3251" s="1" t="n">
        <f aca="false">$J$7*SIN(E3251*$J$5)</f>
        <v>-244.569824353178</v>
      </c>
      <c r="G3251" s="1" t="n">
        <f aca="false">D3251*$J$8</f>
        <v>71.136</v>
      </c>
    </row>
    <row r="3252" customFormat="false" ht="12.75" hidden="false" customHeight="false" outlineLevel="0" collapsed="false">
      <c r="A3252" s="1" t="n">
        <v>64961</v>
      </c>
      <c r="B3252" s="1" t="n">
        <v>-0.2</v>
      </c>
      <c r="C3252" s="1" t="n">
        <v>-320.5333</v>
      </c>
      <c r="D3252" s="1" t="n">
        <v>76</v>
      </c>
      <c r="E3252" s="1" t="n">
        <f aca="false">E3251+$J$6</f>
        <v>-1782</v>
      </c>
      <c r="F3252" s="1" t="n">
        <f aca="false">$J$7*SIN(E3252*$J$5)</f>
        <v>-244.524536981594</v>
      </c>
      <c r="G3252" s="1" t="n">
        <f aca="false">D3252*$J$8</f>
        <v>71.136</v>
      </c>
    </row>
    <row r="3253" customFormat="false" ht="12.75" hidden="false" customHeight="false" outlineLevel="0" collapsed="false">
      <c r="A3253" s="1" t="n">
        <v>64981</v>
      </c>
      <c r="B3253" s="1" t="n">
        <v>-0.1733334</v>
      </c>
      <c r="C3253" s="1" t="n">
        <v>-320</v>
      </c>
      <c r="D3253" s="1" t="n">
        <v>76</v>
      </c>
      <c r="E3253" s="1" t="n">
        <f aca="false">E3252+$J$6</f>
        <v>-1781</v>
      </c>
      <c r="F3253" s="1" t="n">
        <f aca="false">$J$7*SIN(E3253*$J$5)</f>
        <v>-244.47911409215</v>
      </c>
      <c r="G3253" s="1" t="n">
        <f aca="false">D3253*$J$8</f>
        <v>71.136</v>
      </c>
    </row>
    <row r="3254" customFormat="false" ht="12.75" hidden="false" customHeight="false" outlineLevel="0" collapsed="false">
      <c r="A3254" s="1" t="n">
        <v>65001</v>
      </c>
      <c r="B3254" s="1" t="n">
        <v>-0.2</v>
      </c>
      <c r="C3254" s="1" t="n">
        <v>-321.0667</v>
      </c>
      <c r="D3254" s="1" t="n">
        <v>76</v>
      </c>
      <c r="E3254" s="1" t="n">
        <f aca="false">E3253+$J$6</f>
        <v>-1780</v>
      </c>
      <c r="F3254" s="1" t="n">
        <f aca="false">$J$7*SIN(E3254*$J$5)</f>
        <v>-244.433555710021</v>
      </c>
      <c r="G3254" s="1" t="n">
        <f aca="false">D3254*$J$8</f>
        <v>71.136</v>
      </c>
    </row>
    <row r="3255" customFormat="false" ht="12.75" hidden="false" customHeight="false" outlineLevel="0" collapsed="false">
      <c r="A3255" s="1" t="n">
        <v>65021</v>
      </c>
      <c r="B3255" s="1" t="n">
        <v>-0.2</v>
      </c>
      <c r="C3255" s="1" t="n">
        <v>-321.0667</v>
      </c>
      <c r="D3255" s="1" t="n">
        <v>76</v>
      </c>
      <c r="E3255" s="1" t="n">
        <f aca="false">E3254+$J$6</f>
        <v>-1779</v>
      </c>
      <c r="F3255" s="1" t="n">
        <f aca="false">$J$7*SIN(E3255*$J$5)</f>
        <v>-244.387861860454</v>
      </c>
      <c r="G3255" s="1" t="n">
        <f aca="false">D3255*$J$8</f>
        <v>71.136</v>
      </c>
    </row>
    <row r="3256" customFormat="false" ht="12.75" hidden="false" customHeight="false" outlineLevel="0" collapsed="false">
      <c r="A3256" s="1" t="n">
        <v>65041</v>
      </c>
      <c r="B3256" s="1" t="n">
        <v>-0.1733334</v>
      </c>
      <c r="C3256" s="1" t="n">
        <v>-320.5333</v>
      </c>
      <c r="D3256" s="1" t="n">
        <v>76</v>
      </c>
      <c r="E3256" s="1" t="n">
        <f aca="false">E3255+$J$6</f>
        <v>-1778</v>
      </c>
      <c r="F3256" s="1" t="n">
        <f aca="false">$J$7*SIN(E3256*$J$5)</f>
        <v>-244.342032568773</v>
      </c>
      <c r="G3256" s="1" t="n">
        <f aca="false">D3256*$J$8</f>
        <v>71.136</v>
      </c>
    </row>
    <row r="3257" customFormat="false" ht="12.75" hidden="false" customHeight="false" outlineLevel="0" collapsed="false">
      <c r="A3257" s="1" t="n">
        <v>65061</v>
      </c>
      <c r="B3257" s="1" t="n">
        <v>-0.2</v>
      </c>
      <c r="C3257" s="1" t="n">
        <v>-321.0667</v>
      </c>
      <c r="D3257" s="1" t="n">
        <v>76</v>
      </c>
      <c r="E3257" s="1" t="n">
        <f aca="false">E3256+$J$6</f>
        <v>-1777</v>
      </c>
      <c r="F3257" s="1" t="n">
        <f aca="false">$J$7*SIN(E3257*$J$5)</f>
        <v>-244.296067860379</v>
      </c>
      <c r="G3257" s="1" t="n">
        <f aca="false">D3257*$J$8</f>
        <v>71.136</v>
      </c>
    </row>
    <row r="3258" customFormat="false" ht="12.75" hidden="false" customHeight="false" outlineLevel="0" collapsed="false">
      <c r="A3258" s="1" t="n">
        <v>65081</v>
      </c>
      <c r="B3258" s="1" t="n">
        <v>-0.1733334</v>
      </c>
      <c r="C3258" s="1" t="n">
        <v>-320.5333</v>
      </c>
      <c r="D3258" s="1" t="n">
        <v>76</v>
      </c>
      <c r="E3258" s="1" t="n">
        <f aca="false">E3257+$J$6</f>
        <v>-1776</v>
      </c>
      <c r="F3258" s="1" t="n">
        <f aca="false">$J$7*SIN(E3258*$J$5)</f>
        <v>-244.249967760744</v>
      </c>
      <c r="G3258" s="1" t="n">
        <f aca="false">D3258*$J$8</f>
        <v>71.136</v>
      </c>
    </row>
    <row r="3259" customFormat="false" ht="12.75" hidden="false" customHeight="false" outlineLevel="0" collapsed="false">
      <c r="A3259" s="1" t="n">
        <v>65101</v>
      </c>
      <c r="B3259" s="1" t="n">
        <v>-0.2</v>
      </c>
      <c r="C3259" s="1" t="n">
        <v>-320</v>
      </c>
      <c r="D3259" s="1" t="n">
        <v>76</v>
      </c>
      <c r="E3259" s="1" t="n">
        <f aca="false">E3258+$J$6</f>
        <v>-1775</v>
      </c>
      <c r="F3259" s="1" t="n">
        <f aca="false">$J$7*SIN(E3259*$J$5)</f>
        <v>-244.203732295418</v>
      </c>
      <c r="G3259" s="1" t="n">
        <f aca="false">D3259*$J$8</f>
        <v>71.136</v>
      </c>
    </row>
    <row r="3260" customFormat="false" ht="12.75" hidden="false" customHeight="false" outlineLevel="0" collapsed="false">
      <c r="A3260" s="1" t="n">
        <v>65121</v>
      </c>
      <c r="B3260" s="1" t="n">
        <v>-0.2</v>
      </c>
      <c r="C3260" s="1" t="n">
        <v>-320.5333</v>
      </c>
      <c r="D3260" s="1" t="n">
        <v>76</v>
      </c>
      <c r="E3260" s="1" t="n">
        <f aca="false">E3259+$J$6</f>
        <v>-1774</v>
      </c>
      <c r="F3260" s="1" t="n">
        <f aca="false">$J$7*SIN(E3260*$J$5)</f>
        <v>-244.157361490025</v>
      </c>
      <c r="G3260" s="1" t="n">
        <f aca="false">D3260*$J$8</f>
        <v>71.136</v>
      </c>
    </row>
    <row r="3261" customFormat="false" ht="12.75" hidden="false" customHeight="false" outlineLevel="0" collapsed="false">
      <c r="A3261" s="1" t="n">
        <v>65141</v>
      </c>
      <c r="B3261" s="1" t="n">
        <v>12</v>
      </c>
      <c r="C3261" s="1" t="n">
        <v>-320.5333</v>
      </c>
      <c r="D3261" s="1" t="n">
        <v>76</v>
      </c>
      <c r="E3261" s="1" t="n">
        <f aca="false">E3260+$J$6</f>
        <v>-1773</v>
      </c>
      <c r="F3261" s="1" t="n">
        <f aca="false">$J$7*SIN(E3261*$J$5)</f>
        <v>-244.110855370265</v>
      </c>
      <c r="G3261" s="1" t="n">
        <f aca="false">D3261*$J$8</f>
        <v>71.136</v>
      </c>
    </row>
    <row r="3262" customFormat="false" ht="12.75" hidden="false" customHeight="false" outlineLevel="0" collapsed="false">
      <c r="A3262" s="1" t="n">
        <v>65161</v>
      </c>
      <c r="B3262" s="1" t="n">
        <v>12.02667</v>
      </c>
      <c r="C3262" s="1" t="n">
        <v>-320</v>
      </c>
      <c r="D3262" s="1" t="n">
        <v>76</v>
      </c>
      <c r="E3262" s="1" t="n">
        <f aca="false">E3261+$J$6</f>
        <v>-1772</v>
      </c>
      <c r="F3262" s="1" t="n">
        <f aca="false">$J$7*SIN(E3262*$J$5)</f>
        <v>-244.06421396191</v>
      </c>
      <c r="G3262" s="1" t="n">
        <f aca="false">D3262*$J$8</f>
        <v>71.136</v>
      </c>
    </row>
    <row r="3263" customFormat="false" ht="12.75" hidden="false" customHeight="false" outlineLevel="0" collapsed="false">
      <c r="A3263" s="1" t="n">
        <v>65181</v>
      </c>
      <c r="B3263" s="1" t="n">
        <v>12</v>
      </c>
      <c r="C3263" s="1" t="n">
        <v>-320</v>
      </c>
      <c r="D3263" s="1" t="n">
        <v>76</v>
      </c>
      <c r="E3263" s="1" t="n">
        <f aca="false">E3262+$J$6</f>
        <v>-1771</v>
      </c>
      <c r="F3263" s="1" t="n">
        <f aca="false">$J$7*SIN(E3263*$J$5)</f>
        <v>-244.017437290811</v>
      </c>
      <c r="G3263" s="1" t="n">
        <f aca="false">D3263*$J$8</f>
        <v>71.136</v>
      </c>
    </row>
    <row r="3264" customFormat="false" ht="12.75" hidden="false" customHeight="false" outlineLevel="0" collapsed="false">
      <c r="A3264" s="1" t="n">
        <v>65201</v>
      </c>
      <c r="B3264" s="1" t="n">
        <v>12</v>
      </c>
      <c r="C3264" s="1" t="n">
        <v>-320</v>
      </c>
      <c r="D3264" s="1" t="n">
        <v>76</v>
      </c>
      <c r="E3264" s="1" t="n">
        <f aca="false">E3263+$J$6</f>
        <v>-1770</v>
      </c>
      <c r="F3264" s="1" t="n">
        <f aca="false">$J$7*SIN(E3264*$J$5)</f>
        <v>-243.970525382892</v>
      </c>
      <c r="G3264" s="1" t="n">
        <f aca="false">D3264*$J$8</f>
        <v>71.136</v>
      </c>
    </row>
    <row r="3265" customFormat="false" ht="12.75" hidden="false" customHeight="false" outlineLevel="0" collapsed="false">
      <c r="A3265" s="1" t="n">
        <v>65221</v>
      </c>
      <c r="B3265" s="1" t="n">
        <v>-0.2</v>
      </c>
      <c r="C3265" s="1" t="n">
        <v>-320</v>
      </c>
      <c r="D3265" s="1" t="n">
        <v>76</v>
      </c>
      <c r="E3265" s="1" t="n">
        <f aca="false">E3264+$J$6</f>
        <v>-1769</v>
      </c>
      <c r="F3265" s="1" t="n">
        <f aca="false">$J$7*SIN(E3265*$J$5)</f>
        <v>-243.923478264151</v>
      </c>
      <c r="G3265" s="1" t="n">
        <f aca="false">D3265*$J$8</f>
        <v>71.136</v>
      </c>
    </row>
    <row r="3266" customFormat="false" ht="12.75" hidden="false" customHeight="false" outlineLevel="0" collapsed="false">
      <c r="A3266" s="1" t="n">
        <v>65241</v>
      </c>
      <c r="B3266" s="1" t="n">
        <v>-0.2</v>
      </c>
      <c r="C3266" s="1" t="n">
        <v>-320</v>
      </c>
      <c r="D3266" s="1" t="n">
        <v>76</v>
      </c>
      <c r="E3266" s="1" t="n">
        <f aca="false">E3265+$J$6</f>
        <v>-1768</v>
      </c>
      <c r="F3266" s="1" t="n">
        <f aca="false">$J$7*SIN(E3266*$J$5)</f>
        <v>-243.876295960663</v>
      </c>
      <c r="G3266" s="1" t="n">
        <f aca="false">D3266*$J$8</f>
        <v>71.136</v>
      </c>
    </row>
    <row r="3267" customFormat="false" ht="12.75" hidden="false" customHeight="false" outlineLevel="0" collapsed="false">
      <c r="A3267" s="1" t="n">
        <v>65261</v>
      </c>
      <c r="B3267" s="1" t="n">
        <v>-0.1733334</v>
      </c>
      <c r="C3267" s="1" t="n">
        <v>-321.0667</v>
      </c>
      <c r="D3267" s="1" t="n">
        <v>76</v>
      </c>
      <c r="E3267" s="1" t="n">
        <f aca="false">E3266+$J$6</f>
        <v>-1767</v>
      </c>
      <c r="F3267" s="1" t="n">
        <f aca="false">$J$7*SIN(E3267*$J$5)</f>
        <v>-243.828978498577</v>
      </c>
      <c r="G3267" s="1" t="n">
        <f aca="false">D3267*$J$8</f>
        <v>71.136</v>
      </c>
    </row>
    <row r="3268" customFormat="false" ht="12.75" hidden="false" customHeight="false" outlineLevel="0" collapsed="false">
      <c r="A3268" s="1" t="n">
        <v>65281</v>
      </c>
      <c r="B3268" s="1" t="n">
        <v>-0.2</v>
      </c>
      <c r="C3268" s="1" t="n">
        <v>-320</v>
      </c>
      <c r="D3268" s="1" t="n">
        <v>76</v>
      </c>
      <c r="E3268" s="1" t="n">
        <f aca="false">E3267+$J$6</f>
        <v>-1766</v>
      </c>
      <c r="F3268" s="1" t="n">
        <f aca="false">$J$7*SIN(E3268*$J$5)</f>
        <v>-243.781525904115</v>
      </c>
      <c r="G3268" s="1" t="n">
        <f aca="false">D3268*$J$8</f>
        <v>71.136</v>
      </c>
    </row>
    <row r="3269" customFormat="false" ht="12.75" hidden="false" customHeight="false" outlineLevel="0" collapsed="false">
      <c r="A3269" s="1" t="n">
        <v>65301</v>
      </c>
      <c r="B3269" s="1" t="n">
        <v>-0.2</v>
      </c>
      <c r="C3269" s="1" t="n">
        <v>-320.5333</v>
      </c>
      <c r="D3269" s="1" t="n">
        <v>76</v>
      </c>
      <c r="E3269" s="1" t="n">
        <f aca="false">E3268+$J$6</f>
        <v>-1765</v>
      </c>
      <c r="F3269" s="1" t="n">
        <f aca="false">$J$7*SIN(E3269*$J$5)</f>
        <v>-243.733938203578</v>
      </c>
      <c r="G3269" s="1" t="n">
        <f aca="false">D3269*$J$8</f>
        <v>71.136</v>
      </c>
    </row>
    <row r="3270" customFormat="false" ht="12.75" hidden="false" customHeight="false" outlineLevel="0" collapsed="false">
      <c r="A3270" s="1" t="n">
        <v>65321</v>
      </c>
      <c r="B3270" s="1" t="n">
        <v>-0.2</v>
      </c>
      <c r="C3270" s="1" t="n">
        <v>-320</v>
      </c>
      <c r="D3270" s="1" t="n">
        <v>76</v>
      </c>
      <c r="E3270" s="1" t="n">
        <f aca="false">E3269+$J$6</f>
        <v>-1764</v>
      </c>
      <c r="F3270" s="1" t="n">
        <f aca="false">$J$7*SIN(E3270*$J$5)</f>
        <v>-243.686215423337</v>
      </c>
      <c r="G3270" s="1" t="n">
        <f aca="false">D3270*$J$8</f>
        <v>71.136</v>
      </c>
    </row>
    <row r="3271" customFormat="false" ht="12.75" hidden="false" customHeight="false" outlineLevel="0" collapsed="false">
      <c r="A3271" s="1" t="n">
        <v>65341</v>
      </c>
      <c r="B3271" s="1" t="n">
        <v>-0.2</v>
      </c>
      <c r="C3271" s="1" t="n">
        <v>-320</v>
      </c>
      <c r="D3271" s="1" t="n">
        <v>76</v>
      </c>
      <c r="E3271" s="1" t="n">
        <f aca="false">E3270+$J$6</f>
        <v>-1763</v>
      </c>
      <c r="F3271" s="1" t="n">
        <f aca="false">$J$7*SIN(E3271*$J$5)</f>
        <v>-243.638357589843</v>
      </c>
      <c r="G3271" s="1" t="n">
        <f aca="false">D3271*$J$8</f>
        <v>71.136</v>
      </c>
    </row>
    <row r="3272" customFormat="false" ht="12.75" hidden="false" customHeight="false" outlineLevel="0" collapsed="false">
      <c r="A3272" s="1" t="n">
        <v>65361</v>
      </c>
      <c r="B3272" s="1" t="n">
        <v>-0.2</v>
      </c>
      <c r="C3272" s="1" t="n">
        <v>-320</v>
      </c>
      <c r="D3272" s="1" t="n">
        <v>76</v>
      </c>
      <c r="E3272" s="1" t="n">
        <f aca="false">E3271+$J$6</f>
        <v>-1762</v>
      </c>
      <c r="F3272" s="1" t="n">
        <f aca="false">$J$7*SIN(E3272*$J$5)</f>
        <v>-243.590364729618</v>
      </c>
      <c r="G3272" s="1" t="n">
        <f aca="false">D3272*$J$8</f>
        <v>71.136</v>
      </c>
    </row>
    <row r="3273" customFormat="false" ht="12.75" hidden="false" customHeight="false" outlineLevel="0" collapsed="false">
      <c r="A3273" s="1" t="n">
        <v>65381</v>
      </c>
      <c r="B3273" s="1" t="n">
        <v>-0.2</v>
      </c>
      <c r="C3273" s="1" t="n">
        <v>-320</v>
      </c>
      <c r="D3273" s="1" t="n">
        <v>76</v>
      </c>
      <c r="E3273" s="1" t="n">
        <f aca="false">E3272+$J$6</f>
        <v>-1761</v>
      </c>
      <c r="F3273" s="1" t="n">
        <f aca="false">$J$7*SIN(E3273*$J$5)</f>
        <v>-243.542236869261</v>
      </c>
      <c r="G3273" s="1" t="n">
        <f aca="false">D3273*$J$8</f>
        <v>71.136</v>
      </c>
    </row>
    <row r="3274" customFormat="false" ht="12.75" hidden="false" customHeight="false" outlineLevel="0" collapsed="false">
      <c r="A3274" s="1" t="n">
        <v>65401</v>
      </c>
      <c r="B3274" s="1" t="n">
        <v>-0.1733334</v>
      </c>
      <c r="C3274" s="1" t="n">
        <v>-320</v>
      </c>
      <c r="D3274" s="1" t="n">
        <v>76</v>
      </c>
      <c r="E3274" s="1" t="n">
        <f aca="false">E3273+$J$6</f>
        <v>-1760</v>
      </c>
      <c r="F3274" s="1" t="n">
        <f aca="false">$J$7*SIN(E3274*$J$5)</f>
        <v>-243.493974035443</v>
      </c>
      <c r="G3274" s="1" t="n">
        <f aca="false">D3274*$J$8</f>
        <v>71.136</v>
      </c>
    </row>
    <row r="3275" customFormat="false" ht="12.75" hidden="false" customHeight="false" outlineLevel="0" collapsed="false">
      <c r="A3275" s="1" t="n">
        <v>65421</v>
      </c>
      <c r="B3275" s="1" t="n">
        <v>-0.1733334</v>
      </c>
      <c r="C3275" s="1" t="n">
        <v>-320</v>
      </c>
      <c r="D3275" s="1" t="n">
        <v>76</v>
      </c>
      <c r="E3275" s="1" t="n">
        <f aca="false">E3274+$J$6</f>
        <v>-1759</v>
      </c>
      <c r="F3275" s="1" t="n">
        <f aca="false">$J$7*SIN(E3275*$J$5)</f>
        <v>-243.445576254914</v>
      </c>
      <c r="G3275" s="1" t="n">
        <f aca="false">D3275*$J$8</f>
        <v>71.136</v>
      </c>
    </row>
    <row r="3276" customFormat="false" ht="12.75" hidden="false" customHeight="false" outlineLevel="0" collapsed="false">
      <c r="A3276" s="1" t="n">
        <v>65441</v>
      </c>
      <c r="B3276" s="1" t="n">
        <v>-0.1733334</v>
      </c>
      <c r="C3276" s="1" t="n">
        <v>-320</v>
      </c>
      <c r="D3276" s="1" t="n">
        <v>76</v>
      </c>
      <c r="E3276" s="1" t="n">
        <f aca="false">E3275+$J$6</f>
        <v>-1758</v>
      </c>
      <c r="F3276" s="1" t="n">
        <f aca="false">$J$7*SIN(E3276*$J$5)</f>
        <v>-243.397043554494</v>
      </c>
      <c r="G3276" s="1" t="n">
        <f aca="false">D3276*$J$8</f>
        <v>71.136</v>
      </c>
    </row>
    <row r="3277" customFormat="false" ht="12.75" hidden="false" customHeight="false" outlineLevel="0" collapsed="false">
      <c r="A3277" s="1" t="n">
        <v>65461</v>
      </c>
      <c r="B3277" s="1" t="n">
        <v>-0.2</v>
      </c>
      <c r="C3277" s="1" t="n">
        <v>-320</v>
      </c>
      <c r="D3277" s="1" t="n">
        <v>76</v>
      </c>
      <c r="E3277" s="1" t="n">
        <f aca="false">E3276+$J$6</f>
        <v>-1757</v>
      </c>
      <c r="F3277" s="1" t="n">
        <f aca="false">$J$7*SIN(E3277*$J$5)</f>
        <v>-243.348375961083</v>
      </c>
      <c r="G3277" s="1" t="n">
        <f aca="false">D3277*$J$8</f>
        <v>71.136</v>
      </c>
    </row>
    <row r="3278" customFormat="false" ht="12.75" hidden="false" customHeight="false" outlineLevel="0" collapsed="false">
      <c r="A3278" s="1" t="n">
        <v>65481</v>
      </c>
      <c r="B3278" s="1" t="n">
        <v>9.293334</v>
      </c>
      <c r="C3278" s="1" t="n">
        <v>-320</v>
      </c>
      <c r="D3278" s="1" t="n">
        <v>76</v>
      </c>
      <c r="E3278" s="1" t="n">
        <f aca="false">E3277+$J$6</f>
        <v>-1756</v>
      </c>
      <c r="F3278" s="1" t="n">
        <f aca="false">$J$7*SIN(E3278*$J$5)</f>
        <v>-243.299573501652</v>
      </c>
      <c r="G3278" s="1" t="n">
        <f aca="false">D3278*$J$8</f>
        <v>71.136</v>
      </c>
    </row>
    <row r="3279" customFormat="false" ht="12.75" hidden="false" customHeight="false" outlineLevel="0" collapsed="false">
      <c r="A3279" s="1" t="n">
        <v>65501</v>
      </c>
      <c r="B3279" s="1" t="n">
        <v>12</v>
      </c>
      <c r="C3279" s="1" t="n">
        <v>-320</v>
      </c>
      <c r="D3279" s="1" t="n">
        <v>76</v>
      </c>
      <c r="E3279" s="1" t="n">
        <f aca="false">E3278+$J$6</f>
        <v>-1755</v>
      </c>
      <c r="F3279" s="1" t="n">
        <f aca="false">$J$7*SIN(E3279*$J$5)</f>
        <v>-243.250636203247</v>
      </c>
      <c r="G3279" s="1" t="n">
        <f aca="false">D3279*$J$8</f>
        <v>71.136</v>
      </c>
    </row>
    <row r="3280" customFormat="false" ht="12.75" hidden="false" customHeight="false" outlineLevel="0" collapsed="false">
      <c r="A3280" s="1" t="n">
        <v>65521</v>
      </c>
      <c r="B3280" s="1" t="n">
        <v>12</v>
      </c>
      <c r="C3280" s="1" t="n">
        <v>-320</v>
      </c>
      <c r="D3280" s="1" t="n">
        <v>76</v>
      </c>
      <c r="E3280" s="1" t="n">
        <f aca="false">E3279+$J$6</f>
        <v>-1754</v>
      </c>
      <c r="F3280" s="1" t="n">
        <f aca="false">$J$7*SIN(E3280*$J$5)</f>
        <v>-243.20156409299</v>
      </c>
      <c r="G3280" s="1" t="n">
        <f aca="false">D3280*$J$8</f>
        <v>71.136</v>
      </c>
    </row>
    <row r="3281" customFormat="false" ht="12.75" hidden="false" customHeight="false" outlineLevel="0" collapsed="false">
      <c r="A3281" s="1" t="n">
        <v>65541</v>
      </c>
      <c r="B3281" s="1" t="n">
        <v>12.02667</v>
      </c>
      <c r="C3281" s="1" t="n">
        <v>-320</v>
      </c>
      <c r="D3281" s="1" t="n">
        <v>76</v>
      </c>
      <c r="E3281" s="1" t="n">
        <f aca="false">E3280+$J$6</f>
        <v>-1753</v>
      </c>
      <c r="F3281" s="1" t="n">
        <f aca="false">$J$7*SIN(E3281*$J$5)</f>
        <v>-243.152357198077</v>
      </c>
      <c r="G3281" s="1" t="n">
        <f aca="false">D3281*$J$8</f>
        <v>71.136</v>
      </c>
    </row>
    <row r="3282" customFormat="false" ht="12.75" hidden="false" customHeight="false" outlineLevel="0" collapsed="false">
      <c r="A3282" s="1" t="n">
        <v>65561</v>
      </c>
      <c r="B3282" s="1" t="n">
        <v>-0.12</v>
      </c>
      <c r="C3282" s="1" t="n">
        <v>-320</v>
      </c>
      <c r="D3282" s="1" t="n">
        <v>78</v>
      </c>
      <c r="E3282" s="1" t="n">
        <f aca="false">E3281+$J$6</f>
        <v>-1752</v>
      </c>
      <c r="F3282" s="1" t="n">
        <f aca="false">$J$7*SIN(E3282*$J$5)</f>
        <v>-243.10301554578</v>
      </c>
      <c r="G3282" s="1" t="n">
        <f aca="false">D3282*$J$8</f>
        <v>73.008</v>
      </c>
    </row>
    <row r="3283" customFormat="false" ht="12.75" hidden="false" customHeight="false" outlineLevel="0" collapsed="false">
      <c r="A3283" s="1" t="n">
        <v>65581</v>
      </c>
      <c r="B3283" s="1" t="n">
        <v>-0.2</v>
      </c>
      <c r="C3283" s="1" t="n">
        <v>-320</v>
      </c>
      <c r="D3283" s="1" t="n">
        <v>78</v>
      </c>
      <c r="E3283" s="1" t="n">
        <f aca="false">E3282+$J$6</f>
        <v>-1751</v>
      </c>
      <c r="F3283" s="1" t="n">
        <f aca="false">$J$7*SIN(E3283*$J$5)</f>
        <v>-243.053539163444</v>
      </c>
      <c r="G3283" s="1" t="n">
        <f aca="false">D3283*$J$8</f>
        <v>73.008</v>
      </c>
    </row>
    <row r="3284" customFormat="false" ht="12.75" hidden="false" customHeight="false" outlineLevel="0" collapsed="false">
      <c r="A3284" s="1" t="n">
        <v>65601</v>
      </c>
      <c r="B3284" s="1" t="n">
        <v>-0.2</v>
      </c>
      <c r="C3284" s="1" t="n">
        <v>-320</v>
      </c>
      <c r="D3284" s="1" t="n">
        <v>78</v>
      </c>
      <c r="E3284" s="1" t="n">
        <f aca="false">E3283+$J$6</f>
        <v>-1750</v>
      </c>
      <c r="F3284" s="1" t="n">
        <f aca="false">$J$7*SIN(E3284*$J$5)</f>
        <v>-243.003928078489</v>
      </c>
      <c r="G3284" s="1" t="n">
        <f aca="false">D3284*$J$8</f>
        <v>73.008</v>
      </c>
    </row>
    <row r="3285" customFormat="false" ht="12.75" hidden="false" customHeight="false" outlineLevel="0" collapsed="false">
      <c r="A3285" s="1" t="n">
        <v>65621</v>
      </c>
      <c r="B3285" s="1" t="n">
        <v>-0.2</v>
      </c>
      <c r="C3285" s="1" t="n">
        <v>-320</v>
      </c>
      <c r="D3285" s="1" t="n">
        <v>78</v>
      </c>
      <c r="E3285" s="1" t="n">
        <f aca="false">E3284+$J$6</f>
        <v>-1749</v>
      </c>
      <c r="F3285" s="1" t="n">
        <f aca="false">$J$7*SIN(E3285*$J$5)</f>
        <v>-242.95418231841</v>
      </c>
      <c r="G3285" s="1" t="n">
        <f aca="false">D3285*$J$8</f>
        <v>73.008</v>
      </c>
    </row>
    <row r="3286" customFormat="false" ht="12.75" hidden="false" customHeight="false" outlineLevel="0" collapsed="false">
      <c r="A3286" s="1" t="n">
        <v>65641</v>
      </c>
      <c r="B3286" s="1" t="n">
        <v>-0.2</v>
      </c>
      <c r="C3286" s="1" t="n">
        <v>-320</v>
      </c>
      <c r="D3286" s="1" t="n">
        <v>78</v>
      </c>
      <c r="E3286" s="1" t="n">
        <f aca="false">E3285+$J$6</f>
        <v>-1748</v>
      </c>
      <c r="F3286" s="1" t="n">
        <f aca="false">$J$7*SIN(E3286*$J$5)</f>
        <v>-242.904301910777</v>
      </c>
      <c r="G3286" s="1" t="n">
        <f aca="false">D3286*$J$8</f>
        <v>73.008</v>
      </c>
    </row>
    <row r="3287" customFormat="false" ht="12.75" hidden="false" customHeight="false" outlineLevel="0" collapsed="false">
      <c r="A3287" s="1" t="n">
        <v>65661</v>
      </c>
      <c r="B3287" s="1" t="n">
        <v>-0.2</v>
      </c>
      <c r="C3287" s="1" t="n">
        <v>-320</v>
      </c>
      <c r="D3287" s="1" t="n">
        <v>78</v>
      </c>
      <c r="E3287" s="1" t="n">
        <f aca="false">E3286+$J$6</f>
        <v>-1747</v>
      </c>
      <c r="F3287" s="1" t="n">
        <f aca="false">$J$7*SIN(E3287*$J$5)</f>
        <v>-242.854286883234</v>
      </c>
      <c r="G3287" s="1" t="n">
        <f aca="false">D3287*$J$8</f>
        <v>73.008</v>
      </c>
    </row>
    <row r="3288" customFormat="false" ht="12.75" hidden="false" customHeight="false" outlineLevel="0" collapsed="false">
      <c r="A3288" s="1" t="n">
        <v>65681</v>
      </c>
      <c r="B3288" s="1" t="n">
        <v>-0.2</v>
      </c>
      <c r="C3288" s="1" t="n">
        <v>-320</v>
      </c>
      <c r="D3288" s="1" t="n">
        <v>78</v>
      </c>
      <c r="E3288" s="1" t="n">
        <f aca="false">E3287+$J$6</f>
        <v>-1746</v>
      </c>
      <c r="F3288" s="1" t="n">
        <f aca="false">$J$7*SIN(E3288*$J$5)</f>
        <v>-242.804137263499</v>
      </c>
      <c r="G3288" s="1" t="n">
        <f aca="false">D3288*$J$8</f>
        <v>73.008</v>
      </c>
    </row>
    <row r="3289" customFormat="false" ht="12.75" hidden="false" customHeight="false" outlineLevel="0" collapsed="false">
      <c r="A3289" s="1" t="n">
        <v>65701</v>
      </c>
      <c r="B3289" s="1" t="n">
        <v>-0.2</v>
      </c>
      <c r="C3289" s="1" t="n">
        <v>-320</v>
      </c>
      <c r="D3289" s="1" t="n">
        <v>78</v>
      </c>
      <c r="E3289" s="1" t="n">
        <f aca="false">E3288+$J$6</f>
        <v>-1745</v>
      </c>
      <c r="F3289" s="1" t="n">
        <f aca="false">$J$7*SIN(E3289*$J$5)</f>
        <v>-242.753853079367</v>
      </c>
      <c r="G3289" s="1" t="n">
        <f aca="false">D3289*$J$8</f>
        <v>73.008</v>
      </c>
    </row>
    <row r="3290" customFormat="false" ht="12.75" hidden="false" customHeight="false" outlineLevel="0" collapsed="false">
      <c r="A3290" s="1" t="n">
        <v>65721</v>
      </c>
      <c r="B3290" s="1" t="n">
        <v>-0.2</v>
      </c>
      <c r="C3290" s="1" t="n">
        <v>-320</v>
      </c>
      <c r="D3290" s="1" t="n">
        <v>78</v>
      </c>
      <c r="E3290" s="1" t="n">
        <f aca="false">E3289+$J$6</f>
        <v>-1744</v>
      </c>
      <c r="F3290" s="1" t="n">
        <f aca="false">$J$7*SIN(E3290*$J$5)</f>
        <v>-242.703434358704</v>
      </c>
      <c r="G3290" s="1" t="n">
        <f aca="false">D3290*$J$8</f>
        <v>73.008</v>
      </c>
    </row>
    <row r="3291" customFormat="false" ht="12.75" hidden="false" customHeight="false" outlineLevel="0" collapsed="false">
      <c r="A3291" s="1" t="n">
        <v>65741</v>
      </c>
      <c r="B3291" s="1" t="n">
        <v>-0.2</v>
      </c>
      <c r="C3291" s="1" t="n">
        <v>-320</v>
      </c>
      <c r="D3291" s="1" t="n">
        <v>78</v>
      </c>
      <c r="E3291" s="1" t="n">
        <f aca="false">E3290+$J$6</f>
        <v>-1743</v>
      </c>
      <c r="F3291" s="1" t="n">
        <f aca="false">$J$7*SIN(E3291*$J$5)</f>
        <v>-242.652881129455</v>
      </c>
      <c r="G3291" s="1" t="n">
        <f aca="false">D3291*$J$8</f>
        <v>73.008</v>
      </c>
    </row>
    <row r="3292" customFormat="false" ht="12.75" hidden="false" customHeight="false" outlineLevel="0" collapsed="false">
      <c r="A3292" s="1" t="n">
        <v>65761</v>
      </c>
      <c r="B3292" s="1" t="n">
        <v>-0.2</v>
      </c>
      <c r="C3292" s="1" t="n">
        <v>-320</v>
      </c>
      <c r="D3292" s="1" t="n">
        <v>78</v>
      </c>
      <c r="E3292" s="1" t="n">
        <f aca="false">E3291+$J$6</f>
        <v>-1742</v>
      </c>
      <c r="F3292" s="1" t="n">
        <f aca="false">$J$7*SIN(E3292*$J$5)</f>
        <v>-242.602193419635</v>
      </c>
      <c r="G3292" s="1" t="n">
        <f aca="false">D3292*$J$8</f>
        <v>73.008</v>
      </c>
    </row>
    <row r="3293" customFormat="false" ht="12.75" hidden="false" customHeight="false" outlineLevel="0" collapsed="false">
      <c r="A3293" s="1" t="n">
        <v>65781</v>
      </c>
      <c r="B3293" s="1" t="n">
        <v>-0.2</v>
      </c>
      <c r="C3293" s="1" t="n">
        <v>-320</v>
      </c>
      <c r="D3293" s="1" t="n">
        <v>78</v>
      </c>
      <c r="E3293" s="1" t="n">
        <f aca="false">E3292+$J$6</f>
        <v>-1741</v>
      </c>
      <c r="F3293" s="1" t="n">
        <f aca="false">$J$7*SIN(E3293*$J$5)</f>
        <v>-242.551371257337</v>
      </c>
      <c r="G3293" s="1" t="n">
        <f aca="false">D3293*$J$8</f>
        <v>73.008</v>
      </c>
    </row>
    <row r="3294" customFormat="false" ht="12.75" hidden="false" customHeight="false" outlineLevel="0" collapsed="false">
      <c r="A3294" s="1" t="n">
        <v>65801</v>
      </c>
      <c r="B3294" s="1" t="n">
        <v>-0.1733334</v>
      </c>
      <c r="C3294" s="1" t="n">
        <v>-320</v>
      </c>
      <c r="D3294" s="1" t="n">
        <v>78</v>
      </c>
      <c r="E3294" s="1" t="n">
        <f aca="false">E3293+$J$6</f>
        <v>-1740</v>
      </c>
      <c r="F3294" s="1" t="n">
        <f aca="false">$J$7*SIN(E3294*$J$5)</f>
        <v>-242.500414670726</v>
      </c>
      <c r="G3294" s="1" t="n">
        <f aca="false">D3294*$J$8</f>
        <v>73.008</v>
      </c>
    </row>
    <row r="3295" customFormat="false" ht="12.75" hidden="false" customHeight="false" outlineLevel="0" collapsed="false">
      <c r="A3295" s="1" t="n">
        <v>65821</v>
      </c>
      <c r="B3295" s="1" t="n">
        <v>-0.1733334</v>
      </c>
      <c r="C3295" s="1" t="n">
        <v>-320</v>
      </c>
      <c r="D3295" s="1" t="n">
        <v>78</v>
      </c>
      <c r="E3295" s="1" t="n">
        <f aca="false">E3294+$J$6</f>
        <v>-1739</v>
      </c>
      <c r="F3295" s="1" t="n">
        <f aca="false">$J$7*SIN(E3295*$J$5)</f>
        <v>-242.449323688043</v>
      </c>
      <c r="G3295" s="1" t="n">
        <f aca="false">D3295*$J$8</f>
        <v>73.008</v>
      </c>
    </row>
    <row r="3296" customFormat="false" ht="12.75" hidden="false" customHeight="false" outlineLevel="0" collapsed="false">
      <c r="A3296" s="1" t="n">
        <v>65841</v>
      </c>
      <c r="B3296" s="1" t="n">
        <v>11.6</v>
      </c>
      <c r="C3296" s="1" t="n">
        <v>-320</v>
      </c>
      <c r="D3296" s="1" t="n">
        <v>78</v>
      </c>
      <c r="E3296" s="1" t="n">
        <f aca="false">E3295+$J$6</f>
        <v>-1738</v>
      </c>
      <c r="F3296" s="1" t="n">
        <f aca="false">$J$7*SIN(E3296*$J$5)</f>
        <v>-242.398098337603</v>
      </c>
      <c r="G3296" s="1" t="n">
        <f aca="false">D3296*$J$8</f>
        <v>73.008</v>
      </c>
    </row>
    <row r="3297" customFormat="false" ht="12.75" hidden="false" customHeight="false" outlineLevel="0" collapsed="false">
      <c r="A3297" s="1" t="n">
        <v>65861</v>
      </c>
      <c r="B3297" s="1" t="n">
        <v>12</v>
      </c>
      <c r="C3297" s="1" t="n">
        <v>-320</v>
      </c>
      <c r="D3297" s="1" t="n">
        <v>78</v>
      </c>
      <c r="E3297" s="1" t="n">
        <f aca="false">E3296+$J$6</f>
        <v>-1737</v>
      </c>
      <c r="F3297" s="1" t="n">
        <f aca="false">$J$7*SIN(E3297*$J$5)</f>
        <v>-242.346738647797</v>
      </c>
      <c r="G3297" s="1" t="n">
        <f aca="false">D3297*$J$8</f>
        <v>73.008</v>
      </c>
    </row>
    <row r="3298" customFormat="false" ht="12.75" hidden="false" customHeight="false" outlineLevel="0" collapsed="false">
      <c r="A3298" s="1" t="n">
        <v>65881</v>
      </c>
      <c r="B3298" s="1" t="n">
        <v>12</v>
      </c>
      <c r="C3298" s="1" t="n">
        <v>-320</v>
      </c>
      <c r="D3298" s="1" t="n">
        <v>78</v>
      </c>
      <c r="E3298" s="1" t="n">
        <f aca="false">E3297+$J$6</f>
        <v>-1736</v>
      </c>
      <c r="F3298" s="1" t="n">
        <f aca="false">$J$7*SIN(E3298*$J$5)</f>
        <v>-242.295244647087</v>
      </c>
      <c r="G3298" s="1" t="n">
        <f aca="false">D3298*$J$8</f>
        <v>73.008</v>
      </c>
    </row>
    <row r="3299" customFormat="false" ht="12.75" hidden="false" customHeight="false" outlineLevel="0" collapsed="false">
      <c r="A3299" s="1" t="n">
        <v>65901</v>
      </c>
      <c r="B3299" s="1" t="n">
        <v>12</v>
      </c>
      <c r="C3299" s="1" t="n">
        <v>-320</v>
      </c>
      <c r="D3299" s="1" t="n">
        <v>78</v>
      </c>
      <c r="E3299" s="1" t="n">
        <f aca="false">E3298+$J$6</f>
        <v>-1735</v>
      </c>
      <c r="F3299" s="1" t="n">
        <f aca="false">$J$7*SIN(E3299*$J$5)</f>
        <v>-242.243616364012</v>
      </c>
      <c r="G3299" s="1" t="n">
        <f aca="false">D3299*$J$8</f>
        <v>73.008</v>
      </c>
    </row>
    <row r="3300" customFormat="false" ht="12.75" hidden="false" customHeight="false" outlineLevel="0" collapsed="false">
      <c r="A3300" s="1" t="n">
        <v>65921</v>
      </c>
      <c r="B3300" s="1" t="n">
        <v>-0.1466667</v>
      </c>
      <c r="C3300" s="1" t="n">
        <v>-320</v>
      </c>
      <c r="D3300" s="1" t="n">
        <v>77</v>
      </c>
      <c r="E3300" s="1" t="n">
        <f aca="false">E3299+$J$6</f>
        <v>-1734</v>
      </c>
      <c r="F3300" s="1" t="n">
        <f aca="false">$J$7*SIN(E3300*$J$5)</f>
        <v>-242.191853827186</v>
      </c>
      <c r="G3300" s="1" t="n">
        <f aca="false">D3300*$J$8</f>
        <v>72.072</v>
      </c>
    </row>
    <row r="3301" customFormat="false" ht="12.75" hidden="false" customHeight="false" outlineLevel="0" collapsed="false">
      <c r="A3301" s="1" t="n">
        <v>65941</v>
      </c>
      <c r="B3301" s="1" t="n">
        <v>-0.1733334</v>
      </c>
      <c r="C3301" s="1" t="n">
        <v>-320</v>
      </c>
      <c r="D3301" s="1" t="n">
        <v>77</v>
      </c>
      <c r="E3301" s="1" t="n">
        <f aca="false">E3300+$J$6</f>
        <v>-1733</v>
      </c>
      <c r="F3301" s="1" t="n">
        <f aca="false">$J$7*SIN(E3301*$J$5)</f>
        <v>-242.139957065295</v>
      </c>
      <c r="G3301" s="1" t="n">
        <f aca="false">D3301*$J$8</f>
        <v>72.072</v>
      </c>
    </row>
    <row r="3302" customFormat="false" ht="12.75" hidden="false" customHeight="false" outlineLevel="0" collapsed="false">
      <c r="A3302" s="1" t="n">
        <v>65961</v>
      </c>
      <c r="B3302" s="1" t="n">
        <v>-0.2</v>
      </c>
      <c r="C3302" s="1" t="n">
        <v>-320</v>
      </c>
      <c r="D3302" s="1" t="n">
        <v>77</v>
      </c>
      <c r="E3302" s="1" t="n">
        <f aca="false">E3301+$J$6</f>
        <v>-1732</v>
      </c>
      <c r="F3302" s="1" t="n">
        <f aca="false">$J$7*SIN(E3302*$J$5)</f>
        <v>-242.087926107102</v>
      </c>
      <c r="G3302" s="1" t="n">
        <f aca="false">D3302*$J$8</f>
        <v>72.072</v>
      </c>
    </row>
    <row r="3303" customFormat="false" ht="12.75" hidden="false" customHeight="false" outlineLevel="0" collapsed="false">
      <c r="A3303" s="1" t="n">
        <v>65981</v>
      </c>
      <c r="B3303" s="1" t="n">
        <v>-0.2</v>
      </c>
      <c r="C3303" s="1" t="n">
        <v>-320</v>
      </c>
      <c r="D3303" s="1" t="n">
        <v>77</v>
      </c>
      <c r="E3303" s="1" t="n">
        <f aca="false">E3302+$J$6</f>
        <v>-1731</v>
      </c>
      <c r="F3303" s="1" t="n">
        <f aca="false">$J$7*SIN(E3303*$J$5)</f>
        <v>-242.035760981441</v>
      </c>
      <c r="G3303" s="1" t="n">
        <f aca="false">D3303*$J$8</f>
        <v>72.072</v>
      </c>
    </row>
    <row r="3304" customFormat="false" ht="12.75" hidden="false" customHeight="false" outlineLevel="0" collapsed="false">
      <c r="A3304" s="1" t="n">
        <v>66001</v>
      </c>
      <c r="B3304" s="1" t="n">
        <v>-0.2</v>
      </c>
      <c r="C3304" s="1" t="n">
        <v>-320</v>
      </c>
      <c r="D3304" s="1" t="n">
        <v>77</v>
      </c>
      <c r="E3304" s="1" t="n">
        <f aca="false">E3303+$J$6</f>
        <v>-1730</v>
      </c>
      <c r="F3304" s="1" t="n">
        <f aca="false">$J$7*SIN(E3304*$J$5)</f>
        <v>-241.983461717225</v>
      </c>
      <c r="G3304" s="1" t="n">
        <f aca="false">D3304*$J$8</f>
        <v>72.072</v>
      </c>
    </row>
    <row r="3305" customFormat="false" ht="12.75" hidden="false" customHeight="false" outlineLevel="0" collapsed="false">
      <c r="A3305" s="1" t="n">
        <v>66021</v>
      </c>
      <c r="B3305" s="1" t="n">
        <v>-0.2</v>
      </c>
      <c r="C3305" s="1" t="n">
        <v>-320</v>
      </c>
      <c r="D3305" s="1" t="n">
        <v>77</v>
      </c>
      <c r="E3305" s="1" t="n">
        <f aca="false">E3304+$J$6</f>
        <v>-1729</v>
      </c>
      <c r="F3305" s="1" t="n">
        <f aca="false">$J$7*SIN(E3305*$J$5)</f>
        <v>-241.931028343437</v>
      </c>
      <c r="G3305" s="1" t="n">
        <f aca="false">D3305*$J$8</f>
        <v>72.072</v>
      </c>
    </row>
    <row r="3306" customFormat="false" ht="12.75" hidden="false" customHeight="false" outlineLevel="0" collapsed="false">
      <c r="A3306" s="1" t="n">
        <v>66041</v>
      </c>
      <c r="B3306" s="1" t="n">
        <v>-0.2</v>
      </c>
      <c r="C3306" s="1" t="n">
        <v>-320</v>
      </c>
      <c r="D3306" s="1" t="n">
        <v>77</v>
      </c>
      <c r="E3306" s="1" t="n">
        <f aca="false">E3305+$J$6</f>
        <v>-1728</v>
      </c>
      <c r="F3306" s="1" t="n">
        <f aca="false">$J$7*SIN(E3306*$J$5)</f>
        <v>-241.878460889136</v>
      </c>
      <c r="G3306" s="1" t="n">
        <f aca="false">D3306*$J$8</f>
        <v>72.072</v>
      </c>
    </row>
    <row r="3307" customFormat="false" ht="12.75" hidden="false" customHeight="false" outlineLevel="0" collapsed="false">
      <c r="A3307" s="1" t="n">
        <v>66061</v>
      </c>
      <c r="B3307" s="1" t="n">
        <v>-0.2</v>
      </c>
      <c r="C3307" s="1" t="n">
        <v>-320</v>
      </c>
      <c r="D3307" s="1" t="n">
        <v>77</v>
      </c>
      <c r="E3307" s="1" t="n">
        <f aca="false">E3306+$J$6</f>
        <v>-1727</v>
      </c>
      <c r="F3307" s="1" t="n">
        <f aca="false">$J$7*SIN(E3307*$J$5)</f>
        <v>-241.825759383457</v>
      </c>
      <c r="G3307" s="1" t="n">
        <f aca="false">D3307*$J$8</f>
        <v>72.072</v>
      </c>
    </row>
    <row r="3308" customFormat="false" ht="12.75" hidden="false" customHeight="false" outlineLevel="0" collapsed="false">
      <c r="A3308" s="1" t="n">
        <v>66081</v>
      </c>
      <c r="B3308" s="1" t="n">
        <v>-0.2</v>
      </c>
      <c r="C3308" s="1" t="n">
        <v>-320</v>
      </c>
      <c r="D3308" s="1" t="n">
        <v>77</v>
      </c>
      <c r="E3308" s="1" t="n">
        <f aca="false">E3307+$J$6</f>
        <v>-1726</v>
      </c>
      <c r="F3308" s="1" t="n">
        <f aca="false">$J$7*SIN(E3308*$J$5)</f>
        <v>-241.772923855606</v>
      </c>
      <c r="G3308" s="1" t="n">
        <f aca="false">D3308*$J$8</f>
        <v>72.072</v>
      </c>
    </row>
    <row r="3309" customFormat="false" ht="12.75" hidden="false" customHeight="false" outlineLevel="0" collapsed="false">
      <c r="A3309" s="1" t="n">
        <v>66101</v>
      </c>
      <c r="B3309" s="1" t="n">
        <v>-0.2</v>
      </c>
      <c r="C3309" s="1" t="n">
        <v>-320</v>
      </c>
      <c r="D3309" s="1" t="n">
        <v>77</v>
      </c>
      <c r="E3309" s="1" t="n">
        <f aca="false">E3308+$J$6</f>
        <v>-1725</v>
      </c>
      <c r="F3309" s="1" t="n">
        <f aca="false">$J$7*SIN(E3309*$J$5)</f>
        <v>-241.719954334865</v>
      </c>
      <c r="G3309" s="1" t="n">
        <f aca="false">D3309*$J$8</f>
        <v>72.072</v>
      </c>
    </row>
    <row r="3310" customFormat="false" ht="12.75" hidden="false" customHeight="false" outlineLevel="0" collapsed="false">
      <c r="A3310" s="1" t="n">
        <v>66121</v>
      </c>
      <c r="B3310" s="1" t="n">
        <v>-0.2</v>
      </c>
      <c r="C3310" s="1" t="n">
        <v>-320</v>
      </c>
      <c r="D3310" s="1" t="n">
        <v>77</v>
      </c>
      <c r="E3310" s="1" t="n">
        <f aca="false">E3309+$J$6</f>
        <v>-1724</v>
      </c>
      <c r="F3310" s="1" t="n">
        <f aca="false">$J$7*SIN(E3310*$J$5)</f>
        <v>-241.666850850592</v>
      </c>
      <c r="G3310" s="1" t="n">
        <f aca="false">D3310*$J$8</f>
        <v>72.072</v>
      </c>
    </row>
    <row r="3311" customFormat="false" ht="12.75" hidden="false" customHeight="false" outlineLevel="0" collapsed="false">
      <c r="A3311" s="1" t="n">
        <v>66141</v>
      </c>
      <c r="B3311" s="1" t="n">
        <v>-0.2</v>
      </c>
      <c r="C3311" s="1" t="n">
        <v>-320</v>
      </c>
      <c r="D3311" s="1" t="n">
        <v>77</v>
      </c>
      <c r="E3311" s="1" t="n">
        <f aca="false">E3310+$J$6</f>
        <v>-1723</v>
      </c>
      <c r="F3311" s="1" t="n">
        <f aca="false">$J$7*SIN(E3311*$J$5)</f>
        <v>-241.613613432215</v>
      </c>
      <c r="G3311" s="1" t="n">
        <f aca="false">D3311*$J$8</f>
        <v>72.072</v>
      </c>
    </row>
    <row r="3312" customFormat="false" ht="12.75" hidden="false" customHeight="false" outlineLevel="0" collapsed="false">
      <c r="A3312" s="1" t="n">
        <v>66161</v>
      </c>
      <c r="B3312" s="1" t="n">
        <v>-0.1733334</v>
      </c>
      <c r="C3312" s="1" t="n">
        <v>-320</v>
      </c>
      <c r="D3312" s="1" t="n">
        <v>77</v>
      </c>
      <c r="E3312" s="1" t="n">
        <f aca="false">E3311+$J$6</f>
        <v>-1722</v>
      </c>
      <c r="F3312" s="1" t="n">
        <f aca="false">$J$7*SIN(E3312*$J$5)</f>
        <v>-241.560242109241</v>
      </c>
      <c r="G3312" s="1" t="n">
        <f aca="false">D3312*$J$8</f>
        <v>72.072</v>
      </c>
    </row>
    <row r="3313" customFormat="false" ht="12.75" hidden="false" customHeight="false" outlineLevel="0" collapsed="false">
      <c r="A3313" s="1" t="n">
        <v>66181</v>
      </c>
      <c r="B3313" s="1" t="n">
        <v>-0.1466667</v>
      </c>
      <c r="C3313" s="1" t="n">
        <v>-320</v>
      </c>
      <c r="D3313" s="1" t="n">
        <v>77</v>
      </c>
      <c r="E3313" s="1" t="n">
        <f aca="false">E3312+$J$6</f>
        <v>-1721</v>
      </c>
      <c r="F3313" s="1" t="n">
        <f aca="false">$J$7*SIN(E3313*$J$5)</f>
        <v>-241.506736911247</v>
      </c>
      <c r="G3313" s="1" t="n">
        <f aca="false">D3313*$J$8</f>
        <v>72.072</v>
      </c>
    </row>
    <row r="3314" customFormat="false" ht="12.75" hidden="false" customHeight="false" outlineLevel="0" collapsed="false">
      <c r="A3314" s="1" t="n">
        <v>66201</v>
      </c>
      <c r="B3314" s="1" t="n">
        <v>12</v>
      </c>
      <c r="C3314" s="1" t="n">
        <v>-320</v>
      </c>
      <c r="D3314" s="1" t="n">
        <v>77</v>
      </c>
      <c r="E3314" s="1" t="n">
        <f aca="false">E3313+$J$6</f>
        <v>-1720</v>
      </c>
      <c r="F3314" s="1" t="n">
        <f aca="false">$J$7*SIN(E3314*$J$5)</f>
        <v>-241.453097867888</v>
      </c>
      <c r="G3314" s="1" t="n">
        <f aca="false">D3314*$J$8</f>
        <v>72.072</v>
      </c>
    </row>
    <row r="3315" customFormat="false" ht="12.75" hidden="false" customHeight="false" outlineLevel="0" collapsed="false">
      <c r="A3315" s="1" t="n">
        <v>66221</v>
      </c>
      <c r="B3315" s="1" t="n">
        <v>12</v>
      </c>
      <c r="C3315" s="1" t="n">
        <v>-320</v>
      </c>
      <c r="D3315" s="1" t="n">
        <v>77</v>
      </c>
      <c r="E3315" s="1" t="n">
        <f aca="false">E3314+$J$6</f>
        <v>-1719</v>
      </c>
      <c r="F3315" s="1" t="n">
        <f aca="false">$J$7*SIN(E3315*$J$5)</f>
        <v>-241.399325008889</v>
      </c>
      <c r="G3315" s="1" t="n">
        <f aca="false">D3315*$J$8</f>
        <v>72.072</v>
      </c>
    </row>
    <row r="3316" customFormat="false" ht="12.75" hidden="false" customHeight="false" outlineLevel="0" collapsed="false">
      <c r="A3316" s="1" t="n">
        <v>66241</v>
      </c>
      <c r="B3316" s="1" t="n">
        <v>12</v>
      </c>
      <c r="C3316" s="1" t="n">
        <v>-320</v>
      </c>
      <c r="D3316" s="1" t="n">
        <v>77</v>
      </c>
      <c r="E3316" s="1" t="n">
        <f aca="false">E3315+$J$6</f>
        <v>-1718</v>
      </c>
      <c r="F3316" s="1" t="n">
        <f aca="false">$J$7*SIN(E3316*$J$5)</f>
        <v>-241.345418364054</v>
      </c>
      <c r="G3316" s="1" t="n">
        <f aca="false">D3316*$J$8</f>
        <v>72.072</v>
      </c>
    </row>
    <row r="3317" customFormat="false" ht="12.75" hidden="false" customHeight="false" outlineLevel="0" collapsed="false">
      <c r="A3317" s="1" t="n">
        <v>66261</v>
      </c>
      <c r="B3317" s="1" t="n">
        <v>12</v>
      </c>
      <c r="C3317" s="1" t="n">
        <v>-320</v>
      </c>
      <c r="D3317" s="1" t="n">
        <v>77</v>
      </c>
      <c r="E3317" s="1" t="n">
        <f aca="false">E3316+$J$6</f>
        <v>-1717</v>
      </c>
      <c r="F3317" s="1" t="n">
        <f aca="false">$J$7*SIN(E3317*$J$5)</f>
        <v>-241.291377963256</v>
      </c>
      <c r="G3317" s="1" t="n">
        <f aca="false">D3317*$J$8</f>
        <v>72.072</v>
      </c>
    </row>
    <row r="3318" customFormat="false" ht="12.75" hidden="false" customHeight="false" outlineLevel="0" collapsed="false">
      <c r="A3318" s="1" t="n">
        <v>66281</v>
      </c>
      <c r="B3318" s="1" t="n">
        <v>-0.2</v>
      </c>
      <c r="C3318" s="1" t="n">
        <v>-320</v>
      </c>
      <c r="D3318" s="1" t="n">
        <v>81</v>
      </c>
      <c r="E3318" s="1" t="n">
        <f aca="false">E3317+$J$6</f>
        <v>-1716</v>
      </c>
      <c r="F3318" s="1" t="n">
        <f aca="false">$J$7*SIN(E3318*$J$5)</f>
        <v>-241.237203836447</v>
      </c>
      <c r="G3318" s="1" t="n">
        <f aca="false">D3318*$J$8</f>
        <v>75.816</v>
      </c>
    </row>
    <row r="3319" customFormat="false" ht="12.75" hidden="false" customHeight="false" outlineLevel="0" collapsed="false">
      <c r="A3319" s="1" t="n">
        <v>66301</v>
      </c>
      <c r="B3319" s="1" t="n">
        <v>-0.2</v>
      </c>
      <c r="C3319" s="1" t="n">
        <v>-320</v>
      </c>
      <c r="D3319" s="1" t="n">
        <v>81</v>
      </c>
      <c r="E3319" s="1" t="n">
        <f aca="false">E3318+$J$6</f>
        <v>-1715</v>
      </c>
      <c r="F3319" s="1" t="n">
        <f aca="false">$J$7*SIN(E3319*$J$5)</f>
        <v>-241.182896013649</v>
      </c>
      <c r="G3319" s="1" t="n">
        <f aca="false">D3319*$J$8</f>
        <v>75.816</v>
      </c>
    </row>
    <row r="3320" customFormat="false" ht="12.75" hidden="false" customHeight="false" outlineLevel="0" collapsed="false">
      <c r="A3320" s="1" t="n">
        <v>66321</v>
      </c>
      <c r="B3320" s="1" t="n">
        <v>-0.2</v>
      </c>
      <c r="C3320" s="1" t="n">
        <v>-320</v>
      </c>
      <c r="D3320" s="1" t="n">
        <v>81</v>
      </c>
      <c r="E3320" s="1" t="n">
        <f aca="false">E3319+$J$6</f>
        <v>-1714</v>
      </c>
      <c r="F3320" s="1" t="n">
        <f aca="false">$J$7*SIN(E3320*$J$5)</f>
        <v>-241.128454524961</v>
      </c>
      <c r="G3320" s="1" t="n">
        <f aca="false">D3320*$J$8</f>
        <v>75.816</v>
      </c>
    </row>
    <row r="3321" customFormat="false" ht="12.75" hidden="false" customHeight="false" outlineLevel="0" collapsed="false">
      <c r="A3321" s="1" t="n">
        <v>66341</v>
      </c>
      <c r="B3321" s="1" t="n">
        <v>-0.1733334</v>
      </c>
      <c r="C3321" s="1" t="n">
        <v>-320</v>
      </c>
      <c r="D3321" s="1" t="n">
        <v>81</v>
      </c>
      <c r="E3321" s="1" t="n">
        <f aca="false">E3320+$J$6</f>
        <v>-1713</v>
      </c>
      <c r="F3321" s="1" t="n">
        <f aca="false">$J$7*SIN(E3321*$J$5)</f>
        <v>-241.073879400555</v>
      </c>
      <c r="G3321" s="1" t="n">
        <f aca="false">D3321*$J$8</f>
        <v>75.816</v>
      </c>
    </row>
    <row r="3322" customFormat="false" ht="12.75" hidden="false" customHeight="false" outlineLevel="0" collapsed="false">
      <c r="A3322" s="1" t="n">
        <v>66361</v>
      </c>
      <c r="B3322" s="1" t="n">
        <v>-0.1733334</v>
      </c>
      <c r="C3322" s="1" t="n">
        <v>-318.9333</v>
      </c>
      <c r="D3322" s="1" t="n">
        <v>81</v>
      </c>
      <c r="E3322" s="1" t="n">
        <f aca="false">E3321+$J$6</f>
        <v>-1712</v>
      </c>
      <c r="F3322" s="1" t="n">
        <f aca="false">$J$7*SIN(E3322*$J$5)</f>
        <v>-241.019170670676</v>
      </c>
      <c r="G3322" s="1" t="n">
        <f aca="false">D3322*$J$8</f>
        <v>75.816</v>
      </c>
    </row>
    <row r="3323" customFormat="false" ht="12.75" hidden="false" customHeight="false" outlineLevel="0" collapsed="false">
      <c r="A3323" s="1" t="n">
        <v>66381</v>
      </c>
      <c r="B3323" s="1" t="n">
        <v>-0.2</v>
      </c>
      <c r="C3323" s="1" t="n">
        <v>-320</v>
      </c>
      <c r="D3323" s="1" t="n">
        <v>81</v>
      </c>
      <c r="E3323" s="1" t="n">
        <f aca="false">E3322+$J$6</f>
        <v>-1711</v>
      </c>
      <c r="F3323" s="1" t="n">
        <f aca="false">$J$7*SIN(E3323*$J$5)</f>
        <v>-240.964328365645</v>
      </c>
      <c r="G3323" s="1" t="n">
        <f aca="false">D3323*$J$8</f>
        <v>75.816</v>
      </c>
    </row>
    <row r="3324" customFormat="false" ht="12.75" hidden="false" customHeight="false" outlineLevel="0" collapsed="false">
      <c r="A3324" s="1" t="n">
        <v>66401</v>
      </c>
      <c r="B3324" s="1" t="n">
        <v>-0.2</v>
      </c>
      <c r="C3324" s="1" t="n">
        <v>-320</v>
      </c>
      <c r="D3324" s="1" t="n">
        <v>81</v>
      </c>
      <c r="E3324" s="1" t="n">
        <f aca="false">E3323+$J$6</f>
        <v>-1710</v>
      </c>
      <c r="F3324" s="1" t="n">
        <f aca="false">$J$7*SIN(E3324*$J$5)</f>
        <v>-240.909352515856</v>
      </c>
      <c r="G3324" s="1" t="n">
        <f aca="false">D3324*$J$8</f>
        <v>75.816</v>
      </c>
    </row>
    <row r="3325" customFormat="false" ht="12.75" hidden="false" customHeight="false" outlineLevel="0" collapsed="false">
      <c r="A3325" s="1" t="n">
        <v>66421</v>
      </c>
      <c r="B3325" s="1" t="n">
        <v>-0.2</v>
      </c>
      <c r="C3325" s="1" t="n">
        <v>-319.4667</v>
      </c>
      <c r="D3325" s="1" t="n">
        <v>81</v>
      </c>
      <c r="E3325" s="1" t="n">
        <f aca="false">E3324+$J$6</f>
        <v>-1709</v>
      </c>
      <c r="F3325" s="1" t="n">
        <f aca="false">$J$7*SIN(E3325*$J$5)</f>
        <v>-240.854243151778</v>
      </c>
      <c r="G3325" s="1" t="n">
        <f aca="false">D3325*$J$8</f>
        <v>75.816</v>
      </c>
    </row>
    <row r="3326" customFormat="false" ht="12.75" hidden="false" customHeight="false" outlineLevel="0" collapsed="false">
      <c r="A3326" s="1" t="n">
        <v>66441</v>
      </c>
      <c r="B3326" s="1" t="n">
        <v>-0.2</v>
      </c>
      <c r="C3326" s="1" t="n">
        <v>-320</v>
      </c>
      <c r="D3326" s="1" t="n">
        <v>81</v>
      </c>
      <c r="E3326" s="1" t="n">
        <f aca="false">E3325+$J$6</f>
        <v>-1708</v>
      </c>
      <c r="F3326" s="1" t="n">
        <f aca="false">$J$7*SIN(E3326*$J$5)</f>
        <v>-240.799000303952</v>
      </c>
      <c r="G3326" s="1" t="n">
        <f aca="false">D3326*$J$8</f>
        <v>75.816</v>
      </c>
    </row>
    <row r="3327" customFormat="false" ht="12.75" hidden="false" customHeight="false" outlineLevel="0" collapsed="false">
      <c r="A3327" s="1" t="n">
        <v>66461</v>
      </c>
      <c r="B3327" s="1" t="n">
        <v>-0.2</v>
      </c>
      <c r="C3327" s="1" t="n">
        <v>-319.4667</v>
      </c>
      <c r="D3327" s="1" t="n">
        <v>81</v>
      </c>
      <c r="E3327" s="1" t="n">
        <f aca="false">E3326+$J$6</f>
        <v>-1707</v>
      </c>
      <c r="F3327" s="1" t="n">
        <f aca="false">$J$7*SIN(E3327*$J$5)</f>
        <v>-240.743624002994</v>
      </c>
      <c r="G3327" s="1" t="n">
        <f aca="false">D3327*$J$8</f>
        <v>75.816</v>
      </c>
    </row>
    <row r="3328" customFormat="false" ht="12.75" hidden="false" customHeight="false" outlineLevel="0" collapsed="false">
      <c r="A3328" s="1" t="n">
        <v>66481</v>
      </c>
      <c r="B3328" s="1" t="n">
        <v>-0.2</v>
      </c>
      <c r="C3328" s="1" t="n">
        <v>-319.4667</v>
      </c>
      <c r="D3328" s="1" t="n">
        <v>81</v>
      </c>
      <c r="E3328" s="1" t="n">
        <f aca="false">E3327+$J$6</f>
        <v>-1706</v>
      </c>
      <c r="F3328" s="1" t="n">
        <f aca="false">$J$7*SIN(E3328*$J$5)</f>
        <v>-240.688114279594</v>
      </c>
      <c r="G3328" s="1" t="n">
        <f aca="false">D3328*$J$8</f>
        <v>75.816</v>
      </c>
    </row>
    <row r="3329" customFormat="false" ht="12.75" hidden="false" customHeight="false" outlineLevel="0" collapsed="false">
      <c r="A3329" s="1" t="n">
        <v>66501</v>
      </c>
      <c r="B3329" s="1" t="n">
        <v>-0.1733334</v>
      </c>
      <c r="C3329" s="1" t="n">
        <v>-319.4667</v>
      </c>
      <c r="D3329" s="1" t="n">
        <v>81</v>
      </c>
      <c r="E3329" s="1" t="n">
        <f aca="false">E3328+$J$6</f>
        <v>-1705</v>
      </c>
      <c r="F3329" s="1" t="n">
        <f aca="false">$J$7*SIN(E3329*$J$5)</f>
        <v>-240.632471164518</v>
      </c>
      <c r="G3329" s="1" t="n">
        <f aca="false">D3329*$J$8</f>
        <v>75.816</v>
      </c>
    </row>
    <row r="3330" customFormat="false" ht="12.75" hidden="false" customHeight="false" outlineLevel="0" collapsed="false">
      <c r="A3330" s="1" t="n">
        <v>66521</v>
      </c>
      <c r="B3330" s="1" t="n">
        <v>-0.1733334</v>
      </c>
      <c r="C3330" s="1" t="n">
        <v>-319.4667</v>
      </c>
      <c r="D3330" s="1" t="n">
        <v>81</v>
      </c>
      <c r="E3330" s="1" t="n">
        <f aca="false">E3329+$J$6</f>
        <v>-1704</v>
      </c>
      <c r="F3330" s="1" t="n">
        <f aca="false">$J$7*SIN(E3330*$J$5)</f>
        <v>-240.576694688601</v>
      </c>
      <c r="G3330" s="1" t="n">
        <f aca="false">D3330*$J$8</f>
        <v>75.816</v>
      </c>
    </row>
    <row r="3331" customFormat="false" ht="12.75" hidden="false" customHeight="false" outlineLevel="0" collapsed="false">
      <c r="A3331" s="1" t="n">
        <v>66541</v>
      </c>
      <c r="B3331" s="1" t="n">
        <v>9.679999</v>
      </c>
      <c r="C3331" s="1" t="n">
        <v>-319.4667</v>
      </c>
      <c r="D3331" s="1" t="n">
        <v>81</v>
      </c>
      <c r="E3331" s="1" t="n">
        <f aca="false">E3330+$J$6</f>
        <v>-1703</v>
      </c>
      <c r="F3331" s="1" t="n">
        <f aca="false">$J$7*SIN(E3331*$J$5)</f>
        <v>-240.520784882757</v>
      </c>
      <c r="G3331" s="1" t="n">
        <f aca="false">D3331*$J$8</f>
        <v>75.816</v>
      </c>
    </row>
    <row r="3332" customFormat="false" ht="12.75" hidden="false" customHeight="false" outlineLevel="0" collapsed="false">
      <c r="A3332" s="1" t="n">
        <v>66561</v>
      </c>
      <c r="B3332" s="1" t="n">
        <v>12</v>
      </c>
      <c r="C3332" s="1" t="n">
        <v>-319.4667</v>
      </c>
      <c r="D3332" s="1" t="n">
        <v>81</v>
      </c>
      <c r="E3332" s="1" t="n">
        <f aca="false">E3331+$J$6</f>
        <v>-1702</v>
      </c>
      <c r="F3332" s="1" t="n">
        <f aca="false">$J$7*SIN(E3332*$J$5)</f>
        <v>-240.464741777971</v>
      </c>
      <c r="G3332" s="1" t="n">
        <f aca="false">D3332*$J$8</f>
        <v>75.816</v>
      </c>
    </row>
    <row r="3333" customFormat="false" ht="12.75" hidden="false" customHeight="false" outlineLevel="0" collapsed="false">
      <c r="A3333" s="1" t="n">
        <v>66581</v>
      </c>
      <c r="B3333" s="1" t="n">
        <v>12</v>
      </c>
      <c r="C3333" s="1" t="n">
        <v>-320</v>
      </c>
      <c r="D3333" s="1" t="n">
        <v>81</v>
      </c>
      <c r="E3333" s="1" t="n">
        <f aca="false">E3332+$J$6</f>
        <v>-1701</v>
      </c>
      <c r="F3333" s="1" t="n">
        <f aca="false">$J$7*SIN(E3333*$J$5)</f>
        <v>-240.408565405303</v>
      </c>
      <c r="G3333" s="1" t="n">
        <f aca="false">D3333*$J$8</f>
        <v>75.816</v>
      </c>
    </row>
    <row r="3334" customFormat="false" ht="12.75" hidden="false" customHeight="false" outlineLevel="0" collapsed="false">
      <c r="A3334" s="1" t="n">
        <v>66601</v>
      </c>
      <c r="B3334" s="1" t="n">
        <v>12</v>
      </c>
      <c r="C3334" s="1" t="n">
        <v>-318.4</v>
      </c>
      <c r="D3334" s="1" t="n">
        <v>81</v>
      </c>
      <c r="E3334" s="1" t="n">
        <f aca="false">E3333+$J$6</f>
        <v>-1700</v>
      </c>
      <c r="F3334" s="1" t="n">
        <f aca="false">$J$7*SIN(E3334*$J$5)</f>
        <v>-240.352255795886</v>
      </c>
      <c r="G3334" s="1" t="n">
        <f aca="false">D3334*$J$8</f>
        <v>75.816</v>
      </c>
    </row>
    <row r="3335" customFormat="false" ht="12.75" hidden="false" customHeight="false" outlineLevel="0" collapsed="false">
      <c r="A3335" s="1" t="n">
        <v>66621</v>
      </c>
      <c r="B3335" s="1" t="n">
        <v>-0.1733334</v>
      </c>
      <c r="C3335" s="1" t="n">
        <v>-318.4</v>
      </c>
      <c r="D3335" s="1" t="n">
        <v>81</v>
      </c>
      <c r="E3335" s="1" t="n">
        <f aca="false">E3334+$J$6</f>
        <v>-1699</v>
      </c>
      <c r="F3335" s="1" t="n">
        <f aca="false">$J$7*SIN(E3335*$J$5)</f>
        <v>-240.295812980927</v>
      </c>
      <c r="G3335" s="1" t="n">
        <f aca="false">D3335*$J$8</f>
        <v>75.816</v>
      </c>
    </row>
    <row r="3336" customFormat="false" ht="12.75" hidden="false" customHeight="false" outlineLevel="0" collapsed="false">
      <c r="A3336" s="1" t="n">
        <v>66641</v>
      </c>
      <c r="B3336" s="1" t="n">
        <v>-0.2</v>
      </c>
      <c r="C3336" s="1" t="n">
        <v>-319.4667</v>
      </c>
      <c r="D3336" s="1" t="n">
        <v>81</v>
      </c>
      <c r="E3336" s="1" t="n">
        <f aca="false">E3335+$J$6</f>
        <v>-1698</v>
      </c>
      <c r="F3336" s="1" t="n">
        <f aca="false">$J$7*SIN(E3336*$J$5)</f>
        <v>-240.239236991709</v>
      </c>
      <c r="G3336" s="1" t="n">
        <f aca="false">D3336*$J$8</f>
        <v>75.816</v>
      </c>
    </row>
    <row r="3337" customFormat="false" ht="12.75" hidden="false" customHeight="false" outlineLevel="0" collapsed="false">
      <c r="A3337" s="1" t="n">
        <v>66661</v>
      </c>
      <c r="B3337" s="1" t="n">
        <v>-0.2</v>
      </c>
      <c r="C3337" s="1" t="n">
        <v>-319.4667</v>
      </c>
      <c r="D3337" s="1" t="n">
        <v>81</v>
      </c>
      <c r="E3337" s="1" t="n">
        <f aca="false">E3336+$J$6</f>
        <v>-1697</v>
      </c>
      <c r="F3337" s="1" t="n">
        <f aca="false">$J$7*SIN(E3337*$J$5)</f>
        <v>-240.182527859584</v>
      </c>
      <c r="G3337" s="1" t="n">
        <f aca="false">D3337*$J$8</f>
        <v>75.816</v>
      </c>
    </row>
    <row r="3338" customFormat="false" ht="12.75" hidden="false" customHeight="false" outlineLevel="0" collapsed="false">
      <c r="A3338" s="1" t="n">
        <v>66681</v>
      </c>
      <c r="B3338" s="1" t="n">
        <v>-0.2</v>
      </c>
      <c r="C3338" s="1" t="n">
        <v>-317.8667</v>
      </c>
      <c r="D3338" s="1" t="n">
        <v>81</v>
      </c>
      <c r="E3338" s="1" t="n">
        <f aca="false">E3337+$J$6</f>
        <v>-1696</v>
      </c>
      <c r="F3338" s="1" t="n">
        <f aca="false">$J$7*SIN(E3338*$J$5)</f>
        <v>-240.125685615984</v>
      </c>
      <c r="G3338" s="1" t="n">
        <f aca="false">D3338*$J$8</f>
        <v>75.816</v>
      </c>
    </row>
    <row r="3339" customFormat="false" ht="12.75" hidden="false" customHeight="false" outlineLevel="0" collapsed="false">
      <c r="A3339" s="1" t="n">
        <v>66701</v>
      </c>
      <c r="B3339" s="1" t="n">
        <v>-0.2</v>
      </c>
      <c r="C3339" s="1" t="n">
        <v>-319.4667</v>
      </c>
      <c r="D3339" s="1" t="n">
        <v>81</v>
      </c>
      <c r="E3339" s="1" t="n">
        <f aca="false">E3338+$J$6</f>
        <v>-1695</v>
      </c>
      <c r="F3339" s="1" t="n">
        <f aca="false">$J$7*SIN(E3339*$J$5)</f>
        <v>-240.068710292409</v>
      </c>
      <c r="G3339" s="1" t="n">
        <f aca="false">D3339*$J$8</f>
        <v>75.816</v>
      </c>
    </row>
    <row r="3340" customFormat="false" ht="12.75" hidden="false" customHeight="false" outlineLevel="0" collapsed="false">
      <c r="A3340" s="1" t="n">
        <v>66721</v>
      </c>
      <c r="B3340" s="1" t="n">
        <v>-0.2</v>
      </c>
      <c r="C3340" s="1" t="n">
        <v>-318.9333</v>
      </c>
      <c r="D3340" s="1" t="n">
        <v>81</v>
      </c>
      <c r="E3340" s="1" t="n">
        <f aca="false">E3339+$J$6</f>
        <v>-1694</v>
      </c>
      <c r="F3340" s="1" t="n">
        <f aca="false">$J$7*SIN(E3340*$J$5)</f>
        <v>-240.011601920436</v>
      </c>
      <c r="G3340" s="1" t="n">
        <f aca="false">D3340*$J$8</f>
        <v>75.816</v>
      </c>
    </row>
    <row r="3341" customFormat="false" ht="12.75" hidden="false" customHeight="false" outlineLevel="0" collapsed="false">
      <c r="A3341" s="1" t="n">
        <v>66741</v>
      </c>
      <c r="B3341" s="1" t="n">
        <v>-0.1733334</v>
      </c>
      <c r="C3341" s="1" t="n">
        <v>-317.8667</v>
      </c>
      <c r="D3341" s="1" t="n">
        <v>81</v>
      </c>
      <c r="E3341" s="1" t="n">
        <f aca="false">E3340+$J$6</f>
        <v>-1693</v>
      </c>
      <c r="F3341" s="1" t="n">
        <f aca="false">$J$7*SIN(E3341*$J$5)</f>
        <v>-239.954360531716</v>
      </c>
      <c r="G3341" s="1" t="n">
        <f aca="false">D3341*$J$8</f>
        <v>75.816</v>
      </c>
    </row>
    <row r="3342" customFormat="false" ht="12.75" hidden="false" customHeight="false" outlineLevel="0" collapsed="false">
      <c r="A3342" s="1" t="n">
        <v>66761</v>
      </c>
      <c r="B3342" s="1" t="n">
        <v>-0.2</v>
      </c>
      <c r="C3342" s="1" t="n">
        <v>-317.3333</v>
      </c>
      <c r="D3342" s="1" t="n">
        <v>81</v>
      </c>
      <c r="E3342" s="1" t="n">
        <f aca="false">E3341+$J$6</f>
        <v>-1692</v>
      </c>
      <c r="F3342" s="1" t="n">
        <f aca="false">$J$7*SIN(E3342*$J$5)</f>
        <v>-239.896986157971</v>
      </c>
      <c r="G3342" s="1" t="n">
        <f aca="false">D3342*$J$8</f>
        <v>75.816</v>
      </c>
    </row>
    <row r="3343" customFormat="false" ht="12.75" hidden="false" customHeight="false" outlineLevel="0" collapsed="false">
      <c r="A3343" s="1" t="n">
        <v>66781</v>
      </c>
      <c r="B3343" s="1" t="n">
        <v>-0.2</v>
      </c>
      <c r="C3343" s="1" t="n">
        <v>-318.4</v>
      </c>
      <c r="D3343" s="1" t="n">
        <v>81</v>
      </c>
      <c r="E3343" s="1" t="n">
        <f aca="false">E3342+$J$6</f>
        <v>-1691</v>
      </c>
      <c r="F3343" s="1" t="n">
        <f aca="false">$J$7*SIN(E3343*$J$5)</f>
        <v>-239.839478831</v>
      </c>
      <c r="G3343" s="1" t="n">
        <f aca="false">D3343*$J$8</f>
        <v>75.816</v>
      </c>
    </row>
    <row r="3344" customFormat="false" ht="12.75" hidden="false" customHeight="false" outlineLevel="0" collapsed="false">
      <c r="A3344" s="1" t="n">
        <v>66801</v>
      </c>
      <c r="B3344" s="1" t="n">
        <v>-0.2</v>
      </c>
      <c r="C3344" s="1" t="n">
        <v>-316.8</v>
      </c>
      <c r="D3344" s="1" t="n">
        <v>81</v>
      </c>
      <c r="E3344" s="1" t="n">
        <f aca="false">E3343+$J$6</f>
        <v>-1690</v>
      </c>
      <c r="F3344" s="1" t="n">
        <f aca="false">$J$7*SIN(E3344*$J$5)</f>
        <v>-239.781838582673</v>
      </c>
      <c r="G3344" s="1" t="n">
        <f aca="false">D3344*$J$8</f>
        <v>75.816</v>
      </c>
    </row>
    <row r="3345" customFormat="false" ht="12.75" hidden="false" customHeight="false" outlineLevel="0" collapsed="false">
      <c r="A3345" s="1" t="n">
        <v>66821</v>
      </c>
      <c r="B3345" s="1" t="n">
        <v>-0.1733334</v>
      </c>
      <c r="C3345" s="1" t="n">
        <v>-317.8667</v>
      </c>
      <c r="D3345" s="1" t="n">
        <v>81</v>
      </c>
      <c r="E3345" s="1" t="n">
        <f aca="false">E3344+$J$6</f>
        <v>-1689</v>
      </c>
      <c r="F3345" s="1" t="n">
        <f aca="false">$J$7*SIN(E3345*$J$5)</f>
        <v>-239.724065444936</v>
      </c>
      <c r="G3345" s="1" t="n">
        <f aca="false">D3345*$J$8</f>
        <v>75.816</v>
      </c>
    </row>
    <row r="3346" customFormat="false" ht="12.75" hidden="false" customHeight="false" outlineLevel="0" collapsed="false">
      <c r="A3346" s="1" t="n">
        <v>66841</v>
      </c>
      <c r="B3346" s="1" t="n">
        <v>-0.2</v>
      </c>
      <c r="C3346" s="1" t="n">
        <v>-318.4</v>
      </c>
      <c r="D3346" s="1" t="n">
        <v>81</v>
      </c>
      <c r="E3346" s="1" t="n">
        <f aca="false">E3345+$J$6</f>
        <v>-1688</v>
      </c>
      <c r="F3346" s="1" t="n">
        <f aca="false">$J$7*SIN(E3346*$J$5)</f>
        <v>-239.666159449806</v>
      </c>
      <c r="G3346" s="1" t="n">
        <f aca="false">D3346*$J$8</f>
        <v>75.816</v>
      </c>
    </row>
    <row r="3347" customFormat="false" ht="12.75" hidden="false" customHeight="false" outlineLevel="0" collapsed="false">
      <c r="A3347" s="1" t="n">
        <v>66861</v>
      </c>
      <c r="B3347" s="1" t="n">
        <v>-0.2</v>
      </c>
      <c r="C3347" s="1" t="n">
        <v>-317.8667</v>
      </c>
      <c r="D3347" s="1" t="n">
        <v>81</v>
      </c>
      <c r="E3347" s="1" t="n">
        <f aca="false">E3346+$J$6</f>
        <v>-1687</v>
      </c>
      <c r="F3347" s="1" t="n">
        <f aca="false">$J$7*SIN(E3347*$J$5)</f>
        <v>-239.608120629376</v>
      </c>
      <c r="G3347" s="1" t="n">
        <f aca="false">D3347*$J$8</f>
        <v>75.816</v>
      </c>
    </row>
    <row r="3348" customFormat="false" ht="12.75" hidden="false" customHeight="false" outlineLevel="0" collapsed="false">
      <c r="A3348" s="1" t="n">
        <v>66881</v>
      </c>
      <c r="B3348" s="1" t="n">
        <v>-0.1733334</v>
      </c>
      <c r="C3348" s="1" t="n">
        <v>-317.8667</v>
      </c>
      <c r="D3348" s="1" t="n">
        <v>81</v>
      </c>
      <c r="E3348" s="1" t="n">
        <f aca="false">E3347+$J$6</f>
        <v>-1686</v>
      </c>
      <c r="F3348" s="1" t="n">
        <f aca="false">$J$7*SIN(E3348*$J$5)</f>
        <v>-239.549949015811</v>
      </c>
      <c r="G3348" s="1" t="n">
        <f aca="false">D3348*$J$8</f>
        <v>75.816</v>
      </c>
    </row>
    <row r="3349" customFormat="false" ht="12.75" hidden="false" customHeight="false" outlineLevel="0" collapsed="false">
      <c r="A3349" s="1" t="n">
        <v>66901</v>
      </c>
      <c r="B3349" s="1" t="n">
        <v>11.6</v>
      </c>
      <c r="C3349" s="1" t="n">
        <v>-315.2</v>
      </c>
      <c r="D3349" s="1" t="n">
        <v>81</v>
      </c>
      <c r="E3349" s="1" t="n">
        <f aca="false">E3348+$J$6</f>
        <v>-1685</v>
      </c>
      <c r="F3349" s="1" t="n">
        <f aca="false">$J$7*SIN(E3349*$J$5)</f>
        <v>-239.491644641352</v>
      </c>
      <c r="G3349" s="1" t="n">
        <f aca="false">D3349*$J$8</f>
        <v>75.816</v>
      </c>
    </row>
    <row r="3350" customFormat="false" ht="12.75" hidden="false" customHeight="false" outlineLevel="0" collapsed="false">
      <c r="A3350" s="1" t="n">
        <v>66921</v>
      </c>
      <c r="B3350" s="1" t="n">
        <v>12</v>
      </c>
      <c r="C3350" s="1" t="n">
        <v>-317.3333</v>
      </c>
      <c r="D3350" s="1" t="n">
        <v>81</v>
      </c>
      <c r="E3350" s="1" t="n">
        <f aca="false">E3349+$J$6</f>
        <v>-1684</v>
      </c>
      <c r="F3350" s="1" t="n">
        <f aca="false">$J$7*SIN(E3350*$J$5)</f>
        <v>-239.433207538309</v>
      </c>
      <c r="G3350" s="1" t="n">
        <f aca="false">D3350*$J$8</f>
        <v>75.816</v>
      </c>
    </row>
    <row r="3351" customFormat="false" ht="12.75" hidden="false" customHeight="false" outlineLevel="0" collapsed="false">
      <c r="A3351" s="1" t="n">
        <v>66941</v>
      </c>
      <c r="B3351" s="1" t="n">
        <v>12</v>
      </c>
      <c r="C3351" s="1" t="n">
        <v>-318.4</v>
      </c>
      <c r="D3351" s="1" t="n">
        <v>81</v>
      </c>
      <c r="E3351" s="1" t="n">
        <f aca="false">E3350+$J$6</f>
        <v>-1683</v>
      </c>
      <c r="F3351" s="1" t="n">
        <f aca="false">$J$7*SIN(E3351*$J$5)</f>
        <v>-239.374637739071</v>
      </c>
      <c r="G3351" s="1" t="n">
        <f aca="false">D3351*$J$8</f>
        <v>75.816</v>
      </c>
    </row>
    <row r="3352" customFormat="false" ht="12.75" hidden="false" customHeight="false" outlineLevel="0" collapsed="false">
      <c r="A3352" s="1" t="n">
        <v>66961</v>
      </c>
      <c r="B3352" s="1" t="n">
        <v>12</v>
      </c>
      <c r="C3352" s="1" t="n">
        <v>-316.2667</v>
      </c>
      <c r="D3352" s="1" t="n">
        <v>81</v>
      </c>
      <c r="E3352" s="1" t="n">
        <f aca="false">E3351+$J$6</f>
        <v>-1682</v>
      </c>
      <c r="F3352" s="1" t="n">
        <f aca="false">$J$7*SIN(E3352*$J$5)</f>
        <v>-239.315935276096</v>
      </c>
      <c r="G3352" s="1" t="n">
        <f aca="false">D3352*$J$8</f>
        <v>75.816</v>
      </c>
    </row>
    <row r="3353" customFormat="false" ht="12.75" hidden="false" customHeight="false" outlineLevel="0" collapsed="false">
      <c r="A3353" s="1" t="n">
        <v>66981</v>
      </c>
      <c r="B3353" s="1" t="n">
        <v>-0.2</v>
      </c>
      <c r="C3353" s="1" t="n">
        <v>-316.8</v>
      </c>
      <c r="D3353" s="1" t="n">
        <v>81</v>
      </c>
      <c r="E3353" s="1" t="n">
        <f aca="false">E3352+$J$6</f>
        <v>-1681</v>
      </c>
      <c r="F3353" s="1" t="n">
        <f aca="false">$J$7*SIN(E3353*$J$5)</f>
        <v>-239.257100181919</v>
      </c>
      <c r="G3353" s="1" t="n">
        <f aca="false">D3353*$J$8</f>
        <v>75.816</v>
      </c>
    </row>
    <row r="3354" customFormat="false" ht="12.75" hidden="false" customHeight="false" outlineLevel="0" collapsed="false">
      <c r="A3354" s="1" t="n">
        <v>67001</v>
      </c>
      <c r="B3354" s="1" t="n">
        <v>-0.2</v>
      </c>
      <c r="C3354" s="1" t="n">
        <v>-317.3333</v>
      </c>
      <c r="D3354" s="1" t="n">
        <v>81</v>
      </c>
      <c r="E3354" s="1" t="n">
        <f aca="false">E3353+$J$6</f>
        <v>-1680</v>
      </c>
      <c r="F3354" s="1" t="n">
        <f aca="false">$J$7*SIN(E3354*$J$5)</f>
        <v>-239.198132489147</v>
      </c>
      <c r="G3354" s="1" t="n">
        <f aca="false">D3354*$J$8</f>
        <v>75.816</v>
      </c>
    </row>
    <row r="3355" customFormat="false" ht="12.75" hidden="false" customHeight="false" outlineLevel="0" collapsed="false">
      <c r="A3355" s="1" t="n">
        <v>67021</v>
      </c>
      <c r="B3355" s="1" t="n">
        <v>-0.2</v>
      </c>
      <c r="C3355" s="1" t="n">
        <v>-317.3333</v>
      </c>
      <c r="D3355" s="1" t="n">
        <v>81</v>
      </c>
      <c r="E3355" s="1" t="n">
        <f aca="false">E3354+$J$6</f>
        <v>-1679</v>
      </c>
      <c r="F3355" s="1" t="n">
        <f aca="false">$J$7*SIN(E3355*$J$5)</f>
        <v>-239.139032230459</v>
      </c>
      <c r="G3355" s="1" t="n">
        <f aca="false">D3355*$J$8</f>
        <v>75.816</v>
      </c>
    </row>
    <row r="3356" customFormat="false" ht="12.75" hidden="false" customHeight="false" outlineLevel="0" collapsed="false">
      <c r="A3356" s="1" t="n">
        <v>67041</v>
      </c>
      <c r="B3356" s="1" t="n">
        <v>-0.2</v>
      </c>
      <c r="C3356" s="1" t="n">
        <v>-316.2667</v>
      </c>
      <c r="D3356" s="1" t="n">
        <v>81</v>
      </c>
      <c r="E3356" s="1" t="n">
        <f aca="false">E3355+$J$6</f>
        <v>-1678</v>
      </c>
      <c r="F3356" s="1" t="n">
        <f aca="false">$J$7*SIN(E3356*$J$5)</f>
        <v>-239.079799438609</v>
      </c>
      <c r="G3356" s="1" t="n">
        <f aca="false">D3356*$J$8</f>
        <v>75.816</v>
      </c>
    </row>
    <row r="3357" customFormat="false" ht="12.75" hidden="false" customHeight="false" outlineLevel="0" collapsed="false">
      <c r="A3357" s="1" t="n">
        <v>67061</v>
      </c>
      <c r="B3357" s="1" t="n">
        <v>-0.2</v>
      </c>
      <c r="C3357" s="1" t="n">
        <v>-317.8667</v>
      </c>
      <c r="D3357" s="1" t="n">
        <v>81</v>
      </c>
      <c r="E3357" s="1" t="n">
        <f aca="false">E3356+$J$6</f>
        <v>-1677</v>
      </c>
      <c r="F3357" s="1" t="n">
        <f aca="false">$J$7*SIN(E3357*$J$5)</f>
        <v>-239.020434146426</v>
      </c>
      <c r="G3357" s="1" t="n">
        <f aca="false">D3357*$J$8</f>
        <v>75.816</v>
      </c>
    </row>
    <row r="3358" customFormat="false" ht="12.75" hidden="false" customHeight="false" outlineLevel="0" collapsed="false">
      <c r="A3358" s="1" t="n">
        <v>67081</v>
      </c>
      <c r="B3358" s="1" t="n">
        <v>-0.1733334</v>
      </c>
      <c r="C3358" s="1" t="n">
        <v>-315.7333</v>
      </c>
      <c r="D3358" s="1" t="n">
        <v>81</v>
      </c>
      <c r="E3358" s="1" t="n">
        <f aca="false">E3357+$J$6</f>
        <v>-1676</v>
      </c>
      <c r="F3358" s="1" t="n">
        <f aca="false">$J$7*SIN(E3358*$J$5)</f>
        <v>-238.96093638681</v>
      </c>
      <c r="G3358" s="1" t="n">
        <f aca="false">D3358*$J$8</f>
        <v>75.816</v>
      </c>
    </row>
    <row r="3359" customFormat="false" ht="12.75" hidden="false" customHeight="false" outlineLevel="0" collapsed="false">
      <c r="A3359" s="1" t="n">
        <v>67101</v>
      </c>
      <c r="B3359" s="1" t="n">
        <v>-0.2</v>
      </c>
      <c r="C3359" s="1" t="n">
        <v>-315.7333</v>
      </c>
      <c r="D3359" s="1" t="n">
        <v>81</v>
      </c>
      <c r="E3359" s="1" t="n">
        <f aca="false">E3358+$J$6</f>
        <v>-1675</v>
      </c>
      <c r="F3359" s="1" t="n">
        <f aca="false">$J$7*SIN(E3359*$J$5)</f>
        <v>-238.901306192735</v>
      </c>
      <c r="G3359" s="1" t="n">
        <f aca="false">D3359*$J$8</f>
        <v>75.816</v>
      </c>
    </row>
    <row r="3360" customFormat="false" ht="12.75" hidden="false" customHeight="false" outlineLevel="0" collapsed="false">
      <c r="A3360" s="1" t="n">
        <v>67121</v>
      </c>
      <c r="B3360" s="1" t="n">
        <v>-0.2</v>
      </c>
      <c r="C3360" s="1" t="n">
        <v>-314.1333</v>
      </c>
      <c r="D3360" s="1" t="n">
        <v>81</v>
      </c>
      <c r="E3360" s="1" t="n">
        <f aca="false">E3359+$J$6</f>
        <v>-1674</v>
      </c>
      <c r="F3360" s="1" t="n">
        <f aca="false">$J$7*SIN(E3360*$J$5)</f>
        <v>-238.841543597249</v>
      </c>
      <c r="G3360" s="1" t="n">
        <f aca="false">D3360*$J$8</f>
        <v>75.816</v>
      </c>
    </row>
    <row r="3361" customFormat="false" ht="12.75" hidden="false" customHeight="false" outlineLevel="0" collapsed="false">
      <c r="A3361" s="1" t="n">
        <v>67141</v>
      </c>
      <c r="B3361" s="1" t="n">
        <v>-0.2</v>
      </c>
      <c r="C3361" s="1" t="n">
        <v>-314.6667</v>
      </c>
      <c r="D3361" s="1" t="n">
        <v>81</v>
      </c>
      <c r="E3361" s="1" t="n">
        <f aca="false">E3360+$J$6</f>
        <v>-1673</v>
      </c>
      <c r="F3361" s="1" t="n">
        <f aca="false">$J$7*SIN(E3361*$J$5)</f>
        <v>-238.781648633473</v>
      </c>
      <c r="G3361" s="1" t="n">
        <f aca="false">D3361*$J$8</f>
        <v>75.816</v>
      </c>
    </row>
    <row r="3362" customFormat="false" ht="12.75" hidden="false" customHeight="false" outlineLevel="0" collapsed="false">
      <c r="A3362" s="1" t="n">
        <v>67161</v>
      </c>
      <c r="B3362" s="1" t="n">
        <v>-0.2</v>
      </c>
      <c r="C3362" s="1" t="n">
        <v>-315.7333</v>
      </c>
      <c r="D3362" s="1" t="n">
        <v>81</v>
      </c>
      <c r="E3362" s="1" t="n">
        <f aca="false">E3361+$J$6</f>
        <v>-1672</v>
      </c>
      <c r="F3362" s="1" t="n">
        <f aca="false">$J$7*SIN(E3362*$J$5)</f>
        <v>-238.721621334601</v>
      </c>
      <c r="G3362" s="1" t="n">
        <f aca="false">D3362*$J$8</f>
        <v>75.816</v>
      </c>
    </row>
    <row r="3363" customFormat="false" ht="12.75" hidden="false" customHeight="false" outlineLevel="0" collapsed="false">
      <c r="A3363" s="1" t="n">
        <v>67181</v>
      </c>
      <c r="B3363" s="1" t="n">
        <v>-0.2</v>
      </c>
      <c r="C3363" s="1" t="n">
        <v>-316.8</v>
      </c>
      <c r="D3363" s="1" t="n">
        <v>81</v>
      </c>
      <c r="E3363" s="1" t="n">
        <f aca="false">E3362+$J$6</f>
        <v>-1671</v>
      </c>
      <c r="F3363" s="1" t="n">
        <f aca="false">$J$7*SIN(E3363*$J$5)</f>
        <v>-238.661461733901</v>
      </c>
      <c r="G3363" s="1" t="n">
        <f aca="false">D3363*$J$8</f>
        <v>75.816</v>
      </c>
    </row>
    <row r="3364" customFormat="false" ht="12.75" hidden="false" customHeight="false" outlineLevel="0" collapsed="false">
      <c r="A3364" s="1" t="n">
        <v>67201</v>
      </c>
      <c r="B3364" s="1" t="n">
        <v>-0.1733334</v>
      </c>
      <c r="C3364" s="1" t="n">
        <v>-316.2667</v>
      </c>
      <c r="D3364" s="1" t="n">
        <v>81</v>
      </c>
      <c r="E3364" s="1" t="n">
        <f aca="false">E3363+$J$6</f>
        <v>-1670</v>
      </c>
      <c r="F3364" s="1" t="n">
        <f aca="false">$J$7*SIN(E3364*$J$5)</f>
        <v>-238.601169864714</v>
      </c>
      <c r="G3364" s="1" t="n">
        <f aca="false">D3364*$J$8</f>
        <v>75.816</v>
      </c>
    </row>
    <row r="3365" customFormat="false" ht="12.75" hidden="false" customHeight="false" outlineLevel="0" collapsed="false">
      <c r="A3365" s="1" t="n">
        <v>67221</v>
      </c>
      <c r="B3365" s="1" t="n">
        <v>-0.2</v>
      </c>
      <c r="C3365" s="1" t="n">
        <v>-317.8667</v>
      </c>
      <c r="D3365" s="1" t="n">
        <v>81</v>
      </c>
      <c r="E3365" s="1" t="n">
        <f aca="false">E3364+$J$6</f>
        <v>-1669</v>
      </c>
      <c r="F3365" s="1" t="n">
        <f aca="false">$J$7*SIN(E3365*$J$5)</f>
        <v>-238.540745760454</v>
      </c>
      <c r="G3365" s="1" t="n">
        <f aca="false">D3365*$J$8</f>
        <v>75.816</v>
      </c>
    </row>
    <row r="3366" customFormat="false" ht="12.75" hidden="false" customHeight="false" outlineLevel="0" collapsed="false">
      <c r="A3366" s="1" t="n">
        <v>67241</v>
      </c>
      <c r="B3366" s="1" t="n">
        <v>-0.1733334</v>
      </c>
      <c r="C3366" s="1" t="n">
        <v>-314.1333</v>
      </c>
      <c r="D3366" s="1" t="n">
        <v>81</v>
      </c>
      <c r="E3366" s="1" t="n">
        <f aca="false">E3365+$J$6</f>
        <v>-1668</v>
      </c>
      <c r="F3366" s="1" t="n">
        <f aca="false">$J$7*SIN(E3366*$J$5)</f>
        <v>-238.480189454609</v>
      </c>
      <c r="G3366" s="1" t="n">
        <f aca="false">D3366*$J$8</f>
        <v>75.816</v>
      </c>
    </row>
    <row r="3367" customFormat="false" ht="12.75" hidden="false" customHeight="false" outlineLevel="0" collapsed="false">
      <c r="A3367" s="1" t="n">
        <v>67261</v>
      </c>
      <c r="B3367" s="1" t="n">
        <v>12</v>
      </c>
      <c r="C3367" s="1" t="n">
        <v>-315.7333</v>
      </c>
      <c r="D3367" s="1" t="n">
        <v>81</v>
      </c>
      <c r="E3367" s="1" t="n">
        <f aca="false">E3366+$J$6</f>
        <v>-1667</v>
      </c>
      <c r="F3367" s="1" t="n">
        <f aca="false">$J$7*SIN(E3367*$J$5)</f>
        <v>-238.419500980739</v>
      </c>
      <c r="G3367" s="1" t="n">
        <f aca="false">D3367*$J$8</f>
        <v>75.816</v>
      </c>
    </row>
    <row r="3368" customFormat="false" ht="12.75" hidden="false" customHeight="false" outlineLevel="0" collapsed="false">
      <c r="A3368" s="1" t="n">
        <v>67281</v>
      </c>
      <c r="B3368" s="1" t="n">
        <v>12</v>
      </c>
      <c r="C3368" s="1" t="n">
        <v>-315.7333</v>
      </c>
      <c r="D3368" s="1" t="n">
        <v>81</v>
      </c>
      <c r="E3368" s="1" t="n">
        <f aca="false">E3367+$J$6</f>
        <v>-1666</v>
      </c>
      <c r="F3368" s="1" t="n">
        <f aca="false">$J$7*SIN(E3368*$J$5)</f>
        <v>-238.35868037248</v>
      </c>
      <c r="G3368" s="1" t="n">
        <f aca="false">D3368*$J$8</f>
        <v>75.816</v>
      </c>
    </row>
    <row r="3369" customFormat="false" ht="12.75" hidden="false" customHeight="false" outlineLevel="0" collapsed="false">
      <c r="A3369" s="1" t="n">
        <v>67301</v>
      </c>
      <c r="B3369" s="1" t="n">
        <v>12</v>
      </c>
      <c r="C3369" s="1" t="n">
        <v>-315.2</v>
      </c>
      <c r="D3369" s="1" t="n">
        <v>81</v>
      </c>
      <c r="E3369" s="1" t="n">
        <f aca="false">E3368+$J$6</f>
        <v>-1665</v>
      </c>
      <c r="F3369" s="1" t="n">
        <f aca="false">$J$7*SIN(E3369*$J$5)</f>
        <v>-238.297727663538</v>
      </c>
      <c r="G3369" s="1" t="n">
        <f aca="false">D3369*$J$8</f>
        <v>75.816</v>
      </c>
    </row>
    <row r="3370" customFormat="false" ht="12.75" hidden="false" customHeight="false" outlineLevel="0" collapsed="false">
      <c r="A3370" s="1" t="n">
        <v>67321</v>
      </c>
      <c r="B3370" s="1" t="n">
        <v>12.01333</v>
      </c>
      <c r="C3370" s="1" t="n">
        <v>-314.1333</v>
      </c>
      <c r="D3370" s="1" t="n">
        <v>81</v>
      </c>
      <c r="E3370" s="1" t="n">
        <f aca="false">E3369+$J$6</f>
        <v>-1664</v>
      </c>
      <c r="F3370" s="1" t="n">
        <f aca="false">$J$7*SIN(E3370*$J$5)</f>
        <v>-238.236642887693</v>
      </c>
      <c r="G3370" s="1" t="n">
        <f aca="false">D3370*$J$8</f>
        <v>75.816</v>
      </c>
    </row>
    <row r="3371" customFormat="false" ht="12.75" hidden="false" customHeight="false" outlineLevel="0" collapsed="false">
      <c r="A3371" s="1" t="n">
        <v>67341</v>
      </c>
      <c r="B3371" s="1" t="n">
        <v>-0.2</v>
      </c>
      <c r="C3371" s="1" t="n">
        <v>-315.2</v>
      </c>
      <c r="D3371" s="1" t="n">
        <v>82</v>
      </c>
      <c r="E3371" s="1" t="n">
        <f aca="false">E3370+$J$6</f>
        <v>-1663</v>
      </c>
      <c r="F3371" s="1" t="n">
        <f aca="false">$J$7*SIN(E3371*$J$5)</f>
        <v>-238.175426078801</v>
      </c>
      <c r="G3371" s="1" t="n">
        <f aca="false">D3371*$J$8</f>
        <v>76.752</v>
      </c>
    </row>
    <row r="3372" customFormat="false" ht="12.75" hidden="false" customHeight="false" outlineLevel="0" collapsed="false">
      <c r="A3372" s="1" t="n">
        <v>67361</v>
      </c>
      <c r="B3372" s="1" t="n">
        <v>-0.2</v>
      </c>
      <c r="C3372" s="1" t="n">
        <v>-314.1333</v>
      </c>
      <c r="D3372" s="1" t="n">
        <v>82</v>
      </c>
      <c r="E3372" s="1" t="n">
        <f aca="false">E3371+$J$6</f>
        <v>-1662</v>
      </c>
      <c r="F3372" s="1" t="n">
        <f aca="false">$J$7*SIN(E3372*$J$5)</f>
        <v>-238.114077270787</v>
      </c>
      <c r="G3372" s="1" t="n">
        <f aca="false">D3372*$J$8</f>
        <v>76.752</v>
      </c>
    </row>
    <row r="3373" customFormat="false" ht="12.75" hidden="false" customHeight="false" outlineLevel="0" collapsed="false">
      <c r="A3373" s="1" t="n">
        <v>67381</v>
      </c>
      <c r="B3373" s="1" t="n">
        <v>-0.1733334</v>
      </c>
      <c r="C3373" s="1" t="n">
        <v>-315.2</v>
      </c>
      <c r="D3373" s="1" t="n">
        <v>82</v>
      </c>
      <c r="E3373" s="1" t="n">
        <f aca="false">E3372+$J$6</f>
        <v>-1661</v>
      </c>
      <c r="F3373" s="1" t="n">
        <f aca="false">$J$7*SIN(E3373*$J$5)</f>
        <v>-238.052596497652</v>
      </c>
      <c r="G3373" s="1" t="n">
        <f aca="false">D3373*$J$8</f>
        <v>76.752</v>
      </c>
    </row>
    <row r="3374" customFormat="false" ht="12.75" hidden="false" customHeight="false" outlineLevel="0" collapsed="false">
      <c r="A3374" s="1" t="n">
        <v>67401</v>
      </c>
      <c r="B3374" s="1" t="n">
        <v>-0.2</v>
      </c>
      <c r="C3374" s="1" t="n">
        <v>-313.6</v>
      </c>
      <c r="D3374" s="1" t="n">
        <v>82</v>
      </c>
      <c r="E3374" s="1" t="n">
        <f aca="false">E3373+$J$6</f>
        <v>-1660</v>
      </c>
      <c r="F3374" s="1" t="n">
        <f aca="false">$J$7*SIN(E3374*$J$5)</f>
        <v>-237.990983793468</v>
      </c>
      <c r="G3374" s="1" t="n">
        <f aca="false">D3374*$J$8</f>
        <v>76.752</v>
      </c>
    </row>
    <row r="3375" customFormat="false" ht="12.75" hidden="false" customHeight="false" outlineLevel="0" collapsed="false">
      <c r="A3375" s="1" t="n">
        <v>67421</v>
      </c>
      <c r="B3375" s="1" t="n">
        <v>-0.2</v>
      </c>
      <c r="C3375" s="1" t="n">
        <v>-313.6</v>
      </c>
      <c r="D3375" s="1" t="n">
        <v>82</v>
      </c>
      <c r="E3375" s="1" t="n">
        <f aca="false">E3374+$J$6</f>
        <v>-1659</v>
      </c>
      <c r="F3375" s="1" t="n">
        <f aca="false">$J$7*SIN(E3375*$J$5)</f>
        <v>-237.929239192383</v>
      </c>
      <c r="G3375" s="1" t="n">
        <f aca="false">D3375*$J$8</f>
        <v>76.752</v>
      </c>
    </row>
    <row r="3376" customFormat="false" ht="12.75" hidden="false" customHeight="false" outlineLevel="0" collapsed="false">
      <c r="A3376" s="1" t="n">
        <v>67441</v>
      </c>
      <c r="B3376" s="1" t="n">
        <v>-0.2</v>
      </c>
      <c r="C3376" s="1" t="n">
        <v>-314.1333</v>
      </c>
      <c r="D3376" s="1" t="n">
        <v>82</v>
      </c>
      <c r="E3376" s="1" t="n">
        <f aca="false">E3375+$J$6</f>
        <v>-1658</v>
      </c>
      <c r="F3376" s="1" t="n">
        <f aca="false">$J$7*SIN(E3376*$J$5)</f>
        <v>-237.867362728616</v>
      </c>
      <c r="G3376" s="1" t="n">
        <f aca="false">D3376*$J$8</f>
        <v>76.752</v>
      </c>
    </row>
    <row r="3377" customFormat="false" ht="12.75" hidden="false" customHeight="false" outlineLevel="0" collapsed="false">
      <c r="A3377" s="1" t="n">
        <v>67461</v>
      </c>
      <c r="B3377" s="1" t="n">
        <v>-0.1733334</v>
      </c>
      <c r="C3377" s="1" t="n">
        <v>-312.5333</v>
      </c>
      <c r="D3377" s="1" t="n">
        <v>82</v>
      </c>
      <c r="E3377" s="1" t="n">
        <f aca="false">E3376+$J$6</f>
        <v>-1657</v>
      </c>
      <c r="F3377" s="1" t="n">
        <f aca="false">$J$7*SIN(E3377*$J$5)</f>
        <v>-237.805354436459</v>
      </c>
      <c r="G3377" s="1" t="n">
        <f aca="false">D3377*$J$8</f>
        <v>76.752</v>
      </c>
    </row>
    <row r="3378" customFormat="false" ht="12.75" hidden="false" customHeight="false" outlineLevel="0" collapsed="false">
      <c r="A3378" s="1" t="n">
        <v>67481</v>
      </c>
      <c r="B3378" s="1" t="n">
        <v>-0.2</v>
      </c>
      <c r="C3378" s="1" t="n">
        <v>-312.5333</v>
      </c>
      <c r="D3378" s="1" t="n">
        <v>82</v>
      </c>
      <c r="E3378" s="1" t="n">
        <f aca="false">E3377+$J$6</f>
        <v>-1656</v>
      </c>
      <c r="F3378" s="1" t="n">
        <f aca="false">$J$7*SIN(E3378*$J$5)</f>
        <v>-237.743214350277</v>
      </c>
      <c r="G3378" s="1" t="n">
        <f aca="false">D3378*$J$8</f>
        <v>76.752</v>
      </c>
    </row>
    <row r="3379" customFormat="false" ht="12.75" hidden="false" customHeight="false" outlineLevel="0" collapsed="false">
      <c r="A3379" s="1" t="n">
        <v>67501</v>
      </c>
      <c r="B3379" s="1" t="n">
        <v>-0.2</v>
      </c>
      <c r="C3379" s="1" t="n">
        <v>-313.0667</v>
      </c>
      <c r="D3379" s="1" t="n">
        <v>82</v>
      </c>
      <c r="E3379" s="1" t="n">
        <f aca="false">E3378+$J$6</f>
        <v>-1655</v>
      </c>
      <c r="F3379" s="1" t="n">
        <f aca="false">$J$7*SIN(E3379*$J$5)</f>
        <v>-237.680942504511</v>
      </c>
      <c r="G3379" s="1" t="n">
        <f aca="false">D3379*$J$8</f>
        <v>76.752</v>
      </c>
    </row>
    <row r="3380" customFormat="false" ht="12.75" hidden="false" customHeight="false" outlineLevel="0" collapsed="false">
      <c r="A3380" s="1" t="n">
        <v>67521</v>
      </c>
      <c r="B3380" s="1" t="n">
        <v>-0.2</v>
      </c>
      <c r="C3380" s="1" t="n">
        <v>-313.0667</v>
      </c>
      <c r="D3380" s="1" t="n">
        <v>82</v>
      </c>
      <c r="E3380" s="1" t="n">
        <f aca="false">E3379+$J$6</f>
        <v>-1654</v>
      </c>
      <c r="F3380" s="1" t="n">
        <f aca="false">$J$7*SIN(E3380*$J$5)</f>
        <v>-237.61853893367</v>
      </c>
      <c r="G3380" s="1" t="n">
        <f aca="false">D3380*$J$8</f>
        <v>76.752</v>
      </c>
    </row>
    <row r="3381" customFormat="false" ht="12.75" hidden="false" customHeight="false" outlineLevel="0" collapsed="false">
      <c r="A3381" s="1" t="n">
        <v>67541</v>
      </c>
      <c r="B3381" s="1" t="n">
        <v>-0.2</v>
      </c>
      <c r="C3381" s="1" t="n">
        <v>-312</v>
      </c>
      <c r="D3381" s="1" t="n">
        <v>82</v>
      </c>
      <c r="E3381" s="1" t="n">
        <f aca="false">E3380+$J$6</f>
        <v>-1653</v>
      </c>
      <c r="F3381" s="1" t="n">
        <f aca="false">$J$7*SIN(E3381*$J$5)</f>
        <v>-237.55600367234</v>
      </c>
      <c r="G3381" s="1" t="n">
        <f aca="false">D3381*$J$8</f>
        <v>76.752</v>
      </c>
    </row>
    <row r="3382" customFormat="false" ht="12.75" hidden="false" customHeight="false" outlineLevel="0" collapsed="false">
      <c r="A3382" s="1" t="n">
        <v>67561</v>
      </c>
      <c r="B3382" s="1" t="n">
        <v>-0.2</v>
      </c>
      <c r="C3382" s="1" t="n">
        <v>-312.5333</v>
      </c>
      <c r="D3382" s="1" t="n">
        <v>82</v>
      </c>
      <c r="E3382" s="1" t="n">
        <f aca="false">E3381+$J$6</f>
        <v>-1652</v>
      </c>
      <c r="F3382" s="1" t="n">
        <f aca="false">$J$7*SIN(E3382*$J$5)</f>
        <v>-237.493336755179</v>
      </c>
      <c r="G3382" s="1" t="n">
        <f aca="false">D3382*$J$8</f>
        <v>76.752</v>
      </c>
    </row>
    <row r="3383" customFormat="false" ht="12.75" hidden="false" customHeight="false" outlineLevel="0" collapsed="false">
      <c r="A3383" s="1" t="n">
        <v>67581</v>
      </c>
      <c r="B3383" s="1" t="n">
        <v>-0.2</v>
      </c>
      <c r="C3383" s="1" t="n">
        <v>-313.6</v>
      </c>
      <c r="D3383" s="1" t="n">
        <v>82</v>
      </c>
      <c r="E3383" s="1" t="n">
        <f aca="false">E3382+$J$6</f>
        <v>-1651</v>
      </c>
      <c r="F3383" s="1" t="n">
        <f aca="false">$J$7*SIN(E3383*$J$5)</f>
        <v>-237.430538216917</v>
      </c>
      <c r="G3383" s="1" t="n">
        <f aca="false">D3383*$J$8</f>
        <v>76.752</v>
      </c>
    </row>
    <row r="3384" customFormat="false" ht="12.75" hidden="false" customHeight="false" outlineLevel="0" collapsed="false">
      <c r="A3384" s="1" t="n">
        <v>67601</v>
      </c>
      <c r="B3384" s="1" t="n">
        <v>8.626666</v>
      </c>
      <c r="C3384" s="1" t="n">
        <v>-313.0667</v>
      </c>
      <c r="D3384" s="1" t="n">
        <v>82</v>
      </c>
      <c r="E3384" s="1" t="n">
        <f aca="false">E3383+$J$6</f>
        <v>-1650</v>
      </c>
      <c r="F3384" s="1" t="n">
        <f aca="false">$J$7*SIN(E3384*$J$5)</f>
        <v>-237.367608092357</v>
      </c>
      <c r="G3384" s="1" t="n">
        <f aca="false">D3384*$J$8</f>
        <v>76.752</v>
      </c>
    </row>
    <row r="3385" customFormat="false" ht="12.75" hidden="false" customHeight="false" outlineLevel="0" collapsed="false">
      <c r="A3385" s="1" t="n">
        <v>67621</v>
      </c>
      <c r="B3385" s="1" t="n">
        <v>12</v>
      </c>
      <c r="C3385" s="1" t="n">
        <v>-314.6667</v>
      </c>
      <c r="D3385" s="1" t="n">
        <v>82</v>
      </c>
      <c r="E3385" s="1" t="n">
        <f aca="false">E3384+$J$6</f>
        <v>-1649</v>
      </c>
      <c r="F3385" s="1" t="n">
        <f aca="false">$J$7*SIN(E3385*$J$5)</f>
        <v>-237.304546416377</v>
      </c>
      <c r="G3385" s="1" t="n">
        <f aca="false">D3385*$J$8</f>
        <v>76.752</v>
      </c>
    </row>
    <row r="3386" customFormat="false" ht="12.75" hidden="false" customHeight="false" outlineLevel="0" collapsed="false">
      <c r="A3386" s="1" t="n">
        <v>67641</v>
      </c>
      <c r="B3386" s="1" t="n">
        <v>12</v>
      </c>
      <c r="C3386" s="1" t="n">
        <v>-312.5333</v>
      </c>
      <c r="D3386" s="1" t="n">
        <v>82</v>
      </c>
      <c r="E3386" s="1" t="n">
        <f aca="false">E3385+$J$6</f>
        <v>-1648</v>
      </c>
      <c r="F3386" s="1" t="n">
        <f aca="false">$J$7*SIN(E3386*$J$5)</f>
        <v>-237.241353223925</v>
      </c>
      <c r="G3386" s="1" t="n">
        <f aca="false">D3386*$J$8</f>
        <v>76.752</v>
      </c>
    </row>
    <row r="3387" customFormat="false" ht="12.75" hidden="false" customHeight="false" outlineLevel="0" collapsed="false">
      <c r="A3387" s="1" t="n">
        <v>67661</v>
      </c>
      <c r="B3387" s="1" t="n">
        <v>12</v>
      </c>
      <c r="C3387" s="1" t="n">
        <v>-313.0667</v>
      </c>
      <c r="D3387" s="1" t="n">
        <v>82</v>
      </c>
      <c r="E3387" s="1" t="n">
        <f aca="false">E3386+$J$6</f>
        <v>-1647</v>
      </c>
      <c r="F3387" s="1" t="n">
        <f aca="false">$J$7*SIN(E3387*$J$5)</f>
        <v>-237.178028550023</v>
      </c>
      <c r="G3387" s="1" t="n">
        <f aca="false">D3387*$J$8</f>
        <v>76.752</v>
      </c>
    </row>
    <row r="3388" customFormat="false" ht="12.75" hidden="false" customHeight="false" outlineLevel="0" collapsed="false">
      <c r="A3388" s="1" t="n">
        <v>67681</v>
      </c>
      <c r="B3388" s="1" t="n">
        <v>5.213333</v>
      </c>
      <c r="C3388" s="1" t="n">
        <v>-313.0667</v>
      </c>
      <c r="D3388" s="1" t="n">
        <v>82</v>
      </c>
      <c r="E3388" s="1" t="n">
        <f aca="false">E3387+$J$6</f>
        <v>-1646</v>
      </c>
      <c r="F3388" s="1" t="n">
        <f aca="false">$J$7*SIN(E3388*$J$5)</f>
        <v>-237.114572429768</v>
      </c>
      <c r="G3388" s="1" t="n">
        <f aca="false">D3388*$J$8</f>
        <v>76.752</v>
      </c>
    </row>
    <row r="3389" customFormat="false" ht="12.75" hidden="false" customHeight="false" outlineLevel="0" collapsed="false">
      <c r="A3389" s="1" t="n">
        <v>67701</v>
      </c>
      <c r="B3389" s="1" t="n">
        <v>-0.2</v>
      </c>
      <c r="C3389" s="1" t="n">
        <v>-312.5333</v>
      </c>
      <c r="D3389" s="1" t="n">
        <v>82</v>
      </c>
      <c r="E3389" s="1" t="n">
        <f aca="false">E3388+$J$6</f>
        <v>-1645</v>
      </c>
      <c r="F3389" s="1" t="n">
        <f aca="false">$J$7*SIN(E3389*$J$5)</f>
        <v>-237.050984898327</v>
      </c>
      <c r="G3389" s="1" t="n">
        <f aca="false">D3389*$J$8</f>
        <v>76.752</v>
      </c>
    </row>
    <row r="3390" customFormat="false" ht="12.75" hidden="false" customHeight="false" outlineLevel="0" collapsed="false">
      <c r="A3390" s="1" t="n">
        <v>67721</v>
      </c>
      <c r="B3390" s="1" t="n">
        <v>-0.2</v>
      </c>
      <c r="C3390" s="1" t="n">
        <v>-312.5333</v>
      </c>
      <c r="D3390" s="1" t="n">
        <v>82</v>
      </c>
      <c r="E3390" s="1" t="n">
        <f aca="false">E3389+$J$6</f>
        <v>-1644</v>
      </c>
      <c r="F3390" s="1" t="n">
        <f aca="false">$J$7*SIN(E3390*$J$5)</f>
        <v>-236.98726599094</v>
      </c>
      <c r="G3390" s="1" t="n">
        <f aca="false">D3390*$J$8</f>
        <v>76.752</v>
      </c>
    </row>
    <row r="3391" customFormat="false" ht="12.75" hidden="false" customHeight="false" outlineLevel="0" collapsed="false">
      <c r="A3391" s="1" t="n">
        <v>67741</v>
      </c>
      <c r="B3391" s="1" t="n">
        <v>-0.1733334</v>
      </c>
      <c r="C3391" s="1" t="n">
        <v>-312.5333</v>
      </c>
      <c r="D3391" s="1" t="n">
        <v>82</v>
      </c>
      <c r="E3391" s="1" t="n">
        <f aca="false">E3390+$J$6</f>
        <v>-1643</v>
      </c>
      <c r="F3391" s="1" t="n">
        <f aca="false">$J$7*SIN(E3391*$J$5)</f>
        <v>-236.923415742922</v>
      </c>
      <c r="G3391" s="1" t="n">
        <f aca="false">D3391*$J$8</f>
        <v>76.752</v>
      </c>
    </row>
    <row r="3392" customFormat="false" ht="12.75" hidden="false" customHeight="false" outlineLevel="0" collapsed="false">
      <c r="A3392" s="1" t="n">
        <v>67761</v>
      </c>
      <c r="B3392" s="1" t="n">
        <v>-0.2</v>
      </c>
      <c r="C3392" s="1" t="n">
        <v>-312.5333</v>
      </c>
      <c r="D3392" s="1" t="n">
        <v>82</v>
      </c>
      <c r="E3392" s="1" t="n">
        <f aca="false">E3391+$J$6</f>
        <v>-1642</v>
      </c>
      <c r="F3392" s="1" t="n">
        <f aca="false">$J$7*SIN(E3392*$J$5)</f>
        <v>-236.859434189659</v>
      </c>
      <c r="G3392" s="1" t="n">
        <f aca="false">D3392*$J$8</f>
        <v>76.752</v>
      </c>
    </row>
    <row r="3393" customFormat="false" ht="12.75" hidden="false" customHeight="false" outlineLevel="0" collapsed="false">
      <c r="A3393" s="1" t="n">
        <v>67781</v>
      </c>
      <c r="B3393" s="1" t="n">
        <v>-0.2</v>
      </c>
      <c r="C3393" s="1" t="n">
        <v>-312.5333</v>
      </c>
      <c r="D3393" s="1" t="n">
        <v>82</v>
      </c>
      <c r="E3393" s="1" t="n">
        <f aca="false">E3392+$J$6</f>
        <v>-1641</v>
      </c>
      <c r="F3393" s="1" t="n">
        <f aca="false">$J$7*SIN(E3393*$J$5)</f>
        <v>-236.795321366609</v>
      </c>
      <c r="G3393" s="1" t="n">
        <f aca="false">D3393*$J$8</f>
        <v>76.752</v>
      </c>
    </row>
    <row r="3394" customFormat="false" ht="12.75" hidden="false" customHeight="false" outlineLevel="0" collapsed="false">
      <c r="A3394" s="1" t="n">
        <v>67801</v>
      </c>
      <c r="B3394" s="1" t="n">
        <v>-0.1733334</v>
      </c>
      <c r="C3394" s="1" t="n">
        <v>-312</v>
      </c>
      <c r="D3394" s="1" t="n">
        <v>82</v>
      </c>
      <c r="E3394" s="1" t="n">
        <f aca="false">E3393+$J$6</f>
        <v>-1640</v>
      </c>
      <c r="F3394" s="1" t="n">
        <f aca="false">$J$7*SIN(E3394*$J$5)</f>
        <v>-236.731077309306</v>
      </c>
      <c r="G3394" s="1" t="n">
        <f aca="false">D3394*$J$8</f>
        <v>76.752</v>
      </c>
    </row>
    <row r="3395" customFormat="false" ht="12.75" hidden="false" customHeight="false" outlineLevel="0" collapsed="false">
      <c r="A3395" s="1" t="n">
        <v>67821</v>
      </c>
      <c r="B3395" s="1" t="n">
        <v>-0.2</v>
      </c>
      <c r="C3395" s="1" t="n">
        <v>-312</v>
      </c>
      <c r="D3395" s="1" t="n">
        <v>82</v>
      </c>
      <c r="E3395" s="1" t="n">
        <f aca="false">E3394+$J$6</f>
        <v>-1639</v>
      </c>
      <c r="F3395" s="1" t="n">
        <f aca="false">$J$7*SIN(E3395*$J$5)</f>
        <v>-236.666702053353</v>
      </c>
      <c r="G3395" s="1" t="n">
        <f aca="false">D3395*$J$8</f>
        <v>76.752</v>
      </c>
    </row>
    <row r="3396" customFormat="false" ht="12.75" hidden="false" customHeight="false" outlineLevel="0" collapsed="false">
      <c r="A3396" s="1" t="n">
        <v>67841</v>
      </c>
      <c r="B3396" s="1" t="n">
        <v>-0.2</v>
      </c>
      <c r="C3396" s="1" t="n">
        <v>-312</v>
      </c>
      <c r="D3396" s="1" t="n">
        <v>82</v>
      </c>
      <c r="E3396" s="1" t="n">
        <f aca="false">E3395+$J$6</f>
        <v>-1638</v>
      </c>
      <c r="F3396" s="1" t="n">
        <f aca="false">$J$7*SIN(E3396*$J$5)</f>
        <v>-236.602195634428</v>
      </c>
      <c r="G3396" s="1" t="n">
        <f aca="false">D3396*$J$8</f>
        <v>76.752</v>
      </c>
    </row>
    <row r="3397" customFormat="false" ht="12.75" hidden="false" customHeight="false" outlineLevel="0" collapsed="false">
      <c r="A3397" s="1" t="n">
        <v>67861</v>
      </c>
      <c r="B3397" s="1" t="n">
        <v>-0.2</v>
      </c>
      <c r="C3397" s="1" t="n">
        <v>-312</v>
      </c>
      <c r="D3397" s="1" t="n">
        <v>82</v>
      </c>
      <c r="E3397" s="1" t="n">
        <f aca="false">E3396+$J$6</f>
        <v>-1637</v>
      </c>
      <c r="F3397" s="1" t="n">
        <f aca="false">$J$7*SIN(E3397*$J$5)</f>
        <v>-236.537558088281</v>
      </c>
      <c r="G3397" s="1" t="n">
        <f aca="false">D3397*$J$8</f>
        <v>76.752</v>
      </c>
    </row>
    <row r="3398" customFormat="false" ht="12.75" hidden="false" customHeight="false" outlineLevel="0" collapsed="false">
      <c r="A3398" s="1" t="n">
        <v>67881</v>
      </c>
      <c r="B3398" s="1" t="n">
        <v>-0.1733334</v>
      </c>
      <c r="C3398" s="1" t="n">
        <v>-312</v>
      </c>
      <c r="D3398" s="1" t="n">
        <v>82</v>
      </c>
      <c r="E3398" s="1" t="n">
        <f aca="false">E3397+$J$6</f>
        <v>-1636</v>
      </c>
      <c r="F3398" s="1" t="n">
        <f aca="false">$J$7*SIN(E3398*$J$5)</f>
        <v>-236.472789450735</v>
      </c>
      <c r="G3398" s="1" t="n">
        <f aca="false">D3398*$J$8</f>
        <v>76.752</v>
      </c>
    </row>
    <row r="3399" customFormat="false" ht="12.75" hidden="false" customHeight="false" outlineLevel="0" collapsed="false">
      <c r="A3399" s="1" t="n">
        <v>67901</v>
      </c>
      <c r="B3399" s="1" t="n">
        <v>-0.2</v>
      </c>
      <c r="C3399" s="1" t="n">
        <v>-312</v>
      </c>
      <c r="D3399" s="1" t="n">
        <v>82</v>
      </c>
      <c r="E3399" s="1" t="n">
        <f aca="false">E3398+$J$6</f>
        <v>-1635</v>
      </c>
      <c r="F3399" s="1" t="n">
        <f aca="false">$J$7*SIN(E3399*$J$5)</f>
        <v>-236.407889757686</v>
      </c>
      <c r="G3399" s="1" t="n">
        <f aca="false">D3399*$J$8</f>
        <v>76.752</v>
      </c>
    </row>
    <row r="3400" customFormat="false" ht="12.75" hidden="false" customHeight="false" outlineLevel="0" collapsed="false">
      <c r="A3400" s="1" t="n">
        <v>67921</v>
      </c>
      <c r="B3400" s="1" t="n">
        <v>-0.2</v>
      </c>
      <c r="C3400" s="1" t="n">
        <v>-312.5333</v>
      </c>
      <c r="D3400" s="1" t="n">
        <v>82</v>
      </c>
      <c r="E3400" s="1" t="n">
        <f aca="false">E3399+$J$6</f>
        <v>-1634</v>
      </c>
      <c r="F3400" s="1" t="n">
        <f aca="false">$J$7*SIN(E3400*$J$5)</f>
        <v>-236.3428590451</v>
      </c>
      <c r="G3400" s="1" t="n">
        <f aca="false">D3400*$J$8</f>
        <v>76.752</v>
      </c>
    </row>
    <row r="3401" customFormat="false" ht="12.75" hidden="false" customHeight="false" outlineLevel="0" collapsed="false">
      <c r="A3401" s="1" t="n">
        <v>67941</v>
      </c>
      <c r="B3401" s="1" t="n">
        <v>-0.2</v>
      </c>
      <c r="C3401" s="1" t="n">
        <v>-313.0667</v>
      </c>
      <c r="D3401" s="1" t="n">
        <v>82</v>
      </c>
      <c r="E3401" s="1" t="n">
        <f aca="false">E3400+$J$6</f>
        <v>-1633</v>
      </c>
      <c r="F3401" s="1" t="n">
        <f aca="false">$J$7*SIN(E3401*$J$5)</f>
        <v>-236.27769734902</v>
      </c>
      <c r="G3401" s="1" t="n">
        <f aca="false">D3401*$J$8</f>
        <v>76.752</v>
      </c>
    </row>
    <row r="3402" customFormat="false" ht="12.75" hidden="false" customHeight="false" outlineLevel="0" collapsed="false">
      <c r="A3402" s="1" t="n">
        <v>67961</v>
      </c>
      <c r="B3402" s="1" t="n">
        <v>12</v>
      </c>
      <c r="C3402" s="1" t="n">
        <v>-312</v>
      </c>
      <c r="D3402" s="1" t="n">
        <v>82</v>
      </c>
      <c r="E3402" s="1" t="n">
        <f aca="false">E3401+$J$6</f>
        <v>-1632</v>
      </c>
      <c r="F3402" s="1" t="n">
        <f aca="false">$J$7*SIN(E3402*$J$5)</f>
        <v>-236.212404705558</v>
      </c>
      <c r="G3402" s="1" t="n">
        <f aca="false">D3402*$J$8</f>
        <v>76.752</v>
      </c>
    </row>
    <row r="3403" customFormat="false" ht="12.75" hidden="false" customHeight="false" outlineLevel="0" collapsed="false">
      <c r="A3403" s="1" t="n">
        <v>67981</v>
      </c>
      <c r="B3403" s="1" t="n">
        <v>12</v>
      </c>
      <c r="C3403" s="1" t="n">
        <v>-312</v>
      </c>
      <c r="D3403" s="1" t="n">
        <v>82</v>
      </c>
      <c r="E3403" s="1" t="n">
        <f aca="false">E3402+$J$6</f>
        <v>-1631</v>
      </c>
      <c r="F3403" s="1" t="n">
        <f aca="false">$J$7*SIN(E3403*$J$5)</f>
        <v>-236.146981150899</v>
      </c>
      <c r="G3403" s="1" t="n">
        <f aca="false">D3403*$J$8</f>
        <v>76.752</v>
      </c>
    </row>
    <row r="3404" customFormat="false" ht="12.75" hidden="false" customHeight="false" outlineLevel="0" collapsed="false">
      <c r="A3404" s="1" t="n">
        <v>68001</v>
      </c>
      <c r="B3404" s="1" t="n">
        <v>12.01333</v>
      </c>
      <c r="C3404" s="1" t="n">
        <v>-312</v>
      </c>
      <c r="D3404" s="1" t="n">
        <v>82</v>
      </c>
      <c r="E3404" s="1" t="n">
        <f aca="false">E3403+$J$6</f>
        <v>-1630</v>
      </c>
      <c r="F3404" s="1" t="n">
        <f aca="false">$J$7*SIN(E3404*$J$5)</f>
        <v>-236.081426721304</v>
      </c>
      <c r="G3404" s="1" t="n">
        <f aca="false">D3404*$J$8</f>
        <v>76.752</v>
      </c>
    </row>
    <row r="3405" customFormat="false" ht="12.75" hidden="false" customHeight="false" outlineLevel="0" collapsed="false">
      <c r="A3405" s="1" t="n">
        <v>68021</v>
      </c>
      <c r="B3405" s="1" t="n">
        <v>12</v>
      </c>
      <c r="C3405" s="1" t="n">
        <v>-312</v>
      </c>
      <c r="D3405" s="1" t="n">
        <v>82</v>
      </c>
      <c r="E3405" s="1" t="n">
        <f aca="false">E3404+$J$6</f>
        <v>-1629</v>
      </c>
      <c r="F3405" s="1" t="n">
        <f aca="false">$J$7*SIN(E3405*$J$5)</f>
        <v>-236.015741453101</v>
      </c>
      <c r="G3405" s="1" t="n">
        <f aca="false">D3405*$J$8</f>
        <v>76.752</v>
      </c>
    </row>
    <row r="3406" customFormat="false" ht="12.75" hidden="false" customHeight="false" outlineLevel="0" collapsed="false">
      <c r="A3406" s="1" t="n">
        <v>68041</v>
      </c>
      <c r="B3406" s="1" t="n">
        <v>-0.2</v>
      </c>
      <c r="C3406" s="1" t="n">
        <v>-312</v>
      </c>
      <c r="D3406" s="1" t="n">
        <v>86</v>
      </c>
      <c r="E3406" s="1" t="n">
        <f aca="false">E3405+$J$6</f>
        <v>-1628</v>
      </c>
      <c r="F3406" s="1" t="n">
        <f aca="false">$J$7*SIN(E3406*$J$5)</f>
        <v>-235.949925382695</v>
      </c>
      <c r="G3406" s="1" t="n">
        <f aca="false">D3406*$J$8</f>
        <v>80.496</v>
      </c>
    </row>
    <row r="3407" customFormat="false" ht="12.75" hidden="false" customHeight="false" outlineLevel="0" collapsed="false">
      <c r="A3407" s="1" t="n">
        <v>68061</v>
      </c>
      <c r="B3407" s="1" t="n">
        <v>-0.2</v>
      </c>
      <c r="C3407" s="1" t="n">
        <v>-312</v>
      </c>
      <c r="D3407" s="1" t="n">
        <v>86</v>
      </c>
      <c r="E3407" s="1" t="n">
        <f aca="false">E3406+$J$6</f>
        <v>-1627</v>
      </c>
      <c r="F3407" s="1" t="n">
        <f aca="false">$J$7*SIN(E3407*$J$5)</f>
        <v>-235.883978546561</v>
      </c>
      <c r="G3407" s="1" t="n">
        <f aca="false">D3407*$J$8</f>
        <v>80.496</v>
      </c>
    </row>
    <row r="3408" customFormat="false" ht="12.75" hidden="false" customHeight="false" outlineLevel="0" collapsed="false">
      <c r="A3408" s="1" t="n">
        <v>68081</v>
      </c>
      <c r="B3408" s="1" t="n">
        <v>-0.2</v>
      </c>
      <c r="C3408" s="1" t="n">
        <v>-312</v>
      </c>
      <c r="D3408" s="1" t="n">
        <v>86</v>
      </c>
      <c r="E3408" s="1" t="n">
        <f aca="false">E3407+$J$6</f>
        <v>-1626</v>
      </c>
      <c r="F3408" s="1" t="n">
        <f aca="false">$J$7*SIN(E3408*$J$5)</f>
        <v>-235.817900981249</v>
      </c>
      <c r="G3408" s="1" t="n">
        <f aca="false">D3408*$J$8</f>
        <v>80.496</v>
      </c>
    </row>
    <row r="3409" customFormat="false" ht="12.75" hidden="false" customHeight="false" outlineLevel="0" collapsed="false">
      <c r="A3409" s="1" t="n">
        <v>68101</v>
      </c>
      <c r="B3409" s="1" t="n">
        <v>-0.1733334</v>
      </c>
      <c r="C3409" s="1" t="n">
        <v>-312</v>
      </c>
      <c r="D3409" s="1" t="n">
        <v>86</v>
      </c>
      <c r="E3409" s="1" t="n">
        <f aca="false">E3408+$J$6</f>
        <v>-1625</v>
      </c>
      <c r="F3409" s="1" t="n">
        <f aca="false">$J$7*SIN(E3409*$J$5)</f>
        <v>-235.751692723378</v>
      </c>
      <c r="G3409" s="1" t="n">
        <f aca="false">D3409*$J$8</f>
        <v>80.496</v>
      </c>
    </row>
    <row r="3410" customFormat="false" ht="12.75" hidden="false" customHeight="false" outlineLevel="0" collapsed="false">
      <c r="A3410" s="1" t="n">
        <v>68121</v>
      </c>
      <c r="B3410" s="1" t="n">
        <v>-0.1733334</v>
      </c>
      <c r="C3410" s="1" t="n">
        <v>-312</v>
      </c>
      <c r="D3410" s="1" t="n">
        <v>86</v>
      </c>
      <c r="E3410" s="1" t="n">
        <f aca="false">E3409+$J$6</f>
        <v>-1624</v>
      </c>
      <c r="F3410" s="1" t="n">
        <f aca="false">$J$7*SIN(E3410*$J$5)</f>
        <v>-235.685353809643</v>
      </c>
      <c r="G3410" s="1" t="n">
        <f aca="false">D3410*$J$8</f>
        <v>80.496</v>
      </c>
    </row>
    <row r="3411" customFormat="false" ht="12.75" hidden="false" customHeight="false" outlineLevel="0" collapsed="false">
      <c r="A3411" s="1" t="n">
        <v>68141</v>
      </c>
      <c r="B3411" s="1" t="n">
        <v>-0.2</v>
      </c>
      <c r="C3411" s="1" t="n">
        <v>-312</v>
      </c>
      <c r="D3411" s="1" t="n">
        <v>86</v>
      </c>
      <c r="E3411" s="1" t="n">
        <f aca="false">E3410+$J$6</f>
        <v>-1623</v>
      </c>
      <c r="F3411" s="1" t="n">
        <f aca="false">$J$7*SIN(E3411*$J$5)</f>
        <v>-235.618884276808</v>
      </c>
      <c r="G3411" s="1" t="n">
        <f aca="false">D3411*$J$8</f>
        <v>80.496</v>
      </c>
    </row>
    <row r="3412" customFormat="false" ht="12.75" hidden="false" customHeight="false" outlineLevel="0" collapsed="false">
      <c r="A3412" s="1" t="n">
        <v>68161</v>
      </c>
      <c r="B3412" s="1" t="n">
        <v>-0.2</v>
      </c>
      <c r="C3412" s="1" t="n">
        <v>-312</v>
      </c>
      <c r="D3412" s="1" t="n">
        <v>86</v>
      </c>
      <c r="E3412" s="1" t="n">
        <f aca="false">E3411+$J$6</f>
        <v>-1622</v>
      </c>
      <c r="F3412" s="1" t="n">
        <f aca="false">$J$7*SIN(E3412*$J$5)</f>
        <v>-235.552284161711</v>
      </c>
      <c r="G3412" s="1" t="n">
        <f aca="false">D3412*$J$8</f>
        <v>80.496</v>
      </c>
    </row>
    <row r="3413" customFormat="false" ht="12.75" hidden="false" customHeight="false" outlineLevel="0" collapsed="false">
      <c r="A3413" s="1" t="n">
        <v>68181</v>
      </c>
      <c r="B3413" s="1" t="n">
        <v>-0.2</v>
      </c>
      <c r="C3413" s="1" t="n">
        <v>-312</v>
      </c>
      <c r="D3413" s="1" t="n">
        <v>86</v>
      </c>
      <c r="E3413" s="1" t="n">
        <f aca="false">E3412+$J$6</f>
        <v>-1621</v>
      </c>
      <c r="F3413" s="1" t="n">
        <f aca="false">$J$7*SIN(E3413*$J$5)</f>
        <v>-235.485553501264</v>
      </c>
      <c r="G3413" s="1" t="n">
        <f aca="false">D3413*$J$8</f>
        <v>80.496</v>
      </c>
    </row>
    <row r="3414" customFormat="false" ht="12.75" hidden="false" customHeight="false" outlineLevel="0" collapsed="false">
      <c r="A3414" s="1" t="n">
        <v>68201</v>
      </c>
      <c r="B3414" s="1" t="n">
        <v>-0.1733334</v>
      </c>
      <c r="C3414" s="1" t="n">
        <v>-312</v>
      </c>
      <c r="D3414" s="1" t="n">
        <v>86</v>
      </c>
      <c r="E3414" s="1" t="n">
        <f aca="false">E3413+$J$6</f>
        <v>-1620</v>
      </c>
      <c r="F3414" s="1" t="n">
        <f aca="false">$J$7*SIN(E3414*$J$5)</f>
        <v>-235.418692332449</v>
      </c>
      <c r="G3414" s="1" t="n">
        <f aca="false">D3414*$J$8</f>
        <v>80.496</v>
      </c>
    </row>
    <row r="3415" customFormat="false" ht="12.75" hidden="false" customHeight="false" outlineLevel="0" collapsed="false">
      <c r="A3415" s="1" t="n">
        <v>68221</v>
      </c>
      <c r="B3415" s="1" t="n">
        <v>-0.2</v>
      </c>
      <c r="C3415" s="1" t="n">
        <v>-312</v>
      </c>
      <c r="D3415" s="1" t="n">
        <v>86</v>
      </c>
      <c r="E3415" s="1" t="n">
        <f aca="false">E3414+$J$6</f>
        <v>-1619</v>
      </c>
      <c r="F3415" s="1" t="n">
        <f aca="false">$J$7*SIN(E3415*$J$5)</f>
        <v>-235.351700692321</v>
      </c>
      <c r="G3415" s="1" t="n">
        <f aca="false">D3415*$J$8</f>
        <v>80.496</v>
      </c>
    </row>
    <row r="3416" customFormat="false" ht="12.75" hidden="false" customHeight="false" outlineLevel="0" collapsed="false">
      <c r="A3416" s="1" t="n">
        <v>68241</v>
      </c>
      <c r="B3416" s="1" t="n">
        <v>-0.1733334</v>
      </c>
      <c r="C3416" s="1" t="n">
        <v>-312</v>
      </c>
      <c r="D3416" s="1" t="n">
        <v>86</v>
      </c>
      <c r="E3416" s="1" t="n">
        <f aca="false">E3415+$J$6</f>
        <v>-1618</v>
      </c>
      <c r="F3416" s="1" t="n">
        <f aca="false">$J$7*SIN(E3416*$J$5)</f>
        <v>-235.284578618007</v>
      </c>
      <c r="G3416" s="1" t="n">
        <f aca="false">D3416*$J$8</f>
        <v>80.496</v>
      </c>
    </row>
    <row r="3417" customFormat="false" ht="12.75" hidden="false" customHeight="false" outlineLevel="0" collapsed="false">
      <c r="A3417" s="1" t="n">
        <v>68261</v>
      </c>
      <c r="B3417" s="1" t="n">
        <v>-0.2</v>
      </c>
      <c r="C3417" s="1" t="n">
        <v>-312</v>
      </c>
      <c r="D3417" s="1" t="n">
        <v>86</v>
      </c>
      <c r="E3417" s="1" t="n">
        <f aca="false">E3416+$J$6</f>
        <v>-1617</v>
      </c>
      <c r="F3417" s="1" t="n">
        <f aca="false">$J$7*SIN(E3417*$J$5)</f>
        <v>-235.217326146708</v>
      </c>
      <c r="G3417" s="1" t="n">
        <f aca="false">D3417*$J$8</f>
        <v>80.496</v>
      </c>
    </row>
    <row r="3418" customFormat="false" ht="12.75" hidden="false" customHeight="false" outlineLevel="0" collapsed="false">
      <c r="A3418" s="1" t="n">
        <v>68281</v>
      </c>
      <c r="B3418" s="1" t="n">
        <v>-0.2</v>
      </c>
      <c r="C3418" s="1" t="n">
        <v>-312</v>
      </c>
      <c r="D3418" s="1" t="n">
        <v>86</v>
      </c>
      <c r="E3418" s="1" t="n">
        <f aca="false">E3417+$J$6</f>
        <v>-1616</v>
      </c>
      <c r="F3418" s="1" t="n">
        <f aca="false">$J$7*SIN(E3418*$J$5)</f>
        <v>-235.149943315695</v>
      </c>
      <c r="G3418" s="1" t="n">
        <f aca="false">D3418*$J$8</f>
        <v>80.496</v>
      </c>
    </row>
    <row r="3419" customFormat="false" ht="12.75" hidden="false" customHeight="false" outlineLevel="0" collapsed="false">
      <c r="A3419" s="1" t="n">
        <v>68301</v>
      </c>
      <c r="B3419" s="1" t="n">
        <v>-0.2</v>
      </c>
      <c r="C3419" s="1" t="n">
        <v>-312</v>
      </c>
      <c r="D3419" s="1" t="n">
        <v>86</v>
      </c>
      <c r="E3419" s="1" t="n">
        <f aca="false">E3418+$J$6</f>
        <v>-1615</v>
      </c>
      <c r="F3419" s="1" t="n">
        <f aca="false">$J$7*SIN(E3419*$J$5)</f>
        <v>-235.082430162312</v>
      </c>
      <c r="G3419" s="1" t="n">
        <f aca="false">D3419*$J$8</f>
        <v>80.496</v>
      </c>
    </row>
    <row r="3420" customFormat="false" ht="12.75" hidden="false" customHeight="false" outlineLevel="0" collapsed="false">
      <c r="A3420" s="1" t="n">
        <v>68321</v>
      </c>
      <c r="B3420" s="1" t="n">
        <v>12</v>
      </c>
      <c r="C3420" s="1" t="n">
        <v>-312</v>
      </c>
      <c r="D3420" s="1" t="n">
        <v>86</v>
      </c>
      <c r="E3420" s="1" t="n">
        <f aca="false">E3419+$J$6</f>
        <v>-1614</v>
      </c>
      <c r="F3420" s="1" t="n">
        <f aca="false">$J$7*SIN(E3420*$J$5)</f>
        <v>-235.014786723975</v>
      </c>
      <c r="G3420" s="1" t="n">
        <f aca="false">D3420*$J$8</f>
        <v>80.496</v>
      </c>
    </row>
    <row r="3421" customFormat="false" ht="12.75" hidden="false" customHeight="false" outlineLevel="0" collapsed="false">
      <c r="A3421" s="1" t="n">
        <v>68341</v>
      </c>
      <c r="B3421" s="1" t="n">
        <v>12</v>
      </c>
      <c r="C3421" s="1" t="n">
        <v>-312</v>
      </c>
      <c r="D3421" s="1" t="n">
        <v>86</v>
      </c>
      <c r="E3421" s="1" t="n">
        <f aca="false">E3420+$J$6</f>
        <v>-1613</v>
      </c>
      <c r="F3421" s="1" t="n">
        <f aca="false">$J$7*SIN(E3421*$J$5)</f>
        <v>-234.947013038175</v>
      </c>
      <c r="G3421" s="1" t="n">
        <f aca="false">D3421*$J$8</f>
        <v>80.496</v>
      </c>
    </row>
    <row r="3422" customFormat="false" ht="12.75" hidden="false" customHeight="false" outlineLevel="0" collapsed="false">
      <c r="A3422" s="1" t="n">
        <v>68361</v>
      </c>
      <c r="B3422" s="1" t="n">
        <v>12</v>
      </c>
      <c r="C3422" s="1" t="n">
        <v>-312</v>
      </c>
      <c r="D3422" s="1" t="n">
        <v>86</v>
      </c>
      <c r="E3422" s="1" t="n">
        <f aca="false">E3421+$J$6</f>
        <v>-1612</v>
      </c>
      <c r="F3422" s="1" t="n">
        <f aca="false">$J$7*SIN(E3422*$J$5)</f>
        <v>-234.87910914247</v>
      </c>
      <c r="G3422" s="1" t="n">
        <f aca="false">D3422*$J$8</f>
        <v>80.496</v>
      </c>
    </row>
    <row r="3423" customFormat="false" ht="12.75" hidden="false" customHeight="false" outlineLevel="0" collapsed="false">
      <c r="A3423" s="1" t="n">
        <v>68381</v>
      </c>
      <c r="B3423" s="1" t="n">
        <v>12</v>
      </c>
      <c r="C3423" s="1" t="n">
        <v>-312</v>
      </c>
      <c r="D3423" s="1" t="n">
        <v>86</v>
      </c>
      <c r="E3423" s="1" t="n">
        <f aca="false">E3422+$J$6</f>
        <v>-1611</v>
      </c>
      <c r="F3423" s="1" t="n">
        <f aca="false">$J$7*SIN(E3423*$J$5)</f>
        <v>-234.811075074495</v>
      </c>
      <c r="G3423" s="1" t="n">
        <f aca="false">D3423*$J$8</f>
        <v>80.496</v>
      </c>
    </row>
    <row r="3424" customFormat="false" ht="12.75" hidden="false" customHeight="false" outlineLevel="0" collapsed="false">
      <c r="A3424" s="1" t="n">
        <v>68401</v>
      </c>
      <c r="B3424" s="1" t="n">
        <v>-0.2</v>
      </c>
      <c r="C3424" s="1" t="n">
        <v>-312</v>
      </c>
      <c r="D3424" s="1" t="n">
        <v>86</v>
      </c>
      <c r="E3424" s="1" t="n">
        <f aca="false">E3423+$J$6</f>
        <v>-1610</v>
      </c>
      <c r="F3424" s="1" t="n">
        <f aca="false">$J$7*SIN(E3424*$J$5)</f>
        <v>-234.742910871954</v>
      </c>
      <c r="G3424" s="1" t="n">
        <f aca="false">D3424*$J$8</f>
        <v>80.496</v>
      </c>
    </row>
    <row r="3425" customFormat="false" ht="12.75" hidden="false" customHeight="false" outlineLevel="0" collapsed="false">
      <c r="A3425" s="1" t="n">
        <v>68421</v>
      </c>
      <c r="B3425" s="1" t="n">
        <v>-0.2</v>
      </c>
      <c r="C3425" s="1" t="n">
        <v>-312</v>
      </c>
      <c r="D3425" s="1" t="n">
        <v>86</v>
      </c>
      <c r="E3425" s="1" t="n">
        <f aca="false">E3424+$J$6</f>
        <v>-1609</v>
      </c>
      <c r="F3425" s="1" t="n">
        <f aca="false">$J$7*SIN(E3425*$J$5)</f>
        <v>-234.674616572625</v>
      </c>
      <c r="G3425" s="1" t="n">
        <f aca="false">D3425*$J$8</f>
        <v>80.496</v>
      </c>
    </row>
    <row r="3426" customFormat="false" ht="12.75" hidden="false" customHeight="false" outlineLevel="0" collapsed="false">
      <c r="A3426" s="1" t="n">
        <v>68441</v>
      </c>
      <c r="B3426" s="1" t="n">
        <v>-0.2</v>
      </c>
      <c r="C3426" s="1" t="n">
        <v>-312</v>
      </c>
      <c r="D3426" s="1" t="n">
        <v>86</v>
      </c>
      <c r="E3426" s="1" t="n">
        <f aca="false">E3425+$J$6</f>
        <v>-1608</v>
      </c>
      <c r="F3426" s="1" t="n">
        <f aca="false">$J$7*SIN(E3426*$J$5)</f>
        <v>-234.606192214357</v>
      </c>
      <c r="G3426" s="1" t="n">
        <f aca="false">D3426*$J$8</f>
        <v>80.496</v>
      </c>
    </row>
    <row r="3427" customFormat="false" ht="12.75" hidden="false" customHeight="false" outlineLevel="0" collapsed="false">
      <c r="A3427" s="1" t="n">
        <v>68461</v>
      </c>
      <c r="B3427" s="1" t="n">
        <v>-0.2</v>
      </c>
      <c r="C3427" s="1" t="n">
        <v>-312</v>
      </c>
      <c r="D3427" s="1" t="n">
        <v>86</v>
      </c>
      <c r="E3427" s="1" t="n">
        <f aca="false">E3426+$J$6</f>
        <v>-1607</v>
      </c>
      <c r="F3427" s="1" t="n">
        <f aca="false">$J$7*SIN(E3427*$J$5)</f>
        <v>-234.537637835071</v>
      </c>
      <c r="G3427" s="1" t="n">
        <f aca="false">D3427*$J$8</f>
        <v>80.496</v>
      </c>
    </row>
    <row r="3428" customFormat="false" ht="12.75" hidden="false" customHeight="false" outlineLevel="0" collapsed="false">
      <c r="A3428" s="1" t="n">
        <v>68481</v>
      </c>
      <c r="B3428" s="1" t="n">
        <v>-0.2</v>
      </c>
      <c r="C3428" s="1" t="n">
        <v>-312</v>
      </c>
      <c r="D3428" s="1" t="n">
        <v>86</v>
      </c>
      <c r="E3428" s="1" t="n">
        <f aca="false">E3427+$J$6</f>
        <v>-1606</v>
      </c>
      <c r="F3428" s="1" t="n">
        <f aca="false">$J$7*SIN(E3428*$J$5)</f>
        <v>-234.468953472762</v>
      </c>
      <c r="G3428" s="1" t="n">
        <f aca="false">D3428*$J$8</f>
        <v>80.496</v>
      </c>
    </row>
    <row r="3429" customFormat="false" ht="12.75" hidden="false" customHeight="false" outlineLevel="0" collapsed="false">
      <c r="A3429" s="1" t="n">
        <v>68501</v>
      </c>
      <c r="B3429" s="1" t="n">
        <v>-0.2</v>
      </c>
      <c r="C3429" s="1" t="n">
        <v>-312</v>
      </c>
      <c r="D3429" s="1" t="n">
        <v>86</v>
      </c>
      <c r="E3429" s="1" t="n">
        <f aca="false">E3428+$J$6</f>
        <v>-1605</v>
      </c>
      <c r="F3429" s="1" t="n">
        <f aca="false">$J$7*SIN(E3429*$J$5)</f>
        <v>-234.400139165493</v>
      </c>
      <c r="G3429" s="1" t="n">
        <f aca="false">D3429*$J$8</f>
        <v>80.496</v>
      </c>
    </row>
    <row r="3430" customFormat="false" ht="12.75" hidden="false" customHeight="false" outlineLevel="0" collapsed="false">
      <c r="A3430" s="1" t="n">
        <v>68521</v>
      </c>
      <c r="B3430" s="1" t="n">
        <v>-0.1733334</v>
      </c>
      <c r="C3430" s="1" t="n">
        <v>-312</v>
      </c>
      <c r="D3430" s="1" t="n">
        <v>86</v>
      </c>
      <c r="E3430" s="1" t="n">
        <f aca="false">E3429+$J$6</f>
        <v>-1604</v>
      </c>
      <c r="F3430" s="1" t="n">
        <f aca="false">$J$7*SIN(E3430*$J$5)</f>
        <v>-234.331194951404</v>
      </c>
      <c r="G3430" s="1" t="n">
        <f aca="false">D3430*$J$8</f>
        <v>80.496</v>
      </c>
    </row>
    <row r="3431" customFormat="false" ht="12.75" hidden="false" customHeight="false" outlineLevel="0" collapsed="false">
      <c r="A3431" s="1" t="n">
        <v>68541</v>
      </c>
      <c r="B3431" s="1" t="n">
        <v>-0.2</v>
      </c>
      <c r="C3431" s="1" t="n">
        <v>-312</v>
      </c>
      <c r="D3431" s="1" t="n">
        <v>86</v>
      </c>
      <c r="E3431" s="1" t="n">
        <f aca="false">E3430+$J$6</f>
        <v>-1603</v>
      </c>
      <c r="F3431" s="1" t="n">
        <f aca="false">$J$7*SIN(E3431*$J$5)</f>
        <v>-234.262120868704</v>
      </c>
      <c r="G3431" s="1" t="n">
        <f aca="false">D3431*$J$8</f>
        <v>80.496</v>
      </c>
    </row>
    <row r="3432" customFormat="false" ht="12.75" hidden="false" customHeight="false" outlineLevel="0" collapsed="false">
      <c r="A3432" s="1" t="n">
        <v>68561</v>
      </c>
      <c r="B3432" s="1" t="n">
        <v>-0.2</v>
      </c>
      <c r="C3432" s="1" t="n">
        <v>-312</v>
      </c>
      <c r="D3432" s="1" t="n">
        <v>86</v>
      </c>
      <c r="E3432" s="1" t="n">
        <f aca="false">E3431+$J$6</f>
        <v>-1602</v>
      </c>
      <c r="F3432" s="1" t="n">
        <f aca="false">$J$7*SIN(E3432*$J$5)</f>
        <v>-234.192916955673</v>
      </c>
      <c r="G3432" s="1" t="n">
        <f aca="false">D3432*$J$8</f>
        <v>80.496</v>
      </c>
    </row>
    <row r="3433" customFormat="false" ht="12.75" hidden="false" customHeight="false" outlineLevel="0" collapsed="false">
      <c r="A3433" s="1" t="n">
        <v>68581</v>
      </c>
      <c r="B3433" s="1" t="n">
        <v>-0.2</v>
      </c>
      <c r="C3433" s="1" t="n">
        <v>-312</v>
      </c>
      <c r="D3433" s="1" t="n">
        <v>86</v>
      </c>
      <c r="E3433" s="1" t="n">
        <f aca="false">E3432+$J$6</f>
        <v>-1601</v>
      </c>
      <c r="F3433" s="1" t="n">
        <f aca="false">$J$7*SIN(E3433*$J$5)</f>
        <v>-234.123583250667</v>
      </c>
      <c r="G3433" s="1" t="n">
        <f aca="false">D3433*$J$8</f>
        <v>80.496</v>
      </c>
    </row>
    <row r="3434" customFormat="false" ht="12.75" hidden="false" customHeight="false" outlineLevel="0" collapsed="false">
      <c r="A3434" s="1" t="n">
        <v>68601</v>
      </c>
      <c r="B3434" s="1" t="n">
        <v>-0.2</v>
      </c>
      <c r="C3434" s="1" t="n">
        <v>-311.7333</v>
      </c>
      <c r="D3434" s="1" t="n">
        <v>86</v>
      </c>
      <c r="E3434" s="1" t="n">
        <f aca="false">E3433+$J$6</f>
        <v>-1600</v>
      </c>
      <c r="F3434" s="1" t="n">
        <f aca="false">$J$7*SIN(E3434*$J$5)</f>
        <v>-234.054119792109</v>
      </c>
      <c r="G3434" s="1" t="n">
        <f aca="false">D3434*$J$8</f>
        <v>80.496</v>
      </c>
    </row>
    <row r="3435" customFormat="false" ht="12.75" hidden="false" customHeight="false" outlineLevel="0" collapsed="false">
      <c r="A3435" s="1" t="n">
        <v>68621</v>
      </c>
      <c r="B3435" s="1" t="n">
        <v>-0.2</v>
      </c>
      <c r="C3435" s="1" t="n">
        <v>-312</v>
      </c>
      <c r="D3435" s="1" t="n">
        <v>86</v>
      </c>
      <c r="E3435" s="1" t="n">
        <f aca="false">E3434+$J$6</f>
        <v>-1599</v>
      </c>
      <c r="F3435" s="1" t="n">
        <f aca="false">$J$7*SIN(E3435*$J$5)</f>
        <v>-233.984526618497</v>
      </c>
      <c r="G3435" s="1" t="n">
        <f aca="false">D3435*$J$8</f>
        <v>80.496</v>
      </c>
    </row>
    <row r="3436" customFormat="false" ht="12.75" hidden="false" customHeight="false" outlineLevel="0" collapsed="false">
      <c r="A3436" s="1" t="n">
        <v>68641</v>
      </c>
      <c r="B3436" s="1" t="n">
        <v>-0.1733334</v>
      </c>
      <c r="C3436" s="1" t="n">
        <v>-312</v>
      </c>
      <c r="D3436" s="1" t="n">
        <v>86</v>
      </c>
      <c r="E3436" s="1" t="n">
        <f aca="false">E3435+$J$6</f>
        <v>-1598</v>
      </c>
      <c r="F3436" s="1" t="n">
        <f aca="false">$J$7*SIN(E3436*$J$5)</f>
        <v>-233.914803768401</v>
      </c>
      <c r="G3436" s="1" t="n">
        <f aca="false">D3436*$J$8</f>
        <v>80.496</v>
      </c>
    </row>
    <row r="3437" customFormat="false" ht="12.75" hidden="false" customHeight="false" outlineLevel="0" collapsed="false">
      <c r="A3437" s="1" t="n">
        <v>68661</v>
      </c>
      <c r="B3437" s="1" t="n">
        <v>11.37333</v>
      </c>
      <c r="C3437" s="1" t="n">
        <v>-312</v>
      </c>
      <c r="D3437" s="1" t="n">
        <v>86</v>
      </c>
      <c r="E3437" s="1" t="n">
        <f aca="false">E3436+$J$6</f>
        <v>-1597</v>
      </c>
      <c r="F3437" s="1" t="n">
        <f aca="false">$J$7*SIN(E3437*$J$5)</f>
        <v>-233.844951280462</v>
      </c>
      <c r="G3437" s="1" t="n">
        <f aca="false">D3437*$J$8</f>
        <v>80.496</v>
      </c>
    </row>
    <row r="3438" customFormat="false" ht="12.75" hidden="false" customHeight="false" outlineLevel="0" collapsed="false">
      <c r="A3438" s="1" t="n">
        <v>68681</v>
      </c>
      <c r="B3438" s="1" t="n">
        <v>12</v>
      </c>
      <c r="C3438" s="1" t="n">
        <v>-312</v>
      </c>
      <c r="D3438" s="1" t="n">
        <v>86</v>
      </c>
      <c r="E3438" s="1" t="n">
        <f aca="false">E3437+$J$6</f>
        <v>-1596</v>
      </c>
      <c r="F3438" s="1" t="n">
        <f aca="false">$J$7*SIN(E3438*$J$5)</f>
        <v>-233.774969193392</v>
      </c>
      <c r="G3438" s="1" t="n">
        <f aca="false">D3438*$J$8</f>
        <v>80.496</v>
      </c>
    </row>
    <row r="3439" customFormat="false" ht="12.75" hidden="false" customHeight="false" outlineLevel="0" collapsed="false">
      <c r="A3439" s="1" t="n">
        <v>68701</v>
      </c>
      <c r="B3439" s="1" t="n">
        <v>12</v>
      </c>
      <c r="C3439" s="1" t="n">
        <v>-312</v>
      </c>
      <c r="D3439" s="1" t="n">
        <v>86</v>
      </c>
      <c r="E3439" s="1" t="n">
        <f aca="false">E3438+$J$6</f>
        <v>-1595</v>
      </c>
      <c r="F3439" s="1" t="n">
        <f aca="false">$J$7*SIN(E3439*$J$5)</f>
        <v>-233.704857545977</v>
      </c>
      <c r="G3439" s="1" t="n">
        <f aca="false">D3439*$J$8</f>
        <v>80.496</v>
      </c>
    </row>
    <row r="3440" customFormat="false" ht="12.75" hidden="false" customHeight="false" outlineLevel="0" collapsed="false">
      <c r="A3440" s="1" t="n">
        <v>68721</v>
      </c>
      <c r="B3440" s="1" t="n">
        <v>12.01333</v>
      </c>
      <c r="C3440" s="1" t="n">
        <v>-311.4667</v>
      </c>
      <c r="D3440" s="1" t="n">
        <v>86</v>
      </c>
      <c r="E3440" s="1" t="n">
        <f aca="false">E3439+$J$6</f>
        <v>-1594</v>
      </c>
      <c r="F3440" s="1" t="n">
        <f aca="false">$J$7*SIN(E3440*$J$5)</f>
        <v>-233.634616377072</v>
      </c>
      <c r="G3440" s="1" t="n">
        <f aca="false">D3440*$J$8</f>
        <v>80.496</v>
      </c>
    </row>
    <row r="3441" customFormat="false" ht="12.75" hidden="false" customHeight="false" outlineLevel="0" collapsed="false">
      <c r="A3441" s="1" t="n">
        <v>68741</v>
      </c>
      <c r="B3441" s="1" t="n">
        <v>12</v>
      </c>
      <c r="C3441" s="1" t="n">
        <v>-312</v>
      </c>
      <c r="D3441" s="1" t="n">
        <v>86</v>
      </c>
      <c r="E3441" s="1" t="n">
        <f aca="false">E3440+$J$6</f>
        <v>-1593</v>
      </c>
      <c r="F3441" s="1" t="n">
        <f aca="false">$J$7*SIN(E3441*$J$5)</f>
        <v>-233.564245725607</v>
      </c>
      <c r="G3441" s="1" t="n">
        <f aca="false">D3441*$J$8</f>
        <v>80.496</v>
      </c>
    </row>
    <row r="3442" customFormat="false" ht="12.75" hidden="false" customHeight="false" outlineLevel="0" collapsed="false">
      <c r="A3442" s="1" t="n">
        <v>68761</v>
      </c>
      <c r="B3442" s="1" t="n">
        <v>-0.2</v>
      </c>
      <c r="C3442" s="1" t="n">
        <v>-312</v>
      </c>
      <c r="D3442" s="1" t="n">
        <v>90</v>
      </c>
      <c r="E3442" s="1" t="n">
        <f aca="false">E3441+$J$6</f>
        <v>-1592</v>
      </c>
      <c r="F3442" s="1" t="n">
        <f aca="false">$J$7*SIN(E3442*$J$5)</f>
        <v>-233.493745630581</v>
      </c>
      <c r="G3442" s="1" t="n">
        <f aca="false">D3442*$J$8</f>
        <v>84.24</v>
      </c>
    </row>
    <row r="3443" customFormat="false" ht="12.75" hidden="false" customHeight="false" outlineLevel="0" collapsed="false">
      <c r="A3443" s="1" t="n">
        <v>68781</v>
      </c>
      <c r="B3443" s="1" t="n">
        <v>-0.2</v>
      </c>
      <c r="C3443" s="1" t="n">
        <v>-311.4667</v>
      </c>
      <c r="D3443" s="1" t="n">
        <v>90</v>
      </c>
      <c r="E3443" s="1" t="n">
        <f aca="false">E3442+$J$6</f>
        <v>-1591</v>
      </c>
      <c r="F3443" s="1" t="n">
        <f aca="false">$J$7*SIN(E3443*$J$5)</f>
        <v>-233.423116131066</v>
      </c>
      <c r="G3443" s="1" t="n">
        <f aca="false">D3443*$J$8</f>
        <v>84.24</v>
      </c>
    </row>
    <row r="3444" customFormat="false" ht="12.75" hidden="false" customHeight="false" outlineLevel="0" collapsed="false">
      <c r="A3444" s="1" t="n">
        <v>68801</v>
      </c>
      <c r="B3444" s="1" t="n">
        <v>-0.2</v>
      </c>
      <c r="C3444" s="1" t="n">
        <v>-312</v>
      </c>
      <c r="D3444" s="1" t="n">
        <v>90</v>
      </c>
      <c r="E3444" s="1" t="n">
        <f aca="false">E3443+$J$6</f>
        <v>-1590</v>
      </c>
      <c r="F3444" s="1" t="n">
        <f aca="false">$J$7*SIN(E3444*$J$5)</f>
        <v>-233.352357266205</v>
      </c>
      <c r="G3444" s="1" t="n">
        <f aca="false">D3444*$J$8</f>
        <v>84.24</v>
      </c>
    </row>
    <row r="3445" customFormat="false" ht="12.75" hidden="false" customHeight="false" outlineLevel="0" collapsed="false">
      <c r="A3445" s="1" t="n">
        <v>68821</v>
      </c>
      <c r="B3445" s="1" t="n">
        <v>-0.2</v>
      </c>
      <c r="C3445" s="1" t="n">
        <v>-312</v>
      </c>
      <c r="D3445" s="1" t="n">
        <v>90</v>
      </c>
      <c r="E3445" s="1" t="n">
        <f aca="false">E3444+$J$6</f>
        <v>-1589</v>
      </c>
      <c r="F3445" s="1" t="n">
        <f aca="false">$J$7*SIN(E3445*$J$5)</f>
        <v>-233.281469075215</v>
      </c>
      <c r="G3445" s="1" t="n">
        <f aca="false">D3445*$J$8</f>
        <v>84.24</v>
      </c>
    </row>
    <row r="3446" customFormat="false" ht="12.75" hidden="false" customHeight="false" outlineLevel="0" collapsed="false">
      <c r="A3446" s="1" t="n">
        <v>68841</v>
      </c>
      <c r="B3446" s="1" t="n">
        <v>-0.2</v>
      </c>
      <c r="C3446" s="1" t="n">
        <v>-311.7333</v>
      </c>
      <c r="D3446" s="1" t="n">
        <v>90</v>
      </c>
      <c r="E3446" s="1" t="n">
        <f aca="false">E3445+$J$6</f>
        <v>-1588</v>
      </c>
      <c r="F3446" s="1" t="n">
        <f aca="false">$J$7*SIN(E3446*$J$5)</f>
        <v>-233.210451597381</v>
      </c>
      <c r="G3446" s="1" t="n">
        <f aca="false">D3446*$J$8</f>
        <v>84.24</v>
      </c>
    </row>
    <row r="3447" customFormat="false" ht="12.75" hidden="false" customHeight="false" outlineLevel="0" collapsed="false">
      <c r="A3447" s="1" t="n">
        <v>68861</v>
      </c>
      <c r="B3447" s="1" t="n">
        <v>-0.1733334</v>
      </c>
      <c r="C3447" s="1" t="n">
        <v>-311.2</v>
      </c>
      <c r="D3447" s="1" t="n">
        <v>90</v>
      </c>
      <c r="E3447" s="1" t="n">
        <f aca="false">E3446+$J$6</f>
        <v>-1587</v>
      </c>
      <c r="F3447" s="1" t="n">
        <f aca="false">$J$7*SIN(E3447*$J$5)</f>
        <v>-233.139304872063</v>
      </c>
      <c r="G3447" s="1" t="n">
        <f aca="false">D3447*$J$8</f>
        <v>84.24</v>
      </c>
    </row>
    <row r="3448" customFormat="false" ht="12.75" hidden="false" customHeight="false" outlineLevel="0" collapsed="false">
      <c r="A3448" s="1" t="n">
        <v>68881</v>
      </c>
      <c r="B3448" s="1" t="n">
        <v>-0.2</v>
      </c>
      <c r="C3448" s="1" t="n">
        <v>-312</v>
      </c>
      <c r="D3448" s="1" t="n">
        <v>90</v>
      </c>
      <c r="E3448" s="1" t="n">
        <f aca="false">E3447+$J$6</f>
        <v>-1586</v>
      </c>
      <c r="F3448" s="1" t="n">
        <f aca="false">$J$7*SIN(E3448*$J$5)</f>
        <v>-233.06802893869</v>
      </c>
      <c r="G3448" s="1" t="n">
        <f aca="false">D3448*$J$8</f>
        <v>84.24</v>
      </c>
    </row>
    <row r="3449" customFormat="false" ht="12.75" hidden="false" customHeight="false" outlineLevel="0" collapsed="false">
      <c r="A3449" s="1" t="n">
        <v>68901</v>
      </c>
      <c r="B3449" s="1" t="n">
        <v>-0.2</v>
      </c>
      <c r="C3449" s="1" t="n">
        <v>-311.2</v>
      </c>
      <c r="D3449" s="1" t="n">
        <v>90</v>
      </c>
      <c r="E3449" s="1" t="n">
        <f aca="false">E3448+$J$6</f>
        <v>-1585</v>
      </c>
      <c r="F3449" s="1" t="n">
        <f aca="false">$J$7*SIN(E3449*$J$5)</f>
        <v>-232.996623836765</v>
      </c>
      <c r="G3449" s="1" t="n">
        <f aca="false">D3449*$J$8</f>
        <v>84.24</v>
      </c>
    </row>
    <row r="3450" customFormat="false" ht="12.75" hidden="false" customHeight="false" outlineLevel="0" collapsed="false">
      <c r="A3450" s="1" t="n">
        <v>68921</v>
      </c>
      <c r="B3450" s="1" t="n">
        <v>-0.2</v>
      </c>
      <c r="C3450" s="1" t="n">
        <v>-310.6667</v>
      </c>
      <c r="D3450" s="1" t="n">
        <v>90</v>
      </c>
      <c r="E3450" s="1" t="n">
        <f aca="false">E3449+$J$6</f>
        <v>-1584</v>
      </c>
      <c r="F3450" s="1" t="n">
        <f aca="false">$J$7*SIN(E3450*$J$5)</f>
        <v>-232.92508960586</v>
      </c>
      <c r="G3450" s="1" t="n">
        <f aca="false">D3450*$J$8</f>
        <v>84.24</v>
      </c>
    </row>
    <row r="3451" customFormat="false" ht="12.75" hidden="false" customHeight="false" outlineLevel="0" collapsed="false">
      <c r="A3451" s="1" t="n">
        <v>68941</v>
      </c>
      <c r="B3451" s="1" t="n">
        <v>-0.2</v>
      </c>
      <c r="C3451" s="1" t="n">
        <v>-311.4667</v>
      </c>
      <c r="D3451" s="1" t="n">
        <v>90</v>
      </c>
      <c r="E3451" s="1" t="n">
        <f aca="false">E3450+$J$6</f>
        <v>-1583</v>
      </c>
      <c r="F3451" s="1" t="n">
        <f aca="false">$J$7*SIN(E3451*$J$5)</f>
        <v>-232.853426285622</v>
      </c>
      <c r="G3451" s="1" t="n">
        <f aca="false">D3451*$J$8</f>
        <v>84.24</v>
      </c>
    </row>
    <row r="3452" customFormat="false" ht="12.75" hidden="false" customHeight="false" outlineLevel="0" collapsed="false">
      <c r="A3452" s="1" t="n">
        <v>68961</v>
      </c>
      <c r="B3452" s="1" t="n">
        <v>-0.2</v>
      </c>
      <c r="C3452" s="1" t="n">
        <v>-311.4667</v>
      </c>
      <c r="D3452" s="1" t="n">
        <v>90</v>
      </c>
      <c r="E3452" s="1" t="n">
        <f aca="false">E3451+$J$6</f>
        <v>-1582</v>
      </c>
      <c r="F3452" s="1" t="n">
        <f aca="false">$J$7*SIN(E3452*$J$5)</f>
        <v>-232.781633915765</v>
      </c>
      <c r="G3452" s="1" t="n">
        <f aca="false">D3452*$J$8</f>
        <v>84.24</v>
      </c>
    </row>
    <row r="3453" customFormat="false" ht="12.75" hidden="false" customHeight="false" outlineLevel="0" collapsed="false">
      <c r="A3453" s="1" t="n">
        <v>68981</v>
      </c>
      <c r="B3453" s="1" t="n">
        <v>-0.2</v>
      </c>
      <c r="C3453" s="1" t="n">
        <v>-311.2</v>
      </c>
      <c r="D3453" s="1" t="n">
        <v>90</v>
      </c>
      <c r="E3453" s="1" t="n">
        <f aca="false">E3452+$J$6</f>
        <v>-1581</v>
      </c>
      <c r="F3453" s="1" t="n">
        <f aca="false">$J$7*SIN(E3453*$J$5)</f>
        <v>-232.709712536079</v>
      </c>
      <c r="G3453" s="1" t="n">
        <f aca="false">D3453*$J$8</f>
        <v>84.24</v>
      </c>
    </row>
    <row r="3454" customFormat="false" ht="12.75" hidden="false" customHeight="false" outlineLevel="0" collapsed="false">
      <c r="A3454" s="1" t="n">
        <v>69001</v>
      </c>
      <c r="B3454" s="1" t="n">
        <v>-0.1733334</v>
      </c>
      <c r="C3454" s="1" t="n">
        <v>-310.4</v>
      </c>
      <c r="D3454" s="1" t="n">
        <v>90</v>
      </c>
      <c r="E3454" s="1" t="n">
        <f aca="false">E3453+$J$6</f>
        <v>-1580</v>
      </c>
      <c r="F3454" s="1" t="n">
        <f aca="false">$J$7*SIN(E3454*$J$5)</f>
        <v>-232.637662186423</v>
      </c>
      <c r="G3454" s="1" t="n">
        <f aca="false">D3454*$J$8</f>
        <v>84.24</v>
      </c>
    </row>
    <row r="3455" customFormat="false" ht="12.75" hidden="false" customHeight="false" outlineLevel="0" collapsed="false">
      <c r="A3455" s="1" t="n">
        <v>69021</v>
      </c>
      <c r="B3455" s="1" t="n">
        <v>11.97333</v>
      </c>
      <c r="C3455" s="1" t="n">
        <v>-310.9333</v>
      </c>
      <c r="D3455" s="1" t="n">
        <v>90</v>
      </c>
      <c r="E3455" s="1" t="n">
        <f aca="false">E3454+$J$6</f>
        <v>-1579</v>
      </c>
      <c r="F3455" s="1" t="n">
        <f aca="false">$J$7*SIN(E3455*$J$5)</f>
        <v>-232.565482906727</v>
      </c>
      <c r="G3455" s="1" t="n">
        <f aca="false">D3455*$J$8</f>
        <v>84.24</v>
      </c>
    </row>
    <row r="3456" customFormat="false" ht="12.75" hidden="false" customHeight="false" outlineLevel="0" collapsed="false">
      <c r="A3456" s="1" t="n">
        <v>69041</v>
      </c>
      <c r="B3456" s="1" t="n">
        <v>12</v>
      </c>
      <c r="C3456" s="1" t="n">
        <v>-310.9333</v>
      </c>
      <c r="D3456" s="1" t="n">
        <v>90</v>
      </c>
      <c r="E3456" s="1" t="n">
        <f aca="false">E3455+$J$6</f>
        <v>-1578</v>
      </c>
      <c r="F3456" s="1" t="n">
        <f aca="false">$J$7*SIN(E3456*$J$5)</f>
        <v>-232.493174736995</v>
      </c>
      <c r="G3456" s="1" t="n">
        <f aca="false">D3456*$J$8</f>
        <v>84.24</v>
      </c>
    </row>
    <row r="3457" customFormat="false" ht="12.75" hidden="false" customHeight="false" outlineLevel="0" collapsed="false">
      <c r="A3457" s="1" t="n">
        <v>69061</v>
      </c>
      <c r="B3457" s="1" t="n">
        <v>12</v>
      </c>
      <c r="C3457" s="1" t="n">
        <v>-310.9333</v>
      </c>
      <c r="D3457" s="1" t="n">
        <v>90</v>
      </c>
      <c r="E3457" s="1" t="n">
        <f aca="false">E3456+$J$6</f>
        <v>-1577</v>
      </c>
      <c r="F3457" s="1" t="n">
        <f aca="false">$J$7*SIN(E3457*$J$5)</f>
        <v>-232.4207377173</v>
      </c>
      <c r="G3457" s="1" t="n">
        <f aca="false">D3457*$J$8</f>
        <v>84.24</v>
      </c>
    </row>
    <row r="3458" customFormat="false" ht="12.75" hidden="false" customHeight="false" outlineLevel="0" collapsed="false">
      <c r="A3458" s="1" t="n">
        <v>69081</v>
      </c>
      <c r="B3458" s="1" t="n">
        <v>12</v>
      </c>
      <c r="C3458" s="1" t="n">
        <v>-310.4</v>
      </c>
      <c r="D3458" s="1" t="n">
        <v>90</v>
      </c>
      <c r="E3458" s="1" t="n">
        <f aca="false">E3457+$J$6</f>
        <v>-1576</v>
      </c>
      <c r="F3458" s="1" t="n">
        <f aca="false">$J$7*SIN(E3458*$J$5)</f>
        <v>-232.348171887787</v>
      </c>
      <c r="G3458" s="1" t="n">
        <f aca="false">D3458*$J$8</f>
        <v>84.24</v>
      </c>
    </row>
    <row r="3459" customFormat="false" ht="12.75" hidden="false" customHeight="false" outlineLevel="0" collapsed="false">
      <c r="A3459" s="1" t="n">
        <v>69101</v>
      </c>
      <c r="B3459" s="1" t="n">
        <v>-0.2</v>
      </c>
      <c r="C3459" s="1" t="n">
        <v>-309.0667</v>
      </c>
      <c r="D3459" s="1" t="n">
        <v>89</v>
      </c>
      <c r="E3459" s="1" t="n">
        <f aca="false">E3458+$J$6</f>
        <v>-1575</v>
      </c>
      <c r="F3459" s="1" t="n">
        <f aca="false">$J$7*SIN(E3459*$J$5)</f>
        <v>-232.275477288674</v>
      </c>
      <c r="G3459" s="1" t="n">
        <f aca="false">D3459*$J$8</f>
        <v>83.304</v>
      </c>
    </row>
    <row r="3460" customFormat="false" ht="12.75" hidden="false" customHeight="false" outlineLevel="0" collapsed="false">
      <c r="A3460" s="1" t="n">
        <v>69121</v>
      </c>
      <c r="B3460" s="1" t="n">
        <v>-0.2</v>
      </c>
      <c r="C3460" s="1" t="n">
        <v>-310.4</v>
      </c>
      <c r="D3460" s="1" t="n">
        <v>89</v>
      </c>
      <c r="E3460" s="1" t="n">
        <f aca="false">E3459+$J$6</f>
        <v>-1574</v>
      </c>
      <c r="F3460" s="1" t="n">
        <f aca="false">$J$7*SIN(E3460*$J$5)</f>
        <v>-232.202653960248</v>
      </c>
      <c r="G3460" s="1" t="n">
        <f aca="false">D3460*$J$8</f>
        <v>83.304</v>
      </c>
    </row>
    <row r="3461" customFormat="false" ht="12.75" hidden="false" customHeight="false" outlineLevel="0" collapsed="false">
      <c r="A3461" s="1" t="n">
        <v>69141</v>
      </c>
      <c r="B3461" s="1" t="n">
        <v>-0.1733334</v>
      </c>
      <c r="C3461" s="1" t="n">
        <v>-310.1333</v>
      </c>
      <c r="D3461" s="1" t="n">
        <v>89</v>
      </c>
      <c r="E3461" s="1" t="n">
        <f aca="false">E3460+$J$6</f>
        <v>-1573</v>
      </c>
      <c r="F3461" s="1" t="n">
        <f aca="false">$J$7*SIN(E3461*$J$5)</f>
        <v>-232.129701942868</v>
      </c>
      <c r="G3461" s="1" t="n">
        <f aca="false">D3461*$J$8</f>
        <v>83.304</v>
      </c>
    </row>
    <row r="3462" customFormat="false" ht="12.75" hidden="false" customHeight="false" outlineLevel="0" collapsed="false">
      <c r="A3462" s="1" t="n">
        <v>69161</v>
      </c>
      <c r="B3462" s="1" t="n">
        <v>-0.2</v>
      </c>
      <c r="C3462" s="1" t="n">
        <v>-309.3333</v>
      </c>
      <c r="D3462" s="1" t="n">
        <v>89</v>
      </c>
      <c r="E3462" s="1" t="n">
        <f aca="false">E3461+$J$6</f>
        <v>-1572</v>
      </c>
      <c r="F3462" s="1" t="n">
        <f aca="false">$J$7*SIN(E3462*$J$5)</f>
        <v>-232.056621276966</v>
      </c>
      <c r="G3462" s="1" t="n">
        <f aca="false">D3462*$J$8</f>
        <v>83.304</v>
      </c>
    </row>
    <row r="3463" customFormat="false" ht="12.75" hidden="false" customHeight="false" outlineLevel="0" collapsed="false">
      <c r="A3463" s="1" t="n">
        <v>69181</v>
      </c>
      <c r="B3463" s="1" t="n">
        <v>-0.2</v>
      </c>
      <c r="C3463" s="1" t="n">
        <v>-309.3333</v>
      </c>
      <c r="D3463" s="1" t="n">
        <v>89</v>
      </c>
      <c r="E3463" s="1" t="n">
        <f aca="false">E3462+$J$6</f>
        <v>-1571</v>
      </c>
      <c r="F3463" s="1" t="n">
        <f aca="false">$J$7*SIN(E3463*$J$5)</f>
        <v>-231.983412003042</v>
      </c>
      <c r="G3463" s="1" t="n">
        <f aca="false">D3463*$J$8</f>
        <v>83.304</v>
      </c>
    </row>
    <row r="3464" customFormat="false" ht="12.75" hidden="false" customHeight="false" outlineLevel="0" collapsed="false">
      <c r="A3464" s="1" t="n">
        <v>69201</v>
      </c>
      <c r="B3464" s="1" t="n">
        <v>-0.2</v>
      </c>
      <c r="C3464" s="1" t="n">
        <v>-309.8667</v>
      </c>
      <c r="D3464" s="1" t="n">
        <v>89</v>
      </c>
      <c r="E3464" s="1" t="n">
        <f aca="false">E3463+$J$6</f>
        <v>-1570</v>
      </c>
      <c r="F3464" s="1" t="n">
        <f aca="false">$J$7*SIN(E3464*$J$5)</f>
        <v>-231.910074161672</v>
      </c>
      <c r="G3464" s="1" t="n">
        <f aca="false">D3464*$J$8</f>
        <v>83.304</v>
      </c>
    </row>
    <row r="3465" customFormat="false" ht="12.75" hidden="false" customHeight="false" outlineLevel="0" collapsed="false">
      <c r="A3465" s="1" t="n">
        <v>69221</v>
      </c>
      <c r="B3465" s="1" t="n">
        <v>-0.2</v>
      </c>
      <c r="C3465" s="1" t="n">
        <v>-309.8667</v>
      </c>
      <c r="D3465" s="1" t="n">
        <v>89</v>
      </c>
      <c r="E3465" s="1" t="n">
        <f aca="false">E3464+$J$6</f>
        <v>-1569</v>
      </c>
      <c r="F3465" s="1" t="n">
        <f aca="false">$J$7*SIN(E3465*$J$5)</f>
        <v>-231.836607793498</v>
      </c>
      <c r="G3465" s="1" t="n">
        <f aca="false">D3465*$J$8</f>
        <v>83.304</v>
      </c>
    </row>
    <row r="3466" customFormat="false" ht="12.75" hidden="false" customHeight="false" outlineLevel="0" collapsed="false">
      <c r="A3466" s="1" t="n">
        <v>69241</v>
      </c>
      <c r="B3466" s="1" t="n">
        <v>-0.2</v>
      </c>
      <c r="C3466" s="1" t="n">
        <v>-310.1333</v>
      </c>
      <c r="D3466" s="1" t="n">
        <v>89</v>
      </c>
      <c r="E3466" s="1" t="n">
        <f aca="false">E3465+$J$6</f>
        <v>-1568</v>
      </c>
      <c r="F3466" s="1" t="n">
        <f aca="false">$J$7*SIN(E3466*$J$5)</f>
        <v>-231.763012939238</v>
      </c>
      <c r="G3466" s="1" t="n">
        <f aca="false">D3466*$J$8</f>
        <v>83.304</v>
      </c>
    </row>
    <row r="3467" customFormat="false" ht="12.75" hidden="false" customHeight="false" outlineLevel="0" collapsed="false">
      <c r="A3467" s="1" t="n">
        <v>69261</v>
      </c>
      <c r="B3467" s="1" t="n">
        <v>-0.2</v>
      </c>
      <c r="C3467" s="1" t="n">
        <v>-308.2667</v>
      </c>
      <c r="D3467" s="1" t="n">
        <v>89</v>
      </c>
      <c r="E3467" s="1" t="n">
        <f aca="false">E3466+$J$6</f>
        <v>-1567</v>
      </c>
      <c r="F3467" s="1" t="n">
        <f aca="false">$J$7*SIN(E3467*$J$5)</f>
        <v>-231.689289639677</v>
      </c>
      <c r="G3467" s="1" t="n">
        <f aca="false">D3467*$J$8</f>
        <v>83.304</v>
      </c>
    </row>
    <row r="3468" customFormat="false" ht="12.75" hidden="false" customHeight="false" outlineLevel="0" collapsed="false">
      <c r="A3468" s="1" t="n">
        <v>69281</v>
      </c>
      <c r="B3468" s="1" t="n">
        <v>-0.2</v>
      </c>
      <c r="C3468" s="1" t="n">
        <v>-310.1333</v>
      </c>
      <c r="D3468" s="1" t="n">
        <v>89</v>
      </c>
      <c r="E3468" s="1" t="n">
        <f aca="false">E3467+$J$6</f>
        <v>-1566</v>
      </c>
      <c r="F3468" s="1" t="n">
        <f aca="false">$J$7*SIN(E3468*$J$5)</f>
        <v>-231.615437935675</v>
      </c>
      <c r="G3468" s="1" t="n">
        <f aca="false">D3468*$J$8</f>
        <v>83.304</v>
      </c>
    </row>
    <row r="3469" customFormat="false" ht="12.75" hidden="false" customHeight="false" outlineLevel="0" collapsed="false">
      <c r="A3469" s="1" t="n">
        <v>69301</v>
      </c>
      <c r="B3469" s="1" t="n">
        <v>-0.2</v>
      </c>
      <c r="C3469" s="1" t="n">
        <v>-309.6</v>
      </c>
      <c r="D3469" s="1" t="n">
        <v>89</v>
      </c>
      <c r="E3469" s="1" t="n">
        <f aca="false">E3468+$J$6</f>
        <v>-1565</v>
      </c>
      <c r="F3469" s="1" t="n">
        <f aca="false">$J$7*SIN(E3469*$J$5)</f>
        <v>-231.54145786816</v>
      </c>
      <c r="G3469" s="1" t="n">
        <f aca="false">D3469*$J$8</f>
        <v>83.304</v>
      </c>
    </row>
    <row r="3470" customFormat="false" ht="12.75" hidden="false" customHeight="false" outlineLevel="0" collapsed="false">
      <c r="A3470" s="1" t="n">
        <v>69321</v>
      </c>
      <c r="B3470" s="1" t="n">
        <v>-0.1733334</v>
      </c>
      <c r="C3470" s="1" t="n">
        <v>-309.3333</v>
      </c>
      <c r="D3470" s="1" t="n">
        <v>89</v>
      </c>
      <c r="E3470" s="1" t="n">
        <f aca="false">E3469+$J$6</f>
        <v>-1564</v>
      </c>
      <c r="F3470" s="1" t="n">
        <f aca="false">$J$7*SIN(E3470*$J$5)</f>
        <v>-231.467349478132</v>
      </c>
      <c r="G3470" s="1" t="n">
        <f aca="false">D3470*$J$8</f>
        <v>83.304</v>
      </c>
    </row>
    <row r="3471" customFormat="false" ht="12.75" hidden="false" customHeight="false" outlineLevel="0" collapsed="false">
      <c r="A3471" s="1" t="n">
        <v>69341</v>
      </c>
      <c r="B3471" s="1" t="n">
        <v>-0.2</v>
      </c>
      <c r="C3471" s="1" t="n">
        <v>-309.0667</v>
      </c>
      <c r="D3471" s="1" t="n">
        <v>89</v>
      </c>
      <c r="E3471" s="1" t="n">
        <f aca="false">E3470+$J$6</f>
        <v>-1563</v>
      </c>
      <c r="F3471" s="1" t="n">
        <f aca="false">$J$7*SIN(E3471*$J$5)</f>
        <v>-231.393112806664</v>
      </c>
      <c r="G3471" s="1" t="n">
        <f aca="false">D3471*$J$8</f>
        <v>83.304</v>
      </c>
    </row>
    <row r="3472" customFormat="false" ht="12.75" hidden="false" customHeight="false" outlineLevel="0" collapsed="false">
      <c r="A3472" s="1" t="n">
        <v>69361</v>
      </c>
      <c r="B3472" s="1" t="n">
        <v>-0.1733334</v>
      </c>
      <c r="C3472" s="1" t="n">
        <v>-309.3333</v>
      </c>
      <c r="D3472" s="1" t="n">
        <v>89</v>
      </c>
      <c r="E3472" s="1" t="n">
        <f aca="false">E3471+$J$6</f>
        <v>-1562</v>
      </c>
      <c r="F3472" s="1" t="n">
        <f aca="false">$J$7*SIN(E3472*$J$5)</f>
        <v>-231.318747894898</v>
      </c>
      <c r="G3472" s="1" t="n">
        <f aca="false">D3472*$J$8</f>
        <v>83.304</v>
      </c>
    </row>
    <row r="3473" customFormat="false" ht="12.75" hidden="false" customHeight="false" outlineLevel="0" collapsed="false">
      <c r="A3473" s="1" t="n">
        <v>69381</v>
      </c>
      <c r="B3473" s="1" t="n">
        <v>12.01333</v>
      </c>
      <c r="C3473" s="1" t="n">
        <v>-308.8</v>
      </c>
      <c r="D3473" s="1" t="n">
        <v>89</v>
      </c>
      <c r="E3473" s="1" t="n">
        <f aca="false">E3472+$J$6</f>
        <v>-1561</v>
      </c>
      <c r="F3473" s="1" t="n">
        <f aca="false">$J$7*SIN(E3473*$J$5)</f>
        <v>-231.244254784048</v>
      </c>
      <c r="G3473" s="1" t="n">
        <f aca="false">D3473*$J$8</f>
        <v>83.304</v>
      </c>
    </row>
    <row r="3474" customFormat="false" ht="12.75" hidden="false" customHeight="false" outlineLevel="0" collapsed="false">
      <c r="A3474" s="1" t="n">
        <v>69401</v>
      </c>
      <c r="B3474" s="1" t="n">
        <v>12</v>
      </c>
      <c r="C3474" s="1" t="n">
        <v>-309.8667</v>
      </c>
      <c r="D3474" s="1" t="n">
        <v>89</v>
      </c>
      <c r="E3474" s="1" t="n">
        <f aca="false">E3473+$J$6</f>
        <v>-1560</v>
      </c>
      <c r="F3474" s="1" t="n">
        <f aca="false">$J$7*SIN(E3474*$J$5)</f>
        <v>-231.169633515399</v>
      </c>
      <c r="G3474" s="1" t="n">
        <f aca="false">D3474*$J$8</f>
        <v>83.304</v>
      </c>
    </row>
    <row r="3475" customFormat="false" ht="12.75" hidden="false" customHeight="false" outlineLevel="0" collapsed="false">
      <c r="A3475" s="1" t="n">
        <v>69421</v>
      </c>
      <c r="B3475" s="1" t="n">
        <v>12</v>
      </c>
      <c r="C3475" s="1" t="n">
        <v>-309.0667</v>
      </c>
      <c r="D3475" s="1" t="n">
        <v>89</v>
      </c>
      <c r="E3475" s="1" t="n">
        <f aca="false">E3474+$J$6</f>
        <v>-1559</v>
      </c>
      <c r="F3475" s="1" t="n">
        <f aca="false">$J$7*SIN(E3475*$J$5)</f>
        <v>-231.094884130306</v>
      </c>
      <c r="G3475" s="1" t="n">
        <f aca="false">D3475*$J$8</f>
        <v>83.304</v>
      </c>
    </row>
    <row r="3476" customFormat="false" ht="12.75" hidden="false" customHeight="false" outlineLevel="0" collapsed="false">
      <c r="A3476" s="1" t="n">
        <v>69441</v>
      </c>
      <c r="B3476" s="1" t="n">
        <v>12</v>
      </c>
      <c r="C3476" s="1" t="n">
        <v>-309.0667</v>
      </c>
      <c r="D3476" s="1" t="n">
        <v>89</v>
      </c>
      <c r="E3476" s="1" t="n">
        <f aca="false">E3475+$J$6</f>
        <v>-1558</v>
      </c>
      <c r="F3476" s="1" t="n">
        <f aca="false">$J$7*SIN(E3476*$J$5)</f>
        <v>-231.020006670197</v>
      </c>
      <c r="G3476" s="1" t="n">
        <f aca="false">D3476*$J$8</f>
        <v>83.304</v>
      </c>
    </row>
    <row r="3477" customFormat="false" ht="12.75" hidden="false" customHeight="false" outlineLevel="0" collapsed="false">
      <c r="A3477" s="1" t="n">
        <v>69461</v>
      </c>
      <c r="B3477" s="1" t="n">
        <v>-0.2</v>
      </c>
      <c r="C3477" s="1" t="n">
        <v>-308.2667</v>
      </c>
      <c r="D3477" s="1" t="n">
        <v>89</v>
      </c>
      <c r="E3477" s="1" t="n">
        <f aca="false">E3476+$J$6</f>
        <v>-1557</v>
      </c>
      <c r="F3477" s="1" t="n">
        <f aca="false">$J$7*SIN(E3477*$J$5)</f>
        <v>-230.945001176568</v>
      </c>
      <c r="G3477" s="1" t="n">
        <f aca="false">D3477*$J$8</f>
        <v>83.304</v>
      </c>
    </row>
    <row r="3478" customFormat="false" ht="12.75" hidden="false" customHeight="false" outlineLevel="0" collapsed="false">
      <c r="A3478" s="1" t="n">
        <v>69481</v>
      </c>
      <c r="B3478" s="1" t="n">
        <v>-0.2</v>
      </c>
      <c r="C3478" s="1" t="n">
        <v>-308</v>
      </c>
      <c r="D3478" s="1" t="n">
        <v>89</v>
      </c>
      <c r="E3478" s="1" t="n">
        <f aca="false">E3477+$J$6</f>
        <v>-1556</v>
      </c>
      <c r="F3478" s="1" t="n">
        <f aca="false">$J$7*SIN(E3478*$J$5)</f>
        <v>-230.86986769099</v>
      </c>
      <c r="G3478" s="1" t="n">
        <f aca="false">D3478*$J$8</f>
        <v>83.304</v>
      </c>
    </row>
    <row r="3479" customFormat="false" ht="12.75" hidden="false" customHeight="false" outlineLevel="0" collapsed="false">
      <c r="A3479" s="1" t="n">
        <v>69501</v>
      </c>
      <c r="B3479" s="1" t="n">
        <v>-0.2</v>
      </c>
      <c r="C3479" s="1" t="n">
        <v>-308.2667</v>
      </c>
      <c r="D3479" s="1" t="n">
        <v>89</v>
      </c>
      <c r="E3479" s="1" t="n">
        <f aca="false">E3478+$J$6</f>
        <v>-1555</v>
      </c>
      <c r="F3479" s="1" t="n">
        <f aca="false">$J$7*SIN(E3479*$J$5)</f>
        <v>-230.794606255101</v>
      </c>
      <c r="G3479" s="1" t="n">
        <f aca="false">D3479*$J$8</f>
        <v>83.304</v>
      </c>
    </row>
    <row r="3480" customFormat="false" ht="12.75" hidden="false" customHeight="false" outlineLevel="0" collapsed="false">
      <c r="A3480" s="1" t="n">
        <v>69521</v>
      </c>
      <c r="B3480" s="1" t="n">
        <v>-0.2</v>
      </c>
      <c r="C3480" s="1" t="n">
        <v>-308.5333</v>
      </c>
      <c r="D3480" s="1" t="n">
        <v>89</v>
      </c>
      <c r="E3480" s="1" t="n">
        <f aca="false">E3479+$J$6</f>
        <v>-1554</v>
      </c>
      <c r="F3480" s="1" t="n">
        <f aca="false">$J$7*SIN(E3480*$J$5)</f>
        <v>-230.719216910612</v>
      </c>
      <c r="G3480" s="1" t="n">
        <f aca="false">D3480*$J$8</f>
        <v>83.304</v>
      </c>
    </row>
    <row r="3481" customFormat="false" ht="12.75" hidden="false" customHeight="false" outlineLevel="0" collapsed="false">
      <c r="A3481" s="1" t="n">
        <v>69541</v>
      </c>
      <c r="B3481" s="1" t="n">
        <v>-0.2</v>
      </c>
      <c r="C3481" s="1" t="n">
        <v>-308.5333</v>
      </c>
      <c r="D3481" s="1" t="n">
        <v>89</v>
      </c>
      <c r="E3481" s="1" t="n">
        <f aca="false">E3480+$J$6</f>
        <v>-1553</v>
      </c>
      <c r="F3481" s="1" t="n">
        <f aca="false">$J$7*SIN(E3481*$J$5)</f>
        <v>-230.643699699305</v>
      </c>
      <c r="G3481" s="1" t="n">
        <f aca="false">D3481*$J$8</f>
        <v>83.304</v>
      </c>
    </row>
    <row r="3482" customFormat="false" ht="12.75" hidden="false" customHeight="false" outlineLevel="0" collapsed="false">
      <c r="A3482" s="1" t="n">
        <v>69561</v>
      </c>
      <c r="B3482" s="1" t="n">
        <v>-0.2</v>
      </c>
      <c r="C3482" s="1" t="n">
        <v>-308.8</v>
      </c>
      <c r="D3482" s="1" t="n">
        <v>89</v>
      </c>
      <c r="E3482" s="1" t="n">
        <f aca="false">E3481+$J$6</f>
        <v>-1552</v>
      </c>
      <c r="F3482" s="1" t="n">
        <f aca="false">$J$7*SIN(E3482*$J$5)</f>
        <v>-230.568054663032</v>
      </c>
      <c r="G3482" s="1" t="n">
        <f aca="false">D3482*$J$8</f>
        <v>83.304</v>
      </c>
    </row>
    <row r="3483" customFormat="false" ht="12.75" hidden="false" customHeight="false" outlineLevel="0" collapsed="false">
      <c r="A3483" s="1" t="n">
        <v>69581</v>
      </c>
      <c r="B3483" s="1" t="n">
        <v>-0.2</v>
      </c>
      <c r="C3483" s="1" t="n">
        <v>-309.0667</v>
      </c>
      <c r="D3483" s="1" t="n">
        <v>89</v>
      </c>
      <c r="E3483" s="1" t="n">
        <f aca="false">E3482+$J$6</f>
        <v>-1551</v>
      </c>
      <c r="F3483" s="1" t="n">
        <f aca="false">$J$7*SIN(E3483*$J$5)</f>
        <v>-230.492281843717</v>
      </c>
      <c r="G3483" s="1" t="n">
        <f aca="false">D3483*$J$8</f>
        <v>83.304</v>
      </c>
    </row>
    <row r="3484" customFormat="false" ht="12.75" hidden="false" customHeight="false" outlineLevel="0" collapsed="false">
      <c r="A3484" s="1" t="n">
        <v>69601</v>
      </c>
      <c r="B3484" s="1" t="n">
        <v>-0.2</v>
      </c>
      <c r="C3484" s="1" t="n">
        <v>-308.5333</v>
      </c>
      <c r="D3484" s="1" t="n">
        <v>89</v>
      </c>
      <c r="E3484" s="1" t="n">
        <f aca="false">E3483+$J$6</f>
        <v>-1550</v>
      </c>
      <c r="F3484" s="1" t="n">
        <f aca="false">$J$7*SIN(E3484*$J$5)</f>
        <v>-230.416381283352</v>
      </c>
      <c r="G3484" s="1" t="n">
        <f aca="false">D3484*$J$8</f>
        <v>83.304</v>
      </c>
    </row>
    <row r="3485" customFormat="false" ht="12.75" hidden="false" customHeight="false" outlineLevel="0" collapsed="false">
      <c r="A3485" s="1" t="n">
        <v>69621</v>
      </c>
      <c r="B3485" s="1" t="n">
        <v>-0.2</v>
      </c>
      <c r="C3485" s="1" t="n">
        <v>-308.2667</v>
      </c>
      <c r="D3485" s="1" t="n">
        <v>89</v>
      </c>
      <c r="E3485" s="1" t="n">
        <f aca="false">E3484+$J$6</f>
        <v>-1549</v>
      </c>
      <c r="F3485" s="1" t="n">
        <f aca="false">$J$7*SIN(E3485*$J$5)</f>
        <v>-230.340353024004</v>
      </c>
      <c r="G3485" s="1" t="n">
        <f aca="false">D3485*$J$8</f>
        <v>83.304</v>
      </c>
    </row>
    <row r="3486" customFormat="false" ht="12.75" hidden="false" customHeight="false" outlineLevel="0" collapsed="false">
      <c r="A3486" s="1" t="n">
        <v>69641</v>
      </c>
      <c r="B3486" s="1" t="n">
        <v>-0.2</v>
      </c>
      <c r="C3486" s="1" t="n">
        <v>-308</v>
      </c>
      <c r="D3486" s="1" t="n">
        <v>89</v>
      </c>
      <c r="E3486" s="1" t="n">
        <f aca="false">E3485+$J$6</f>
        <v>-1548</v>
      </c>
      <c r="F3486" s="1" t="n">
        <f aca="false">$J$7*SIN(E3486*$J$5)</f>
        <v>-230.264197107808</v>
      </c>
      <c r="G3486" s="1" t="n">
        <f aca="false">D3486*$J$8</f>
        <v>83.304</v>
      </c>
    </row>
    <row r="3487" customFormat="false" ht="12.75" hidden="false" customHeight="false" outlineLevel="0" collapsed="false">
      <c r="A3487" s="1" t="n">
        <v>69661</v>
      </c>
      <c r="B3487" s="1" t="n">
        <v>-0.1733334</v>
      </c>
      <c r="C3487" s="1" t="n">
        <v>-308</v>
      </c>
      <c r="D3487" s="1" t="n">
        <v>89</v>
      </c>
      <c r="E3487" s="1" t="n">
        <f aca="false">E3486+$J$6</f>
        <v>-1547</v>
      </c>
      <c r="F3487" s="1" t="n">
        <f aca="false">$J$7*SIN(E3487*$J$5)</f>
        <v>-230.18791357697</v>
      </c>
      <c r="G3487" s="1" t="n">
        <f aca="false">D3487*$J$8</f>
        <v>83.304</v>
      </c>
    </row>
    <row r="3488" customFormat="false" ht="12.75" hidden="false" customHeight="false" outlineLevel="0" collapsed="false">
      <c r="A3488" s="1" t="n">
        <v>69681</v>
      </c>
      <c r="B3488" s="1" t="n">
        <v>-0.2</v>
      </c>
      <c r="C3488" s="1" t="n">
        <v>-308</v>
      </c>
      <c r="D3488" s="1" t="n">
        <v>89</v>
      </c>
      <c r="E3488" s="1" t="n">
        <f aca="false">E3487+$J$6</f>
        <v>-1546</v>
      </c>
      <c r="F3488" s="1" t="n">
        <f aca="false">$J$7*SIN(E3488*$J$5)</f>
        <v>-230.111502473766</v>
      </c>
      <c r="G3488" s="1" t="n">
        <f aca="false">D3488*$J$8</f>
        <v>83.304</v>
      </c>
    </row>
    <row r="3489" customFormat="false" ht="12.75" hidden="false" customHeight="false" outlineLevel="0" collapsed="false">
      <c r="A3489" s="1" t="n">
        <v>69701</v>
      </c>
      <c r="B3489" s="1" t="n">
        <v>-0.2</v>
      </c>
      <c r="C3489" s="1" t="n">
        <v>-308</v>
      </c>
      <c r="D3489" s="1" t="n">
        <v>89</v>
      </c>
      <c r="E3489" s="1" t="n">
        <f aca="false">E3488+$J$6</f>
        <v>-1545</v>
      </c>
      <c r="F3489" s="1" t="n">
        <f aca="false">$J$7*SIN(E3489*$J$5)</f>
        <v>-230.034963840546</v>
      </c>
      <c r="G3489" s="1" t="n">
        <f aca="false">D3489*$J$8</f>
        <v>83.304</v>
      </c>
    </row>
    <row r="3490" customFormat="false" ht="12.75" hidden="false" customHeight="false" outlineLevel="0" collapsed="false">
      <c r="A3490" s="1" t="n">
        <v>69721</v>
      </c>
      <c r="B3490" s="1" t="n">
        <v>11.41333</v>
      </c>
      <c r="C3490" s="1" t="n">
        <v>-308</v>
      </c>
      <c r="D3490" s="1" t="n">
        <v>89</v>
      </c>
      <c r="E3490" s="1" t="n">
        <f aca="false">E3489+$J$6</f>
        <v>-1544</v>
      </c>
      <c r="F3490" s="1" t="n">
        <f aca="false">$J$7*SIN(E3490*$J$5)</f>
        <v>-229.958297719727</v>
      </c>
      <c r="G3490" s="1" t="n">
        <f aca="false">D3490*$J$8</f>
        <v>83.304</v>
      </c>
    </row>
    <row r="3491" customFormat="false" ht="12.75" hidden="false" customHeight="false" outlineLevel="0" collapsed="false">
      <c r="A3491" s="1" t="n">
        <v>69741</v>
      </c>
      <c r="B3491" s="1" t="n">
        <v>12.01333</v>
      </c>
      <c r="C3491" s="1" t="n">
        <v>-308</v>
      </c>
      <c r="D3491" s="1" t="n">
        <v>89</v>
      </c>
      <c r="E3491" s="1" t="n">
        <f aca="false">E3490+$J$6</f>
        <v>-1543</v>
      </c>
      <c r="F3491" s="1" t="n">
        <f aca="false">$J$7*SIN(E3491*$J$5)</f>
        <v>-229.881504153799</v>
      </c>
      <c r="G3491" s="1" t="n">
        <f aca="false">D3491*$J$8</f>
        <v>83.304</v>
      </c>
    </row>
    <row r="3492" customFormat="false" ht="12.75" hidden="false" customHeight="false" outlineLevel="0" collapsed="false">
      <c r="A3492" s="1" t="n">
        <v>69761</v>
      </c>
      <c r="B3492" s="1" t="n">
        <v>12</v>
      </c>
      <c r="C3492" s="1" t="n">
        <v>-308</v>
      </c>
      <c r="D3492" s="1" t="n">
        <v>89</v>
      </c>
      <c r="E3492" s="1" t="n">
        <f aca="false">E3491+$J$6</f>
        <v>-1542</v>
      </c>
      <c r="F3492" s="1" t="n">
        <f aca="false">$J$7*SIN(E3492*$J$5)</f>
        <v>-229.804583185321</v>
      </c>
      <c r="G3492" s="1" t="n">
        <f aca="false">D3492*$J$8</f>
        <v>83.304</v>
      </c>
    </row>
    <row r="3493" customFormat="false" ht="12.75" hidden="false" customHeight="false" outlineLevel="0" collapsed="false">
      <c r="A3493" s="1" t="n">
        <v>69781</v>
      </c>
      <c r="B3493" s="1" t="n">
        <v>12</v>
      </c>
      <c r="C3493" s="1" t="n">
        <v>-308</v>
      </c>
      <c r="D3493" s="1" t="n">
        <v>89</v>
      </c>
      <c r="E3493" s="1" t="n">
        <f aca="false">E3492+$J$6</f>
        <v>-1541</v>
      </c>
      <c r="F3493" s="1" t="n">
        <f aca="false">$J$7*SIN(E3493*$J$5)</f>
        <v>-229.727534856923</v>
      </c>
      <c r="G3493" s="1" t="n">
        <f aca="false">D3493*$J$8</f>
        <v>83.304</v>
      </c>
    </row>
    <row r="3494" customFormat="false" ht="12.75" hidden="false" customHeight="false" outlineLevel="0" collapsed="false">
      <c r="A3494" s="1" t="n">
        <v>69801</v>
      </c>
      <c r="B3494" s="1" t="n">
        <v>12</v>
      </c>
      <c r="C3494" s="1" t="n">
        <v>-308.2667</v>
      </c>
      <c r="D3494" s="1" t="n">
        <v>89</v>
      </c>
      <c r="E3494" s="1" t="n">
        <f aca="false">E3493+$J$6</f>
        <v>-1540</v>
      </c>
      <c r="F3494" s="1" t="n">
        <f aca="false">$J$7*SIN(E3494*$J$5)</f>
        <v>-229.650359211307</v>
      </c>
      <c r="G3494" s="1" t="n">
        <f aca="false">D3494*$J$8</f>
        <v>83.304</v>
      </c>
    </row>
    <row r="3495" customFormat="false" ht="12.75" hidden="false" customHeight="false" outlineLevel="0" collapsed="false">
      <c r="A3495" s="1" t="n">
        <v>69821</v>
      </c>
      <c r="B3495" s="1" t="n">
        <v>-0.2</v>
      </c>
      <c r="C3495" s="1" t="n">
        <v>-308</v>
      </c>
      <c r="D3495" s="1" t="n">
        <v>92</v>
      </c>
      <c r="E3495" s="1" t="n">
        <f aca="false">E3494+$J$6</f>
        <v>-1539</v>
      </c>
      <c r="F3495" s="1" t="n">
        <f aca="false">$J$7*SIN(E3495*$J$5)</f>
        <v>-229.573056291244</v>
      </c>
      <c r="G3495" s="1" t="n">
        <f aca="false">D3495*$J$8</f>
        <v>86.112</v>
      </c>
    </row>
    <row r="3496" customFormat="false" ht="12.75" hidden="false" customHeight="false" outlineLevel="0" collapsed="false">
      <c r="A3496" s="1" t="n">
        <v>69841</v>
      </c>
      <c r="B3496" s="1" t="n">
        <v>-0.2</v>
      </c>
      <c r="C3496" s="1" t="n">
        <v>-308</v>
      </c>
      <c r="D3496" s="1" t="n">
        <v>92</v>
      </c>
      <c r="E3496" s="1" t="n">
        <f aca="false">E3495+$J$6</f>
        <v>-1538</v>
      </c>
      <c r="F3496" s="1" t="n">
        <f aca="false">$J$7*SIN(E3496*$J$5)</f>
        <v>-229.495626139576</v>
      </c>
      <c r="G3496" s="1" t="n">
        <f aca="false">D3496*$J$8</f>
        <v>86.112</v>
      </c>
    </row>
    <row r="3497" customFormat="false" ht="12.75" hidden="false" customHeight="false" outlineLevel="0" collapsed="false">
      <c r="A3497" s="1" t="n">
        <v>69861</v>
      </c>
      <c r="B3497" s="1" t="n">
        <v>-0.2</v>
      </c>
      <c r="C3497" s="1" t="n">
        <v>-308</v>
      </c>
      <c r="D3497" s="1" t="n">
        <v>92</v>
      </c>
      <c r="E3497" s="1" t="n">
        <f aca="false">E3496+$J$6</f>
        <v>-1537</v>
      </c>
      <c r="F3497" s="1" t="n">
        <f aca="false">$J$7*SIN(E3497*$J$5)</f>
        <v>-229.418068799216</v>
      </c>
      <c r="G3497" s="1" t="n">
        <f aca="false">D3497*$J$8</f>
        <v>86.112</v>
      </c>
    </row>
    <row r="3498" customFormat="false" ht="12.75" hidden="false" customHeight="false" outlineLevel="0" collapsed="false">
      <c r="A3498" s="1" t="n">
        <v>69881</v>
      </c>
      <c r="B3498" s="1" t="n">
        <v>-0.2</v>
      </c>
      <c r="C3498" s="1" t="n">
        <v>-308</v>
      </c>
      <c r="D3498" s="1" t="n">
        <v>92</v>
      </c>
      <c r="E3498" s="1" t="n">
        <f aca="false">E3497+$J$6</f>
        <v>-1536</v>
      </c>
      <c r="F3498" s="1" t="n">
        <f aca="false">$J$7*SIN(E3498*$J$5)</f>
        <v>-229.340384313146</v>
      </c>
      <c r="G3498" s="1" t="n">
        <f aca="false">D3498*$J$8</f>
        <v>86.112</v>
      </c>
    </row>
    <row r="3499" customFormat="false" ht="12.75" hidden="false" customHeight="false" outlineLevel="0" collapsed="false">
      <c r="A3499" s="1" t="n">
        <v>69901</v>
      </c>
      <c r="B3499" s="1" t="n">
        <v>-0.1733334</v>
      </c>
      <c r="C3499" s="1" t="n">
        <v>-308</v>
      </c>
      <c r="D3499" s="1" t="n">
        <v>92</v>
      </c>
      <c r="E3499" s="1" t="n">
        <f aca="false">E3498+$J$6</f>
        <v>-1535</v>
      </c>
      <c r="F3499" s="1" t="n">
        <f aca="false">$J$7*SIN(E3499*$J$5)</f>
        <v>-229.26257272442</v>
      </c>
      <c r="G3499" s="1" t="n">
        <f aca="false">D3499*$J$8</f>
        <v>86.112</v>
      </c>
    </row>
    <row r="3500" customFormat="false" ht="12.75" hidden="false" customHeight="false" outlineLevel="0" collapsed="false">
      <c r="A3500" s="1" t="n">
        <v>69921</v>
      </c>
      <c r="B3500" s="1" t="n">
        <v>-0.1733334</v>
      </c>
      <c r="C3500" s="1" t="n">
        <v>-308</v>
      </c>
      <c r="D3500" s="1" t="n">
        <v>92</v>
      </c>
      <c r="E3500" s="1" t="n">
        <f aca="false">E3499+$J$6</f>
        <v>-1534</v>
      </c>
      <c r="F3500" s="1" t="n">
        <f aca="false">$J$7*SIN(E3500*$J$5)</f>
        <v>-229.184634076162</v>
      </c>
      <c r="G3500" s="1" t="n">
        <f aca="false">D3500*$J$8</f>
        <v>86.112</v>
      </c>
    </row>
    <row r="3501" customFormat="false" ht="12.75" hidden="false" customHeight="false" outlineLevel="0" collapsed="false">
      <c r="A3501" s="1" t="n">
        <v>69941</v>
      </c>
      <c r="B3501" s="1" t="n">
        <v>-0.2</v>
      </c>
      <c r="C3501" s="1" t="n">
        <v>-308</v>
      </c>
      <c r="D3501" s="1" t="n">
        <v>92</v>
      </c>
      <c r="E3501" s="1" t="n">
        <f aca="false">E3500+$J$6</f>
        <v>-1533</v>
      </c>
      <c r="F3501" s="1" t="n">
        <f aca="false">$J$7*SIN(E3501*$J$5)</f>
        <v>-229.106568411566</v>
      </c>
      <c r="G3501" s="1" t="n">
        <f aca="false">D3501*$J$8</f>
        <v>86.112</v>
      </c>
    </row>
    <row r="3502" customFormat="false" ht="12.75" hidden="false" customHeight="false" outlineLevel="0" collapsed="false">
      <c r="A3502" s="1" t="n">
        <v>69961</v>
      </c>
      <c r="B3502" s="1" t="n">
        <v>-0.2</v>
      </c>
      <c r="C3502" s="1" t="n">
        <v>-308</v>
      </c>
      <c r="D3502" s="1" t="n">
        <v>92</v>
      </c>
      <c r="E3502" s="1" t="n">
        <f aca="false">E3501+$J$6</f>
        <v>-1532</v>
      </c>
      <c r="F3502" s="1" t="n">
        <f aca="false">$J$7*SIN(E3502*$J$5)</f>
        <v>-229.028375773898</v>
      </c>
      <c r="G3502" s="1" t="n">
        <f aca="false">D3502*$J$8</f>
        <v>86.112</v>
      </c>
    </row>
    <row r="3503" customFormat="false" ht="12.75" hidden="false" customHeight="false" outlineLevel="0" collapsed="false">
      <c r="A3503" s="1" t="n">
        <v>69981</v>
      </c>
      <c r="B3503" s="1" t="n">
        <v>-0.2</v>
      </c>
      <c r="C3503" s="1" t="n">
        <v>-308</v>
      </c>
      <c r="D3503" s="1" t="n">
        <v>92</v>
      </c>
      <c r="E3503" s="1" t="n">
        <f aca="false">E3502+$J$6</f>
        <v>-1531</v>
      </c>
      <c r="F3503" s="1" t="n">
        <f aca="false">$J$7*SIN(E3503*$J$5)</f>
        <v>-228.950056206491</v>
      </c>
      <c r="G3503" s="1" t="n">
        <f aca="false">D3503*$J$8</f>
        <v>86.112</v>
      </c>
    </row>
    <row r="3504" customFormat="false" ht="12.75" hidden="false" customHeight="false" outlineLevel="0" collapsed="false">
      <c r="A3504" s="1" t="n">
        <v>70001</v>
      </c>
      <c r="B3504" s="1" t="n">
        <v>-0.2</v>
      </c>
      <c r="C3504" s="1" t="n">
        <v>-308</v>
      </c>
      <c r="D3504" s="1" t="n">
        <v>92</v>
      </c>
      <c r="E3504" s="1" t="n">
        <f aca="false">E3503+$J$6</f>
        <v>-1530</v>
      </c>
      <c r="F3504" s="1" t="n">
        <f aca="false">$J$7*SIN(E3504*$J$5)</f>
        <v>-228.871609752753</v>
      </c>
      <c r="G3504" s="1" t="n">
        <f aca="false">D3504*$J$8</f>
        <v>86.112</v>
      </c>
    </row>
    <row r="3505" customFormat="false" ht="12.75" hidden="false" customHeight="false" outlineLevel="0" collapsed="false">
      <c r="A3505" s="1" t="n">
        <v>70021</v>
      </c>
      <c r="B3505" s="1" t="n">
        <v>-0.2</v>
      </c>
      <c r="C3505" s="1" t="n">
        <v>-308</v>
      </c>
      <c r="D3505" s="1" t="n">
        <v>92</v>
      </c>
      <c r="E3505" s="1" t="n">
        <f aca="false">E3504+$J$6</f>
        <v>-1529</v>
      </c>
      <c r="F3505" s="1" t="n">
        <f aca="false">$J$7*SIN(E3505*$J$5)</f>
        <v>-228.793036456158</v>
      </c>
      <c r="G3505" s="1" t="n">
        <f aca="false">D3505*$J$8</f>
        <v>86.112</v>
      </c>
    </row>
    <row r="3506" customFormat="false" ht="12.75" hidden="false" customHeight="false" outlineLevel="0" collapsed="false">
      <c r="A3506" s="1" t="n">
        <v>70041</v>
      </c>
      <c r="B3506" s="1" t="n">
        <v>-0.1733334</v>
      </c>
      <c r="C3506" s="1" t="n">
        <v>-308</v>
      </c>
      <c r="D3506" s="1" t="n">
        <v>92</v>
      </c>
      <c r="E3506" s="1" t="n">
        <f aca="false">E3505+$J$6</f>
        <v>-1528</v>
      </c>
      <c r="F3506" s="1" t="n">
        <f aca="false">$J$7*SIN(E3506*$J$5)</f>
        <v>-228.714336360252</v>
      </c>
      <c r="G3506" s="1" t="n">
        <f aca="false">D3506*$J$8</f>
        <v>86.112</v>
      </c>
    </row>
    <row r="3507" customFormat="false" ht="12.75" hidden="false" customHeight="false" outlineLevel="0" collapsed="false">
      <c r="A3507" s="1" t="n">
        <v>70061</v>
      </c>
      <c r="B3507" s="1" t="n">
        <v>-0.2</v>
      </c>
      <c r="C3507" s="1" t="n">
        <v>-308</v>
      </c>
      <c r="D3507" s="1" t="n">
        <v>92</v>
      </c>
      <c r="E3507" s="1" t="n">
        <f aca="false">E3506+$J$6</f>
        <v>-1527</v>
      </c>
      <c r="F3507" s="1" t="n">
        <f aca="false">$J$7*SIN(E3507*$J$5)</f>
        <v>-228.635509508652</v>
      </c>
      <c r="G3507" s="1" t="n">
        <f aca="false">D3507*$J$8</f>
        <v>86.112</v>
      </c>
    </row>
    <row r="3508" customFormat="false" ht="12.75" hidden="false" customHeight="false" outlineLevel="0" collapsed="false">
      <c r="A3508" s="1" t="n">
        <v>70081</v>
      </c>
      <c r="B3508" s="1" t="n">
        <v>12</v>
      </c>
      <c r="C3508" s="1" t="n">
        <v>-308</v>
      </c>
      <c r="D3508" s="1" t="n">
        <v>92</v>
      </c>
      <c r="E3508" s="1" t="n">
        <f aca="false">E3507+$J$6</f>
        <v>-1526</v>
      </c>
      <c r="F3508" s="1" t="n">
        <f aca="false">$J$7*SIN(E3508*$J$5)</f>
        <v>-228.556555945045</v>
      </c>
      <c r="G3508" s="1" t="n">
        <f aca="false">D3508*$J$8</f>
        <v>86.112</v>
      </c>
    </row>
    <row r="3509" customFormat="false" ht="12.75" hidden="false" customHeight="false" outlineLevel="0" collapsed="false">
      <c r="A3509" s="1" t="n">
        <v>70101</v>
      </c>
      <c r="B3509" s="1" t="n">
        <v>12</v>
      </c>
      <c r="C3509" s="1" t="n">
        <v>-308</v>
      </c>
      <c r="D3509" s="1" t="n">
        <v>92</v>
      </c>
      <c r="E3509" s="1" t="n">
        <f aca="false">E3508+$J$6</f>
        <v>-1525</v>
      </c>
      <c r="F3509" s="1" t="n">
        <f aca="false">$J$7*SIN(E3509*$J$5)</f>
        <v>-228.477475713187</v>
      </c>
      <c r="G3509" s="1" t="n">
        <f aca="false">D3509*$J$8</f>
        <v>86.112</v>
      </c>
    </row>
    <row r="3510" customFormat="false" ht="12.75" hidden="false" customHeight="false" outlineLevel="0" collapsed="false">
      <c r="A3510" s="1" t="n">
        <v>70121</v>
      </c>
      <c r="B3510" s="1" t="n">
        <v>12</v>
      </c>
      <c r="C3510" s="1" t="n">
        <v>-308</v>
      </c>
      <c r="D3510" s="1" t="n">
        <v>92</v>
      </c>
      <c r="E3510" s="1" t="n">
        <f aca="false">E3509+$J$6</f>
        <v>-1524</v>
      </c>
      <c r="F3510" s="1" t="n">
        <f aca="false">$J$7*SIN(E3510*$J$5)</f>
        <v>-228.398268856905</v>
      </c>
      <c r="G3510" s="1" t="n">
        <f aca="false">D3510*$J$8</f>
        <v>86.112</v>
      </c>
    </row>
    <row r="3511" customFormat="false" ht="12.75" hidden="false" customHeight="false" outlineLevel="0" collapsed="false">
      <c r="A3511" s="1" t="n">
        <v>70141</v>
      </c>
      <c r="B3511" s="1" t="n">
        <v>12</v>
      </c>
      <c r="C3511" s="1" t="n">
        <v>-308</v>
      </c>
      <c r="D3511" s="1" t="n">
        <v>92</v>
      </c>
      <c r="E3511" s="1" t="n">
        <f aca="false">E3510+$J$6</f>
        <v>-1523</v>
      </c>
      <c r="F3511" s="1" t="n">
        <f aca="false">$J$7*SIN(E3511*$J$5)</f>
        <v>-228.318935420097</v>
      </c>
      <c r="G3511" s="1" t="n">
        <f aca="false">D3511*$J$8</f>
        <v>86.112</v>
      </c>
    </row>
    <row r="3512" customFormat="false" ht="12.75" hidden="false" customHeight="false" outlineLevel="0" collapsed="false">
      <c r="A3512" s="1" t="n">
        <v>70161</v>
      </c>
      <c r="B3512" s="1" t="n">
        <v>1.053333</v>
      </c>
      <c r="C3512" s="1" t="n">
        <v>-308</v>
      </c>
      <c r="D3512" s="1" t="n">
        <v>92</v>
      </c>
      <c r="E3512" s="1" t="n">
        <f aca="false">E3511+$J$6</f>
        <v>-1522</v>
      </c>
      <c r="F3512" s="1" t="n">
        <f aca="false">$J$7*SIN(E3512*$J$5)</f>
        <v>-228.23947544673</v>
      </c>
      <c r="G3512" s="1" t="n">
        <f aca="false">D3512*$J$8</f>
        <v>86.112</v>
      </c>
    </row>
    <row r="3513" customFormat="false" ht="12.75" hidden="false" customHeight="false" outlineLevel="0" collapsed="false">
      <c r="A3513" s="1" t="n">
        <v>70181</v>
      </c>
      <c r="B3513" s="1" t="n">
        <v>-0.2</v>
      </c>
      <c r="C3513" s="1" t="n">
        <v>-308</v>
      </c>
      <c r="D3513" s="1" t="n">
        <v>92</v>
      </c>
      <c r="E3513" s="1" t="n">
        <f aca="false">E3512+$J$6</f>
        <v>-1521</v>
      </c>
      <c r="F3513" s="1" t="n">
        <f aca="false">$J$7*SIN(E3513*$J$5)</f>
        <v>-228.159888980841</v>
      </c>
      <c r="G3513" s="1" t="n">
        <f aca="false">D3513*$J$8</f>
        <v>86.112</v>
      </c>
    </row>
    <row r="3514" customFormat="false" ht="12.75" hidden="false" customHeight="false" outlineLevel="0" collapsed="false">
      <c r="A3514" s="1" t="n">
        <v>70201</v>
      </c>
      <c r="B3514" s="1" t="n">
        <v>-0.1733334</v>
      </c>
      <c r="C3514" s="1" t="n">
        <v>-308</v>
      </c>
      <c r="D3514" s="1" t="n">
        <v>92</v>
      </c>
      <c r="E3514" s="1" t="n">
        <f aca="false">E3513+$J$6</f>
        <v>-1520</v>
      </c>
      <c r="F3514" s="1" t="n">
        <f aca="false">$J$7*SIN(E3514*$J$5)</f>
        <v>-228.080176066538</v>
      </c>
      <c r="G3514" s="1" t="n">
        <f aca="false">D3514*$J$8</f>
        <v>86.112</v>
      </c>
    </row>
    <row r="3515" customFormat="false" ht="12.75" hidden="false" customHeight="false" outlineLevel="0" collapsed="false">
      <c r="A3515" s="1" t="n">
        <v>70221</v>
      </c>
      <c r="B3515" s="1" t="n">
        <v>-0.2</v>
      </c>
      <c r="C3515" s="1" t="n">
        <v>-308</v>
      </c>
      <c r="D3515" s="1" t="n">
        <v>92</v>
      </c>
      <c r="E3515" s="1" t="n">
        <f aca="false">E3514+$J$6</f>
        <v>-1519</v>
      </c>
      <c r="F3515" s="1" t="n">
        <f aca="false">$J$7*SIN(E3515*$J$5)</f>
        <v>-228.000336747999</v>
      </c>
      <c r="G3515" s="1" t="n">
        <f aca="false">D3515*$J$8</f>
        <v>86.112</v>
      </c>
    </row>
    <row r="3516" customFormat="false" ht="12.75" hidden="false" customHeight="false" outlineLevel="0" collapsed="false">
      <c r="A3516" s="1" t="n">
        <v>70241</v>
      </c>
      <c r="B3516" s="1" t="n">
        <v>-0.2</v>
      </c>
      <c r="C3516" s="1" t="n">
        <v>-308</v>
      </c>
      <c r="D3516" s="1" t="n">
        <v>92</v>
      </c>
      <c r="E3516" s="1" t="n">
        <f aca="false">E3515+$J$6</f>
        <v>-1518</v>
      </c>
      <c r="F3516" s="1" t="n">
        <f aca="false">$J$7*SIN(E3516*$J$5)</f>
        <v>-227.920371069471</v>
      </c>
      <c r="G3516" s="1" t="n">
        <f aca="false">D3516*$J$8</f>
        <v>86.112</v>
      </c>
    </row>
    <row r="3517" customFormat="false" ht="12.75" hidden="false" customHeight="false" outlineLevel="0" collapsed="false">
      <c r="A3517" s="1" t="n">
        <v>70261</v>
      </c>
      <c r="B3517" s="1" t="n">
        <v>-0.2</v>
      </c>
      <c r="C3517" s="1" t="n">
        <v>-308</v>
      </c>
      <c r="D3517" s="1" t="n">
        <v>92</v>
      </c>
      <c r="E3517" s="1" t="n">
        <f aca="false">E3516+$J$6</f>
        <v>-1517</v>
      </c>
      <c r="F3517" s="1" t="n">
        <f aca="false">$J$7*SIN(E3517*$J$5)</f>
        <v>-227.840279075273</v>
      </c>
      <c r="G3517" s="1" t="n">
        <f aca="false">D3517*$J$8</f>
        <v>86.112</v>
      </c>
    </row>
    <row r="3518" customFormat="false" ht="12.75" hidden="false" customHeight="false" outlineLevel="0" collapsed="false">
      <c r="A3518" s="1" t="n">
        <v>70281</v>
      </c>
      <c r="B3518" s="1" t="n">
        <v>-0.2</v>
      </c>
      <c r="C3518" s="1" t="n">
        <v>-308</v>
      </c>
      <c r="D3518" s="1" t="n">
        <v>92</v>
      </c>
      <c r="E3518" s="1" t="n">
        <f aca="false">E3517+$J$6</f>
        <v>-1516</v>
      </c>
      <c r="F3518" s="1" t="n">
        <f aca="false">$J$7*SIN(E3518*$J$5)</f>
        <v>-227.760060809791</v>
      </c>
      <c r="G3518" s="1" t="n">
        <f aca="false">D3518*$J$8</f>
        <v>86.112</v>
      </c>
    </row>
    <row r="3519" customFormat="false" ht="12.75" hidden="false" customHeight="false" outlineLevel="0" collapsed="false">
      <c r="A3519" s="1" t="n">
        <v>70301</v>
      </c>
      <c r="B3519" s="1" t="n">
        <v>-0.1733334</v>
      </c>
      <c r="C3519" s="1" t="n">
        <v>-308</v>
      </c>
      <c r="D3519" s="1" t="n">
        <v>92</v>
      </c>
      <c r="E3519" s="1" t="n">
        <f aca="false">E3518+$J$6</f>
        <v>-1515</v>
      </c>
      <c r="F3519" s="1" t="n">
        <f aca="false">$J$7*SIN(E3519*$J$5)</f>
        <v>-227.679716317484</v>
      </c>
      <c r="G3519" s="1" t="n">
        <f aca="false">D3519*$J$8</f>
        <v>86.112</v>
      </c>
    </row>
    <row r="3520" customFormat="false" ht="12.75" hidden="false" customHeight="false" outlineLevel="0" collapsed="false">
      <c r="A3520" s="1" t="n">
        <v>70321</v>
      </c>
      <c r="B3520" s="1" t="n">
        <v>-0.2</v>
      </c>
      <c r="C3520" s="1" t="n">
        <v>-308</v>
      </c>
      <c r="D3520" s="1" t="n">
        <v>92</v>
      </c>
      <c r="E3520" s="1" t="n">
        <f aca="false">E3519+$J$6</f>
        <v>-1514</v>
      </c>
      <c r="F3520" s="1" t="n">
        <f aca="false">$J$7*SIN(E3520*$J$5)</f>
        <v>-227.599245642879</v>
      </c>
      <c r="G3520" s="1" t="n">
        <f aca="false">D3520*$J$8</f>
        <v>86.112</v>
      </c>
    </row>
    <row r="3521" customFormat="false" ht="12.75" hidden="false" customHeight="false" outlineLevel="0" collapsed="false">
      <c r="A3521" s="1" t="n">
        <v>70341</v>
      </c>
      <c r="B3521" s="1" t="n">
        <v>-0.2</v>
      </c>
      <c r="C3521" s="1" t="n">
        <v>-308</v>
      </c>
      <c r="D3521" s="1" t="n">
        <v>92</v>
      </c>
      <c r="E3521" s="1" t="n">
        <f aca="false">E3520+$J$6</f>
        <v>-1513</v>
      </c>
      <c r="F3521" s="1" t="n">
        <f aca="false">$J$7*SIN(E3521*$J$5)</f>
        <v>-227.518648830574</v>
      </c>
      <c r="G3521" s="1" t="n">
        <f aca="false">D3521*$J$8</f>
        <v>86.112</v>
      </c>
    </row>
    <row r="3522" customFormat="false" ht="12.75" hidden="false" customHeight="false" outlineLevel="0" collapsed="false">
      <c r="A3522" s="1" t="n">
        <v>70361</v>
      </c>
      <c r="B3522" s="1" t="n">
        <v>-0.2</v>
      </c>
      <c r="C3522" s="1" t="n">
        <v>-308</v>
      </c>
      <c r="D3522" s="1" t="n">
        <v>92</v>
      </c>
      <c r="E3522" s="1" t="n">
        <f aca="false">E3521+$J$6</f>
        <v>-1512</v>
      </c>
      <c r="F3522" s="1" t="n">
        <f aca="false">$J$7*SIN(E3522*$J$5)</f>
        <v>-227.437925925236</v>
      </c>
      <c r="G3522" s="1" t="n">
        <f aca="false">D3522*$J$8</f>
        <v>86.112</v>
      </c>
    </row>
    <row r="3523" customFormat="false" ht="12.75" hidden="false" customHeight="false" outlineLevel="0" collapsed="false">
      <c r="A3523" s="1" t="n">
        <v>70381</v>
      </c>
      <c r="B3523" s="1" t="n">
        <v>-0.2</v>
      </c>
      <c r="C3523" s="1" t="n">
        <v>-308</v>
      </c>
      <c r="D3523" s="1" t="n">
        <v>92</v>
      </c>
      <c r="E3523" s="1" t="n">
        <f aca="false">E3522+$J$6</f>
        <v>-1511</v>
      </c>
      <c r="F3523" s="1" t="n">
        <f aca="false">$J$7*SIN(E3523*$J$5)</f>
        <v>-227.357076971604</v>
      </c>
      <c r="G3523" s="1" t="n">
        <f aca="false">D3523*$J$8</f>
        <v>86.112</v>
      </c>
    </row>
    <row r="3524" customFormat="false" ht="12.75" hidden="false" customHeight="false" outlineLevel="0" collapsed="false">
      <c r="A3524" s="1" t="n">
        <v>70401</v>
      </c>
      <c r="B3524" s="1" t="n">
        <v>-0.2</v>
      </c>
      <c r="C3524" s="1" t="n">
        <v>-308</v>
      </c>
      <c r="D3524" s="1" t="n">
        <v>92</v>
      </c>
      <c r="E3524" s="1" t="n">
        <f aca="false">E3523+$J$6</f>
        <v>-1510</v>
      </c>
      <c r="F3524" s="1" t="n">
        <f aca="false">$J$7*SIN(E3524*$J$5)</f>
        <v>-227.276102014483</v>
      </c>
      <c r="G3524" s="1" t="n">
        <f aca="false">D3524*$J$8</f>
        <v>86.112</v>
      </c>
    </row>
    <row r="3525" customFormat="false" ht="12.75" hidden="false" customHeight="false" outlineLevel="0" collapsed="false">
      <c r="A3525" s="1" t="n">
        <v>70421</v>
      </c>
      <c r="B3525" s="1" t="n">
        <v>9.453334</v>
      </c>
      <c r="C3525" s="1" t="n">
        <v>-308</v>
      </c>
      <c r="D3525" s="1" t="n">
        <v>92</v>
      </c>
      <c r="E3525" s="1" t="n">
        <f aca="false">E3524+$J$6</f>
        <v>-1509</v>
      </c>
      <c r="F3525" s="1" t="n">
        <f aca="false">$J$7*SIN(E3525*$J$5)</f>
        <v>-227.195001098752</v>
      </c>
      <c r="G3525" s="1" t="n">
        <f aca="false">D3525*$J$8</f>
        <v>86.112</v>
      </c>
    </row>
    <row r="3526" customFormat="false" ht="12.75" hidden="false" customHeight="false" outlineLevel="0" collapsed="false">
      <c r="A3526" s="1" t="n">
        <v>70441</v>
      </c>
      <c r="B3526" s="1" t="n">
        <v>12</v>
      </c>
      <c r="C3526" s="1" t="n">
        <v>-307.4667</v>
      </c>
      <c r="D3526" s="1" t="n">
        <v>92</v>
      </c>
      <c r="E3526" s="1" t="n">
        <f aca="false">E3525+$J$6</f>
        <v>-1508</v>
      </c>
      <c r="F3526" s="1" t="n">
        <f aca="false">$J$7*SIN(E3526*$J$5)</f>
        <v>-227.113774269357</v>
      </c>
      <c r="G3526" s="1" t="n">
        <f aca="false">D3526*$J$8</f>
        <v>86.112</v>
      </c>
    </row>
    <row r="3527" customFormat="false" ht="12.75" hidden="false" customHeight="false" outlineLevel="0" collapsed="false">
      <c r="A3527" s="1" t="n">
        <v>70461</v>
      </c>
      <c r="B3527" s="1" t="n">
        <v>12.01333</v>
      </c>
      <c r="C3527" s="1" t="n">
        <v>-308</v>
      </c>
      <c r="D3527" s="1" t="n">
        <v>92</v>
      </c>
      <c r="E3527" s="1" t="n">
        <f aca="false">E3526+$J$6</f>
        <v>-1507</v>
      </c>
      <c r="F3527" s="1" t="n">
        <f aca="false">$J$7*SIN(E3527*$J$5)</f>
        <v>-227.032421571314</v>
      </c>
      <c r="G3527" s="1" t="n">
        <f aca="false">D3527*$J$8</f>
        <v>86.112</v>
      </c>
    </row>
    <row r="3528" customFormat="false" ht="12.75" hidden="false" customHeight="false" outlineLevel="0" collapsed="false">
      <c r="A3528" s="1" t="n">
        <v>70481</v>
      </c>
      <c r="B3528" s="1" t="n">
        <v>12</v>
      </c>
      <c r="C3528" s="1" t="n">
        <v>-308</v>
      </c>
      <c r="D3528" s="1" t="n">
        <v>92</v>
      </c>
      <c r="E3528" s="1" t="n">
        <f aca="false">E3527+$J$6</f>
        <v>-1506</v>
      </c>
      <c r="F3528" s="1" t="n">
        <f aca="false">$J$7*SIN(E3528*$J$5)</f>
        <v>-226.950943049711</v>
      </c>
      <c r="G3528" s="1" t="n">
        <f aca="false">D3528*$J$8</f>
        <v>86.112</v>
      </c>
    </row>
    <row r="3529" customFormat="false" ht="12.75" hidden="false" customHeight="false" outlineLevel="0" collapsed="false">
      <c r="A3529" s="1" t="n">
        <v>70501</v>
      </c>
      <c r="B3529" s="1" t="n">
        <v>12.01333</v>
      </c>
      <c r="C3529" s="1" t="n">
        <v>-308</v>
      </c>
      <c r="D3529" s="1" t="n">
        <v>92</v>
      </c>
      <c r="E3529" s="1" t="n">
        <f aca="false">E3528+$J$6</f>
        <v>-1505</v>
      </c>
      <c r="F3529" s="1" t="n">
        <f aca="false">$J$7*SIN(E3529*$J$5)</f>
        <v>-226.869338749704</v>
      </c>
      <c r="G3529" s="1" t="n">
        <f aca="false">D3529*$J$8</f>
        <v>86.112</v>
      </c>
    </row>
    <row r="3530" customFormat="false" ht="12.75" hidden="false" customHeight="false" outlineLevel="0" collapsed="false">
      <c r="A3530" s="1" t="n">
        <v>70521</v>
      </c>
      <c r="B3530" s="1" t="n">
        <v>-0.2</v>
      </c>
      <c r="C3530" s="1" t="n">
        <v>-308</v>
      </c>
      <c r="D3530" s="1" t="n">
        <v>96</v>
      </c>
      <c r="E3530" s="1" t="n">
        <f aca="false">E3529+$J$6</f>
        <v>-1504</v>
      </c>
      <c r="F3530" s="1" t="n">
        <f aca="false">$J$7*SIN(E3530*$J$5)</f>
        <v>-226.787608716518</v>
      </c>
      <c r="G3530" s="1" t="n">
        <f aca="false">D3530*$J$8</f>
        <v>89.856</v>
      </c>
    </row>
    <row r="3531" customFormat="false" ht="12.75" hidden="false" customHeight="false" outlineLevel="0" collapsed="false">
      <c r="A3531" s="1" t="n">
        <v>70541</v>
      </c>
      <c r="B3531" s="1" t="n">
        <v>-0.2</v>
      </c>
      <c r="C3531" s="1" t="n">
        <v>-307.4667</v>
      </c>
      <c r="D3531" s="1" t="n">
        <v>96</v>
      </c>
      <c r="E3531" s="1" t="n">
        <f aca="false">E3530+$J$6</f>
        <v>-1503</v>
      </c>
      <c r="F3531" s="1" t="n">
        <f aca="false">$J$7*SIN(E3531*$J$5)</f>
        <v>-226.705752995449</v>
      </c>
      <c r="G3531" s="1" t="n">
        <f aca="false">D3531*$J$8</f>
        <v>89.856</v>
      </c>
    </row>
    <row r="3532" customFormat="false" ht="12.75" hidden="false" customHeight="false" outlineLevel="0" collapsed="false">
      <c r="A3532" s="1" t="n">
        <v>70561</v>
      </c>
      <c r="B3532" s="1" t="n">
        <v>-0.1466667</v>
      </c>
      <c r="C3532" s="1" t="n">
        <v>-308</v>
      </c>
      <c r="D3532" s="1" t="n">
        <v>96</v>
      </c>
      <c r="E3532" s="1" t="n">
        <f aca="false">E3531+$J$6</f>
        <v>-1502</v>
      </c>
      <c r="F3532" s="1" t="n">
        <f aca="false">$J$7*SIN(E3532*$J$5)</f>
        <v>-226.623771631862</v>
      </c>
      <c r="G3532" s="1" t="n">
        <f aca="false">D3532*$J$8</f>
        <v>89.856</v>
      </c>
    </row>
    <row r="3533" customFormat="false" ht="12.75" hidden="false" customHeight="false" outlineLevel="0" collapsed="false">
      <c r="A3533" s="1" t="n">
        <v>70581</v>
      </c>
      <c r="B3533" s="1" t="n">
        <v>-0.1733334</v>
      </c>
      <c r="C3533" s="1" t="n">
        <v>-307.4667</v>
      </c>
      <c r="D3533" s="1" t="n">
        <v>96</v>
      </c>
      <c r="E3533" s="1" t="n">
        <f aca="false">E3532+$J$6</f>
        <v>-1501</v>
      </c>
      <c r="F3533" s="1" t="n">
        <f aca="false">$J$7*SIN(E3533*$J$5)</f>
        <v>-226.541664671192</v>
      </c>
      <c r="G3533" s="1" t="n">
        <f aca="false">D3533*$J$8</f>
        <v>89.856</v>
      </c>
    </row>
    <row r="3534" customFormat="false" ht="12.75" hidden="false" customHeight="false" outlineLevel="0" collapsed="false">
      <c r="A3534" s="1" t="n">
        <v>70601</v>
      </c>
      <c r="B3534" s="1" t="n">
        <v>-0.2</v>
      </c>
      <c r="C3534" s="1" t="n">
        <v>-307.4667</v>
      </c>
      <c r="D3534" s="1" t="n">
        <v>96</v>
      </c>
      <c r="E3534" s="1" t="n">
        <f aca="false">E3533+$J$6</f>
        <v>-1500</v>
      </c>
      <c r="F3534" s="1" t="n">
        <f aca="false">$J$7*SIN(E3534*$J$5)</f>
        <v>-226.459432158943</v>
      </c>
      <c r="G3534" s="1" t="n">
        <f aca="false">D3534*$J$8</f>
        <v>89.856</v>
      </c>
    </row>
    <row r="3535" customFormat="false" ht="12.75" hidden="false" customHeight="false" outlineLevel="0" collapsed="false">
      <c r="A3535" s="1" t="n">
        <v>70621</v>
      </c>
      <c r="B3535" s="1" t="n">
        <v>-0.1733334</v>
      </c>
      <c r="C3535" s="1" t="n">
        <v>-306.9333</v>
      </c>
      <c r="D3535" s="1" t="n">
        <v>96</v>
      </c>
      <c r="E3535" s="1" t="n">
        <f aca="false">E3534+$J$6</f>
        <v>-1499</v>
      </c>
      <c r="F3535" s="1" t="n">
        <f aca="false">$J$7*SIN(E3535*$J$5)</f>
        <v>-226.377074140691</v>
      </c>
      <c r="G3535" s="1" t="n">
        <f aca="false">D3535*$J$8</f>
        <v>89.856</v>
      </c>
    </row>
    <row r="3536" customFormat="false" ht="12.75" hidden="false" customHeight="false" outlineLevel="0" collapsed="false">
      <c r="A3536" s="1" t="n">
        <v>70641</v>
      </c>
      <c r="B3536" s="1" t="n">
        <v>-0.2</v>
      </c>
      <c r="C3536" s="1" t="n">
        <v>-308</v>
      </c>
      <c r="D3536" s="1" t="n">
        <v>96</v>
      </c>
      <c r="E3536" s="1" t="n">
        <f aca="false">E3535+$J$6</f>
        <v>-1498</v>
      </c>
      <c r="F3536" s="1" t="n">
        <f aca="false">$J$7*SIN(E3536*$J$5)</f>
        <v>-226.294590662077</v>
      </c>
      <c r="G3536" s="1" t="n">
        <f aca="false">D3536*$J$8</f>
        <v>89.856</v>
      </c>
    </row>
    <row r="3537" customFormat="false" ht="12.75" hidden="false" customHeight="false" outlineLevel="0" collapsed="false">
      <c r="A3537" s="1" t="n">
        <v>70661</v>
      </c>
      <c r="B3537" s="1" t="n">
        <v>-0.2</v>
      </c>
      <c r="C3537" s="1" t="n">
        <v>-306.9333</v>
      </c>
      <c r="D3537" s="1" t="n">
        <v>96</v>
      </c>
      <c r="E3537" s="1" t="n">
        <f aca="false">E3536+$J$6</f>
        <v>-1497</v>
      </c>
      <c r="F3537" s="1" t="n">
        <f aca="false">$J$7*SIN(E3537*$J$5)</f>
        <v>-226.211981768816</v>
      </c>
      <c r="G3537" s="1" t="n">
        <f aca="false">D3537*$J$8</f>
        <v>89.856</v>
      </c>
    </row>
    <row r="3538" customFormat="false" ht="12.75" hidden="false" customHeight="false" outlineLevel="0" collapsed="false">
      <c r="A3538" s="1" t="n">
        <v>70681</v>
      </c>
      <c r="B3538" s="1" t="n">
        <v>-0.1733334</v>
      </c>
      <c r="C3538" s="1" t="n">
        <v>-306.4</v>
      </c>
      <c r="D3538" s="1" t="n">
        <v>96</v>
      </c>
      <c r="E3538" s="1" t="n">
        <f aca="false">E3537+$J$6</f>
        <v>-1496</v>
      </c>
      <c r="F3538" s="1" t="n">
        <f aca="false">$J$7*SIN(E3538*$J$5)</f>
        <v>-226.129247506689</v>
      </c>
      <c r="G3538" s="1" t="n">
        <f aca="false">D3538*$J$8</f>
        <v>89.856</v>
      </c>
    </row>
    <row r="3539" customFormat="false" ht="12.75" hidden="false" customHeight="false" outlineLevel="0" collapsed="false">
      <c r="A3539" s="1" t="n">
        <v>70701</v>
      </c>
      <c r="B3539" s="1" t="n">
        <v>-0.1733334</v>
      </c>
      <c r="C3539" s="1" t="n">
        <v>-305.8667</v>
      </c>
      <c r="D3539" s="1" t="n">
        <v>96</v>
      </c>
      <c r="E3539" s="1" t="n">
        <f aca="false">E3538+$J$6</f>
        <v>-1495</v>
      </c>
      <c r="F3539" s="1" t="n">
        <f aca="false">$J$7*SIN(E3539*$J$5)</f>
        <v>-226.04638792155</v>
      </c>
      <c r="G3539" s="1" t="n">
        <f aca="false">D3539*$J$8</f>
        <v>89.856</v>
      </c>
    </row>
    <row r="3540" customFormat="false" ht="12.75" hidden="false" customHeight="false" outlineLevel="0" collapsed="false">
      <c r="A3540" s="1" t="n">
        <v>70721</v>
      </c>
      <c r="B3540" s="1" t="n">
        <v>-0.2</v>
      </c>
      <c r="C3540" s="1" t="n">
        <v>-306.9333</v>
      </c>
      <c r="D3540" s="1" t="n">
        <v>96</v>
      </c>
      <c r="E3540" s="1" t="n">
        <f aca="false">E3539+$J$6</f>
        <v>-1494</v>
      </c>
      <c r="F3540" s="1" t="n">
        <f aca="false">$J$7*SIN(E3540*$J$5)</f>
        <v>-225.963403059319</v>
      </c>
      <c r="G3540" s="1" t="n">
        <f aca="false">D3540*$J$8</f>
        <v>89.856</v>
      </c>
    </row>
    <row r="3541" customFormat="false" ht="12.75" hidden="false" customHeight="false" outlineLevel="0" collapsed="false">
      <c r="A3541" s="1" t="n">
        <v>70741</v>
      </c>
      <c r="B3541" s="1" t="n">
        <v>-0.2</v>
      </c>
      <c r="C3541" s="1" t="n">
        <v>-307.4667</v>
      </c>
      <c r="D3541" s="1" t="n">
        <v>96</v>
      </c>
      <c r="E3541" s="1" t="n">
        <f aca="false">E3540+$J$6</f>
        <v>-1493</v>
      </c>
      <c r="F3541" s="1" t="n">
        <f aca="false">$J$7*SIN(E3541*$J$5)</f>
        <v>-225.880292965989</v>
      </c>
      <c r="G3541" s="1" t="n">
        <f aca="false">D3541*$J$8</f>
        <v>89.856</v>
      </c>
    </row>
    <row r="3542" customFormat="false" ht="12.75" hidden="false" customHeight="false" outlineLevel="0" collapsed="false">
      <c r="A3542" s="1" t="n">
        <v>70761</v>
      </c>
      <c r="B3542" s="1" t="n">
        <v>-0.2</v>
      </c>
      <c r="C3542" s="1" t="n">
        <v>-308</v>
      </c>
      <c r="D3542" s="1" t="n">
        <v>96</v>
      </c>
      <c r="E3542" s="1" t="n">
        <f aca="false">E3541+$J$6</f>
        <v>-1492</v>
      </c>
      <c r="F3542" s="1" t="n">
        <f aca="false">$J$7*SIN(E3542*$J$5)</f>
        <v>-225.797057687618</v>
      </c>
      <c r="G3542" s="1" t="n">
        <f aca="false">D3542*$J$8</f>
        <v>89.856</v>
      </c>
    </row>
    <row r="3543" customFormat="false" ht="12.75" hidden="false" customHeight="false" outlineLevel="0" collapsed="false">
      <c r="A3543" s="1" t="n">
        <v>70781</v>
      </c>
      <c r="B3543" s="1" t="n">
        <v>11.6</v>
      </c>
      <c r="C3543" s="1" t="n">
        <v>-306.9333</v>
      </c>
      <c r="D3543" s="1" t="n">
        <v>96</v>
      </c>
      <c r="E3543" s="1" t="n">
        <f aca="false">E3542+$J$6</f>
        <v>-1491</v>
      </c>
      <c r="F3543" s="1" t="n">
        <f aca="false">$J$7*SIN(E3543*$J$5)</f>
        <v>-225.713697270337</v>
      </c>
      <c r="G3543" s="1" t="n">
        <f aca="false">D3543*$J$8</f>
        <v>89.856</v>
      </c>
    </row>
    <row r="3544" customFormat="false" ht="12.75" hidden="false" customHeight="false" outlineLevel="0" collapsed="false">
      <c r="A3544" s="1" t="n">
        <v>70801</v>
      </c>
      <c r="B3544" s="1" t="n">
        <v>12</v>
      </c>
      <c r="C3544" s="1" t="n">
        <v>-306.9333</v>
      </c>
      <c r="D3544" s="1" t="n">
        <v>96</v>
      </c>
      <c r="E3544" s="1" t="n">
        <f aca="false">E3543+$J$6</f>
        <v>-1490</v>
      </c>
      <c r="F3544" s="1" t="n">
        <f aca="false">$J$7*SIN(E3544*$J$5)</f>
        <v>-225.630211760345</v>
      </c>
      <c r="G3544" s="1" t="n">
        <f aca="false">D3544*$J$8</f>
        <v>89.856</v>
      </c>
    </row>
    <row r="3545" customFormat="false" ht="12.75" hidden="false" customHeight="false" outlineLevel="0" collapsed="false">
      <c r="A3545" s="1" t="n">
        <v>70821</v>
      </c>
      <c r="B3545" s="1" t="n">
        <v>12</v>
      </c>
      <c r="C3545" s="1" t="n">
        <v>-306.9333</v>
      </c>
      <c r="D3545" s="1" t="n">
        <v>96</v>
      </c>
      <c r="E3545" s="1" t="n">
        <f aca="false">E3544+$J$6</f>
        <v>-1489</v>
      </c>
      <c r="F3545" s="1" t="n">
        <f aca="false">$J$7*SIN(E3545*$J$5)</f>
        <v>-225.54660120391</v>
      </c>
      <c r="G3545" s="1" t="n">
        <f aca="false">D3545*$J$8</f>
        <v>89.856</v>
      </c>
    </row>
    <row r="3546" customFormat="false" ht="12.75" hidden="false" customHeight="false" outlineLevel="0" collapsed="false">
      <c r="A3546" s="1" t="n">
        <v>70841</v>
      </c>
      <c r="B3546" s="1" t="n">
        <v>12.01333</v>
      </c>
      <c r="C3546" s="1" t="n">
        <v>-305.8667</v>
      </c>
      <c r="D3546" s="1" t="n">
        <v>96</v>
      </c>
      <c r="E3546" s="1" t="n">
        <f aca="false">E3545+$J$6</f>
        <v>-1488</v>
      </c>
      <c r="F3546" s="1" t="n">
        <f aca="false">$J$7*SIN(E3546*$J$5)</f>
        <v>-225.462865647371</v>
      </c>
      <c r="G3546" s="1" t="n">
        <f aca="false">D3546*$J$8</f>
        <v>89.856</v>
      </c>
    </row>
    <row r="3547" customFormat="false" ht="12.75" hidden="false" customHeight="false" outlineLevel="0" collapsed="false">
      <c r="A3547" s="1" t="n">
        <v>70861</v>
      </c>
      <c r="B3547" s="1" t="n">
        <v>12.02667</v>
      </c>
      <c r="C3547" s="1" t="n">
        <v>-304.8</v>
      </c>
      <c r="D3547" s="1" t="n">
        <v>96</v>
      </c>
      <c r="E3547" s="1" t="n">
        <f aca="false">E3546+$J$6</f>
        <v>-1487</v>
      </c>
      <c r="F3547" s="1" t="n">
        <f aca="false">$J$7*SIN(E3547*$J$5)</f>
        <v>-225.379005137135</v>
      </c>
      <c r="G3547" s="1" t="n">
        <f aca="false">D3547*$J$8</f>
        <v>89.856</v>
      </c>
    </row>
    <row r="3548" customFormat="false" ht="12.75" hidden="false" customHeight="false" outlineLevel="0" collapsed="false">
      <c r="A3548" s="1" t="n">
        <v>70881</v>
      </c>
      <c r="B3548" s="1" t="n">
        <v>-0.2</v>
      </c>
      <c r="C3548" s="1" t="n">
        <v>-306.4</v>
      </c>
      <c r="D3548" s="1" t="n">
        <v>96</v>
      </c>
      <c r="E3548" s="1" t="n">
        <f aca="false">E3547+$J$6</f>
        <v>-1486</v>
      </c>
      <c r="F3548" s="1" t="n">
        <f aca="false">$J$7*SIN(E3548*$J$5)</f>
        <v>-225.295019719677</v>
      </c>
      <c r="G3548" s="1" t="n">
        <f aca="false">D3548*$J$8</f>
        <v>89.856</v>
      </c>
    </row>
    <row r="3549" customFormat="false" ht="12.75" hidden="false" customHeight="false" outlineLevel="0" collapsed="false">
      <c r="A3549" s="1" t="n">
        <v>70901</v>
      </c>
      <c r="B3549" s="1" t="n">
        <v>-0.2</v>
      </c>
      <c r="C3549" s="1" t="n">
        <v>-305.3333</v>
      </c>
      <c r="D3549" s="1" t="n">
        <v>96</v>
      </c>
      <c r="E3549" s="1" t="n">
        <f aca="false">E3548+$J$6</f>
        <v>-1485</v>
      </c>
      <c r="F3549" s="1" t="n">
        <f aca="false">$J$7*SIN(E3549*$J$5)</f>
        <v>-225.210909441543</v>
      </c>
      <c r="G3549" s="1" t="n">
        <f aca="false">D3549*$J$8</f>
        <v>89.856</v>
      </c>
    </row>
    <row r="3550" customFormat="false" ht="12.75" hidden="false" customHeight="false" outlineLevel="0" collapsed="false">
      <c r="A3550" s="1" t="n">
        <v>70921</v>
      </c>
      <c r="B3550" s="1" t="n">
        <v>-0.2</v>
      </c>
      <c r="C3550" s="1" t="n">
        <v>-304.8</v>
      </c>
      <c r="D3550" s="1" t="n">
        <v>96</v>
      </c>
      <c r="E3550" s="1" t="n">
        <f aca="false">E3549+$J$6</f>
        <v>-1484</v>
      </c>
      <c r="F3550" s="1" t="n">
        <f aca="false">$J$7*SIN(E3550*$J$5)</f>
        <v>-225.126674349348</v>
      </c>
      <c r="G3550" s="1" t="n">
        <f aca="false">D3550*$J$8</f>
        <v>89.856</v>
      </c>
    </row>
    <row r="3551" customFormat="false" ht="12.75" hidden="false" customHeight="false" outlineLevel="0" collapsed="false">
      <c r="A3551" s="1" t="n">
        <v>70941</v>
      </c>
      <c r="B3551" s="1" t="n">
        <v>-0.2</v>
      </c>
      <c r="C3551" s="1" t="n">
        <v>-304.2667</v>
      </c>
      <c r="D3551" s="1" t="n">
        <v>96</v>
      </c>
      <c r="E3551" s="1" t="n">
        <f aca="false">E3550+$J$6</f>
        <v>-1483</v>
      </c>
      <c r="F3551" s="1" t="n">
        <f aca="false">$J$7*SIN(E3551*$J$5)</f>
        <v>-225.042314489776</v>
      </c>
      <c r="G3551" s="1" t="n">
        <f aca="false">D3551*$J$8</f>
        <v>89.856</v>
      </c>
    </row>
    <row r="3552" customFormat="false" ht="12.75" hidden="false" customHeight="false" outlineLevel="0" collapsed="false">
      <c r="A3552" s="1" t="n">
        <v>70961</v>
      </c>
      <c r="B3552" s="1" t="n">
        <v>-0.2</v>
      </c>
      <c r="C3552" s="1" t="n">
        <v>-303.7333</v>
      </c>
      <c r="D3552" s="1" t="n">
        <v>96</v>
      </c>
      <c r="E3552" s="1" t="n">
        <f aca="false">E3551+$J$6</f>
        <v>-1482</v>
      </c>
      <c r="F3552" s="1" t="n">
        <f aca="false">$J$7*SIN(E3552*$J$5)</f>
        <v>-224.95782990958</v>
      </c>
      <c r="G3552" s="1" t="n">
        <f aca="false">D3552*$J$8</f>
        <v>89.856</v>
      </c>
    </row>
    <row r="3553" customFormat="false" ht="12.75" hidden="false" customHeight="false" outlineLevel="0" collapsed="false">
      <c r="A3553" s="1" t="n">
        <v>70981</v>
      </c>
      <c r="B3553" s="1" t="n">
        <v>-0.2</v>
      </c>
      <c r="C3553" s="1" t="n">
        <v>-302.1333</v>
      </c>
      <c r="D3553" s="1" t="n">
        <v>96</v>
      </c>
      <c r="E3553" s="1" t="n">
        <f aca="false">E3552+$J$6</f>
        <v>-1481</v>
      </c>
      <c r="F3553" s="1" t="n">
        <f aca="false">$J$7*SIN(E3553*$J$5)</f>
        <v>-224.873220655581</v>
      </c>
      <c r="G3553" s="1" t="n">
        <f aca="false">D3553*$J$8</f>
        <v>89.856</v>
      </c>
    </row>
    <row r="3554" customFormat="false" ht="12.75" hidden="false" customHeight="false" outlineLevel="0" collapsed="false">
      <c r="A3554" s="1" t="n">
        <v>71001</v>
      </c>
      <c r="B3554" s="1" t="n">
        <v>-0.2</v>
      </c>
      <c r="C3554" s="1" t="n">
        <v>-304.8</v>
      </c>
      <c r="D3554" s="1" t="n">
        <v>96</v>
      </c>
      <c r="E3554" s="1" t="n">
        <f aca="false">E3553+$J$6</f>
        <v>-1480</v>
      </c>
      <c r="F3554" s="1" t="n">
        <f aca="false">$J$7*SIN(E3554*$J$5)</f>
        <v>-224.788486774672</v>
      </c>
      <c r="G3554" s="1" t="n">
        <f aca="false">D3554*$J$8</f>
        <v>89.856</v>
      </c>
    </row>
    <row r="3555" customFormat="false" ht="12.75" hidden="false" customHeight="false" outlineLevel="0" collapsed="false">
      <c r="A3555" s="1" t="n">
        <v>71021</v>
      </c>
      <c r="B3555" s="1" t="n">
        <v>-0.2</v>
      </c>
      <c r="C3555" s="1" t="n">
        <v>-302.1333</v>
      </c>
      <c r="D3555" s="1" t="n">
        <v>96</v>
      </c>
      <c r="E3555" s="1" t="n">
        <f aca="false">E3554+$J$6</f>
        <v>-1479</v>
      </c>
      <c r="F3555" s="1" t="n">
        <f aca="false">$J$7*SIN(E3555*$J$5)</f>
        <v>-224.703628313813</v>
      </c>
      <c r="G3555" s="1" t="n">
        <f aca="false">D3555*$J$8</f>
        <v>89.856</v>
      </c>
    </row>
    <row r="3556" customFormat="false" ht="12.75" hidden="false" customHeight="false" outlineLevel="0" collapsed="false">
      <c r="A3556" s="1" t="n">
        <v>71041</v>
      </c>
      <c r="B3556" s="1" t="n">
        <v>-0.2</v>
      </c>
      <c r="C3556" s="1" t="n">
        <v>-301.0667</v>
      </c>
      <c r="D3556" s="1" t="n">
        <v>96</v>
      </c>
      <c r="E3556" s="1" t="n">
        <f aca="false">E3555+$J$6</f>
        <v>-1478</v>
      </c>
      <c r="F3556" s="1" t="n">
        <f aca="false">$J$7*SIN(E3556*$J$5)</f>
        <v>-224.618645320033</v>
      </c>
      <c r="G3556" s="1" t="n">
        <f aca="false">D3556*$J$8</f>
        <v>89.856</v>
      </c>
    </row>
    <row r="3557" customFormat="false" ht="12.75" hidden="false" customHeight="false" outlineLevel="0" collapsed="false">
      <c r="A3557" s="1" t="n">
        <v>71061</v>
      </c>
      <c r="B3557" s="1" t="n">
        <v>-0.2</v>
      </c>
      <c r="C3557" s="1" t="n">
        <v>-302.6667</v>
      </c>
      <c r="D3557" s="1" t="n">
        <v>96</v>
      </c>
      <c r="E3557" s="1" t="n">
        <f aca="false">E3556+$J$6</f>
        <v>-1477</v>
      </c>
      <c r="F3557" s="1" t="n">
        <f aca="false">$J$7*SIN(E3557*$J$5)</f>
        <v>-224.53353784043</v>
      </c>
      <c r="G3557" s="1" t="n">
        <f aca="false">D3557*$J$8</f>
        <v>89.856</v>
      </c>
    </row>
    <row r="3558" customFormat="false" ht="12.75" hidden="false" customHeight="false" outlineLevel="0" collapsed="false">
      <c r="A3558" s="1" t="n">
        <v>71081</v>
      </c>
      <c r="B3558" s="1" t="n">
        <v>-0.2</v>
      </c>
      <c r="C3558" s="1" t="n">
        <v>-303.2</v>
      </c>
      <c r="D3558" s="1" t="n">
        <v>96</v>
      </c>
      <c r="E3558" s="1" t="n">
        <f aca="false">E3557+$J$6</f>
        <v>-1476</v>
      </c>
      <c r="F3558" s="1" t="n">
        <f aca="false">$J$7*SIN(E3558*$J$5)</f>
        <v>-224.448305922172</v>
      </c>
      <c r="G3558" s="1" t="n">
        <f aca="false">D3558*$J$8</f>
        <v>89.856</v>
      </c>
    </row>
    <row r="3559" customFormat="false" ht="12.75" hidden="false" customHeight="false" outlineLevel="0" collapsed="false">
      <c r="A3559" s="1" t="n">
        <v>71101</v>
      </c>
      <c r="B3559" s="1" t="n">
        <v>-0.2</v>
      </c>
      <c r="C3559" s="1" t="n">
        <v>-301.0667</v>
      </c>
      <c r="D3559" s="1" t="n">
        <v>96</v>
      </c>
      <c r="E3559" s="1" t="n">
        <f aca="false">E3558+$J$6</f>
        <v>-1475</v>
      </c>
      <c r="F3559" s="1" t="n">
        <f aca="false">$J$7*SIN(E3559*$J$5)</f>
        <v>-224.362949612495</v>
      </c>
      <c r="G3559" s="1" t="n">
        <f aca="false">D3559*$J$8</f>
        <v>89.856</v>
      </c>
    </row>
    <row r="3560" customFormat="false" ht="12.75" hidden="false" customHeight="false" outlineLevel="0" collapsed="false">
      <c r="A3560" s="1" t="n">
        <v>71121</v>
      </c>
      <c r="B3560" s="1" t="n">
        <v>-0.1733334</v>
      </c>
      <c r="C3560" s="1" t="n">
        <v>-303.2</v>
      </c>
      <c r="D3560" s="1" t="n">
        <v>96</v>
      </c>
      <c r="E3560" s="1" t="n">
        <f aca="false">E3559+$J$6</f>
        <v>-1474</v>
      </c>
      <c r="F3560" s="1" t="n">
        <f aca="false">$J$7*SIN(E3560*$J$5)</f>
        <v>-224.277468958705</v>
      </c>
      <c r="G3560" s="1" t="n">
        <f aca="false">D3560*$J$8</f>
        <v>89.856</v>
      </c>
    </row>
    <row r="3561" customFormat="false" ht="12.75" hidden="false" customHeight="false" outlineLevel="0" collapsed="false">
      <c r="A3561" s="1" t="n">
        <v>71141</v>
      </c>
      <c r="B3561" s="1" t="n">
        <v>12</v>
      </c>
      <c r="C3561" s="1" t="n">
        <v>-302.1333</v>
      </c>
      <c r="D3561" s="1" t="n">
        <v>96</v>
      </c>
      <c r="E3561" s="1" t="n">
        <f aca="false">E3560+$J$6</f>
        <v>-1473</v>
      </c>
      <c r="F3561" s="1" t="n">
        <f aca="false">$J$7*SIN(E3561*$J$5)</f>
        <v>-224.191864008175</v>
      </c>
      <c r="G3561" s="1" t="n">
        <f aca="false">D3561*$J$8</f>
        <v>89.856</v>
      </c>
    </row>
    <row r="3562" customFormat="false" ht="12.75" hidden="false" customHeight="false" outlineLevel="0" collapsed="false">
      <c r="A3562" s="1" t="n">
        <v>71161</v>
      </c>
      <c r="B3562" s="1" t="n">
        <v>12</v>
      </c>
      <c r="C3562" s="1" t="n">
        <v>-301.6</v>
      </c>
      <c r="D3562" s="1" t="n">
        <v>96</v>
      </c>
      <c r="E3562" s="1" t="n">
        <f aca="false">E3561+$J$6</f>
        <v>-1472</v>
      </c>
      <c r="F3562" s="1" t="n">
        <f aca="false">$J$7*SIN(E3562*$J$5)</f>
        <v>-224.106134808349</v>
      </c>
      <c r="G3562" s="1" t="n">
        <f aca="false">D3562*$J$8</f>
        <v>89.856</v>
      </c>
    </row>
    <row r="3563" customFormat="false" ht="12.75" hidden="false" customHeight="false" outlineLevel="0" collapsed="false">
      <c r="A3563" s="1" t="n">
        <v>71181</v>
      </c>
      <c r="B3563" s="1" t="n">
        <v>12</v>
      </c>
      <c r="C3563" s="1" t="n">
        <v>-302.6667</v>
      </c>
      <c r="D3563" s="1" t="n">
        <v>96</v>
      </c>
      <c r="E3563" s="1" t="n">
        <f aca="false">E3562+$J$6</f>
        <v>-1471</v>
      </c>
      <c r="F3563" s="1" t="n">
        <f aca="false">$J$7*SIN(E3563*$J$5)</f>
        <v>-224.020281406738</v>
      </c>
      <c r="G3563" s="1" t="n">
        <f aca="false">D3563*$J$8</f>
        <v>89.856</v>
      </c>
    </row>
    <row r="3564" customFormat="false" ht="12.75" hidden="false" customHeight="false" outlineLevel="0" collapsed="false">
      <c r="A3564" s="1" t="n">
        <v>71201</v>
      </c>
      <c r="B3564" s="1" t="n">
        <v>12.01333</v>
      </c>
      <c r="C3564" s="1" t="n">
        <v>-302.1333</v>
      </c>
      <c r="D3564" s="1" t="n">
        <v>96</v>
      </c>
      <c r="E3564" s="1" t="n">
        <f aca="false">E3563+$J$6</f>
        <v>-1470</v>
      </c>
      <c r="F3564" s="1" t="n">
        <f aca="false">$J$7*SIN(E3564*$J$5)</f>
        <v>-223.934303850924</v>
      </c>
      <c r="G3564" s="1" t="n">
        <f aca="false">D3564*$J$8</f>
        <v>89.856</v>
      </c>
    </row>
    <row r="3565" customFormat="false" ht="12.75" hidden="false" customHeight="false" outlineLevel="0" collapsed="false">
      <c r="A3565" s="1" t="n">
        <v>71221</v>
      </c>
      <c r="B3565" s="1" t="n">
        <v>12</v>
      </c>
      <c r="C3565" s="1" t="n">
        <v>-300.5333</v>
      </c>
      <c r="D3565" s="1" t="n">
        <v>96</v>
      </c>
      <c r="E3565" s="1" t="n">
        <f aca="false">E3564+$J$6</f>
        <v>-1469</v>
      </c>
      <c r="F3565" s="1" t="n">
        <f aca="false">$J$7*SIN(E3565*$J$5)</f>
        <v>-223.848202188557</v>
      </c>
      <c r="G3565" s="1" t="n">
        <f aca="false">D3565*$J$8</f>
        <v>89.856</v>
      </c>
    </row>
    <row r="3566" customFormat="false" ht="12.75" hidden="false" customHeight="false" outlineLevel="0" collapsed="false">
      <c r="A3566" s="1" t="n">
        <v>71241</v>
      </c>
      <c r="B3566" s="1" t="n">
        <v>-0.1733334</v>
      </c>
      <c r="C3566" s="1" t="n">
        <v>-300.5333</v>
      </c>
      <c r="D3566" s="1" t="n">
        <v>100</v>
      </c>
      <c r="E3566" s="1" t="n">
        <f aca="false">E3565+$J$6</f>
        <v>-1468</v>
      </c>
      <c r="F3566" s="1" t="n">
        <f aca="false">$J$7*SIN(E3566*$J$5)</f>
        <v>-223.761976467353</v>
      </c>
      <c r="G3566" s="1" t="n">
        <f aca="false">D3566*$J$8</f>
        <v>93.6</v>
      </c>
    </row>
    <row r="3567" customFormat="false" ht="12.75" hidden="false" customHeight="false" outlineLevel="0" collapsed="false">
      <c r="A3567" s="1" t="n">
        <v>71261</v>
      </c>
      <c r="B3567" s="1" t="n">
        <v>-0.2</v>
      </c>
      <c r="C3567" s="1" t="n">
        <v>-301.0667</v>
      </c>
      <c r="D3567" s="1" t="n">
        <v>100</v>
      </c>
      <c r="E3567" s="1" t="n">
        <f aca="false">E3566+$J$6</f>
        <v>-1467</v>
      </c>
      <c r="F3567" s="1" t="n">
        <f aca="false">$J$7*SIN(E3567*$J$5)</f>
        <v>-223.675626735101</v>
      </c>
      <c r="G3567" s="1" t="n">
        <f aca="false">D3567*$J$8</f>
        <v>93.6</v>
      </c>
    </row>
    <row r="3568" customFormat="false" ht="12.75" hidden="false" customHeight="false" outlineLevel="0" collapsed="false">
      <c r="A3568" s="1" t="n">
        <v>71281</v>
      </c>
      <c r="B3568" s="1" t="n">
        <v>-0.2</v>
      </c>
      <c r="C3568" s="1" t="n">
        <v>-301.0667</v>
      </c>
      <c r="D3568" s="1" t="n">
        <v>100</v>
      </c>
      <c r="E3568" s="1" t="n">
        <f aca="false">E3567+$J$6</f>
        <v>-1466</v>
      </c>
      <c r="F3568" s="1" t="n">
        <f aca="false">$J$7*SIN(E3568*$J$5)</f>
        <v>-223.589153039657</v>
      </c>
      <c r="G3568" s="1" t="n">
        <f aca="false">D3568*$J$8</f>
        <v>93.6</v>
      </c>
    </row>
    <row r="3569" customFormat="false" ht="12.75" hidden="false" customHeight="false" outlineLevel="0" collapsed="false">
      <c r="A3569" s="1" t="n">
        <v>71301</v>
      </c>
      <c r="B3569" s="1" t="n">
        <v>-0.2</v>
      </c>
      <c r="C3569" s="1" t="n">
        <v>-300</v>
      </c>
      <c r="D3569" s="1" t="n">
        <v>100</v>
      </c>
      <c r="E3569" s="1" t="n">
        <f aca="false">E3568+$J$6</f>
        <v>-1465</v>
      </c>
      <c r="F3569" s="1" t="n">
        <f aca="false">$J$7*SIN(E3569*$J$5)</f>
        <v>-223.502555428944</v>
      </c>
      <c r="G3569" s="1" t="n">
        <f aca="false">D3569*$J$8</f>
        <v>93.6</v>
      </c>
    </row>
    <row r="3570" customFormat="false" ht="12.75" hidden="false" customHeight="false" outlineLevel="0" collapsed="false">
      <c r="A3570" s="1" t="n">
        <v>71321</v>
      </c>
      <c r="B3570" s="1" t="n">
        <v>-0.2</v>
      </c>
      <c r="C3570" s="1" t="n">
        <v>-300</v>
      </c>
      <c r="D3570" s="1" t="n">
        <v>100</v>
      </c>
      <c r="E3570" s="1" t="n">
        <f aca="false">E3569+$J$6</f>
        <v>-1464</v>
      </c>
      <c r="F3570" s="1" t="n">
        <f aca="false">$J$7*SIN(E3570*$J$5)</f>
        <v>-223.415833950957</v>
      </c>
      <c r="G3570" s="1" t="n">
        <f aca="false">D3570*$J$8</f>
        <v>93.6</v>
      </c>
    </row>
    <row r="3571" customFormat="false" ht="12.75" hidden="false" customHeight="false" outlineLevel="0" collapsed="false">
      <c r="A3571" s="1" t="n">
        <v>71341</v>
      </c>
      <c r="B3571" s="1" t="n">
        <v>-0.2</v>
      </c>
      <c r="C3571" s="1" t="n">
        <v>-300</v>
      </c>
      <c r="D3571" s="1" t="n">
        <v>100</v>
      </c>
      <c r="E3571" s="1" t="n">
        <f aca="false">E3570+$J$6</f>
        <v>-1463</v>
      </c>
      <c r="F3571" s="1" t="n">
        <f aca="false">$J$7*SIN(E3571*$J$5)</f>
        <v>-223.328988653757</v>
      </c>
      <c r="G3571" s="1" t="n">
        <f aca="false">D3571*$J$8</f>
        <v>93.6</v>
      </c>
    </row>
    <row r="3572" customFormat="false" ht="12.75" hidden="false" customHeight="false" outlineLevel="0" collapsed="false">
      <c r="A3572" s="1" t="n">
        <v>71361</v>
      </c>
      <c r="B3572" s="1" t="n">
        <v>-0.2</v>
      </c>
      <c r="C3572" s="1" t="n">
        <v>-300.5333</v>
      </c>
      <c r="D3572" s="1" t="n">
        <v>100</v>
      </c>
      <c r="E3572" s="1" t="n">
        <f aca="false">E3571+$J$6</f>
        <v>-1462</v>
      </c>
      <c r="F3572" s="1" t="n">
        <f aca="false">$J$7*SIN(E3572*$J$5)</f>
        <v>-223.242019585475</v>
      </c>
      <c r="G3572" s="1" t="n">
        <f aca="false">D3572*$J$8</f>
        <v>93.6</v>
      </c>
    </row>
    <row r="3573" customFormat="false" ht="12.75" hidden="false" customHeight="false" outlineLevel="0" collapsed="false">
      <c r="A3573" s="1" t="n">
        <v>71381</v>
      </c>
      <c r="B3573" s="1" t="n">
        <v>-0.1733334</v>
      </c>
      <c r="C3573" s="1" t="n">
        <v>-300</v>
      </c>
      <c r="D3573" s="1" t="n">
        <v>100</v>
      </c>
      <c r="E3573" s="1" t="n">
        <f aca="false">E3572+$J$6</f>
        <v>-1461</v>
      </c>
      <c r="F3573" s="1" t="n">
        <f aca="false">$J$7*SIN(E3573*$J$5)</f>
        <v>-223.154926794309</v>
      </c>
      <c r="G3573" s="1" t="n">
        <f aca="false">D3573*$J$8</f>
        <v>93.6</v>
      </c>
    </row>
    <row r="3574" customFormat="false" ht="12.75" hidden="false" customHeight="false" outlineLevel="0" collapsed="false">
      <c r="A3574" s="1" t="n">
        <v>71401</v>
      </c>
      <c r="B3574" s="1" t="n">
        <v>-0.2</v>
      </c>
      <c r="C3574" s="1" t="n">
        <v>-300</v>
      </c>
      <c r="D3574" s="1" t="n">
        <v>100</v>
      </c>
      <c r="E3574" s="1" t="n">
        <f aca="false">E3573+$J$6</f>
        <v>-1460</v>
      </c>
      <c r="F3574" s="1" t="n">
        <f aca="false">$J$7*SIN(E3574*$J$5)</f>
        <v>-223.067710328527</v>
      </c>
      <c r="G3574" s="1" t="n">
        <f aca="false">D3574*$J$8</f>
        <v>93.6</v>
      </c>
    </row>
    <row r="3575" customFormat="false" ht="12.75" hidden="false" customHeight="false" outlineLevel="0" collapsed="false">
      <c r="A3575" s="1" t="n">
        <v>71421</v>
      </c>
      <c r="B3575" s="1" t="n">
        <v>-0.2</v>
      </c>
      <c r="C3575" s="1" t="n">
        <v>-300</v>
      </c>
      <c r="D3575" s="1" t="n">
        <v>100</v>
      </c>
      <c r="E3575" s="1" t="n">
        <f aca="false">E3574+$J$6</f>
        <v>-1459</v>
      </c>
      <c r="F3575" s="1" t="n">
        <f aca="false">$J$7*SIN(E3575*$J$5)</f>
        <v>-222.980370236466</v>
      </c>
      <c r="G3575" s="1" t="n">
        <f aca="false">D3575*$J$8</f>
        <v>93.6</v>
      </c>
    </row>
    <row r="3576" customFormat="false" ht="12.75" hidden="false" customHeight="false" outlineLevel="0" collapsed="false">
      <c r="A3576" s="1" t="n">
        <v>71441</v>
      </c>
      <c r="B3576" s="1" t="n">
        <v>-0.2</v>
      </c>
      <c r="C3576" s="1" t="n">
        <v>-300</v>
      </c>
      <c r="D3576" s="1" t="n">
        <v>100</v>
      </c>
      <c r="E3576" s="1" t="n">
        <f aca="false">E3575+$J$6</f>
        <v>-1458</v>
      </c>
      <c r="F3576" s="1" t="n">
        <f aca="false">$J$7*SIN(E3576*$J$5)</f>
        <v>-222.892906566531</v>
      </c>
      <c r="G3576" s="1" t="n">
        <f aca="false">D3576*$J$8</f>
        <v>93.6</v>
      </c>
    </row>
    <row r="3577" customFormat="false" ht="12.75" hidden="false" customHeight="false" outlineLevel="0" collapsed="false">
      <c r="A3577" s="1" t="n">
        <v>71461</v>
      </c>
      <c r="B3577" s="1" t="n">
        <v>-0.2</v>
      </c>
      <c r="C3577" s="1" t="n">
        <v>-300</v>
      </c>
      <c r="D3577" s="1" t="n">
        <v>100</v>
      </c>
      <c r="E3577" s="1" t="n">
        <f aca="false">E3576+$J$6</f>
        <v>-1457</v>
      </c>
      <c r="F3577" s="1" t="n">
        <f aca="false">$J$7*SIN(E3577*$J$5)</f>
        <v>-222.805319367193</v>
      </c>
      <c r="G3577" s="1" t="n">
        <f aca="false">D3577*$J$8</f>
        <v>93.6</v>
      </c>
    </row>
    <row r="3578" customFormat="false" ht="12.75" hidden="false" customHeight="false" outlineLevel="0" collapsed="false">
      <c r="A3578" s="1" t="n">
        <v>71481</v>
      </c>
      <c r="B3578" s="1" t="n">
        <v>10.66667</v>
      </c>
      <c r="C3578" s="1" t="n">
        <v>-300</v>
      </c>
      <c r="D3578" s="1" t="n">
        <v>100</v>
      </c>
      <c r="E3578" s="1" t="n">
        <f aca="false">E3577+$J$6</f>
        <v>-1456</v>
      </c>
      <c r="F3578" s="1" t="n">
        <f aca="false">$J$7*SIN(E3578*$J$5)</f>
        <v>-222.717608686996</v>
      </c>
      <c r="G3578" s="1" t="n">
        <f aca="false">D3578*$J$8</f>
        <v>93.6</v>
      </c>
    </row>
    <row r="3579" customFormat="false" ht="12.75" hidden="false" customHeight="false" outlineLevel="0" collapsed="false">
      <c r="A3579" s="1" t="n">
        <v>71501</v>
      </c>
      <c r="B3579" s="1" t="n">
        <v>12</v>
      </c>
      <c r="C3579" s="1" t="n">
        <v>-300</v>
      </c>
      <c r="D3579" s="1" t="n">
        <v>100</v>
      </c>
      <c r="E3579" s="1" t="n">
        <f aca="false">E3578+$J$6</f>
        <v>-1455</v>
      </c>
      <c r="F3579" s="1" t="n">
        <f aca="false">$J$7*SIN(E3579*$J$5)</f>
        <v>-222.62977457455</v>
      </c>
      <c r="G3579" s="1" t="n">
        <f aca="false">D3579*$J$8</f>
        <v>93.6</v>
      </c>
    </row>
    <row r="3580" customFormat="false" ht="12.75" hidden="false" customHeight="false" outlineLevel="0" collapsed="false">
      <c r="A3580" s="1" t="n">
        <v>71521</v>
      </c>
      <c r="B3580" s="1" t="n">
        <v>12</v>
      </c>
      <c r="C3580" s="1" t="n">
        <v>-300</v>
      </c>
      <c r="D3580" s="1" t="n">
        <v>100</v>
      </c>
      <c r="E3580" s="1" t="n">
        <f aca="false">E3579+$J$6</f>
        <v>-1454</v>
      </c>
      <c r="F3580" s="1" t="n">
        <f aca="false">$J$7*SIN(E3580*$J$5)</f>
        <v>-222.541817078532</v>
      </c>
      <c r="G3580" s="1" t="n">
        <f aca="false">D3580*$J$8</f>
        <v>93.6</v>
      </c>
    </row>
    <row r="3581" customFormat="false" ht="12.75" hidden="false" customHeight="false" outlineLevel="0" collapsed="false">
      <c r="A3581" s="1" t="n">
        <v>71541</v>
      </c>
      <c r="B3581" s="1" t="n">
        <v>12</v>
      </c>
      <c r="C3581" s="1" t="n">
        <v>-300</v>
      </c>
      <c r="D3581" s="1" t="n">
        <v>100</v>
      </c>
      <c r="E3581" s="1" t="n">
        <f aca="false">E3580+$J$6</f>
        <v>-1453</v>
      </c>
      <c r="F3581" s="1" t="n">
        <f aca="false">$J$7*SIN(E3581*$J$5)</f>
        <v>-222.453736247689</v>
      </c>
      <c r="G3581" s="1" t="n">
        <f aca="false">D3581*$J$8</f>
        <v>93.6</v>
      </c>
    </row>
    <row r="3582" customFormat="false" ht="12.75" hidden="false" customHeight="false" outlineLevel="0" collapsed="false">
      <c r="A3582" s="1" t="n">
        <v>71561</v>
      </c>
      <c r="B3582" s="1" t="n">
        <v>12</v>
      </c>
      <c r="C3582" s="1" t="n">
        <v>-300</v>
      </c>
      <c r="D3582" s="1" t="n">
        <v>100</v>
      </c>
      <c r="E3582" s="1" t="n">
        <f aca="false">E3581+$J$6</f>
        <v>-1452</v>
      </c>
      <c r="F3582" s="1" t="n">
        <f aca="false">$J$7*SIN(E3582*$J$5)</f>
        <v>-222.365532130838</v>
      </c>
      <c r="G3582" s="1" t="n">
        <f aca="false">D3582*$J$8</f>
        <v>93.6</v>
      </c>
    </row>
    <row r="3583" customFormat="false" ht="12.75" hidden="false" customHeight="false" outlineLevel="0" collapsed="false">
      <c r="A3583" s="1" t="n">
        <v>71581</v>
      </c>
      <c r="B3583" s="1" t="n">
        <v>-0.2</v>
      </c>
      <c r="C3583" s="1" t="n">
        <v>-300</v>
      </c>
      <c r="D3583" s="1" t="n">
        <v>101</v>
      </c>
      <c r="E3583" s="1" t="n">
        <f aca="false">E3582+$J$6</f>
        <v>-1451</v>
      </c>
      <c r="F3583" s="1" t="n">
        <f aca="false">$J$7*SIN(E3583*$J$5)</f>
        <v>-222.277204776861</v>
      </c>
      <c r="G3583" s="1" t="n">
        <f aca="false">D3583*$J$8</f>
        <v>94.536</v>
      </c>
    </row>
    <row r="3584" customFormat="false" ht="12.75" hidden="false" customHeight="false" outlineLevel="0" collapsed="false">
      <c r="A3584" s="1" t="n">
        <v>71601</v>
      </c>
      <c r="B3584" s="1" t="n">
        <v>-0.2</v>
      </c>
      <c r="C3584" s="1" t="n">
        <v>-300</v>
      </c>
      <c r="D3584" s="1" t="n">
        <v>101</v>
      </c>
      <c r="E3584" s="1" t="n">
        <f aca="false">E3583+$J$6</f>
        <v>-1450</v>
      </c>
      <c r="F3584" s="1" t="n">
        <f aca="false">$J$7*SIN(E3584*$J$5)</f>
        <v>-222.188754234711</v>
      </c>
      <c r="G3584" s="1" t="n">
        <f aca="false">D3584*$J$8</f>
        <v>94.536</v>
      </c>
    </row>
    <row r="3585" customFormat="false" ht="12.75" hidden="false" customHeight="false" outlineLevel="0" collapsed="false">
      <c r="A3585" s="1" t="n">
        <v>71621</v>
      </c>
      <c r="B3585" s="1" t="n">
        <v>-0.2</v>
      </c>
      <c r="C3585" s="1" t="n">
        <v>-300</v>
      </c>
      <c r="D3585" s="1" t="n">
        <v>101</v>
      </c>
      <c r="E3585" s="1" t="n">
        <f aca="false">E3584+$J$6</f>
        <v>-1449</v>
      </c>
      <c r="F3585" s="1" t="n">
        <f aca="false">$J$7*SIN(E3585*$J$5)</f>
        <v>-222.100180553407</v>
      </c>
      <c r="G3585" s="1" t="n">
        <f aca="false">D3585*$J$8</f>
        <v>94.536</v>
      </c>
    </row>
    <row r="3586" customFormat="false" ht="12.75" hidden="false" customHeight="false" outlineLevel="0" collapsed="false">
      <c r="A3586" s="1" t="n">
        <v>71641</v>
      </c>
      <c r="B3586" s="1" t="n">
        <v>-0.2</v>
      </c>
      <c r="C3586" s="1" t="n">
        <v>-300</v>
      </c>
      <c r="D3586" s="1" t="n">
        <v>101</v>
      </c>
      <c r="E3586" s="1" t="n">
        <f aca="false">E3585+$J$6</f>
        <v>-1448</v>
      </c>
      <c r="F3586" s="1" t="n">
        <f aca="false">$J$7*SIN(E3586*$J$5)</f>
        <v>-222.011483782038</v>
      </c>
      <c r="G3586" s="1" t="n">
        <f aca="false">D3586*$J$8</f>
        <v>94.536</v>
      </c>
    </row>
    <row r="3587" customFormat="false" ht="12.75" hidden="false" customHeight="false" outlineLevel="0" collapsed="false">
      <c r="A3587" s="1" t="n">
        <v>71661</v>
      </c>
      <c r="B3587" s="1" t="n">
        <v>-0.2</v>
      </c>
      <c r="C3587" s="1" t="n">
        <v>-300</v>
      </c>
      <c r="D3587" s="1" t="n">
        <v>101</v>
      </c>
      <c r="E3587" s="1" t="n">
        <f aca="false">E3586+$J$6</f>
        <v>-1447</v>
      </c>
      <c r="F3587" s="1" t="n">
        <f aca="false">$J$7*SIN(E3587*$J$5)</f>
        <v>-221.92266396976</v>
      </c>
      <c r="G3587" s="1" t="n">
        <f aca="false">D3587*$J$8</f>
        <v>94.536</v>
      </c>
    </row>
    <row r="3588" customFormat="false" ht="12.75" hidden="false" customHeight="false" outlineLevel="0" collapsed="false">
      <c r="A3588" s="1" t="n">
        <v>71681</v>
      </c>
      <c r="B3588" s="1" t="n">
        <v>-0.2</v>
      </c>
      <c r="C3588" s="1" t="n">
        <v>-300</v>
      </c>
      <c r="D3588" s="1" t="n">
        <v>101</v>
      </c>
      <c r="E3588" s="1" t="n">
        <f aca="false">E3587+$J$6</f>
        <v>-1446</v>
      </c>
      <c r="F3588" s="1" t="n">
        <f aca="false">$J$7*SIN(E3588*$J$5)</f>
        <v>-221.833721165799</v>
      </c>
      <c r="G3588" s="1" t="n">
        <f aca="false">D3588*$J$8</f>
        <v>94.536</v>
      </c>
    </row>
    <row r="3589" customFormat="false" ht="12.75" hidden="false" customHeight="false" outlineLevel="0" collapsed="false">
      <c r="A3589" s="1" t="n">
        <v>71701</v>
      </c>
      <c r="B3589" s="1" t="n">
        <v>-0.2</v>
      </c>
      <c r="C3589" s="1" t="n">
        <v>-300</v>
      </c>
      <c r="D3589" s="1" t="n">
        <v>101</v>
      </c>
      <c r="E3589" s="1" t="n">
        <f aca="false">E3588+$J$6</f>
        <v>-1445</v>
      </c>
      <c r="F3589" s="1" t="n">
        <f aca="false">$J$7*SIN(E3589*$J$5)</f>
        <v>-221.744655419447</v>
      </c>
      <c r="G3589" s="1" t="n">
        <f aca="false">D3589*$J$8</f>
        <v>94.536</v>
      </c>
    </row>
    <row r="3590" customFormat="false" ht="12.75" hidden="false" customHeight="false" outlineLevel="0" collapsed="false">
      <c r="A3590" s="1" t="n">
        <v>71721</v>
      </c>
      <c r="B3590" s="1" t="n">
        <v>-0.2</v>
      </c>
      <c r="C3590" s="1" t="n">
        <v>-300</v>
      </c>
      <c r="D3590" s="1" t="n">
        <v>101</v>
      </c>
      <c r="E3590" s="1" t="n">
        <f aca="false">E3589+$J$6</f>
        <v>-1444</v>
      </c>
      <c r="F3590" s="1" t="n">
        <f aca="false">$J$7*SIN(E3590*$J$5)</f>
        <v>-221.655466780066</v>
      </c>
      <c r="G3590" s="1" t="n">
        <f aca="false">D3590*$J$8</f>
        <v>94.536</v>
      </c>
    </row>
    <row r="3591" customFormat="false" ht="12.75" hidden="false" customHeight="false" outlineLevel="0" collapsed="false">
      <c r="A3591" s="1" t="n">
        <v>71741</v>
      </c>
      <c r="B3591" s="1" t="n">
        <v>-0.2</v>
      </c>
      <c r="C3591" s="1" t="n">
        <v>-300</v>
      </c>
      <c r="D3591" s="1" t="n">
        <v>101</v>
      </c>
      <c r="E3591" s="1" t="n">
        <f aca="false">E3590+$J$6</f>
        <v>-1443</v>
      </c>
      <c r="F3591" s="1" t="n">
        <f aca="false">$J$7*SIN(E3591*$J$5)</f>
        <v>-221.566155297084</v>
      </c>
      <c r="G3591" s="1" t="n">
        <f aca="false">D3591*$J$8</f>
        <v>94.536</v>
      </c>
    </row>
    <row r="3592" customFormat="false" ht="12.75" hidden="false" customHeight="false" outlineLevel="0" collapsed="false">
      <c r="A3592" s="1" t="n">
        <v>71761</v>
      </c>
      <c r="B3592" s="1" t="n">
        <v>-0.1733334</v>
      </c>
      <c r="C3592" s="1" t="n">
        <v>-300</v>
      </c>
      <c r="D3592" s="1" t="n">
        <v>101</v>
      </c>
      <c r="E3592" s="1" t="n">
        <f aca="false">E3591+$J$6</f>
        <v>-1442</v>
      </c>
      <c r="F3592" s="1" t="n">
        <f aca="false">$J$7*SIN(E3592*$J$5)</f>
        <v>-221.476721019999</v>
      </c>
      <c r="G3592" s="1" t="n">
        <f aca="false">D3592*$J$8</f>
        <v>94.536</v>
      </c>
    </row>
    <row r="3593" customFormat="false" ht="12.75" hidden="false" customHeight="false" outlineLevel="0" collapsed="false">
      <c r="A3593" s="1" t="n">
        <v>71781</v>
      </c>
      <c r="B3593" s="1" t="n">
        <v>-0.2</v>
      </c>
      <c r="C3593" s="1" t="n">
        <v>-300</v>
      </c>
      <c r="D3593" s="1" t="n">
        <v>101</v>
      </c>
      <c r="E3593" s="1" t="n">
        <f aca="false">E3592+$J$6</f>
        <v>-1441</v>
      </c>
      <c r="F3593" s="1" t="n">
        <f aca="false">$J$7*SIN(E3593*$J$5)</f>
        <v>-221.387163998376</v>
      </c>
      <c r="G3593" s="1" t="n">
        <f aca="false">D3593*$J$8</f>
        <v>94.536</v>
      </c>
    </row>
    <row r="3594" customFormat="false" ht="12.75" hidden="false" customHeight="false" outlineLevel="0" collapsed="false">
      <c r="A3594" s="1" t="n">
        <v>71801</v>
      </c>
      <c r="B3594" s="1" t="n">
        <v>-0.2</v>
      </c>
      <c r="C3594" s="1" t="n">
        <v>-300</v>
      </c>
      <c r="D3594" s="1" t="n">
        <v>101</v>
      </c>
      <c r="E3594" s="1" t="n">
        <f aca="false">E3593+$J$6</f>
        <v>-1440</v>
      </c>
      <c r="F3594" s="1" t="n">
        <f aca="false">$J$7*SIN(E3594*$J$5)</f>
        <v>-221.297484281849</v>
      </c>
      <c r="G3594" s="1" t="n">
        <f aca="false">D3594*$J$8</f>
        <v>94.536</v>
      </c>
    </row>
    <row r="3595" customFormat="false" ht="12.75" hidden="false" customHeight="false" outlineLevel="0" collapsed="false">
      <c r="A3595" s="1" t="n">
        <v>71821</v>
      </c>
      <c r="B3595" s="1" t="n">
        <v>-0.2</v>
      </c>
      <c r="C3595" s="1" t="n">
        <v>-300</v>
      </c>
      <c r="D3595" s="1" t="n">
        <v>101</v>
      </c>
      <c r="E3595" s="1" t="n">
        <f aca="false">E3594+$J$6</f>
        <v>-1439</v>
      </c>
      <c r="F3595" s="1" t="n">
        <f aca="false">$J$7*SIN(E3595*$J$5)</f>
        <v>-221.207681920118</v>
      </c>
      <c r="G3595" s="1" t="n">
        <f aca="false">D3595*$J$8</f>
        <v>94.536</v>
      </c>
    </row>
    <row r="3596" customFormat="false" ht="12.75" hidden="false" customHeight="false" outlineLevel="0" collapsed="false">
      <c r="A3596" s="1" t="n">
        <v>71841</v>
      </c>
      <c r="B3596" s="1" t="n">
        <v>11.86667</v>
      </c>
      <c r="C3596" s="1" t="n">
        <v>-300</v>
      </c>
      <c r="D3596" s="1" t="n">
        <v>101</v>
      </c>
      <c r="E3596" s="1" t="n">
        <f aca="false">E3595+$J$6</f>
        <v>-1438</v>
      </c>
      <c r="F3596" s="1" t="n">
        <f aca="false">$J$7*SIN(E3596*$J$5)</f>
        <v>-221.117756962954</v>
      </c>
      <c r="G3596" s="1" t="n">
        <f aca="false">D3596*$J$8</f>
        <v>94.536</v>
      </c>
    </row>
    <row r="3597" customFormat="false" ht="12.75" hidden="false" customHeight="false" outlineLevel="0" collapsed="false">
      <c r="A3597" s="1" t="n">
        <v>71861</v>
      </c>
      <c r="B3597" s="1" t="n">
        <v>12</v>
      </c>
      <c r="C3597" s="1" t="n">
        <v>-299.7333</v>
      </c>
      <c r="D3597" s="1" t="n">
        <v>101</v>
      </c>
      <c r="E3597" s="1" t="n">
        <f aca="false">E3596+$J$6</f>
        <v>-1437</v>
      </c>
      <c r="F3597" s="1" t="n">
        <f aca="false">$J$7*SIN(E3597*$J$5)</f>
        <v>-221.027709460193</v>
      </c>
      <c r="G3597" s="1" t="n">
        <f aca="false">D3597*$J$8</f>
        <v>94.536</v>
      </c>
    </row>
    <row r="3598" customFormat="false" ht="12.75" hidden="false" customHeight="false" outlineLevel="0" collapsed="false">
      <c r="A3598" s="1" t="n">
        <v>71881</v>
      </c>
      <c r="B3598" s="1" t="n">
        <v>12</v>
      </c>
      <c r="C3598" s="1" t="n">
        <v>-300</v>
      </c>
      <c r="D3598" s="1" t="n">
        <v>101</v>
      </c>
      <c r="E3598" s="1" t="n">
        <f aca="false">E3597+$J$6</f>
        <v>-1436</v>
      </c>
      <c r="F3598" s="1" t="n">
        <f aca="false">$J$7*SIN(E3598*$J$5)</f>
        <v>-220.937539461742</v>
      </c>
      <c r="G3598" s="1" t="n">
        <f aca="false">D3598*$J$8</f>
        <v>94.536</v>
      </c>
    </row>
    <row r="3599" customFormat="false" ht="12.75" hidden="false" customHeight="false" outlineLevel="0" collapsed="false">
      <c r="A3599" s="1" t="n">
        <v>71901</v>
      </c>
      <c r="B3599" s="1" t="n">
        <v>12</v>
      </c>
      <c r="C3599" s="1" t="n">
        <v>-299.7333</v>
      </c>
      <c r="D3599" s="1" t="n">
        <v>101</v>
      </c>
      <c r="E3599" s="1" t="n">
        <f aca="false">E3598+$J$6</f>
        <v>-1435</v>
      </c>
      <c r="F3599" s="1" t="n">
        <f aca="false">$J$7*SIN(E3599*$J$5)</f>
        <v>-220.847247017572</v>
      </c>
      <c r="G3599" s="1" t="n">
        <f aca="false">D3599*$J$8</f>
        <v>94.536</v>
      </c>
    </row>
    <row r="3600" customFormat="false" ht="12.75" hidden="false" customHeight="false" outlineLevel="0" collapsed="false">
      <c r="A3600" s="1" t="n">
        <v>71921</v>
      </c>
      <c r="B3600" s="1" t="n">
        <v>12</v>
      </c>
      <c r="C3600" s="1" t="n">
        <v>-299.7333</v>
      </c>
      <c r="D3600" s="1" t="n">
        <v>101</v>
      </c>
      <c r="E3600" s="1" t="n">
        <f aca="false">E3599+$J$6</f>
        <v>-1434</v>
      </c>
      <c r="F3600" s="1" t="n">
        <f aca="false">$J$7*SIN(E3600*$J$5)</f>
        <v>-220.756832177724</v>
      </c>
      <c r="G3600" s="1" t="n">
        <f aca="false">D3600*$J$8</f>
        <v>94.536</v>
      </c>
    </row>
    <row r="3601" customFormat="false" ht="12.75" hidden="false" customHeight="false" outlineLevel="0" collapsed="false">
      <c r="A3601" s="1" t="n">
        <v>71941</v>
      </c>
      <c r="B3601" s="1" t="n">
        <v>-0.2</v>
      </c>
      <c r="C3601" s="1" t="n">
        <v>-299.4667</v>
      </c>
      <c r="D3601" s="1" t="n">
        <v>100</v>
      </c>
      <c r="E3601" s="1" t="n">
        <f aca="false">E3600+$J$6</f>
        <v>-1433</v>
      </c>
      <c r="F3601" s="1" t="n">
        <f aca="false">$J$7*SIN(E3601*$J$5)</f>
        <v>-220.666294992309</v>
      </c>
      <c r="G3601" s="1" t="n">
        <f aca="false">D3601*$J$8</f>
        <v>93.6</v>
      </c>
    </row>
    <row r="3602" customFormat="false" ht="12.75" hidden="false" customHeight="false" outlineLevel="0" collapsed="false">
      <c r="A3602" s="1" t="n">
        <v>71961</v>
      </c>
      <c r="B3602" s="1" t="n">
        <v>-0.1733334</v>
      </c>
      <c r="C3602" s="1" t="n">
        <v>-300</v>
      </c>
      <c r="D3602" s="1" t="n">
        <v>100</v>
      </c>
      <c r="E3602" s="1" t="n">
        <f aca="false">E3601+$J$6</f>
        <v>-1432</v>
      </c>
      <c r="F3602" s="1" t="n">
        <f aca="false">$J$7*SIN(E3602*$J$5)</f>
        <v>-220.575635511501</v>
      </c>
      <c r="G3602" s="1" t="n">
        <f aca="false">D3602*$J$8</f>
        <v>93.6</v>
      </c>
    </row>
    <row r="3603" customFormat="false" ht="12.75" hidden="false" customHeight="false" outlineLevel="0" collapsed="false">
      <c r="A3603" s="1" t="n">
        <v>71981</v>
      </c>
      <c r="B3603" s="1" t="n">
        <v>-0.2</v>
      </c>
      <c r="C3603" s="1" t="n">
        <v>-299.7333</v>
      </c>
      <c r="D3603" s="1" t="n">
        <v>100</v>
      </c>
      <c r="E3603" s="1" t="n">
        <f aca="false">E3602+$J$6</f>
        <v>-1431</v>
      </c>
      <c r="F3603" s="1" t="n">
        <f aca="false">$J$7*SIN(E3603*$J$5)</f>
        <v>-220.484853785546</v>
      </c>
      <c r="G3603" s="1" t="n">
        <f aca="false">D3603*$J$8</f>
        <v>93.6</v>
      </c>
    </row>
    <row r="3604" customFormat="false" ht="12.75" hidden="false" customHeight="false" outlineLevel="0" collapsed="false">
      <c r="A3604" s="1" t="n">
        <v>72001</v>
      </c>
      <c r="B3604" s="1" t="n">
        <v>-0.2</v>
      </c>
      <c r="C3604" s="1" t="n">
        <v>-300</v>
      </c>
      <c r="D3604" s="1" t="n">
        <v>100</v>
      </c>
      <c r="E3604" s="1" t="n">
        <f aca="false">E3603+$J$6</f>
        <v>-1430</v>
      </c>
      <c r="F3604" s="1" t="n">
        <f aca="false">$J$7*SIN(E3604*$J$5)</f>
        <v>-220.393949864756</v>
      </c>
      <c r="G3604" s="1" t="n">
        <f aca="false">D3604*$J$8</f>
        <v>93.6</v>
      </c>
    </row>
    <row r="3605" customFormat="false" ht="12.75" hidden="false" customHeight="false" outlineLevel="0" collapsed="false">
      <c r="A3605" s="1" t="n">
        <v>72021</v>
      </c>
      <c r="B3605" s="1" t="n">
        <v>-0.2</v>
      </c>
      <c r="C3605" s="1" t="n">
        <v>-300</v>
      </c>
      <c r="D3605" s="1" t="n">
        <v>100</v>
      </c>
      <c r="E3605" s="1" t="n">
        <f aca="false">E3604+$J$6</f>
        <v>-1429</v>
      </c>
      <c r="F3605" s="1" t="n">
        <f aca="false">$J$7*SIN(E3605*$J$5)</f>
        <v>-220.30292379951</v>
      </c>
      <c r="G3605" s="1" t="n">
        <f aca="false">D3605*$J$8</f>
        <v>93.6</v>
      </c>
    </row>
    <row r="3606" customFormat="false" ht="12.75" hidden="false" customHeight="false" outlineLevel="0" collapsed="false">
      <c r="A3606" s="1" t="n">
        <v>72041</v>
      </c>
      <c r="B3606" s="1" t="n">
        <v>-0.2</v>
      </c>
      <c r="C3606" s="1" t="n">
        <v>-299.2</v>
      </c>
      <c r="D3606" s="1" t="n">
        <v>100</v>
      </c>
      <c r="E3606" s="1" t="n">
        <f aca="false">E3605+$J$6</f>
        <v>-1428</v>
      </c>
      <c r="F3606" s="1" t="n">
        <f aca="false">$J$7*SIN(E3606*$J$5)</f>
        <v>-220.211775640256</v>
      </c>
      <c r="G3606" s="1" t="n">
        <f aca="false">D3606*$J$8</f>
        <v>93.6</v>
      </c>
    </row>
    <row r="3607" customFormat="false" ht="12.75" hidden="false" customHeight="false" outlineLevel="0" collapsed="false">
      <c r="A3607" s="1" t="n">
        <v>72061</v>
      </c>
      <c r="B3607" s="1" t="n">
        <v>-0.2</v>
      </c>
      <c r="C3607" s="1" t="n">
        <v>-298.9333</v>
      </c>
      <c r="D3607" s="1" t="n">
        <v>100</v>
      </c>
      <c r="E3607" s="1" t="n">
        <f aca="false">E3606+$J$6</f>
        <v>-1427</v>
      </c>
      <c r="F3607" s="1" t="n">
        <f aca="false">$J$7*SIN(E3607*$J$5)</f>
        <v>-220.120505437509</v>
      </c>
      <c r="G3607" s="1" t="n">
        <f aca="false">D3607*$J$8</f>
        <v>93.6</v>
      </c>
    </row>
    <row r="3608" customFormat="false" ht="12.75" hidden="false" customHeight="false" outlineLevel="0" collapsed="false">
      <c r="A3608" s="1" t="n">
        <v>72081</v>
      </c>
      <c r="B3608" s="1" t="n">
        <v>-0.2</v>
      </c>
      <c r="C3608" s="1" t="n">
        <v>-298.9333</v>
      </c>
      <c r="D3608" s="1" t="n">
        <v>100</v>
      </c>
      <c r="E3608" s="1" t="n">
        <f aca="false">E3607+$J$6</f>
        <v>-1426</v>
      </c>
      <c r="F3608" s="1" t="n">
        <f aca="false">$J$7*SIN(E3608*$J$5)</f>
        <v>-220.029113241852</v>
      </c>
      <c r="G3608" s="1" t="n">
        <f aca="false">D3608*$J$8</f>
        <v>93.6</v>
      </c>
    </row>
    <row r="3609" customFormat="false" ht="12.75" hidden="false" customHeight="false" outlineLevel="0" collapsed="false">
      <c r="A3609" s="1" t="n">
        <v>72101</v>
      </c>
      <c r="B3609" s="1" t="n">
        <v>-0.2</v>
      </c>
      <c r="C3609" s="1" t="n">
        <v>-298.6667</v>
      </c>
      <c r="D3609" s="1" t="n">
        <v>100</v>
      </c>
      <c r="E3609" s="1" t="n">
        <f aca="false">E3608+$J$6</f>
        <v>-1425</v>
      </c>
      <c r="F3609" s="1" t="n">
        <f aca="false">$J$7*SIN(E3609*$J$5)</f>
        <v>-219.937599103936</v>
      </c>
      <c r="G3609" s="1" t="n">
        <f aca="false">D3609*$J$8</f>
        <v>93.6</v>
      </c>
    </row>
    <row r="3610" customFormat="false" ht="12.75" hidden="false" customHeight="false" outlineLevel="0" collapsed="false">
      <c r="A3610" s="1" t="n">
        <v>72121</v>
      </c>
      <c r="B3610" s="1" t="n">
        <v>-0.1733334</v>
      </c>
      <c r="C3610" s="1" t="n">
        <v>-298.1333</v>
      </c>
      <c r="D3610" s="1" t="n">
        <v>100</v>
      </c>
      <c r="E3610" s="1" t="n">
        <f aca="false">E3609+$J$6</f>
        <v>-1424</v>
      </c>
      <c r="F3610" s="1" t="n">
        <f aca="false">$J$7*SIN(E3610*$J$5)</f>
        <v>-219.845963074478</v>
      </c>
      <c r="G3610" s="1" t="n">
        <f aca="false">D3610*$J$8</f>
        <v>93.6</v>
      </c>
    </row>
    <row r="3611" customFormat="false" ht="12.75" hidden="false" customHeight="false" outlineLevel="0" collapsed="false">
      <c r="A3611" s="1" t="n">
        <v>72141</v>
      </c>
      <c r="B3611" s="1" t="n">
        <v>-0.1733334</v>
      </c>
      <c r="C3611" s="1" t="n">
        <v>-298.4</v>
      </c>
      <c r="D3611" s="1" t="n">
        <v>100</v>
      </c>
      <c r="E3611" s="1" t="n">
        <f aca="false">E3610+$J$6</f>
        <v>-1423</v>
      </c>
      <c r="F3611" s="1" t="n">
        <f aca="false">$J$7*SIN(E3611*$J$5)</f>
        <v>-219.754205204263</v>
      </c>
      <c r="G3611" s="1" t="n">
        <f aca="false">D3611*$J$8</f>
        <v>93.6</v>
      </c>
    </row>
    <row r="3612" customFormat="false" ht="12.75" hidden="false" customHeight="false" outlineLevel="0" collapsed="false">
      <c r="A3612" s="1" t="n">
        <v>72161</v>
      </c>
      <c r="B3612" s="1" t="n">
        <v>-0.2</v>
      </c>
      <c r="C3612" s="1" t="n">
        <v>-298.4</v>
      </c>
      <c r="D3612" s="1" t="n">
        <v>100</v>
      </c>
      <c r="E3612" s="1" t="n">
        <f aca="false">E3611+$J$6</f>
        <v>-1422</v>
      </c>
      <c r="F3612" s="1" t="n">
        <f aca="false">$J$7*SIN(E3612*$J$5)</f>
        <v>-219.662325544147</v>
      </c>
      <c r="G3612" s="1" t="n">
        <f aca="false">D3612*$J$8</f>
        <v>93.6</v>
      </c>
    </row>
    <row r="3613" customFormat="false" ht="12.75" hidden="false" customHeight="false" outlineLevel="0" collapsed="false">
      <c r="A3613" s="1" t="n">
        <v>72181</v>
      </c>
      <c r="B3613" s="1" t="n">
        <v>7.893333</v>
      </c>
      <c r="C3613" s="1" t="n">
        <v>-298.1333</v>
      </c>
      <c r="D3613" s="1" t="n">
        <v>100</v>
      </c>
      <c r="E3613" s="1" t="n">
        <f aca="false">E3612+$J$6</f>
        <v>-1421</v>
      </c>
      <c r="F3613" s="1" t="n">
        <f aca="false">$J$7*SIN(E3613*$J$5)</f>
        <v>-219.570324145047</v>
      </c>
      <c r="G3613" s="1" t="n">
        <f aca="false">D3613*$J$8</f>
        <v>93.6</v>
      </c>
    </row>
    <row r="3614" customFormat="false" ht="12.75" hidden="false" customHeight="false" outlineLevel="0" collapsed="false">
      <c r="A3614" s="1" t="n">
        <v>72201</v>
      </c>
      <c r="B3614" s="1" t="n">
        <v>12</v>
      </c>
      <c r="C3614" s="1" t="n">
        <v>-298.1333</v>
      </c>
      <c r="D3614" s="1" t="n">
        <v>100</v>
      </c>
      <c r="E3614" s="1" t="n">
        <f aca="false">E3613+$J$6</f>
        <v>-1420</v>
      </c>
      <c r="F3614" s="1" t="n">
        <f aca="false">$J$7*SIN(E3614*$J$5)</f>
        <v>-219.478201057954</v>
      </c>
      <c r="G3614" s="1" t="n">
        <f aca="false">D3614*$J$8</f>
        <v>93.6</v>
      </c>
    </row>
    <row r="3615" customFormat="false" ht="12.75" hidden="false" customHeight="false" outlineLevel="0" collapsed="false">
      <c r="A3615" s="1" t="n">
        <v>72221</v>
      </c>
      <c r="B3615" s="1" t="n">
        <v>12</v>
      </c>
      <c r="C3615" s="1" t="n">
        <v>-297.6</v>
      </c>
      <c r="D3615" s="1" t="n">
        <v>100</v>
      </c>
      <c r="E3615" s="1" t="n">
        <f aca="false">E3614+$J$6</f>
        <v>-1419</v>
      </c>
      <c r="F3615" s="1" t="n">
        <f aca="false">$J$7*SIN(E3615*$J$5)</f>
        <v>-219.385956333922</v>
      </c>
      <c r="G3615" s="1" t="n">
        <f aca="false">D3615*$J$8</f>
        <v>93.6</v>
      </c>
    </row>
    <row r="3616" customFormat="false" ht="12.75" hidden="false" customHeight="false" outlineLevel="0" collapsed="false">
      <c r="A3616" s="1" t="n">
        <v>72241</v>
      </c>
      <c r="B3616" s="1" t="n">
        <v>12</v>
      </c>
      <c r="C3616" s="1" t="n">
        <v>-296.8</v>
      </c>
      <c r="D3616" s="1" t="n">
        <v>100</v>
      </c>
      <c r="E3616" s="1" t="n">
        <f aca="false">E3615+$J$6</f>
        <v>-1418</v>
      </c>
      <c r="F3616" s="1" t="n">
        <f aca="false">$J$7*SIN(E3616*$J$5)</f>
        <v>-219.293590024074</v>
      </c>
      <c r="G3616" s="1" t="n">
        <f aca="false">D3616*$J$8</f>
        <v>93.6</v>
      </c>
    </row>
    <row r="3617" customFormat="false" ht="12.75" hidden="false" customHeight="false" outlineLevel="0" collapsed="false">
      <c r="A3617" s="1" t="n">
        <v>72261</v>
      </c>
      <c r="B3617" s="1" t="n">
        <v>12</v>
      </c>
      <c r="C3617" s="1" t="n">
        <v>-297.3333</v>
      </c>
      <c r="D3617" s="1" t="n">
        <v>100</v>
      </c>
      <c r="E3617" s="1" t="n">
        <f aca="false">E3616+$J$6</f>
        <v>-1417</v>
      </c>
      <c r="F3617" s="1" t="n">
        <f aca="false">$J$7*SIN(E3617*$J$5)</f>
        <v>-219.2011021796</v>
      </c>
      <c r="G3617" s="1" t="n">
        <f aca="false">D3617*$J$8</f>
        <v>93.6</v>
      </c>
    </row>
    <row r="3618" customFormat="false" ht="12.75" hidden="false" customHeight="false" outlineLevel="0" collapsed="false">
      <c r="A3618" s="1" t="n">
        <v>72281</v>
      </c>
      <c r="B3618" s="1" t="n">
        <v>12</v>
      </c>
      <c r="C3618" s="1" t="n">
        <v>-297.0667</v>
      </c>
      <c r="D3618" s="1" t="n">
        <v>100</v>
      </c>
      <c r="E3618" s="1" t="n">
        <f aca="false">E3617+$J$6</f>
        <v>-1416</v>
      </c>
      <c r="F3618" s="1" t="n">
        <f aca="false">$J$7*SIN(E3618*$J$5)</f>
        <v>-219.108492851759</v>
      </c>
      <c r="G3618" s="1" t="n">
        <f aca="false">D3618*$J$8</f>
        <v>93.6</v>
      </c>
    </row>
    <row r="3619" customFormat="false" ht="12.75" hidden="false" customHeight="false" outlineLevel="0" collapsed="false">
      <c r="A3619" s="1" t="n">
        <v>72301</v>
      </c>
      <c r="B3619" s="1" t="n">
        <v>-0.2</v>
      </c>
      <c r="C3619" s="1" t="n">
        <v>-296</v>
      </c>
      <c r="D3619" s="1" t="n">
        <v>104</v>
      </c>
      <c r="E3619" s="1" t="n">
        <f aca="false">E3618+$J$6</f>
        <v>-1415</v>
      </c>
      <c r="F3619" s="1" t="n">
        <f aca="false">$J$7*SIN(E3619*$J$5)</f>
        <v>-219.015762091874</v>
      </c>
      <c r="G3619" s="1" t="n">
        <f aca="false">D3619*$J$8</f>
        <v>97.344</v>
      </c>
    </row>
    <row r="3620" customFormat="false" ht="12.75" hidden="false" customHeight="false" outlineLevel="0" collapsed="false">
      <c r="A3620" s="1" t="n">
        <v>72321</v>
      </c>
      <c r="B3620" s="1" t="n">
        <v>-0.2</v>
      </c>
      <c r="C3620" s="1" t="n">
        <v>-296.5333</v>
      </c>
      <c r="D3620" s="1" t="n">
        <v>104</v>
      </c>
      <c r="E3620" s="1" t="n">
        <f aca="false">E3619+$J$6</f>
        <v>-1414</v>
      </c>
      <c r="F3620" s="1" t="n">
        <f aca="false">$J$7*SIN(E3620*$J$5)</f>
        <v>-218.92290995134</v>
      </c>
      <c r="G3620" s="1" t="n">
        <f aca="false">D3620*$J$8</f>
        <v>97.344</v>
      </c>
    </row>
    <row r="3621" customFormat="false" ht="12.75" hidden="false" customHeight="false" outlineLevel="0" collapsed="false">
      <c r="A3621" s="1" t="n">
        <v>72341</v>
      </c>
      <c r="B3621" s="1" t="n">
        <v>-0.2</v>
      </c>
      <c r="C3621" s="1" t="n">
        <v>-296.5333</v>
      </c>
      <c r="D3621" s="1" t="n">
        <v>104</v>
      </c>
      <c r="E3621" s="1" t="n">
        <f aca="false">E3620+$J$6</f>
        <v>-1413</v>
      </c>
      <c r="F3621" s="1" t="n">
        <f aca="false">$J$7*SIN(E3621*$J$5)</f>
        <v>-218.829936481614</v>
      </c>
      <c r="G3621" s="1" t="n">
        <f aca="false">D3621*$J$8</f>
        <v>97.344</v>
      </c>
    </row>
    <row r="3622" customFormat="false" ht="12.75" hidden="false" customHeight="false" outlineLevel="0" collapsed="false">
      <c r="A3622" s="1" t="n">
        <v>72361</v>
      </c>
      <c r="B3622" s="1" t="n">
        <v>-0.2</v>
      </c>
      <c r="C3622" s="1" t="n">
        <v>-296</v>
      </c>
      <c r="D3622" s="1" t="n">
        <v>104</v>
      </c>
      <c r="E3622" s="1" t="n">
        <f aca="false">E3621+$J$6</f>
        <v>-1412</v>
      </c>
      <c r="F3622" s="1" t="n">
        <f aca="false">$J$7*SIN(E3622*$J$5)</f>
        <v>-218.736841734224</v>
      </c>
      <c r="G3622" s="1" t="n">
        <f aca="false">D3622*$J$8</f>
        <v>97.344</v>
      </c>
    </row>
    <row r="3623" customFormat="false" ht="12.75" hidden="false" customHeight="false" outlineLevel="0" collapsed="false">
      <c r="A3623" s="1" t="n">
        <v>72381</v>
      </c>
      <c r="B3623" s="1" t="n">
        <v>-0.2</v>
      </c>
      <c r="C3623" s="1" t="n">
        <v>-296.5333</v>
      </c>
      <c r="D3623" s="1" t="n">
        <v>104</v>
      </c>
      <c r="E3623" s="1" t="n">
        <f aca="false">E3622+$J$6</f>
        <v>-1411</v>
      </c>
      <c r="F3623" s="1" t="n">
        <f aca="false">$J$7*SIN(E3623*$J$5)</f>
        <v>-218.643625760763</v>
      </c>
      <c r="G3623" s="1" t="n">
        <f aca="false">D3623*$J$8</f>
        <v>97.344</v>
      </c>
    </row>
    <row r="3624" customFormat="false" ht="12.75" hidden="false" customHeight="false" outlineLevel="0" collapsed="false">
      <c r="A3624" s="1" t="n">
        <v>72401</v>
      </c>
      <c r="B3624" s="1" t="n">
        <v>-0.2</v>
      </c>
      <c r="C3624" s="1" t="n">
        <v>-296.2667</v>
      </c>
      <c r="D3624" s="1" t="n">
        <v>104</v>
      </c>
      <c r="E3624" s="1" t="n">
        <f aca="false">E3623+$J$6</f>
        <v>-1410</v>
      </c>
      <c r="F3624" s="1" t="n">
        <f aca="false">$J$7*SIN(E3624*$J$5)</f>
        <v>-218.550288612894</v>
      </c>
      <c r="G3624" s="1" t="n">
        <f aca="false">D3624*$J$8</f>
        <v>97.344</v>
      </c>
    </row>
    <row r="3625" customFormat="false" ht="12.75" hidden="false" customHeight="false" outlineLevel="0" collapsed="false">
      <c r="A3625" s="1" t="n">
        <v>72421</v>
      </c>
      <c r="B3625" s="1" t="n">
        <v>-0.2</v>
      </c>
      <c r="C3625" s="1" t="n">
        <v>-296</v>
      </c>
      <c r="D3625" s="1" t="n">
        <v>104</v>
      </c>
      <c r="E3625" s="1" t="n">
        <f aca="false">E3624+$J$6</f>
        <v>-1409</v>
      </c>
      <c r="F3625" s="1" t="n">
        <f aca="false">$J$7*SIN(E3625*$J$5)</f>
        <v>-218.456830342344</v>
      </c>
      <c r="G3625" s="1" t="n">
        <f aca="false">D3625*$J$8</f>
        <v>97.344</v>
      </c>
    </row>
    <row r="3626" customFormat="false" ht="12.75" hidden="false" customHeight="false" outlineLevel="0" collapsed="false">
      <c r="A3626" s="1" t="n">
        <v>72441</v>
      </c>
      <c r="B3626" s="1" t="n">
        <v>-0.2</v>
      </c>
      <c r="C3626" s="1" t="n">
        <v>-296.2667</v>
      </c>
      <c r="D3626" s="1" t="n">
        <v>104</v>
      </c>
      <c r="E3626" s="1" t="n">
        <f aca="false">E3625+$J$6</f>
        <v>-1408</v>
      </c>
      <c r="F3626" s="1" t="n">
        <f aca="false">$J$7*SIN(E3626*$J$5)</f>
        <v>-218.363251000908</v>
      </c>
      <c r="G3626" s="1" t="n">
        <f aca="false">D3626*$J$8</f>
        <v>97.344</v>
      </c>
    </row>
    <row r="3627" customFormat="false" ht="12.75" hidden="false" customHeight="false" outlineLevel="0" collapsed="false">
      <c r="A3627" s="1" t="n">
        <v>72461</v>
      </c>
      <c r="B3627" s="1" t="n">
        <v>-0.2</v>
      </c>
      <c r="C3627" s="1" t="n">
        <v>-296</v>
      </c>
      <c r="D3627" s="1" t="n">
        <v>104</v>
      </c>
      <c r="E3627" s="1" t="n">
        <f aca="false">E3626+$J$6</f>
        <v>-1407</v>
      </c>
      <c r="F3627" s="1" t="n">
        <f aca="false">$J$7*SIN(E3627*$J$5)</f>
        <v>-218.26955064045</v>
      </c>
      <c r="G3627" s="1" t="n">
        <f aca="false">D3627*$J$8</f>
        <v>97.344</v>
      </c>
    </row>
    <row r="3628" customFormat="false" ht="12.75" hidden="false" customHeight="false" outlineLevel="0" collapsed="false">
      <c r="A3628" s="1" t="n">
        <v>72481</v>
      </c>
      <c r="B3628" s="1" t="n">
        <v>-0.2</v>
      </c>
      <c r="C3628" s="1" t="n">
        <v>-296.2667</v>
      </c>
      <c r="D3628" s="1" t="n">
        <v>104</v>
      </c>
      <c r="E3628" s="1" t="n">
        <f aca="false">E3627+$J$6</f>
        <v>-1406</v>
      </c>
      <c r="F3628" s="1" t="n">
        <f aca="false">$J$7*SIN(E3628*$J$5)</f>
        <v>-218.175729312899</v>
      </c>
      <c r="G3628" s="1" t="n">
        <f aca="false">D3628*$J$8</f>
        <v>97.344</v>
      </c>
    </row>
    <row r="3629" customFormat="false" ht="12.75" hidden="false" customHeight="false" outlineLevel="0" collapsed="false">
      <c r="A3629" s="1" t="n">
        <v>72501</v>
      </c>
      <c r="B3629" s="1" t="n">
        <v>-0.2</v>
      </c>
      <c r="C3629" s="1" t="n">
        <v>-296</v>
      </c>
      <c r="D3629" s="1" t="n">
        <v>104</v>
      </c>
      <c r="E3629" s="1" t="n">
        <f aca="false">E3628+$J$6</f>
        <v>-1405</v>
      </c>
      <c r="F3629" s="1" t="n">
        <f aca="false">$J$7*SIN(E3629*$J$5)</f>
        <v>-218.081787070252</v>
      </c>
      <c r="G3629" s="1" t="n">
        <f aca="false">D3629*$J$8</f>
        <v>97.344</v>
      </c>
    </row>
    <row r="3630" customFormat="false" ht="12.75" hidden="false" customHeight="false" outlineLevel="0" collapsed="false">
      <c r="A3630" s="1" t="n">
        <v>72521</v>
      </c>
      <c r="B3630" s="1" t="n">
        <v>-0.2</v>
      </c>
      <c r="C3630" s="1" t="n">
        <v>-296</v>
      </c>
      <c r="D3630" s="1" t="n">
        <v>104</v>
      </c>
      <c r="E3630" s="1" t="n">
        <f aca="false">E3629+$J$6</f>
        <v>-1404</v>
      </c>
      <c r="F3630" s="1" t="n">
        <f aca="false">$J$7*SIN(E3630*$J$5)</f>
        <v>-217.987723964572</v>
      </c>
      <c r="G3630" s="1" t="n">
        <f aca="false">D3630*$J$8</f>
        <v>97.344</v>
      </c>
    </row>
    <row r="3631" customFormat="false" ht="12.75" hidden="false" customHeight="false" outlineLevel="0" collapsed="false">
      <c r="A3631" s="1" t="n">
        <v>72541</v>
      </c>
      <c r="B3631" s="1" t="n">
        <v>11.32</v>
      </c>
      <c r="C3631" s="1" t="n">
        <v>-296.2667</v>
      </c>
      <c r="D3631" s="1" t="n">
        <v>104</v>
      </c>
      <c r="E3631" s="1" t="n">
        <f aca="false">E3630+$J$6</f>
        <v>-1403</v>
      </c>
      <c r="F3631" s="1" t="n">
        <f aca="false">$J$7*SIN(E3631*$J$5)</f>
        <v>-217.893540047991</v>
      </c>
      <c r="G3631" s="1" t="n">
        <f aca="false">D3631*$J$8</f>
        <v>97.344</v>
      </c>
    </row>
    <row r="3632" customFormat="false" ht="12.75" hidden="false" customHeight="false" outlineLevel="0" collapsed="false">
      <c r="A3632" s="1" t="n">
        <v>72561</v>
      </c>
      <c r="B3632" s="1" t="n">
        <v>12</v>
      </c>
      <c r="C3632" s="1" t="n">
        <v>-296</v>
      </c>
      <c r="D3632" s="1" t="n">
        <v>104</v>
      </c>
      <c r="E3632" s="1" t="n">
        <f aca="false">E3631+$J$6</f>
        <v>-1402</v>
      </c>
      <c r="F3632" s="1" t="n">
        <f aca="false">$J$7*SIN(E3632*$J$5)</f>
        <v>-217.799235372704</v>
      </c>
      <c r="G3632" s="1" t="n">
        <f aca="false">D3632*$J$8</f>
        <v>97.344</v>
      </c>
    </row>
    <row r="3633" customFormat="false" ht="12.75" hidden="false" customHeight="false" outlineLevel="0" collapsed="false">
      <c r="A3633" s="1" t="n">
        <v>72581</v>
      </c>
      <c r="B3633" s="1" t="n">
        <v>12</v>
      </c>
      <c r="C3633" s="1" t="n">
        <v>-296</v>
      </c>
      <c r="D3633" s="1" t="n">
        <v>104</v>
      </c>
      <c r="E3633" s="1" t="n">
        <f aca="false">E3632+$J$6</f>
        <v>-1401</v>
      </c>
      <c r="F3633" s="1" t="n">
        <f aca="false">$J$7*SIN(E3633*$J$5)</f>
        <v>-217.704809990979</v>
      </c>
      <c r="G3633" s="1" t="n">
        <f aca="false">D3633*$J$8</f>
        <v>97.344</v>
      </c>
    </row>
    <row r="3634" customFormat="false" ht="12.75" hidden="false" customHeight="false" outlineLevel="0" collapsed="false">
      <c r="A3634" s="1" t="n">
        <v>72601</v>
      </c>
      <c r="B3634" s="1" t="n">
        <v>12</v>
      </c>
      <c r="C3634" s="1" t="n">
        <v>-296</v>
      </c>
      <c r="D3634" s="1" t="n">
        <v>104</v>
      </c>
      <c r="E3634" s="1" t="n">
        <f aca="false">E3633+$J$6</f>
        <v>-1400</v>
      </c>
      <c r="F3634" s="1" t="n">
        <f aca="false">$J$7*SIN(E3634*$J$5)</f>
        <v>-217.610263955144</v>
      </c>
      <c r="G3634" s="1" t="n">
        <f aca="false">D3634*$J$8</f>
        <v>97.344</v>
      </c>
    </row>
    <row r="3635" customFormat="false" ht="12.75" hidden="false" customHeight="false" outlineLevel="0" collapsed="false">
      <c r="A3635" s="1" t="n">
        <v>72621</v>
      </c>
      <c r="B3635" s="1" t="n">
        <v>12</v>
      </c>
      <c r="C3635" s="1" t="n">
        <v>-296</v>
      </c>
      <c r="D3635" s="1" t="n">
        <v>104</v>
      </c>
      <c r="E3635" s="1" t="n">
        <f aca="false">E3634+$J$6</f>
        <v>-1399</v>
      </c>
      <c r="F3635" s="1" t="n">
        <f aca="false">$J$7*SIN(E3635*$J$5)</f>
        <v>-217.5155973176</v>
      </c>
      <c r="G3635" s="1" t="n">
        <f aca="false">D3635*$J$8</f>
        <v>97.344</v>
      </c>
    </row>
    <row r="3636" customFormat="false" ht="12.75" hidden="false" customHeight="false" outlineLevel="0" collapsed="false">
      <c r="A3636" s="1" t="n">
        <v>72641</v>
      </c>
      <c r="B3636" s="1" t="n">
        <v>-0.44</v>
      </c>
      <c r="C3636" s="1" t="n">
        <v>-296</v>
      </c>
      <c r="D3636" s="1" t="n">
        <v>104</v>
      </c>
      <c r="E3636" s="1" t="n">
        <f aca="false">E3635+$J$6</f>
        <v>-1398</v>
      </c>
      <c r="F3636" s="1" t="n">
        <f aca="false">$J$7*SIN(E3636*$J$5)</f>
        <v>-217.420810130812</v>
      </c>
      <c r="G3636" s="1" t="n">
        <f aca="false">D3636*$J$8</f>
        <v>97.344</v>
      </c>
    </row>
    <row r="3637" customFormat="false" ht="12.75" hidden="false" customHeight="false" outlineLevel="0" collapsed="false">
      <c r="A3637" s="1" t="n">
        <v>72661</v>
      </c>
      <c r="B3637" s="1" t="n">
        <v>-0.2</v>
      </c>
      <c r="C3637" s="1" t="n">
        <v>-296</v>
      </c>
      <c r="D3637" s="1" t="n">
        <v>104</v>
      </c>
      <c r="E3637" s="1" t="n">
        <f aca="false">E3636+$J$6</f>
        <v>-1397</v>
      </c>
      <c r="F3637" s="1" t="n">
        <f aca="false">$J$7*SIN(E3637*$J$5)</f>
        <v>-217.32590244731</v>
      </c>
      <c r="G3637" s="1" t="n">
        <f aca="false">D3637*$J$8</f>
        <v>97.344</v>
      </c>
    </row>
    <row r="3638" customFormat="false" ht="12.75" hidden="false" customHeight="false" outlineLevel="0" collapsed="false">
      <c r="A3638" s="1" t="n">
        <v>72681</v>
      </c>
      <c r="B3638" s="1" t="n">
        <v>-0.2</v>
      </c>
      <c r="C3638" s="1" t="n">
        <v>-296</v>
      </c>
      <c r="D3638" s="1" t="n">
        <v>104</v>
      </c>
      <c r="E3638" s="1" t="n">
        <f aca="false">E3637+$J$6</f>
        <v>-1396</v>
      </c>
      <c r="F3638" s="1" t="n">
        <f aca="false">$J$7*SIN(E3638*$J$5)</f>
        <v>-217.230874319694</v>
      </c>
      <c r="G3638" s="1" t="n">
        <f aca="false">D3638*$J$8</f>
        <v>97.344</v>
      </c>
    </row>
    <row r="3639" customFormat="false" ht="12.75" hidden="false" customHeight="false" outlineLevel="0" collapsed="false">
      <c r="A3639" s="1" t="n">
        <v>72701</v>
      </c>
      <c r="B3639" s="1" t="n">
        <v>-0.2</v>
      </c>
      <c r="C3639" s="1" t="n">
        <v>-296</v>
      </c>
      <c r="D3639" s="1" t="n">
        <v>104</v>
      </c>
      <c r="E3639" s="1" t="n">
        <f aca="false">E3638+$J$6</f>
        <v>-1395</v>
      </c>
      <c r="F3639" s="1" t="n">
        <f aca="false">$J$7*SIN(E3639*$J$5)</f>
        <v>-217.13572580063</v>
      </c>
      <c r="G3639" s="1" t="n">
        <f aca="false">D3639*$J$8</f>
        <v>97.344</v>
      </c>
    </row>
    <row r="3640" customFormat="false" ht="12.75" hidden="false" customHeight="false" outlineLevel="0" collapsed="false">
      <c r="A3640" s="1" t="n">
        <v>72721</v>
      </c>
      <c r="B3640" s="1" t="n">
        <v>-0.2</v>
      </c>
      <c r="C3640" s="1" t="n">
        <v>-296</v>
      </c>
      <c r="D3640" s="1" t="n">
        <v>104</v>
      </c>
      <c r="E3640" s="1" t="n">
        <f aca="false">E3639+$J$6</f>
        <v>-1394</v>
      </c>
      <c r="F3640" s="1" t="n">
        <f aca="false">$J$7*SIN(E3640*$J$5)</f>
        <v>-217.040456942849</v>
      </c>
      <c r="G3640" s="1" t="n">
        <f aca="false">D3640*$J$8</f>
        <v>97.344</v>
      </c>
    </row>
    <row r="3641" customFormat="false" ht="12.75" hidden="false" customHeight="false" outlineLevel="0" collapsed="false">
      <c r="A3641" s="1" t="n">
        <v>72741</v>
      </c>
      <c r="B3641" s="1" t="n">
        <v>-0.2</v>
      </c>
      <c r="C3641" s="1" t="n">
        <v>-296</v>
      </c>
      <c r="D3641" s="1" t="n">
        <v>104</v>
      </c>
      <c r="E3641" s="1" t="n">
        <f aca="false">E3640+$J$6</f>
        <v>-1393</v>
      </c>
      <c r="F3641" s="1" t="n">
        <f aca="false">$J$7*SIN(E3641*$J$5)</f>
        <v>-216.945067799151</v>
      </c>
      <c r="G3641" s="1" t="n">
        <f aca="false">D3641*$J$8</f>
        <v>97.344</v>
      </c>
    </row>
    <row r="3642" customFormat="false" ht="12.75" hidden="false" customHeight="false" outlineLevel="0" collapsed="false">
      <c r="A3642" s="1" t="n">
        <v>72761</v>
      </c>
      <c r="B3642" s="1" t="n">
        <v>-0.2</v>
      </c>
      <c r="C3642" s="1" t="n">
        <v>-296</v>
      </c>
      <c r="D3642" s="1" t="n">
        <v>104</v>
      </c>
      <c r="E3642" s="1" t="n">
        <f aca="false">E3641+$J$6</f>
        <v>-1392</v>
      </c>
      <c r="F3642" s="1" t="n">
        <f aca="false">$J$7*SIN(E3642*$J$5)</f>
        <v>-216.849558422402</v>
      </c>
      <c r="G3642" s="1" t="n">
        <f aca="false">D3642*$J$8</f>
        <v>97.344</v>
      </c>
    </row>
    <row r="3643" customFormat="false" ht="12.75" hidden="false" customHeight="false" outlineLevel="0" collapsed="false">
      <c r="A3643" s="1" t="n">
        <v>72781</v>
      </c>
      <c r="B3643" s="1" t="n">
        <v>-0.2</v>
      </c>
      <c r="C3643" s="1" t="n">
        <v>-296</v>
      </c>
      <c r="D3643" s="1" t="n">
        <v>104</v>
      </c>
      <c r="E3643" s="1" t="n">
        <f aca="false">E3642+$J$6</f>
        <v>-1391</v>
      </c>
      <c r="F3643" s="1" t="n">
        <f aca="false">$J$7*SIN(E3643*$J$5)</f>
        <v>-216.753928865532</v>
      </c>
      <c r="G3643" s="1" t="n">
        <f aca="false">D3643*$J$8</f>
        <v>97.344</v>
      </c>
    </row>
    <row r="3644" customFormat="false" ht="12.75" hidden="false" customHeight="false" outlineLevel="0" collapsed="false">
      <c r="A3644" s="1" t="n">
        <v>72801</v>
      </c>
      <c r="B3644" s="1" t="n">
        <v>-0.2</v>
      </c>
      <c r="C3644" s="1" t="n">
        <v>-296</v>
      </c>
      <c r="D3644" s="1" t="n">
        <v>104</v>
      </c>
      <c r="E3644" s="1" t="n">
        <f aca="false">E3643+$J$6</f>
        <v>-1390</v>
      </c>
      <c r="F3644" s="1" t="n">
        <f aca="false">$J$7*SIN(E3644*$J$5)</f>
        <v>-216.658179181542</v>
      </c>
      <c r="G3644" s="1" t="n">
        <f aca="false">D3644*$J$8</f>
        <v>97.344</v>
      </c>
    </row>
    <row r="3645" customFormat="false" ht="12.75" hidden="false" customHeight="false" outlineLevel="0" collapsed="false">
      <c r="A3645" s="1" t="n">
        <v>72821</v>
      </c>
      <c r="B3645" s="1" t="n">
        <v>-0.2</v>
      </c>
      <c r="C3645" s="1" t="n">
        <v>-296</v>
      </c>
      <c r="D3645" s="1" t="n">
        <v>104</v>
      </c>
      <c r="E3645" s="1" t="n">
        <f aca="false">E3644+$J$6</f>
        <v>-1389</v>
      </c>
      <c r="F3645" s="1" t="n">
        <f aca="false">$J$7*SIN(E3645*$J$5)</f>
        <v>-216.562309423497</v>
      </c>
      <c r="G3645" s="1" t="n">
        <f aca="false">D3645*$J$8</f>
        <v>97.344</v>
      </c>
    </row>
    <row r="3646" customFormat="false" ht="12.75" hidden="false" customHeight="false" outlineLevel="0" collapsed="false">
      <c r="A3646" s="1" t="n">
        <v>72841</v>
      </c>
      <c r="B3646" s="1" t="n">
        <v>-0.2</v>
      </c>
      <c r="C3646" s="1" t="n">
        <v>-296</v>
      </c>
      <c r="D3646" s="1" t="n">
        <v>104</v>
      </c>
      <c r="E3646" s="1" t="n">
        <f aca="false">E3645+$J$6</f>
        <v>-1388</v>
      </c>
      <c r="F3646" s="1" t="n">
        <f aca="false">$J$7*SIN(E3646*$J$5)</f>
        <v>-216.466319644528</v>
      </c>
      <c r="G3646" s="1" t="n">
        <f aca="false">D3646*$J$8</f>
        <v>97.344</v>
      </c>
    </row>
    <row r="3647" customFormat="false" ht="12.75" hidden="false" customHeight="false" outlineLevel="0" collapsed="false">
      <c r="A3647" s="1" t="n">
        <v>72861</v>
      </c>
      <c r="B3647" s="1" t="n">
        <v>-0.2</v>
      </c>
      <c r="C3647" s="1" t="n">
        <v>-296</v>
      </c>
      <c r="D3647" s="1" t="n">
        <v>104</v>
      </c>
      <c r="E3647" s="1" t="n">
        <f aca="false">E3646+$J$6</f>
        <v>-1387</v>
      </c>
      <c r="F3647" s="1" t="n">
        <f aca="false">$J$7*SIN(E3647*$J$5)</f>
        <v>-216.370209897834</v>
      </c>
      <c r="G3647" s="1" t="n">
        <f aca="false">D3647*$J$8</f>
        <v>97.344</v>
      </c>
    </row>
    <row r="3648" customFormat="false" ht="12.75" hidden="false" customHeight="false" outlineLevel="0" collapsed="false">
      <c r="A3648" s="1" t="n">
        <v>72881</v>
      </c>
      <c r="B3648" s="1" t="n">
        <v>-0.1733334</v>
      </c>
      <c r="C3648" s="1" t="n">
        <v>-296</v>
      </c>
      <c r="D3648" s="1" t="n">
        <v>104</v>
      </c>
      <c r="E3648" s="1" t="n">
        <f aca="false">E3647+$J$6</f>
        <v>-1386</v>
      </c>
      <c r="F3648" s="1" t="n">
        <f aca="false">$J$7*SIN(E3648*$J$5)</f>
        <v>-216.27398023668</v>
      </c>
      <c r="G3648" s="1" t="n">
        <f aca="false">D3648*$J$8</f>
        <v>97.344</v>
      </c>
    </row>
    <row r="3649" customFormat="false" ht="12.75" hidden="false" customHeight="false" outlineLevel="0" collapsed="false">
      <c r="A3649" s="1" t="n">
        <v>72901</v>
      </c>
      <c r="B3649" s="1" t="n">
        <v>12</v>
      </c>
      <c r="C3649" s="1" t="n">
        <v>-296</v>
      </c>
      <c r="D3649" s="1" t="n">
        <v>104</v>
      </c>
      <c r="E3649" s="1" t="n">
        <f aca="false">E3648+$J$6</f>
        <v>-1385</v>
      </c>
      <c r="F3649" s="1" t="n">
        <f aca="false">$J$7*SIN(E3649*$J$5)</f>
        <v>-216.177630714397</v>
      </c>
      <c r="G3649" s="1" t="n">
        <f aca="false">D3649*$J$8</f>
        <v>97.344</v>
      </c>
    </row>
    <row r="3650" customFormat="false" ht="12.75" hidden="false" customHeight="false" outlineLevel="0" collapsed="false">
      <c r="A3650" s="1" t="n">
        <v>72921</v>
      </c>
      <c r="B3650" s="1" t="n">
        <v>12</v>
      </c>
      <c r="C3650" s="1" t="n">
        <v>-296</v>
      </c>
      <c r="D3650" s="1" t="n">
        <v>104</v>
      </c>
      <c r="E3650" s="1" t="n">
        <f aca="false">E3649+$J$6</f>
        <v>-1384</v>
      </c>
      <c r="F3650" s="1" t="n">
        <f aca="false">$J$7*SIN(E3650*$J$5)</f>
        <v>-216.081161384384</v>
      </c>
      <c r="G3650" s="1" t="n">
        <f aca="false">D3650*$J$8</f>
        <v>97.344</v>
      </c>
    </row>
    <row r="3651" customFormat="false" ht="12.75" hidden="false" customHeight="false" outlineLevel="0" collapsed="false">
      <c r="A3651" s="1" t="n">
        <v>72941</v>
      </c>
      <c r="B3651" s="1" t="n">
        <v>12</v>
      </c>
      <c r="C3651" s="1" t="n">
        <v>-296</v>
      </c>
      <c r="D3651" s="1" t="n">
        <v>104</v>
      </c>
      <c r="E3651" s="1" t="n">
        <f aca="false">E3650+$J$6</f>
        <v>-1383</v>
      </c>
      <c r="F3651" s="1" t="n">
        <f aca="false">$J$7*SIN(E3651*$J$5)</f>
        <v>-215.984572300104</v>
      </c>
      <c r="G3651" s="1" t="n">
        <f aca="false">D3651*$J$8</f>
        <v>97.344</v>
      </c>
    </row>
    <row r="3652" customFormat="false" ht="12.75" hidden="false" customHeight="false" outlineLevel="0" collapsed="false">
      <c r="A3652" s="1" t="n">
        <v>72961</v>
      </c>
      <c r="B3652" s="1" t="n">
        <v>12</v>
      </c>
      <c r="C3652" s="1" t="n">
        <v>-296</v>
      </c>
      <c r="D3652" s="1" t="n">
        <v>104</v>
      </c>
      <c r="E3652" s="1" t="n">
        <f aca="false">E3651+$J$6</f>
        <v>-1382</v>
      </c>
      <c r="F3652" s="1" t="n">
        <f aca="false">$J$7*SIN(E3652*$J$5)</f>
        <v>-215.887863515088</v>
      </c>
      <c r="G3652" s="1" t="n">
        <f aca="false">D3652*$J$8</f>
        <v>97.344</v>
      </c>
    </row>
    <row r="3653" customFormat="false" ht="12.75" hidden="false" customHeight="false" outlineLevel="0" collapsed="false">
      <c r="A3653" s="1" t="n">
        <v>72981</v>
      </c>
      <c r="B3653" s="1" t="n">
        <v>12</v>
      </c>
      <c r="C3653" s="1" t="n">
        <v>-296</v>
      </c>
      <c r="D3653" s="1" t="n">
        <v>104</v>
      </c>
      <c r="E3653" s="1" t="n">
        <f aca="false">E3652+$J$6</f>
        <v>-1381</v>
      </c>
      <c r="F3653" s="1" t="n">
        <f aca="false">$J$7*SIN(E3653*$J$5)</f>
        <v>-215.791035082933</v>
      </c>
      <c r="G3653" s="1" t="n">
        <f aca="false">D3653*$J$8</f>
        <v>97.344</v>
      </c>
    </row>
    <row r="3654" customFormat="false" ht="12.75" hidden="false" customHeight="false" outlineLevel="0" collapsed="false">
      <c r="A3654" s="1" t="n">
        <v>73001</v>
      </c>
      <c r="B3654" s="1" t="n">
        <v>-0.2</v>
      </c>
      <c r="C3654" s="1" t="n">
        <v>-295.4667</v>
      </c>
      <c r="D3654" s="1" t="n">
        <v>108</v>
      </c>
      <c r="E3654" s="1" t="n">
        <f aca="false">E3653+$J$6</f>
        <v>-1380</v>
      </c>
      <c r="F3654" s="1" t="n">
        <f aca="false">$J$7*SIN(E3654*$J$5)</f>
        <v>-215.694087057303</v>
      </c>
      <c r="G3654" s="1" t="n">
        <f aca="false">D3654*$J$8</f>
        <v>101.088</v>
      </c>
    </row>
    <row r="3655" customFormat="false" ht="12.75" hidden="false" customHeight="false" outlineLevel="0" collapsed="false">
      <c r="A3655" s="1" t="n">
        <v>73021</v>
      </c>
      <c r="B3655" s="1" t="n">
        <v>-0.1733334</v>
      </c>
      <c r="C3655" s="1" t="n">
        <v>-296</v>
      </c>
      <c r="D3655" s="1" t="n">
        <v>108</v>
      </c>
      <c r="E3655" s="1" t="n">
        <f aca="false">E3654+$J$6</f>
        <v>-1379</v>
      </c>
      <c r="F3655" s="1" t="n">
        <f aca="false">$J$7*SIN(E3655*$J$5)</f>
        <v>-215.597019491926</v>
      </c>
      <c r="G3655" s="1" t="n">
        <f aca="false">D3655*$J$8</f>
        <v>101.088</v>
      </c>
    </row>
    <row r="3656" customFormat="false" ht="12.75" hidden="false" customHeight="false" outlineLevel="0" collapsed="false">
      <c r="A3656" s="1" t="n">
        <v>73041</v>
      </c>
      <c r="B3656" s="1" t="n">
        <v>-0.2</v>
      </c>
      <c r="C3656" s="1" t="n">
        <v>-295.4667</v>
      </c>
      <c r="D3656" s="1" t="n">
        <v>108</v>
      </c>
      <c r="E3656" s="1" t="n">
        <f aca="false">E3655+$J$6</f>
        <v>-1378</v>
      </c>
      <c r="F3656" s="1" t="n">
        <f aca="false">$J$7*SIN(E3656*$J$5)</f>
        <v>-215.499832440599</v>
      </c>
      <c r="G3656" s="1" t="n">
        <f aca="false">D3656*$J$8</f>
        <v>101.088</v>
      </c>
    </row>
    <row r="3657" customFormat="false" ht="12.75" hidden="false" customHeight="false" outlineLevel="0" collapsed="false">
      <c r="A3657" s="1" t="n">
        <v>73061</v>
      </c>
      <c r="B3657" s="1" t="n">
        <v>-0.2</v>
      </c>
      <c r="C3657" s="1" t="n">
        <v>-294.9333</v>
      </c>
      <c r="D3657" s="1" t="n">
        <v>108</v>
      </c>
      <c r="E3657" s="1" t="n">
        <f aca="false">E3656+$J$6</f>
        <v>-1377</v>
      </c>
      <c r="F3657" s="1" t="n">
        <f aca="false">$J$7*SIN(E3657*$J$5)</f>
        <v>-215.402525957184</v>
      </c>
      <c r="G3657" s="1" t="n">
        <f aca="false">D3657*$J$8</f>
        <v>101.088</v>
      </c>
    </row>
    <row r="3658" customFormat="false" ht="12.75" hidden="false" customHeight="false" outlineLevel="0" collapsed="false">
      <c r="A3658" s="1" t="n">
        <v>73081</v>
      </c>
      <c r="B3658" s="1" t="n">
        <v>-0.2</v>
      </c>
      <c r="C3658" s="1" t="n">
        <v>-294.9333</v>
      </c>
      <c r="D3658" s="1" t="n">
        <v>108</v>
      </c>
      <c r="E3658" s="1" t="n">
        <f aca="false">E3657+$J$6</f>
        <v>-1376</v>
      </c>
      <c r="F3658" s="1" t="n">
        <f aca="false">$J$7*SIN(E3658*$J$5)</f>
        <v>-215.305100095608</v>
      </c>
      <c r="G3658" s="1" t="n">
        <f aca="false">D3658*$J$8</f>
        <v>101.088</v>
      </c>
    </row>
    <row r="3659" customFormat="false" ht="12.75" hidden="false" customHeight="false" outlineLevel="0" collapsed="false">
      <c r="A3659" s="1" t="n">
        <v>73101</v>
      </c>
      <c r="B3659" s="1" t="n">
        <v>-0.2</v>
      </c>
      <c r="C3659" s="1" t="n">
        <v>-295.4667</v>
      </c>
      <c r="D3659" s="1" t="n">
        <v>108</v>
      </c>
      <c r="E3659" s="1" t="n">
        <f aca="false">E3658+$J$6</f>
        <v>-1375</v>
      </c>
      <c r="F3659" s="1" t="n">
        <f aca="false">$J$7*SIN(E3659*$J$5)</f>
        <v>-215.207554909866</v>
      </c>
      <c r="G3659" s="1" t="n">
        <f aca="false">D3659*$J$8</f>
        <v>101.088</v>
      </c>
    </row>
    <row r="3660" customFormat="false" ht="12.75" hidden="false" customHeight="false" outlineLevel="0" collapsed="false">
      <c r="A3660" s="1" t="n">
        <v>73121</v>
      </c>
      <c r="B3660" s="1" t="n">
        <v>-0.2</v>
      </c>
      <c r="C3660" s="1" t="n">
        <v>-294.9333</v>
      </c>
      <c r="D3660" s="1" t="n">
        <v>108</v>
      </c>
      <c r="E3660" s="1" t="n">
        <f aca="false">E3659+$J$6</f>
        <v>-1374</v>
      </c>
      <c r="F3660" s="1" t="n">
        <f aca="false">$J$7*SIN(E3660*$J$5)</f>
        <v>-215.109890454019</v>
      </c>
      <c r="G3660" s="1" t="n">
        <f aca="false">D3660*$J$8</f>
        <v>101.088</v>
      </c>
    </row>
    <row r="3661" customFormat="false" ht="12.75" hidden="false" customHeight="false" outlineLevel="0" collapsed="false">
      <c r="A3661" s="1" t="n">
        <v>73141</v>
      </c>
      <c r="B3661" s="1" t="n">
        <v>-0.2</v>
      </c>
      <c r="C3661" s="1" t="n">
        <v>-294.9333</v>
      </c>
      <c r="D3661" s="1" t="n">
        <v>108</v>
      </c>
      <c r="E3661" s="1" t="n">
        <f aca="false">E3660+$J$6</f>
        <v>-1373</v>
      </c>
      <c r="F3661" s="1" t="n">
        <f aca="false">$J$7*SIN(E3661*$J$5)</f>
        <v>-215.012106782193</v>
      </c>
      <c r="G3661" s="1" t="n">
        <f aca="false">D3661*$J$8</f>
        <v>101.088</v>
      </c>
    </row>
    <row r="3662" customFormat="false" ht="12.75" hidden="false" customHeight="false" outlineLevel="0" collapsed="false">
      <c r="A3662" s="1" t="n">
        <v>73161</v>
      </c>
      <c r="B3662" s="1" t="n">
        <v>-0.2</v>
      </c>
      <c r="C3662" s="1" t="n">
        <v>-294.9333</v>
      </c>
      <c r="D3662" s="1" t="n">
        <v>108</v>
      </c>
      <c r="E3662" s="1" t="n">
        <f aca="false">E3661+$J$6</f>
        <v>-1372</v>
      </c>
      <c r="F3662" s="1" t="n">
        <f aca="false">$J$7*SIN(E3662*$J$5)</f>
        <v>-214.914203948581</v>
      </c>
      <c r="G3662" s="1" t="n">
        <f aca="false">D3662*$J$8</f>
        <v>101.088</v>
      </c>
    </row>
    <row r="3663" customFormat="false" ht="12.75" hidden="false" customHeight="false" outlineLevel="0" collapsed="false">
      <c r="A3663" s="1" t="n">
        <v>73181</v>
      </c>
      <c r="B3663" s="1" t="n">
        <v>-0.2</v>
      </c>
      <c r="C3663" s="1" t="n">
        <v>-294.4</v>
      </c>
      <c r="D3663" s="1" t="n">
        <v>108</v>
      </c>
      <c r="E3663" s="1" t="n">
        <f aca="false">E3662+$J$6</f>
        <v>-1371</v>
      </c>
      <c r="F3663" s="1" t="n">
        <f aca="false">$J$7*SIN(E3663*$J$5)</f>
        <v>-214.816182007442</v>
      </c>
      <c r="G3663" s="1" t="n">
        <f aca="false">D3663*$J$8</f>
        <v>101.088</v>
      </c>
    </row>
    <row r="3664" customFormat="false" ht="12.75" hidden="false" customHeight="false" outlineLevel="0" collapsed="false">
      <c r="A3664" s="1" t="n">
        <v>73201</v>
      </c>
      <c r="B3664" s="1" t="n">
        <v>-0.2</v>
      </c>
      <c r="C3664" s="1" t="n">
        <v>-293.3333</v>
      </c>
      <c r="D3664" s="1" t="n">
        <v>108</v>
      </c>
      <c r="E3664" s="1" t="n">
        <f aca="false">E3663+$J$6</f>
        <v>-1370</v>
      </c>
      <c r="F3664" s="1" t="n">
        <f aca="false">$J$7*SIN(E3664*$J$5)</f>
        <v>-214.7180410131</v>
      </c>
      <c r="G3664" s="1" t="n">
        <f aca="false">D3664*$J$8</f>
        <v>101.088</v>
      </c>
    </row>
    <row r="3665" customFormat="false" ht="12.75" hidden="false" customHeight="false" outlineLevel="0" collapsed="false">
      <c r="A3665" s="1" t="n">
        <v>73221</v>
      </c>
      <c r="B3665" s="1" t="n">
        <v>-0.2</v>
      </c>
      <c r="C3665" s="1" t="n">
        <v>-293.8667</v>
      </c>
      <c r="D3665" s="1" t="n">
        <v>108</v>
      </c>
      <c r="E3665" s="1" t="n">
        <f aca="false">E3664+$J$6</f>
        <v>-1369</v>
      </c>
      <c r="F3665" s="1" t="n">
        <f aca="false">$J$7*SIN(E3665*$J$5)</f>
        <v>-214.619781019945</v>
      </c>
      <c r="G3665" s="1" t="n">
        <f aca="false">D3665*$J$8</f>
        <v>101.088</v>
      </c>
    </row>
    <row r="3666" customFormat="false" ht="12.75" hidden="false" customHeight="false" outlineLevel="0" collapsed="false">
      <c r="A3666" s="1" t="n">
        <v>73241</v>
      </c>
      <c r="B3666" s="1" t="n">
        <v>8.826666</v>
      </c>
      <c r="C3666" s="1" t="n">
        <v>-293.3333</v>
      </c>
      <c r="D3666" s="1" t="n">
        <v>108</v>
      </c>
      <c r="E3666" s="1" t="n">
        <f aca="false">E3665+$J$6</f>
        <v>-1368</v>
      </c>
      <c r="F3666" s="1" t="n">
        <f aca="false">$J$7*SIN(E3666*$J$5)</f>
        <v>-214.521402082436</v>
      </c>
      <c r="G3666" s="1" t="n">
        <f aca="false">D3666*$J$8</f>
        <v>101.088</v>
      </c>
    </row>
    <row r="3667" customFormat="false" ht="12.75" hidden="false" customHeight="false" outlineLevel="0" collapsed="false">
      <c r="A3667" s="1" t="n">
        <v>73261</v>
      </c>
      <c r="B3667" s="1" t="n">
        <v>12</v>
      </c>
      <c r="C3667" s="1" t="n">
        <v>-295.4667</v>
      </c>
      <c r="D3667" s="1" t="n">
        <v>108</v>
      </c>
      <c r="E3667" s="1" t="n">
        <f aca="false">E3666+$J$6</f>
        <v>-1367</v>
      </c>
      <c r="F3667" s="1" t="n">
        <f aca="false">$J$7*SIN(E3667*$J$5)</f>
        <v>-214.422904255093</v>
      </c>
      <c r="G3667" s="1" t="n">
        <f aca="false">D3667*$J$8</f>
        <v>101.088</v>
      </c>
    </row>
    <row r="3668" customFormat="false" ht="12.75" hidden="false" customHeight="false" outlineLevel="0" collapsed="false">
      <c r="A3668" s="1" t="n">
        <v>73281</v>
      </c>
      <c r="B3668" s="1" t="n">
        <v>12</v>
      </c>
      <c r="C3668" s="1" t="n">
        <v>-292.8</v>
      </c>
      <c r="D3668" s="1" t="n">
        <v>108</v>
      </c>
      <c r="E3668" s="1" t="n">
        <f aca="false">E3667+$J$6</f>
        <v>-1366</v>
      </c>
      <c r="F3668" s="1" t="n">
        <f aca="false">$J$7*SIN(E3668*$J$5)</f>
        <v>-214.324287592506</v>
      </c>
      <c r="G3668" s="1" t="n">
        <f aca="false">D3668*$J$8</f>
        <v>101.088</v>
      </c>
    </row>
    <row r="3669" customFormat="false" ht="12.75" hidden="false" customHeight="false" outlineLevel="0" collapsed="false">
      <c r="A3669" s="1" t="n">
        <v>73301</v>
      </c>
      <c r="B3669" s="1" t="n">
        <v>12.01333</v>
      </c>
      <c r="C3669" s="1" t="n">
        <v>-291.2</v>
      </c>
      <c r="D3669" s="1" t="n">
        <v>108</v>
      </c>
      <c r="E3669" s="1" t="n">
        <f aca="false">E3668+$J$6</f>
        <v>-1365</v>
      </c>
      <c r="F3669" s="1" t="n">
        <f aca="false">$J$7*SIN(E3669*$J$5)</f>
        <v>-214.225552149329</v>
      </c>
      <c r="G3669" s="1" t="n">
        <f aca="false">D3669*$J$8</f>
        <v>101.088</v>
      </c>
    </row>
    <row r="3670" customFormat="false" ht="12.75" hidden="false" customHeight="false" outlineLevel="0" collapsed="false">
      <c r="A3670" s="1" t="n">
        <v>73321</v>
      </c>
      <c r="B3670" s="1" t="n">
        <v>12</v>
      </c>
      <c r="C3670" s="1" t="n">
        <v>-290.6667</v>
      </c>
      <c r="D3670" s="1" t="n">
        <v>108</v>
      </c>
      <c r="E3670" s="1" t="n">
        <f aca="false">E3669+$J$6</f>
        <v>-1364</v>
      </c>
      <c r="F3670" s="1" t="n">
        <f aca="false">$J$7*SIN(E3670*$J$5)</f>
        <v>-214.126697980282</v>
      </c>
      <c r="G3670" s="1" t="n">
        <f aca="false">D3670*$J$8</f>
        <v>101.088</v>
      </c>
    </row>
    <row r="3671" customFormat="false" ht="12.75" hidden="false" customHeight="false" outlineLevel="0" collapsed="false">
      <c r="A3671" s="1" t="n">
        <v>73341</v>
      </c>
      <c r="B3671" s="1" t="n">
        <v>12</v>
      </c>
      <c r="C3671" s="1" t="n">
        <v>-291.7333</v>
      </c>
      <c r="D3671" s="1" t="n">
        <v>108</v>
      </c>
      <c r="E3671" s="1" t="n">
        <f aca="false">E3670+$J$6</f>
        <v>-1363</v>
      </c>
      <c r="F3671" s="1" t="n">
        <f aca="false">$J$7*SIN(E3671*$J$5)</f>
        <v>-214.027725140151</v>
      </c>
      <c r="G3671" s="1" t="n">
        <f aca="false">D3671*$J$8</f>
        <v>101.088</v>
      </c>
    </row>
    <row r="3672" customFormat="false" ht="12.75" hidden="false" customHeight="false" outlineLevel="0" collapsed="false">
      <c r="A3672" s="1" t="n">
        <v>73361</v>
      </c>
      <c r="B3672" s="1" t="n">
        <v>-0.2</v>
      </c>
      <c r="C3672" s="1" t="n">
        <v>-289.0667</v>
      </c>
      <c r="D3672" s="1" t="n">
        <v>108</v>
      </c>
      <c r="E3672" s="1" t="n">
        <f aca="false">E3671+$J$6</f>
        <v>-1362</v>
      </c>
      <c r="F3672" s="1" t="n">
        <f aca="false">$J$7*SIN(E3672*$J$5)</f>
        <v>-213.928633683787</v>
      </c>
      <c r="G3672" s="1" t="n">
        <f aca="false">D3672*$J$8</f>
        <v>101.088</v>
      </c>
    </row>
    <row r="3673" customFormat="false" ht="12.75" hidden="false" customHeight="false" outlineLevel="0" collapsed="false">
      <c r="A3673" s="1" t="n">
        <v>73381</v>
      </c>
      <c r="B3673" s="1" t="n">
        <v>-0.2</v>
      </c>
      <c r="C3673" s="1" t="n">
        <v>-291.2</v>
      </c>
      <c r="D3673" s="1" t="n">
        <v>108</v>
      </c>
      <c r="E3673" s="1" t="n">
        <f aca="false">E3672+$J$6</f>
        <v>-1361</v>
      </c>
      <c r="F3673" s="1" t="n">
        <f aca="false">$J$7*SIN(E3673*$J$5)</f>
        <v>-213.829423666109</v>
      </c>
      <c r="G3673" s="1" t="n">
        <f aca="false">D3673*$J$8</f>
        <v>101.088</v>
      </c>
    </row>
    <row r="3674" customFormat="false" ht="12.75" hidden="false" customHeight="false" outlineLevel="0" collapsed="false">
      <c r="A3674" s="1" t="n">
        <v>73401</v>
      </c>
      <c r="B3674" s="1" t="n">
        <v>-0.2</v>
      </c>
      <c r="C3674" s="1" t="n">
        <v>-292.2667</v>
      </c>
      <c r="D3674" s="1" t="n">
        <v>108</v>
      </c>
      <c r="E3674" s="1" t="n">
        <f aca="false">E3673+$J$6</f>
        <v>-1360</v>
      </c>
      <c r="F3674" s="1" t="n">
        <f aca="false">$J$7*SIN(E3674*$J$5)</f>
        <v>-213.730095142099</v>
      </c>
      <c r="G3674" s="1" t="n">
        <f aca="false">D3674*$J$8</f>
        <v>101.088</v>
      </c>
    </row>
    <row r="3675" customFormat="false" ht="12.75" hidden="false" customHeight="false" outlineLevel="0" collapsed="false">
      <c r="A3675" s="1" t="n">
        <v>73421</v>
      </c>
      <c r="B3675" s="1" t="n">
        <v>-0.2</v>
      </c>
      <c r="C3675" s="1" t="n">
        <v>-290.6667</v>
      </c>
      <c r="D3675" s="1" t="n">
        <v>108</v>
      </c>
      <c r="E3675" s="1" t="n">
        <f aca="false">E3674+$J$6</f>
        <v>-1359</v>
      </c>
      <c r="F3675" s="1" t="n">
        <f aca="false">$J$7*SIN(E3675*$J$5)</f>
        <v>-213.630648166806</v>
      </c>
      <c r="G3675" s="1" t="n">
        <f aca="false">D3675*$J$8</f>
        <v>101.088</v>
      </c>
    </row>
    <row r="3676" customFormat="false" ht="12.75" hidden="false" customHeight="false" outlineLevel="0" collapsed="false">
      <c r="A3676" s="1" t="n">
        <v>73441</v>
      </c>
      <c r="B3676" s="1" t="n">
        <v>-0.2</v>
      </c>
      <c r="C3676" s="1" t="n">
        <v>-291.2</v>
      </c>
      <c r="D3676" s="1" t="n">
        <v>108</v>
      </c>
      <c r="E3676" s="1" t="n">
        <f aca="false">E3675+$J$6</f>
        <v>-1358</v>
      </c>
      <c r="F3676" s="1" t="n">
        <f aca="false">$J$7*SIN(E3676*$J$5)</f>
        <v>-213.531082795344</v>
      </c>
      <c r="G3676" s="1" t="n">
        <f aca="false">D3676*$J$8</f>
        <v>101.088</v>
      </c>
    </row>
    <row r="3677" customFormat="false" ht="12.75" hidden="false" customHeight="false" outlineLevel="0" collapsed="false">
      <c r="A3677" s="1" t="n">
        <v>73461</v>
      </c>
      <c r="B3677" s="1" t="n">
        <v>-0.2</v>
      </c>
      <c r="C3677" s="1" t="n">
        <v>-290.1333</v>
      </c>
      <c r="D3677" s="1" t="n">
        <v>108</v>
      </c>
      <c r="E3677" s="1" t="n">
        <f aca="false">E3676+$J$6</f>
        <v>-1357</v>
      </c>
      <c r="F3677" s="1" t="n">
        <f aca="false">$J$7*SIN(E3677*$J$5)</f>
        <v>-213.431399082895</v>
      </c>
      <c r="G3677" s="1" t="n">
        <f aca="false">D3677*$J$8</f>
        <v>101.088</v>
      </c>
    </row>
    <row r="3678" customFormat="false" ht="12.75" hidden="false" customHeight="false" outlineLevel="0" collapsed="false">
      <c r="A3678" s="1" t="n">
        <v>73481</v>
      </c>
      <c r="B3678" s="1" t="n">
        <v>-0.2</v>
      </c>
      <c r="C3678" s="1" t="n">
        <v>-289.0667</v>
      </c>
      <c r="D3678" s="1" t="n">
        <v>108</v>
      </c>
      <c r="E3678" s="1" t="n">
        <f aca="false">E3677+$J$6</f>
        <v>-1356</v>
      </c>
      <c r="F3678" s="1" t="n">
        <f aca="false">$J$7*SIN(E3678*$J$5)</f>
        <v>-213.331597084702</v>
      </c>
      <c r="G3678" s="1" t="n">
        <f aca="false">D3678*$J$8</f>
        <v>101.088</v>
      </c>
    </row>
    <row r="3679" customFormat="false" ht="12.75" hidden="false" customHeight="false" outlineLevel="0" collapsed="false">
      <c r="A3679" s="1" t="n">
        <v>73501</v>
      </c>
      <c r="B3679" s="1" t="n">
        <v>-0.2</v>
      </c>
      <c r="C3679" s="1" t="n">
        <v>-289.6</v>
      </c>
      <c r="D3679" s="1" t="n">
        <v>108</v>
      </c>
      <c r="E3679" s="1" t="n">
        <f aca="false">E3678+$J$6</f>
        <v>-1355</v>
      </c>
      <c r="F3679" s="1" t="n">
        <f aca="false">$J$7*SIN(E3679*$J$5)</f>
        <v>-213.231676856078</v>
      </c>
      <c r="G3679" s="1" t="n">
        <f aca="false">D3679*$J$8</f>
        <v>101.088</v>
      </c>
    </row>
    <row r="3680" customFormat="false" ht="12.75" hidden="false" customHeight="false" outlineLevel="0" collapsed="false">
      <c r="A3680" s="1" t="n">
        <v>73521</v>
      </c>
      <c r="B3680" s="1" t="n">
        <v>-0.2</v>
      </c>
      <c r="C3680" s="1" t="n">
        <v>-289.0667</v>
      </c>
      <c r="D3680" s="1" t="n">
        <v>108</v>
      </c>
      <c r="E3680" s="1" t="n">
        <f aca="false">E3679+$J$6</f>
        <v>-1354</v>
      </c>
      <c r="F3680" s="1" t="n">
        <f aca="false">$J$7*SIN(E3680*$J$5)</f>
        <v>-213.1316384524</v>
      </c>
      <c r="G3680" s="1" t="n">
        <f aca="false">D3680*$J$8</f>
        <v>101.088</v>
      </c>
    </row>
    <row r="3681" customFormat="false" ht="12.75" hidden="false" customHeight="false" outlineLevel="0" collapsed="false">
      <c r="A3681" s="1" t="n">
        <v>73541</v>
      </c>
      <c r="B3681" s="1" t="n">
        <v>-0.2</v>
      </c>
      <c r="C3681" s="1" t="n">
        <v>-288</v>
      </c>
      <c r="D3681" s="1" t="n">
        <v>108</v>
      </c>
      <c r="E3681" s="1" t="n">
        <f aca="false">E3680+$J$6</f>
        <v>-1353</v>
      </c>
      <c r="F3681" s="1" t="n">
        <f aca="false">$J$7*SIN(E3681*$J$5)</f>
        <v>-213.031481929109</v>
      </c>
      <c r="G3681" s="1" t="n">
        <f aca="false">D3681*$J$8</f>
        <v>101.088</v>
      </c>
    </row>
    <row r="3682" customFormat="false" ht="12.75" hidden="false" customHeight="false" outlineLevel="0" collapsed="false">
      <c r="A3682" s="1" t="n">
        <v>73561</v>
      </c>
      <c r="B3682" s="1" t="n">
        <v>-0.2</v>
      </c>
      <c r="C3682" s="1" t="n">
        <v>-289.0667</v>
      </c>
      <c r="D3682" s="1" t="n">
        <v>108</v>
      </c>
      <c r="E3682" s="1" t="n">
        <f aca="false">E3681+$J$6</f>
        <v>-1352</v>
      </c>
      <c r="F3682" s="1" t="n">
        <f aca="false">$J$7*SIN(E3682*$J$5)</f>
        <v>-212.931207341713</v>
      </c>
      <c r="G3682" s="1" t="n">
        <f aca="false">D3682*$J$8</f>
        <v>101.088</v>
      </c>
    </row>
    <row r="3683" customFormat="false" ht="12.75" hidden="false" customHeight="false" outlineLevel="0" collapsed="false">
      <c r="A3683" s="1" t="n">
        <v>73581</v>
      </c>
      <c r="B3683" s="1" t="n">
        <v>-0.2</v>
      </c>
      <c r="C3683" s="1" t="n">
        <v>-288</v>
      </c>
      <c r="D3683" s="1" t="n">
        <v>108</v>
      </c>
      <c r="E3683" s="1" t="n">
        <f aca="false">E3682+$J$6</f>
        <v>-1351</v>
      </c>
      <c r="F3683" s="1" t="n">
        <f aca="false">$J$7*SIN(E3683*$J$5)</f>
        <v>-212.830814745785</v>
      </c>
      <c r="G3683" s="1" t="n">
        <f aca="false">D3683*$J$8</f>
        <v>101.088</v>
      </c>
    </row>
    <row r="3684" customFormat="false" ht="12.75" hidden="false" customHeight="false" outlineLevel="0" collapsed="false">
      <c r="A3684" s="1" t="n">
        <v>73601</v>
      </c>
      <c r="B3684" s="1" t="n">
        <v>11.57333</v>
      </c>
      <c r="C3684" s="1" t="n">
        <v>-288.5333</v>
      </c>
      <c r="D3684" s="1" t="n">
        <v>108</v>
      </c>
      <c r="E3684" s="1" t="n">
        <f aca="false">E3683+$J$6</f>
        <v>-1350</v>
      </c>
      <c r="F3684" s="1" t="n">
        <f aca="false">$J$7*SIN(E3684*$J$5)</f>
        <v>-212.730304196965</v>
      </c>
      <c r="G3684" s="1" t="n">
        <f aca="false">D3684*$J$8</f>
        <v>101.088</v>
      </c>
    </row>
    <row r="3685" customFormat="false" ht="12.75" hidden="false" customHeight="false" outlineLevel="0" collapsed="false">
      <c r="A3685" s="1" t="n">
        <v>73621</v>
      </c>
      <c r="B3685" s="1" t="n">
        <v>12.01333</v>
      </c>
      <c r="C3685" s="1" t="n">
        <v>-288</v>
      </c>
      <c r="D3685" s="1" t="n">
        <v>108</v>
      </c>
      <c r="E3685" s="1" t="n">
        <f aca="false">E3684+$J$6</f>
        <v>-1349</v>
      </c>
      <c r="F3685" s="1" t="n">
        <f aca="false">$J$7*SIN(E3685*$J$5)</f>
        <v>-212.629675750955</v>
      </c>
      <c r="G3685" s="1" t="n">
        <f aca="false">D3685*$J$8</f>
        <v>101.088</v>
      </c>
    </row>
    <row r="3686" customFormat="false" ht="12.75" hidden="false" customHeight="false" outlineLevel="0" collapsed="false">
      <c r="A3686" s="1" t="n">
        <v>73641</v>
      </c>
      <c r="B3686" s="1" t="n">
        <v>12</v>
      </c>
      <c r="C3686" s="1" t="n">
        <v>-288</v>
      </c>
      <c r="D3686" s="1" t="n">
        <v>108</v>
      </c>
      <c r="E3686" s="1" t="n">
        <f aca="false">E3685+$J$6</f>
        <v>-1348</v>
      </c>
      <c r="F3686" s="1" t="n">
        <f aca="false">$J$7*SIN(E3686*$J$5)</f>
        <v>-212.528929463526</v>
      </c>
      <c r="G3686" s="1" t="n">
        <f aca="false">D3686*$J$8</f>
        <v>101.088</v>
      </c>
    </row>
    <row r="3687" customFormat="false" ht="12.75" hidden="false" customHeight="false" outlineLevel="0" collapsed="false">
      <c r="A3687" s="1" t="n">
        <v>73661</v>
      </c>
      <c r="B3687" s="1" t="n">
        <v>12</v>
      </c>
      <c r="C3687" s="1" t="n">
        <v>-288</v>
      </c>
      <c r="D3687" s="1" t="n">
        <v>108</v>
      </c>
      <c r="E3687" s="1" t="n">
        <f aca="false">E3686+$J$6</f>
        <v>-1347</v>
      </c>
      <c r="F3687" s="1" t="n">
        <f aca="false">$J$7*SIN(E3687*$J$5)</f>
        <v>-212.428065390511</v>
      </c>
      <c r="G3687" s="1" t="n">
        <f aca="false">D3687*$J$8</f>
        <v>101.088</v>
      </c>
    </row>
    <row r="3688" customFormat="false" ht="12.75" hidden="false" customHeight="false" outlineLevel="0" collapsed="false">
      <c r="A3688" s="1" t="n">
        <v>73681</v>
      </c>
      <c r="B3688" s="1" t="n">
        <v>12</v>
      </c>
      <c r="C3688" s="1" t="n">
        <v>-288</v>
      </c>
      <c r="D3688" s="1" t="n">
        <v>108</v>
      </c>
      <c r="E3688" s="1" t="n">
        <f aca="false">E3687+$J$6</f>
        <v>-1346</v>
      </c>
      <c r="F3688" s="1" t="n">
        <f aca="false">$J$7*SIN(E3688*$J$5)</f>
        <v>-212.327083587811</v>
      </c>
      <c r="G3688" s="1" t="n">
        <f aca="false">D3688*$J$8</f>
        <v>101.088</v>
      </c>
    </row>
    <row r="3689" customFormat="false" ht="12.75" hidden="false" customHeight="false" outlineLevel="0" collapsed="false">
      <c r="A3689" s="1" t="n">
        <v>73701</v>
      </c>
      <c r="B3689" s="1" t="n">
        <v>7.773333</v>
      </c>
      <c r="C3689" s="1" t="n">
        <v>-288</v>
      </c>
      <c r="D3689" s="1" t="n">
        <v>108</v>
      </c>
      <c r="E3689" s="1" t="n">
        <f aca="false">E3688+$J$6</f>
        <v>-1345</v>
      </c>
      <c r="F3689" s="1" t="n">
        <f aca="false">$J$7*SIN(E3689*$J$5)</f>
        <v>-212.225984111391</v>
      </c>
      <c r="G3689" s="1" t="n">
        <f aca="false">D3689*$J$8</f>
        <v>101.088</v>
      </c>
    </row>
    <row r="3690" customFormat="false" ht="12.75" hidden="false" customHeight="false" outlineLevel="0" collapsed="false">
      <c r="A3690" s="1" t="n">
        <v>73721</v>
      </c>
      <c r="B3690" s="1" t="n">
        <v>-0.2</v>
      </c>
      <c r="C3690" s="1" t="n">
        <v>-288</v>
      </c>
      <c r="D3690" s="1" t="n">
        <v>107</v>
      </c>
      <c r="E3690" s="1" t="n">
        <f aca="false">E3689+$J$6</f>
        <v>-1344</v>
      </c>
      <c r="F3690" s="1" t="n">
        <f aca="false">$J$7*SIN(E3690*$J$5)</f>
        <v>-212.12476701728</v>
      </c>
      <c r="G3690" s="1" t="n">
        <f aca="false">D3690*$J$8</f>
        <v>100.152</v>
      </c>
    </row>
    <row r="3691" customFormat="false" ht="12.75" hidden="false" customHeight="false" outlineLevel="0" collapsed="false">
      <c r="A3691" s="1" t="n">
        <v>73741</v>
      </c>
      <c r="B3691" s="1" t="n">
        <v>-0.2</v>
      </c>
      <c r="C3691" s="1" t="n">
        <v>-288</v>
      </c>
      <c r="D3691" s="1" t="n">
        <v>107</v>
      </c>
      <c r="E3691" s="1" t="n">
        <f aca="false">E3690+$J$6</f>
        <v>-1343</v>
      </c>
      <c r="F3691" s="1" t="n">
        <f aca="false">$J$7*SIN(E3691*$J$5)</f>
        <v>-212.023432361575</v>
      </c>
      <c r="G3691" s="1" t="n">
        <f aca="false">D3691*$J$8</f>
        <v>100.152</v>
      </c>
    </row>
    <row r="3692" customFormat="false" ht="12.75" hidden="false" customHeight="false" outlineLevel="0" collapsed="false">
      <c r="A3692" s="1" t="n">
        <v>73761</v>
      </c>
      <c r="B3692" s="1" t="n">
        <v>-0.2</v>
      </c>
      <c r="C3692" s="1" t="n">
        <v>-288</v>
      </c>
      <c r="D3692" s="1" t="n">
        <v>107</v>
      </c>
      <c r="E3692" s="1" t="n">
        <f aca="false">E3691+$J$6</f>
        <v>-1342</v>
      </c>
      <c r="F3692" s="1" t="n">
        <f aca="false">$J$7*SIN(E3692*$J$5)</f>
        <v>-211.921980200436</v>
      </c>
      <c r="G3692" s="1" t="n">
        <f aca="false">D3692*$J$8</f>
        <v>100.152</v>
      </c>
    </row>
    <row r="3693" customFormat="false" ht="12.75" hidden="false" customHeight="false" outlineLevel="0" collapsed="false">
      <c r="A3693" s="1" t="n">
        <v>73781</v>
      </c>
      <c r="B3693" s="1" t="n">
        <v>-0.2</v>
      </c>
      <c r="C3693" s="1" t="n">
        <v>-288</v>
      </c>
      <c r="D3693" s="1" t="n">
        <v>107</v>
      </c>
      <c r="E3693" s="1" t="n">
        <f aca="false">E3692+$J$6</f>
        <v>-1341</v>
      </c>
      <c r="F3693" s="1" t="n">
        <f aca="false">$J$7*SIN(E3693*$J$5)</f>
        <v>-211.820410590089</v>
      </c>
      <c r="G3693" s="1" t="n">
        <f aca="false">D3693*$J$8</f>
        <v>100.152</v>
      </c>
    </row>
    <row r="3694" customFormat="false" ht="12.75" hidden="false" customHeight="false" outlineLevel="0" collapsed="false">
      <c r="A3694" s="1" t="n">
        <v>73801</v>
      </c>
      <c r="B3694" s="1" t="n">
        <v>-0.2</v>
      </c>
      <c r="C3694" s="1" t="n">
        <v>-288</v>
      </c>
      <c r="D3694" s="1" t="n">
        <v>107</v>
      </c>
      <c r="E3694" s="1" t="n">
        <f aca="false">E3693+$J$6</f>
        <v>-1340</v>
      </c>
      <c r="F3694" s="1" t="n">
        <f aca="false">$J$7*SIN(E3694*$J$5)</f>
        <v>-211.718723586824</v>
      </c>
      <c r="G3694" s="1" t="n">
        <f aca="false">D3694*$J$8</f>
        <v>100.152</v>
      </c>
    </row>
    <row r="3695" customFormat="false" ht="12.75" hidden="false" customHeight="false" outlineLevel="0" collapsed="false">
      <c r="A3695" s="1" t="n">
        <v>73821</v>
      </c>
      <c r="B3695" s="1" t="n">
        <v>-0.2</v>
      </c>
      <c r="C3695" s="1" t="n">
        <v>-288</v>
      </c>
      <c r="D3695" s="1" t="n">
        <v>107</v>
      </c>
      <c r="E3695" s="1" t="n">
        <f aca="false">E3694+$J$6</f>
        <v>-1339</v>
      </c>
      <c r="F3695" s="1" t="n">
        <f aca="false">$J$7*SIN(E3695*$J$5)</f>
        <v>-211.616919246998</v>
      </c>
      <c r="G3695" s="1" t="n">
        <f aca="false">D3695*$J$8</f>
        <v>100.152</v>
      </c>
    </row>
    <row r="3696" customFormat="false" ht="12.75" hidden="false" customHeight="false" outlineLevel="0" collapsed="false">
      <c r="A3696" s="1" t="n">
        <v>73841</v>
      </c>
      <c r="B3696" s="1" t="n">
        <v>-0.2</v>
      </c>
      <c r="C3696" s="1" t="n">
        <v>-288</v>
      </c>
      <c r="D3696" s="1" t="n">
        <v>107</v>
      </c>
      <c r="E3696" s="1" t="n">
        <f aca="false">E3695+$J$6</f>
        <v>-1338</v>
      </c>
      <c r="F3696" s="1" t="n">
        <f aca="false">$J$7*SIN(E3696*$J$5)</f>
        <v>-211.514997627032</v>
      </c>
      <c r="G3696" s="1" t="n">
        <f aca="false">D3696*$J$8</f>
        <v>100.152</v>
      </c>
    </row>
    <row r="3697" customFormat="false" ht="12.75" hidden="false" customHeight="false" outlineLevel="0" collapsed="false">
      <c r="A3697" s="1" t="n">
        <v>73861</v>
      </c>
      <c r="B3697" s="1" t="n">
        <v>-0.2</v>
      </c>
      <c r="C3697" s="1" t="n">
        <v>-288</v>
      </c>
      <c r="D3697" s="1" t="n">
        <v>107</v>
      </c>
      <c r="E3697" s="1" t="n">
        <f aca="false">E3696+$J$6</f>
        <v>-1337</v>
      </c>
      <c r="F3697" s="1" t="n">
        <f aca="false">$J$7*SIN(E3697*$J$5)</f>
        <v>-211.412958783411</v>
      </c>
      <c r="G3697" s="1" t="n">
        <f aca="false">D3697*$J$8</f>
        <v>100.152</v>
      </c>
    </row>
    <row r="3698" customFormat="false" ht="12.75" hidden="false" customHeight="false" outlineLevel="0" collapsed="false">
      <c r="A3698" s="1" t="n">
        <v>73881</v>
      </c>
      <c r="B3698" s="1" t="n">
        <v>-0.1733334</v>
      </c>
      <c r="C3698" s="1" t="n">
        <v>-287.7333</v>
      </c>
      <c r="D3698" s="1" t="n">
        <v>107</v>
      </c>
      <c r="E3698" s="1" t="n">
        <f aca="false">E3697+$J$6</f>
        <v>-1336</v>
      </c>
      <c r="F3698" s="1" t="n">
        <f aca="false">$J$7*SIN(E3698*$J$5)</f>
        <v>-211.310802772687</v>
      </c>
      <c r="G3698" s="1" t="n">
        <f aca="false">D3698*$J$8</f>
        <v>100.152</v>
      </c>
    </row>
    <row r="3699" customFormat="false" ht="12.75" hidden="false" customHeight="false" outlineLevel="0" collapsed="false">
      <c r="A3699" s="1" t="n">
        <v>73901</v>
      </c>
      <c r="B3699" s="1" t="n">
        <v>-0.2</v>
      </c>
      <c r="C3699" s="1" t="n">
        <v>-288</v>
      </c>
      <c r="D3699" s="1" t="n">
        <v>107</v>
      </c>
      <c r="E3699" s="1" t="n">
        <f aca="false">E3698+$J$6</f>
        <v>-1335</v>
      </c>
      <c r="F3699" s="1" t="n">
        <f aca="false">$J$7*SIN(E3699*$J$5)</f>
        <v>-211.208529651475</v>
      </c>
      <c r="G3699" s="1" t="n">
        <f aca="false">D3699*$J$8</f>
        <v>100.152</v>
      </c>
    </row>
    <row r="3700" customFormat="false" ht="12.75" hidden="false" customHeight="false" outlineLevel="0" collapsed="false">
      <c r="A3700" s="1" t="n">
        <v>73921</v>
      </c>
      <c r="B3700" s="1" t="n">
        <v>-0.2</v>
      </c>
      <c r="C3700" s="1" t="n">
        <v>-288</v>
      </c>
      <c r="D3700" s="1" t="n">
        <v>107</v>
      </c>
      <c r="E3700" s="1" t="n">
        <f aca="false">E3699+$J$6</f>
        <v>-1334</v>
      </c>
      <c r="F3700" s="1" t="n">
        <f aca="false">$J$7*SIN(E3700*$J$5)</f>
        <v>-211.106139476456</v>
      </c>
      <c r="G3700" s="1" t="n">
        <f aca="false">D3700*$J$8</f>
        <v>100.152</v>
      </c>
    </row>
    <row r="3701" customFormat="false" ht="12.75" hidden="false" customHeight="false" outlineLevel="0" collapsed="false">
      <c r="A3701" s="1" t="n">
        <v>73941</v>
      </c>
      <c r="B3701" s="1" t="n">
        <v>-0.1733334</v>
      </c>
      <c r="C3701" s="1" t="n">
        <v>-288</v>
      </c>
      <c r="D3701" s="1" t="n">
        <v>107</v>
      </c>
      <c r="E3701" s="1" t="n">
        <f aca="false">E3700+$J$6</f>
        <v>-1333</v>
      </c>
      <c r="F3701" s="1" t="n">
        <f aca="false">$J$7*SIN(E3701*$J$5)</f>
        <v>-211.003632304375</v>
      </c>
      <c r="G3701" s="1" t="n">
        <f aca="false">D3701*$J$8</f>
        <v>100.152</v>
      </c>
    </row>
    <row r="3702" customFormat="false" ht="12.75" hidden="false" customHeight="false" outlineLevel="0" collapsed="false">
      <c r="A3702" s="1" t="n">
        <v>73961</v>
      </c>
      <c r="B3702" s="1" t="n">
        <v>12</v>
      </c>
      <c r="C3702" s="1" t="n">
        <v>-287.7333</v>
      </c>
      <c r="D3702" s="1" t="n">
        <v>107</v>
      </c>
      <c r="E3702" s="1" t="n">
        <f aca="false">E3701+$J$6</f>
        <v>-1332</v>
      </c>
      <c r="F3702" s="1" t="n">
        <f aca="false">$J$7*SIN(E3702*$J$5)</f>
        <v>-210.901008192044</v>
      </c>
      <c r="G3702" s="1" t="n">
        <f aca="false">D3702*$J$8</f>
        <v>100.152</v>
      </c>
    </row>
    <row r="3703" customFormat="false" ht="12.75" hidden="false" customHeight="false" outlineLevel="0" collapsed="false">
      <c r="A3703" s="1" t="n">
        <v>73981</v>
      </c>
      <c r="B3703" s="1" t="n">
        <v>12.01333</v>
      </c>
      <c r="C3703" s="1" t="n">
        <v>-288</v>
      </c>
      <c r="D3703" s="1" t="n">
        <v>107</v>
      </c>
      <c r="E3703" s="1" t="n">
        <f aca="false">E3702+$J$6</f>
        <v>-1331</v>
      </c>
      <c r="F3703" s="1" t="n">
        <f aca="false">$J$7*SIN(E3703*$J$5)</f>
        <v>-210.798267196337</v>
      </c>
      <c r="G3703" s="1" t="n">
        <f aca="false">D3703*$J$8</f>
        <v>100.152</v>
      </c>
    </row>
    <row r="3704" customFormat="false" ht="12.75" hidden="false" customHeight="false" outlineLevel="0" collapsed="false">
      <c r="A3704" s="1" t="n">
        <v>74001</v>
      </c>
      <c r="B3704" s="1" t="n">
        <v>12</v>
      </c>
      <c r="C3704" s="1" t="n">
        <v>-287.7333</v>
      </c>
      <c r="D3704" s="1" t="n">
        <v>107</v>
      </c>
      <c r="E3704" s="1" t="n">
        <f aca="false">E3703+$J$6</f>
        <v>-1330</v>
      </c>
      <c r="F3704" s="1" t="n">
        <f aca="false">$J$7*SIN(E3704*$J$5)</f>
        <v>-210.695409374195</v>
      </c>
      <c r="G3704" s="1" t="n">
        <f aca="false">D3704*$J$8</f>
        <v>100.152</v>
      </c>
    </row>
    <row r="3705" customFormat="false" ht="12.75" hidden="false" customHeight="false" outlineLevel="0" collapsed="false">
      <c r="A3705" s="1" t="n">
        <v>74021</v>
      </c>
      <c r="B3705" s="1" t="n">
        <v>12</v>
      </c>
      <c r="C3705" s="1" t="n">
        <v>-287.4667</v>
      </c>
      <c r="D3705" s="1" t="n">
        <v>107</v>
      </c>
      <c r="E3705" s="1" t="n">
        <f aca="false">E3704+$J$6</f>
        <v>-1329</v>
      </c>
      <c r="F3705" s="1" t="n">
        <f aca="false">$J$7*SIN(E3705*$J$5)</f>
        <v>-210.592434782621</v>
      </c>
      <c r="G3705" s="1" t="n">
        <f aca="false">D3705*$J$8</f>
        <v>100.152</v>
      </c>
    </row>
    <row r="3706" customFormat="false" ht="12.75" hidden="false" customHeight="false" outlineLevel="0" collapsed="false">
      <c r="A3706" s="1" t="n">
        <v>74041</v>
      </c>
      <c r="B3706" s="1" t="n">
        <v>12</v>
      </c>
      <c r="C3706" s="1" t="n">
        <v>-287.7333</v>
      </c>
      <c r="D3706" s="1" t="n">
        <v>107</v>
      </c>
      <c r="E3706" s="1" t="n">
        <f aca="false">E3705+$J$6</f>
        <v>-1328</v>
      </c>
      <c r="F3706" s="1" t="n">
        <f aca="false">$J$7*SIN(E3706*$J$5)</f>
        <v>-210.489343478687</v>
      </c>
      <c r="G3706" s="1" t="n">
        <f aca="false">D3706*$J$8</f>
        <v>100.152</v>
      </c>
    </row>
    <row r="3707" customFormat="false" ht="12.75" hidden="false" customHeight="false" outlineLevel="0" collapsed="false">
      <c r="A3707" s="1" t="n">
        <v>74061</v>
      </c>
      <c r="B3707" s="1" t="n">
        <v>-0.2</v>
      </c>
      <c r="C3707" s="1" t="n">
        <v>-287.4667</v>
      </c>
      <c r="D3707" s="1" t="n">
        <v>113</v>
      </c>
      <c r="E3707" s="1" t="n">
        <f aca="false">E3706+$J$6</f>
        <v>-1327</v>
      </c>
      <c r="F3707" s="1" t="n">
        <f aca="false">$J$7*SIN(E3707*$J$5)</f>
        <v>-210.386135519526</v>
      </c>
      <c r="G3707" s="1" t="n">
        <f aca="false">D3707*$J$8</f>
        <v>105.768</v>
      </c>
    </row>
    <row r="3708" customFormat="false" ht="12.75" hidden="false" customHeight="false" outlineLevel="0" collapsed="false">
      <c r="A3708" s="1" t="n">
        <v>74081</v>
      </c>
      <c r="B3708" s="1" t="n">
        <v>-0.2</v>
      </c>
      <c r="C3708" s="1" t="n">
        <v>-287.7333</v>
      </c>
      <c r="D3708" s="1" t="n">
        <v>113</v>
      </c>
      <c r="E3708" s="1" t="n">
        <f aca="false">E3707+$J$6</f>
        <v>-1326</v>
      </c>
      <c r="F3708" s="1" t="n">
        <f aca="false">$J$7*SIN(E3708*$J$5)</f>
        <v>-210.282810962336</v>
      </c>
      <c r="G3708" s="1" t="n">
        <f aca="false">D3708*$J$8</f>
        <v>105.768</v>
      </c>
    </row>
    <row r="3709" customFormat="false" ht="12.75" hidden="false" customHeight="false" outlineLevel="0" collapsed="false">
      <c r="A3709" s="1" t="n">
        <v>74101</v>
      </c>
      <c r="B3709" s="1" t="n">
        <v>-0.2</v>
      </c>
      <c r="C3709" s="1" t="n">
        <v>-286.4</v>
      </c>
      <c r="D3709" s="1" t="n">
        <v>113</v>
      </c>
      <c r="E3709" s="1" t="n">
        <f aca="false">E3708+$J$6</f>
        <v>-1325</v>
      </c>
      <c r="F3709" s="1" t="n">
        <f aca="false">$J$7*SIN(E3709*$J$5)</f>
        <v>-210.179369864381</v>
      </c>
      <c r="G3709" s="1" t="n">
        <f aca="false">D3709*$J$8</f>
        <v>105.768</v>
      </c>
    </row>
    <row r="3710" customFormat="false" ht="12.75" hidden="false" customHeight="false" outlineLevel="0" collapsed="false">
      <c r="A3710" s="1" t="n">
        <v>74121</v>
      </c>
      <c r="B3710" s="1" t="n">
        <v>-0.2</v>
      </c>
      <c r="C3710" s="1" t="n">
        <v>-286.4</v>
      </c>
      <c r="D3710" s="1" t="n">
        <v>113</v>
      </c>
      <c r="E3710" s="1" t="n">
        <f aca="false">E3709+$J$6</f>
        <v>-1324</v>
      </c>
      <c r="F3710" s="1" t="n">
        <f aca="false">$J$7*SIN(E3710*$J$5)</f>
        <v>-210.07581228299</v>
      </c>
      <c r="G3710" s="1" t="n">
        <f aca="false">D3710*$J$8</f>
        <v>105.768</v>
      </c>
    </row>
    <row r="3711" customFormat="false" ht="12.75" hidden="false" customHeight="false" outlineLevel="0" collapsed="false">
      <c r="A3711" s="1" t="n">
        <v>74141</v>
      </c>
      <c r="B3711" s="1" t="n">
        <v>-0.2</v>
      </c>
      <c r="C3711" s="1" t="n">
        <v>-286.6667</v>
      </c>
      <c r="D3711" s="1" t="n">
        <v>113</v>
      </c>
      <c r="E3711" s="1" t="n">
        <f aca="false">E3710+$J$6</f>
        <v>-1323</v>
      </c>
      <c r="F3711" s="1" t="n">
        <f aca="false">$J$7*SIN(E3711*$J$5)</f>
        <v>-209.972138275555</v>
      </c>
      <c r="G3711" s="1" t="n">
        <f aca="false">D3711*$J$8</f>
        <v>105.768</v>
      </c>
    </row>
    <row r="3712" customFormat="false" ht="12.75" hidden="false" customHeight="false" outlineLevel="0" collapsed="false">
      <c r="A3712" s="1" t="n">
        <v>74161</v>
      </c>
      <c r="B3712" s="1" t="n">
        <v>-0.2</v>
      </c>
      <c r="C3712" s="1" t="n">
        <v>-287.2</v>
      </c>
      <c r="D3712" s="1" t="n">
        <v>113</v>
      </c>
      <c r="E3712" s="1" t="n">
        <f aca="false">E3711+$J$6</f>
        <v>-1322</v>
      </c>
      <c r="F3712" s="1" t="n">
        <f aca="false">$J$7*SIN(E3712*$J$5)</f>
        <v>-209.868347899533</v>
      </c>
      <c r="G3712" s="1" t="n">
        <f aca="false">D3712*$J$8</f>
        <v>105.768</v>
      </c>
    </row>
    <row r="3713" customFormat="false" ht="12.75" hidden="false" customHeight="false" outlineLevel="0" collapsed="false">
      <c r="A3713" s="1" t="n">
        <v>74181</v>
      </c>
      <c r="B3713" s="1" t="n">
        <v>-0.2</v>
      </c>
      <c r="C3713" s="1" t="n">
        <v>-286.1333</v>
      </c>
      <c r="D3713" s="1" t="n">
        <v>113</v>
      </c>
      <c r="E3713" s="1" t="n">
        <f aca="false">E3712+$J$6</f>
        <v>-1321</v>
      </c>
      <c r="F3713" s="1" t="n">
        <f aca="false">$J$7*SIN(E3713*$J$5)</f>
        <v>-209.764441212446</v>
      </c>
      <c r="G3713" s="1" t="n">
        <f aca="false">D3713*$J$8</f>
        <v>105.768</v>
      </c>
    </row>
    <row r="3714" customFormat="false" ht="12.75" hidden="false" customHeight="false" outlineLevel="0" collapsed="false">
      <c r="A3714" s="1" t="n">
        <v>74201</v>
      </c>
      <c r="B3714" s="1" t="n">
        <v>-0.2</v>
      </c>
      <c r="C3714" s="1" t="n">
        <v>-285.8667</v>
      </c>
      <c r="D3714" s="1" t="n">
        <v>113</v>
      </c>
      <c r="E3714" s="1" t="n">
        <f aca="false">E3713+$J$6</f>
        <v>-1320</v>
      </c>
      <c r="F3714" s="1" t="n">
        <f aca="false">$J$7*SIN(E3714*$J$5)</f>
        <v>-209.660418271879</v>
      </c>
      <c r="G3714" s="1" t="n">
        <f aca="false">D3714*$J$8</f>
        <v>105.768</v>
      </c>
    </row>
    <row r="3715" customFormat="false" ht="12.75" hidden="false" customHeight="false" outlineLevel="0" collapsed="false">
      <c r="A3715" s="1" t="n">
        <v>74221</v>
      </c>
      <c r="B3715" s="1" t="n">
        <v>-0.1733334</v>
      </c>
      <c r="C3715" s="1" t="n">
        <v>-285.3333</v>
      </c>
      <c r="D3715" s="1" t="n">
        <v>113</v>
      </c>
      <c r="E3715" s="1" t="n">
        <f aca="false">E3714+$J$6</f>
        <v>-1319</v>
      </c>
      <c r="F3715" s="1" t="n">
        <f aca="false">$J$7*SIN(E3715*$J$5)</f>
        <v>-209.556279135484</v>
      </c>
      <c r="G3715" s="1" t="n">
        <f aca="false">D3715*$J$8</f>
        <v>105.768</v>
      </c>
    </row>
    <row r="3716" customFormat="false" ht="12.75" hidden="false" customHeight="false" outlineLevel="0" collapsed="false">
      <c r="A3716" s="1" t="n">
        <v>74241</v>
      </c>
      <c r="B3716" s="1" t="n">
        <v>-0.2</v>
      </c>
      <c r="C3716" s="1" t="n">
        <v>-286.1333</v>
      </c>
      <c r="D3716" s="1" t="n">
        <v>113</v>
      </c>
      <c r="E3716" s="1" t="n">
        <f aca="false">E3715+$J$6</f>
        <v>-1318</v>
      </c>
      <c r="F3716" s="1" t="n">
        <f aca="false">$J$7*SIN(E3716*$J$5)</f>
        <v>-209.452023860975</v>
      </c>
      <c r="G3716" s="1" t="n">
        <f aca="false">D3716*$J$8</f>
        <v>105.768</v>
      </c>
    </row>
    <row r="3717" customFormat="false" ht="12.75" hidden="false" customHeight="false" outlineLevel="0" collapsed="false">
      <c r="A3717" s="1" t="n">
        <v>74261</v>
      </c>
      <c r="B3717" s="1" t="n">
        <v>-0.2</v>
      </c>
      <c r="C3717" s="1" t="n">
        <v>-284.8</v>
      </c>
      <c r="D3717" s="1" t="n">
        <v>113</v>
      </c>
      <c r="E3717" s="1" t="n">
        <f aca="false">E3716+$J$6</f>
        <v>-1317</v>
      </c>
      <c r="F3717" s="1" t="n">
        <f aca="false">$J$7*SIN(E3717*$J$5)</f>
        <v>-209.347652506131</v>
      </c>
      <c r="G3717" s="1" t="n">
        <f aca="false">D3717*$J$8</f>
        <v>105.768</v>
      </c>
    </row>
    <row r="3718" customFormat="false" ht="12.75" hidden="false" customHeight="false" outlineLevel="0" collapsed="false">
      <c r="A3718" s="1" t="n">
        <v>74281</v>
      </c>
      <c r="B3718" s="1" t="n">
        <v>-0.2</v>
      </c>
      <c r="C3718" s="1" t="n">
        <v>-285.6</v>
      </c>
      <c r="D3718" s="1" t="n">
        <v>113</v>
      </c>
      <c r="E3718" s="1" t="n">
        <f aca="false">E3717+$J$6</f>
        <v>-1316</v>
      </c>
      <c r="F3718" s="1" t="n">
        <f aca="false">$J$7*SIN(E3718*$J$5)</f>
        <v>-209.243165128797</v>
      </c>
      <c r="G3718" s="1" t="n">
        <f aca="false">D3718*$J$8</f>
        <v>105.768</v>
      </c>
    </row>
    <row r="3719" customFormat="false" ht="12.75" hidden="false" customHeight="false" outlineLevel="0" collapsed="false">
      <c r="A3719" s="1" t="n">
        <v>74301</v>
      </c>
      <c r="B3719" s="1" t="n">
        <v>10.4</v>
      </c>
      <c r="C3719" s="1" t="n">
        <v>-284.2667</v>
      </c>
      <c r="D3719" s="1" t="n">
        <v>113</v>
      </c>
      <c r="E3719" s="1" t="n">
        <f aca="false">E3718+$J$6</f>
        <v>-1315</v>
      </c>
      <c r="F3719" s="1" t="n">
        <f aca="false">$J$7*SIN(E3719*$J$5)</f>
        <v>-209.138561786879</v>
      </c>
      <c r="G3719" s="1" t="n">
        <f aca="false">D3719*$J$8</f>
        <v>105.768</v>
      </c>
    </row>
    <row r="3720" customFormat="false" ht="12.75" hidden="false" customHeight="false" outlineLevel="0" collapsed="false">
      <c r="A3720" s="1" t="n">
        <v>74321</v>
      </c>
      <c r="B3720" s="1" t="n">
        <v>12</v>
      </c>
      <c r="C3720" s="1" t="n">
        <v>-285.8667</v>
      </c>
      <c r="D3720" s="1" t="n">
        <v>113</v>
      </c>
      <c r="E3720" s="1" t="n">
        <f aca="false">E3719+$J$6</f>
        <v>-1314</v>
      </c>
      <c r="F3720" s="1" t="n">
        <f aca="false">$J$7*SIN(E3720*$J$5)</f>
        <v>-209.033842538351</v>
      </c>
      <c r="G3720" s="1" t="n">
        <f aca="false">D3720*$J$8</f>
        <v>105.768</v>
      </c>
    </row>
    <row r="3721" customFormat="false" ht="12.75" hidden="false" customHeight="false" outlineLevel="0" collapsed="false">
      <c r="A3721" s="1" t="n">
        <v>74341</v>
      </c>
      <c r="B3721" s="1" t="n">
        <v>12</v>
      </c>
      <c r="C3721" s="1" t="n">
        <v>-284.2667</v>
      </c>
      <c r="D3721" s="1" t="n">
        <v>113</v>
      </c>
      <c r="E3721" s="1" t="n">
        <f aca="false">E3720+$J$6</f>
        <v>-1313</v>
      </c>
      <c r="F3721" s="1" t="n">
        <f aca="false">$J$7*SIN(E3721*$J$5)</f>
        <v>-208.929007441248</v>
      </c>
      <c r="G3721" s="1" t="n">
        <f aca="false">D3721*$J$8</f>
        <v>105.768</v>
      </c>
    </row>
    <row r="3722" customFormat="false" ht="12.75" hidden="false" customHeight="false" outlineLevel="0" collapsed="false">
      <c r="A3722" s="1" t="n">
        <v>74361</v>
      </c>
      <c r="B3722" s="1" t="n">
        <v>12</v>
      </c>
      <c r="C3722" s="1" t="n">
        <v>-285.0667</v>
      </c>
      <c r="D3722" s="1" t="n">
        <v>113</v>
      </c>
      <c r="E3722" s="1" t="n">
        <f aca="false">E3721+$J$6</f>
        <v>-1312</v>
      </c>
      <c r="F3722" s="1" t="n">
        <f aca="false">$J$7*SIN(E3722*$J$5)</f>
        <v>-208.824056553672</v>
      </c>
      <c r="G3722" s="1" t="n">
        <f aca="false">D3722*$J$8</f>
        <v>105.768</v>
      </c>
    </row>
    <row r="3723" customFormat="false" ht="12.75" hidden="false" customHeight="false" outlineLevel="0" collapsed="false">
      <c r="A3723" s="1" t="n">
        <v>74381</v>
      </c>
      <c r="B3723" s="1" t="n">
        <v>12</v>
      </c>
      <c r="C3723" s="1" t="n">
        <v>-284.5333</v>
      </c>
      <c r="D3723" s="1" t="n">
        <v>113</v>
      </c>
      <c r="E3723" s="1" t="n">
        <f aca="false">E3722+$J$6</f>
        <v>-1311</v>
      </c>
      <c r="F3723" s="1" t="n">
        <f aca="false">$J$7*SIN(E3723*$J$5)</f>
        <v>-208.718989933787</v>
      </c>
      <c r="G3723" s="1" t="n">
        <f aca="false">D3723*$J$8</f>
        <v>105.768</v>
      </c>
    </row>
    <row r="3724" customFormat="false" ht="12.75" hidden="false" customHeight="false" outlineLevel="0" collapsed="false">
      <c r="A3724" s="1" t="n">
        <v>74401</v>
      </c>
      <c r="B3724" s="1" t="n">
        <v>12</v>
      </c>
      <c r="C3724" s="1" t="n">
        <v>-284.2667</v>
      </c>
      <c r="D3724" s="1" t="n">
        <v>113</v>
      </c>
      <c r="E3724" s="1" t="n">
        <f aca="false">E3723+$J$6</f>
        <v>-1310</v>
      </c>
      <c r="F3724" s="1" t="n">
        <f aca="false">$J$7*SIN(E3724*$J$5)</f>
        <v>-208.613807639822</v>
      </c>
      <c r="G3724" s="1" t="n">
        <f aca="false">D3724*$J$8</f>
        <v>105.768</v>
      </c>
    </row>
    <row r="3725" customFormat="false" ht="12.75" hidden="false" customHeight="false" outlineLevel="0" collapsed="false">
      <c r="A3725" s="1" t="n">
        <v>74421</v>
      </c>
      <c r="B3725" s="1" t="n">
        <v>-0.2</v>
      </c>
      <c r="C3725" s="1" t="n">
        <v>-284.5333</v>
      </c>
      <c r="D3725" s="1" t="n">
        <v>113</v>
      </c>
      <c r="E3725" s="1" t="n">
        <f aca="false">E3724+$J$6</f>
        <v>-1309</v>
      </c>
      <c r="F3725" s="1" t="n">
        <f aca="false">$J$7*SIN(E3725*$J$5)</f>
        <v>-208.508509730069</v>
      </c>
      <c r="G3725" s="1" t="n">
        <f aca="false">D3725*$J$8</f>
        <v>105.768</v>
      </c>
    </row>
    <row r="3726" customFormat="false" ht="12.75" hidden="false" customHeight="false" outlineLevel="0" collapsed="false">
      <c r="A3726" s="1" t="n">
        <v>74441</v>
      </c>
      <c r="B3726" s="1" t="n">
        <v>-0.2</v>
      </c>
      <c r="C3726" s="1" t="n">
        <v>-284.2667</v>
      </c>
      <c r="D3726" s="1" t="n">
        <v>113</v>
      </c>
      <c r="E3726" s="1" t="n">
        <f aca="false">E3725+$J$6</f>
        <v>-1308</v>
      </c>
      <c r="F3726" s="1" t="n">
        <f aca="false">$J$7*SIN(E3726*$J$5)</f>
        <v>-208.403096262887</v>
      </c>
      <c r="G3726" s="1" t="n">
        <f aca="false">D3726*$J$8</f>
        <v>105.768</v>
      </c>
    </row>
    <row r="3727" customFormat="false" ht="12.75" hidden="false" customHeight="false" outlineLevel="0" collapsed="false">
      <c r="A3727" s="1" t="n">
        <v>74461</v>
      </c>
      <c r="B3727" s="1" t="n">
        <v>-0.2</v>
      </c>
      <c r="C3727" s="1" t="n">
        <v>-284</v>
      </c>
      <c r="D3727" s="1" t="n">
        <v>113</v>
      </c>
      <c r="E3727" s="1" t="n">
        <f aca="false">E3726+$J$6</f>
        <v>-1307</v>
      </c>
      <c r="F3727" s="1" t="n">
        <f aca="false">$J$7*SIN(E3727*$J$5)</f>
        <v>-208.297567296696</v>
      </c>
      <c r="G3727" s="1" t="n">
        <f aca="false">D3727*$J$8</f>
        <v>105.768</v>
      </c>
    </row>
    <row r="3728" customFormat="false" ht="12.75" hidden="false" customHeight="false" outlineLevel="0" collapsed="false">
      <c r="A3728" s="1" t="n">
        <v>74481</v>
      </c>
      <c r="B3728" s="1" t="n">
        <v>-0.2</v>
      </c>
      <c r="C3728" s="1" t="n">
        <v>-284</v>
      </c>
      <c r="D3728" s="1" t="n">
        <v>113</v>
      </c>
      <c r="E3728" s="1" t="n">
        <f aca="false">E3727+$J$6</f>
        <v>-1306</v>
      </c>
      <c r="F3728" s="1" t="n">
        <f aca="false">$J$7*SIN(E3728*$J$5)</f>
        <v>-208.191922889982</v>
      </c>
      <c r="G3728" s="1" t="n">
        <f aca="false">D3728*$J$8</f>
        <v>105.768</v>
      </c>
    </row>
    <row r="3729" customFormat="false" ht="12.75" hidden="false" customHeight="false" outlineLevel="0" collapsed="false">
      <c r="A3729" s="1" t="n">
        <v>74501</v>
      </c>
      <c r="B3729" s="1" t="n">
        <v>-0.2</v>
      </c>
      <c r="C3729" s="1" t="n">
        <v>-284</v>
      </c>
      <c r="D3729" s="1" t="n">
        <v>113</v>
      </c>
      <c r="E3729" s="1" t="n">
        <f aca="false">E3728+$J$6</f>
        <v>-1305</v>
      </c>
      <c r="F3729" s="1" t="n">
        <f aca="false">$J$7*SIN(E3729*$J$5)</f>
        <v>-208.086163101293</v>
      </c>
      <c r="G3729" s="1" t="n">
        <f aca="false">D3729*$J$8</f>
        <v>105.768</v>
      </c>
    </row>
    <row r="3730" customFormat="false" ht="12.75" hidden="false" customHeight="false" outlineLevel="0" collapsed="false">
      <c r="A3730" s="1" t="n">
        <v>74521</v>
      </c>
      <c r="B3730" s="1" t="n">
        <v>-0.2</v>
      </c>
      <c r="C3730" s="1" t="n">
        <v>-284.2667</v>
      </c>
      <c r="D3730" s="1" t="n">
        <v>113</v>
      </c>
      <c r="E3730" s="1" t="n">
        <f aca="false">E3729+$J$6</f>
        <v>-1304</v>
      </c>
      <c r="F3730" s="1" t="n">
        <f aca="false">$J$7*SIN(E3730*$J$5)</f>
        <v>-207.980287989243</v>
      </c>
      <c r="G3730" s="1" t="n">
        <f aca="false">D3730*$J$8</f>
        <v>105.768</v>
      </c>
    </row>
    <row r="3731" customFormat="false" ht="12.75" hidden="false" customHeight="false" outlineLevel="0" collapsed="false">
      <c r="A3731" s="1" t="n">
        <v>74541</v>
      </c>
      <c r="B3731" s="1" t="n">
        <v>-0.2</v>
      </c>
      <c r="C3731" s="1" t="n">
        <v>-284</v>
      </c>
      <c r="D3731" s="1" t="n">
        <v>113</v>
      </c>
      <c r="E3731" s="1" t="n">
        <f aca="false">E3730+$J$6</f>
        <v>-1303</v>
      </c>
      <c r="F3731" s="1" t="n">
        <f aca="false">$J$7*SIN(E3731*$J$5)</f>
        <v>-207.874297612509</v>
      </c>
      <c r="G3731" s="1" t="n">
        <f aca="false">D3731*$J$8</f>
        <v>105.768</v>
      </c>
    </row>
    <row r="3732" customFormat="false" ht="12.75" hidden="false" customHeight="false" outlineLevel="0" collapsed="false">
      <c r="A3732" s="1" t="n">
        <v>74561</v>
      </c>
      <c r="B3732" s="1" t="n">
        <v>-0.2</v>
      </c>
      <c r="C3732" s="1" t="n">
        <v>-284</v>
      </c>
      <c r="D3732" s="1" t="n">
        <v>113</v>
      </c>
      <c r="E3732" s="1" t="n">
        <f aca="false">E3731+$J$6</f>
        <v>-1302</v>
      </c>
      <c r="F3732" s="1" t="n">
        <f aca="false">$J$7*SIN(E3732*$J$5)</f>
        <v>-207.768192029832</v>
      </c>
      <c r="G3732" s="1" t="n">
        <f aca="false">D3732*$J$8</f>
        <v>105.768</v>
      </c>
    </row>
    <row r="3733" customFormat="false" ht="12.75" hidden="false" customHeight="false" outlineLevel="0" collapsed="false">
      <c r="A3733" s="1" t="n">
        <v>74581</v>
      </c>
      <c r="B3733" s="1" t="n">
        <v>-0.2</v>
      </c>
      <c r="C3733" s="1" t="n">
        <v>-284</v>
      </c>
      <c r="D3733" s="1" t="n">
        <v>113</v>
      </c>
      <c r="E3733" s="1" t="n">
        <f aca="false">E3732+$J$6</f>
        <v>-1301</v>
      </c>
      <c r="F3733" s="1" t="n">
        <f aca="false">$J$7*SIN(E3733*$J$5)</f>
        <v>-207.661971300015</v>
      </c>
      <c r="G3733" s="1" t="n">
        <f aca="false">D3733*$J$8</f>
        <v>105.768</v>
      </c>
    </row>
    <row r="3734" customFormat="false" ht="12.75" hidden="false" customHeight="false" outlineLevel="0" collapsed="false">
      <c r="A3734" s="1" t="n">
        <v>74601</v>
      </c>
      <c r="B3734" s="1" t="n">
        <v>-0.2</v>
      </c>
      <c r="C3734" s="1" t="n">
        <v>-284</v>
      </c>
      <c r="D3734" s="1" t="n">
        <v>113</v>
      </c>
      <c r="E3734" s="1" t="n">
        <f aca="false">E3733+$J$6</f>
        <v>-1300</v>
      </c>
      <c r="F3734" s="1" t="n">
        <f aca="false">$J$7*SIN(E3734*$J$5)</f>
        <v>-207.555635481929</v>
      </c>
      <c r="G3734" s="1" t="n">
        <f aca="false">D3734*$J$8</f>
        <v>105.768</v>
      </c>
    </row>
    <row r="3735" customFormat="false" ht="12.75" hidden="false" customHeight="false" outlineLevel="0" collapsed="false">
      <c r="A3735" s="1" t="n">
        <v>74621</v>
      </c>
      <c r="B3735" s="1" t="n">
        <v>-0.2</v>
      </c>
      <c r="C3735" s="1" t="n">
        <v>-284</v>
      </c>
      <c r="D3735" s="1" t="n">
        <v>113</v>
      </c>
      <c r="E3735" s="1" t="n">
        <f aca="false">E3734+$J$6</f>
        <v>-1299</v>
      </c>
      <c r="F3735" s="1" t="n">
        <f aca="false">$J$7*SIN(E3735*$J$5)</f>
        <v>-207.449184634505</v>
      </c>
      <c r="G3735" s="1" t="n">
        <f aca="false">D3735*$J$8</f>
        <v>105.768</v>
      </c>
    </row>
    <row r="3736" customFormat="false" ht="12.75" hidden="false" customHeight="false" outlineLevel="0" collapsed="false">
      <c r="A3736" s="1" t="n">
        <v>74641</v>
      </c>
      <c r="B3736" s="1" t="n">
        <v>-0.1733334</v>
      </c>
      <c r="C3736" s="1" t="n">
        <v>-284</v>
      </c>
      <c r="D3736" s="1" t="n">
        <v>113</v>
      </c>
      <c r="E3736" s="1" t="n">
        <f aca="false">E3735+$J$6</f>
        <v>-1298</v>
      </c>
      <c r="F3736" s="1" t="n">
        <f aca="false">$J$7*SIN(E3736*$J$5)</f>
        <v>-207.342618816739</v>
      </c>
      <c r="G3736" s="1" t="n">
        <f aca="false">D3736*$J$8</f>
        <v>105.768</v>
      </c>
    </row>
    <row r="3737" customFormat="false" ht="12.75" hidden="false" customHeight="false" outlineLevel="0" collapsed="false">
      <c r="A3737" s="1" t="n">
        <v>74661</v>
      </c>
      <c r="B3737" s="1" t="n">
        <v>12</v>
      </c>
      <c r="C3737" s="1" t="n">
        <v>-284</v>
      </c>
      <c r="D3737" s="1" t="n">
        <v>113</v>
      </c>
      <c r="E3737" s="1" t="n">
        <f aca="false">E3736+$J$6</f>
        <v>-1297</v>
      </c>
      <c r="F3737" s="1" t="n">
        <f aca="false">$J$7*SIN(E3737*$J$5)</f>
        <v>-207.235938087692</v>
      </c>
      <c r="G3737" s="1" t="n">
        <f aca="false">D3737*$J$8</f>
        <v>105.768</v>
      </c>
    </row>
    <row r="3738" customFormat="false" ht="12.75" hidden="false" customHeight="false" outlineLevel="0" collapsed="false">
      <c r="A3738" s="1" t="n">
        <v>74681</v>
      </c>
      <c r="B3738" s="1" t="n">
        <v>12.01333</v>
      </c>
      <c r="C3738" s="1" t="n">
        <v>-284</v>
      </c>
      <c r="D3738" s="1" t="n">
        <v>113</v>
      </c>
      <c r="E3738" s="1" t="n">
        <f aca="false">E3737+$J$6</f>
        <v>-1296</v>
      </c>
      <c r="F3738" s="1" t="n">
        <f aca="false">$J$7*SIN(E3738*$J$5)</f>
        <v>-207.129142506486</v>
      </c>
      <c r="G3738" s="1" t="n">
        <f aca="false">D3738*$J$8</f>
        <v>105.768</v>
      </c>
    </row>
    <row r="3739" customFormat="false" ht="12.75" hidden="false" customHeight="false" outlineLevel="0" collapsed="false">
      <c r="A3739" s="1" t="n">
        <v>74701</v>
      </c>
      <c r="B3739" s="1" t="n">
        <v>12</v>
      </c>
      <c r="C3739" s="1" t="n">
        <v>-284</v>
      </c>
      <c r="D3739" s="1" t="n">
        <v>113</v>
      </c>
      <c r="E3739" s="1" t="n">
        <f aca="false">E3738+$J$6</f>
        <v>-1295</v>
      </c>
      <c r="F3739" s="1" t="n">
        <f aca="false">$J$7*SIN(E3739*$J$5)</f>
        <v>-207.022232132309</v>
      </c>
      <c r="G3739" s="1" t="n">
        <f aca="false">D3739*$J$8</f>
        <v>105.768</v>
      </c>
    </row>
    <row r="3740" customFormat="false" ht="12.75" hidden="false" customHeight="false" outlineLevel="0" collapsed="false">
      <c r="A3740" s="1" t="n">
        <v>74721</v>
      </c>
      <c r="B3740" s="1" t="n">
        <v>12</v>
      </c>
      <c r="C3740" s="1" t="n">
        <v>-284</v>
      </c>
      <c r="D3740" s="1" t="n">
        <v>113</v>
      </c>
      <c r="E3740" s="1" t="n">
        <f aca="false">E3739+$J$6</f>
        <v>-1294</v>
      </c>
      <c r="F3740" s="1" t="n">
        <f aca="false">$J$7*SIN(E3740*$J$5)</f>
        <v>-206.915207024411</v>
      </c>
      <c r="G3740" s="1" t="n">
        <f aca="false">D3740*$J$8</f>
        <v>105.768</v>
      </c>
    </row>
    <row r="3741" customFormat="false" ht="12.75" hidden="false" customHeight="false" outlineLevel="0" collapsed="false">
      <c r="A3741" s="1" t="n">
        <v>74741</v>
      </c>
      <c r="B3741" s="1" t="n">
        <v>12</v>
      </c>
      <c r="C3741" s="1" t="n">
        <v>-282.9333</v>
      </c>
      <c r="D3741" s="1" t="n">
        <v>113</v>
      </c>
      <c r="E3741" s="1" t="n">
        <f aca="false">E3740+$J$6</f>
        <v>-1293</v>
      </c>
      <c r="F3741" s="1" t="n">
        <f aca="false">$J$7*SIN(E3741*$J$5)</f>
        <v>-206.808067242107</v>
      </c>
      <c r="G3741" s="1" t="n">
        <f aca="false">D3741*$J$8</f>
        <v>105.768</v>
      </c>
    </row>
    <row r="3742" customFormat="false" ht="12.75" hidden="false" customHeight="false" outlineLevel="0" collapsed="false">
      <c r="A3742" s="1" t="n">
        <v>74761</v>
      </c>
      <c r="B3742" s="1" t="n">
        <v>12</v>
      </c>
      <c r="C3742" s="1" t="n">
        <v>-284</v>
      </c>
      <c r="D3742" s="1" t="n">
        <v>113</v>
      </c>
      <c r="E3742" s="1" t="n">
        <f aca="false">E3741+$J$6</f>
        <v>-1292</v>
      </c>
      <c r="F3742" s="1" t="n">
        <f aca="false">$J$7*SIN(E3742*$J$5)</f>
        <v>-206.700812844775</v>
      </c>
      <c r="G3742" s="1" t="n">
        <f aca="false">D3742*$J$8</f>
        <v>105.768</v>
      </c>
    </row>
    <row r="3743" customFormat="false" ht="12.75" hidden="false" customHeight="false" outlineLevel="0" collapsed="false">
      <c r="A3743" s="1" t="n">
        <v>74781</v>
      </c>
      <c r="B3743" s="1" t="n">
        <v>-0.2</v>
      </c>
      <c r="C3743" s="1" t="n">
        <v>-284</v>
      </c>
      <c r="D3743" s="1" t="n">
        <v>118</v>
      </c>
      <c r="E3743" s="1" t="n">
        <f aca="false">E3742+$J$6</f>
        <v>-1291</v>
      </c>
      <c r="F3743" s="1" t="n">
        <f aca="false">$J$7*SIN(E3743*$J$5)</f>
        <v>-206.593443891857</v>
      </c>
      <c r="G3743" s="1" t="n">
        <f aca="false">D3743*$J$8</f>
        <v>110.448</v>
      </c>
    </row>
    <row r="3744" customFormat="false" ht="12.75" hidden="false" customHeight="false" outlineLevel="0" collapsed="false">
      <c r="A3744" s="1" t="n">
        <v>74801</v>
      </c>
      <c r="B3744" s="1" t="n">
        <v>-0.2</v>
      </c>
      <c r="C3744" s="1" t="n">
        <v>-283.4667</v>
      </c>
      <c r="D3744" s="1" t="n">
        <v>118</v>
      </c>
      <c r="E3744" s="1" t="n">
        <f aca="false">E3743+$J$6</f>
        <v>-1290</v>
      </c>
      <c r="F3744" s="1" t="n">
        <f aca="false">$J$7*SIN(E3744*$J$5)</f>
        <v>-206.485960442856</v>
      </c>
      <c r="G3744" s="1" t="n">
        <f aca="false">D3744*$J$8</f>
        <v>110.448</v>
      </c>
    </row>
    <row r="3745" customFormat="false" ht="12.75" hidden="false" customHeight="false" outlineLevel="0" collapsed="false">
      <c r="A3745" s="1" t="n">
        <v>74821</v>
      </c>
      <c r="B3745" s="1" t="n">
        <v>-0.2</v>
      </c>
      <c r="C3745" s="1" t="n">
        <v>-283.4667</v>
      </c>
      <c r="D3745" s="1" t="n">
        <v>118</v>
      </c>
      <c r="E3745" s="1" t="n">
        <f aca="false">E3744+$J$6</f>
        <v>-1289</v>
      </c>
      <c r="F3745" s="1" t="n">
        <f aca="false">$J$7*SIN(E3745*$J$5)</f>
        <v>-206.378362557342</v>
      </c>
      <c r="G3745" s="1" t="n">
        <f aca="false">D3745*$J$8</f>
        <v>110.448</v>
      </c>
    </row>
    <row r="3746" customFormat="false" ht="12.75" hidden="false" customHeight="false" outlineLevel="0" collapsed="false">
      <c r="A3746" s="1" t="n">
        <v>74841</v>
      </c>
      <c r="B3746" s="1" t="n">
        <v>-0.2</v>
      </c>
      <c r="C3746" s="1" t="n">
        <v>-282.9333</v>
      </c>
      <c r="D3746" s="1" t="n">
        <v>118</v>
      </c>
      <c r="E3746" s="1" t="n">
        <f aca="false">E3745+$J$6</f>
        <v>-1288</v>
      </c>
      <c r="F3746" s="1" t="n">
        <f aca="false">$J$7*SIN(E3746*$J$5)</f>
        <v>-206.270650294946</v>
      </c>
      <c r="G3746" s="1" t="n">
        <f aca="false">D3746*$J$8</f>
        <v>110.448</v>
      </c>
    </row>
    <row r="3747" customFormat="false" ht="12.75" hidden="false" customHeight="false" outlineLevel="0" collapsed="false">
      <c r="A3747" s="1" t="n">
        <v>74861</v>
      </c>
      <c r="B3747" s="1" t="n">
        <v>-0.2</v>
      </c>
      <c r="C3747" s="1" t="n">
        <v>-283.4667</v>
      </c>
      <c r="D3747" s="1" t="n">
        <v>118</v>
      </c>
      <c r="E3747" s="1" t="n">
        <f aca="false">E3746+$J$6</f>
        <v>-1287</v>
      </c>
      <c r="F3747" s="1" t="n">
        <f aca="false">$J$7*SIN(E3747*$J$5)</f>
        <v>-206.162823715364</v>
      </c>
      <c r="G3747" s="1" t="n">
        <f aca="false">D3747*$J$8</f>
        <v>110.448</v>
      </c>
    </row>
    <row r="3748" customFormat="false" ht="12.75" hidden="false" customHeight="false" outlineLevel="0" collapsed="false">
      <c r="A3748" s="1" t="n">
        <v>74881</v>
      </c>
      <c r="B3748" s="1" t="n">
        <v>-0.2</v>
      </c>
      <c r="C3748" s="1" t="n">
        <v>-283.4667</v>
      </c>
      <c r="D3748" s="1" t="n">
        <v>118</v>
      </c>
      <c r="E3748" s="1" t="n">
        <f aca="false">E3747+$J$6</f>
        <v>-1286</v>
      </c>
      <c r="F3748" s="1" t="n">
        <f aca="false">$J$7*SIN(E3748*$J$5)</f>
        <v>-206.054882878354</v>
      </c>
      <c r="G3748" s="1" t="n">
        <f aca="false">D3748*$J$8</f>
        <v>110.448</v>
      </c>
    </row>
    <row r="3749" customFormat="false" ht="12.75" hidden="false" customHeight="false" outlineLevel="0" collapsed="false">
      <c r="A3749" s="1" t="n">
        <v>74901</v>
      </c>
      <c r="B3749" s="1" t="n">
        <v>-0.2</v>
      </c>
      <c r="C3749" s="1" t="n">
        <v>-282.4</v>
      </c>
      <c r="D3749" s="1" t="n">
        <v>118</v>
      </c>
      <c r="E3749" s="1" t="n">
        <f aca="false">E3748+$J$6</f>
        <v>-1285</v>
      </c>
      <c r="F3749" s="1" t="n">
        <f aca="false">$J$7*SIN(E3749*$J$5)</f>
        <v>-205.946827843737</v>
      </c>
      <c r="G3749" s="1" t="n">
        <f aca="false">D3749*$J$8</f>
        <v>110.448</v>
      </c>
    </row>
    <row r="3750" customFormat="false" ht="12.75" hidden="false" customHeight="false" outlineLevel="0" collapsed="false">
      <c r="A3750" s="1" t="n">
        <v>74921</v>
      </c>
      <c r="B3750" s="1" t="n">
        <v>-0.2</v>
      </c>
      <c r="C3750" s="1" t="n">
        <v>-281.8667</v>
      </c>
      <c r="D3750" s="1" t="n">
        <v>118</v>
      </c>
      <c r="E3750" s="1" t="n">
        <f aca="false">E3749+$J$6</f>
        <v>-1284</v>
      </c>
      <c r="F3750" s="1" t="n">
        <f aca="false">$J$7*SIN(E3750*$J$5)</f>
        <v>-205.8386586714</v>
      </c>
      <c r="G3750" s="1" t="n">
        <f aca="false">D3750*$J$8</f>
        <v>110.448</v>
      </c>
    </row>
    <row r="3751" customFormat="false" ht="12.75" hidden="false" customHeight="false" outlineLevel="0" collapsed="false">
      <c r="A3751" s="1" t="n">
        <v>74941</v>
      </c>
      <c r="B3751" s="1" t="n">
        <v>-0.2</v>
      </c>
      <c r="C3751" s="1" t="n">
        <v>-280.8</v>
      </c>
      <c r="D3751" s="1" t="n">
        <v>118</v>
      </c>
      <c r="E3751" s="1" t="n">
        <f aca="false">E3750+$J$6</f>
        <v>-1283</v>
      </c>
      <c r="F3751" s="1" t="n">
        <f aca="false">$J$7*SIN(E3751*$J$5)</f>
        <v>-205.73037542129</v>
      </c>
      <c r="G3751" s="1" t="n">
        <f aca="false">D3751*$J$8</f>
        <v>110.448</v>
      </c>
    </row>
    <row r="3752" customFormat="false" ht="12.75" hidden="false" customHeight="false" outlineLevel="0" collapsed="false">
      <c r="A3752" s="1" t="n">
        <v>74961</v>
      </c>
      <c r="B3752" s="1" t="n">
        <v>-0.2</v>
      </c>
      <c r="C3752" s="1" t="n">
        <v>-280.2667</v>
      </c>
      <c r="D3752" s="1" t="n">
        <v>118</v>
      </c>
      <c r="E3752" s="1" t="n">
        <f aca="false">E3751+$J$6</f>
        <v>-1282</v>
      </c>
      <c r="F3752" s="1" t="n">
        <f aca="false">$J$7*SIN(E3752*$J$5)</f>
        <v>-205.621978153419</v>
      </c>
      <c r="G3752" s="1" t="n">
        <f aca="false">D3752*$J$8</f>
        <v>110.448</v>
      </c>
    </row>
    <row r="3753" customFormat="false" ht="12.75" hidden="false" customHeight="false" outlineLevel="0" collapsed="false">
      <c r="A3753" s="1" t="n">
        <v>74981</v>
      </c>
      <c r="B3753" s="1" t="n">
        <v>-0.2</v>
      </c>
      <c r="C3753" s="1" t="n">
        <v>-282.4</v>
      </c>
      <c r="D3753" s="1" t="n">
        <v>118</v>
      </c>
      <c r="E3753" s="1" t="n">
        <f aca="false">E3752+$J$6</f>
        <v>-1281</v>
      </c>
      <c r="F3753" s="1" t="n">
        <f aca="false">$J$7*SIN(E3753*$J$5)</f>
        <v>-205.513466927861</v>
      </c>
      <c r="G3753" s="1" t="n">
        <f aca="false">D3753*$J$8</f>
        <v>110.448</v>
      </c>
    </row>
    <row r="3754" customFormat="false" ht="12.75" hidden="false" customHeight="false" outlineLevel="0" collapsed="false">
      <c r="A3754" s="1" t="n">
        <v>75001</v>
      </c>
      <c r="B3754" s="1" t="n">
        <v>8.146667</v>
      </c>
      <c r="C3754" s="1" t="n">
        <v>-278.6667</v>
      </c>
      <c r="D3754" s="1" t="n">
        <v>118</v>
      </c>
      <c r="E3754" s="1" t="n">
        <f aca="false">E3753+$J$6</f>
        <v>-1280</v>
      </c>
      <c r="F3754" s="1" t="n">
        <f aca="false">$J$7*SIN(E3754*$J$5)</f>
        <v>-205.404841804756</v>
      </c>
      <c r="G3754" s="1" t="n">
        <f aca="false">D3754*$J$8</f>
        <v>110.448</v>
      </c>
    </row>
    <row r="3755" customFormat="false" ht="12.75" hidden="false" customHeight="false" outlineLevel="0" collapsed="false">
      <c r="A3755" s="1" t="n">
        <v>75021</v>
      </c>
      <c r="B3755" s="1" t="n">
        <v>12</v>
      </c>
      <c r="C3755" s="1" t="n">
        <v>-279.2</v>
      </c>
      <c r="D3755" s="1" t="n">
        <v>118</v>
      </c>
      <c r="E3755" s="1" t="n">
        <f aca="false">E3754+$J$6</f>
        <v>-1279</v>
      </c>
      <c r="F3755" s="1" t="n">
        <f aca="false">$J$7*SIN(E3755*$J$5)</f>
        <v>-205.296102844303</v>
      </c>
      <c r="G3755" s="1" t="n">
        <f aca="false">D3755*$J$8</f>
        <v>110.448</v>
      </c>
    </row>
    <row r="3756" customFormat="false" ht="12.75" hidden="false" customHeight="false" outlineLevel="0" collapsed="false">
      <c r="A3756" s="1" t="n">
        <v>75041</v>
      </c>
      <c r="B3756" s="1" t="n">
        <v>12</v>
      </c>
      <c r="C3756" s="1" t="n">
        <v>-278.6667</v>
      </c>
      <c r="D3756" s="1" t="n">
        <v>118</v>
      </c>
      <c r="E3756" s="1" t="n">
        <f aca="false">E3755+$J$6</f>
        <v>-1278</v>
      </c>
      <c r="F3756" s="1" t="n">
        <f aca="false">$J$7*SIN(E3756*$J$5)</f>
        <v>-205.187250106768</v>
      </c>
      <c r="G3756" s="1" t="n">
        <f aca="false">D3756*$J$8</f>
        <v>110.448</v>
      </c>
    </row>
    <row r="3757" customFormat="false" ht="12.75" hidden="false" customHeight="false" outlineLevel="0" collapsed="false">
      <c r="A3757" s="1" t="n">
        <v>75061</v>
      </c>
      <c r="B3757" s="1" t="n">
        <v>12</v>
      </c>
      <c r="C3757" s="1" t="n">
        <v>-281.8667</v>
      </c>
      <c r="D3757" s="1" t="n">
        <v>118</v>
      </c>
      <c r="E3757" s="1" t="n">
        <f aca="false">E3756+$J$6</f>
        <v>-1277</v>
      </c>
      <c r="F3757" s="1" t="n">
        <f aca="false">$J$7*SIN(E3757*$J$5)</f>
        <v>-205.078283652477</v>
      </c>
      <c r="G3757" s="1" t="n">
        <f aca="false">D3757*$J$8</f>
        <v>110.448</v>
      </c>
    </row>
    <row r="3758" customFormat="false" ht="12.75" hidden="false" customHeight="false" outlineLevel="0" collapsed="false">
      <c r="A3758" s="1" t="n">
        <v>75081</v>
      </c>
      <c r="B3758" s="1" t="n">
        <v>12</v>
      </c>
      <c r="C3758" s="1" t="n">
        <v>-279.2</v>
      </c>
      <c r="D3758" s="1" t="n">
        <v>118</v>
      </c>
      <c r="E3758" s="1" t="n">
        <f aca="false">E3757+$J$6</f>
        <v>-1276</v>
      </c>
      <c r="F3758" s="1" t="n">
        <f aca="false">$J$7*SIN(E3758*$J$5)</f>
        <v>-204.96920354182</v>
      </c>
      <c r="G3758" s="1" t="n">
        <f aca="false">D3758*$J$8</f>
        <v>110.448</v>
      </c>
    </row>
    <row r="3759" customFormat="false" ht="12.75" hidden="false" customHeight="false" outlineLevel="0" collapsed="false">
      <c r="A3759" s="1" t="n">
        <v>75101</v>
      </c>
      <c r="B3759" s="1" t="n">
        <v>12</v>
      </c>
      <c r="C3759" s="1" t="n">
        <v>-277.0667</v>
      </c>
      <c r="D3759" s="1" t="n">
        <v>118</v>
      </c>
      <c r="E3759" s="1" t="n">
        <f aca="false">E3758+$J$6</f>
        <v>-1275</v>
      </c>
      <c r="F3759" s="1" t="n">
        <f aca="false">$J$7*SIN(E3759*$J$5)</f>
        <v>-204.860009835251</v>
      </c>
      <c r="G3759" s="1" t="n">
        <f aca="false">D3759*$J$8</f>
        <v>110.448</v>
      </c>
    </row>
    <row r="3760" customFormat="false" ht="12.75" hidden="false" customHeight="false" outlineLevel="0" collapsed="false">
      <c r="A3760" s="1" t="n">
        <v>75121</v>
      </c>
      <c r="B3760" s="1" t="n">
        <v>-0.2133334</v>
      </c>
      <c r="C3760" s="1" t="n">
        <v>-276.5333</v>
      </c>
      <c r="D3760" s="1" t="n">
        <v>118</v>
      </c>
      <c r="E3760" s="1" t="n">
        <f aca="false">E3759+$J$6</f>
        <v>-1274</v>
      </c>
      <c r="F3760" s="1" t="n">
        <f aca="false">$J$7*SIN(E3760*$J$5)</f>
        <v>-204.750702593286</v>
      </c>
      <c r="G3760" s="1" t="n">
        <f aca="false">D3760*$J$8</f>
        <v>110.448</v>
      </c>
    </row>
    <row r="3761" customFormat="false" ht="12.75" hidden="false" customHeight="false" outlineLevel="0" collapsed="false">
      <c r="A3761" s="1" t="n">
        <v>75141</v>
      </c>
      <c r="B3761" s="1" t="n">
        <v>-0.2</v>
      </c>
      <c r="C3761" s="1" t="n">
        <v>-277.6</v>
      </c>
      <c r="D3761" s="1" t="n">
        <v>118</v>
      </c>
      <c r="E3761" s="1" t="n">
        <f aca="false">E3760+$J$6</f>
        <v>-1273</v>
      </c>
      <c r="F3761" s="1" t="n">
        <f aca="false">$J$7*SIN(E3761*$J$5)</f>
        <v>-204.641281876505</v>
      </c>
      <c r="G3761" s="1" t="n">
        <f aca="false">D3761*$J$8</f>
        <v>110.448</v>
      </c>
    </row>
    <row r="3762" customFormat="false" ht="12.75" hidden="false" customHeight="false" outlineLevel="0" collapsed="false">
      <c r="A3762" s="1" t="n">
        <v>75161</v>
      </c>
      <c r="B3762" s="1" t="n">
        <v>-0.2</v>
      </c>
      <c r="C3762" s="1" t="n">
        <v>-277.6</v>
      </c>
      <c r="D3762" s="1" t="n">
        <v>118</v>
      </c>
      <c r="E3762" s="1" t="n">
        <f aca="false">E3761+$J$6</f>
        <v>-1272</v>
      </c>
      <c r="F3762" s="1" t="n">
        <f aca="false">$J$7*SIN(E3762*$J$5)</f>
        <v>-204.531747745548</v>
      </c>
      <c r="G3762" s="1" t="n">
        <f aca="false">D3762*$J$8</f>
        <v>110.448</v>
      </c>
    </row>
    <row r="3763" customFormat="false" ht="12.75" hidden="false" customHeight="false" outlineLevel="0" collapsed="false">
      <c r="A3763" s="1" t="n">
        <v>75181</v>
      </c>
      <c r="B3763" s="1" t="n">
        <v>-0.2</v>
      </c>
      <c r="C3763" s="1" t="n">
        <v>-276.5333</v>
      </c>
      <c r="D3763" s="1" t="n">
        <v>118</v>
      </c>
      <c r="E3763" s="1" t="n">
        <f aca="false">E3762+$J$6</f>
        <v>-1271</v>
      </c>
      <c r="F3763" s="1" t="n">
        <f aca="false">$J$7*SIN(E3763*$J$5)</f>
        <v>-204.422100261122</v>
      </c>
      <c r="G3763" s="1" t="n">
        <f aca="false">D3763*$J$8</f>
        <v>110.448</v>
      </c>
    </row>
    <row r="3764" customFormat="false" ht="12.75" hidden="false" customHeight="false" outlineLevel="0" collapsed="false">
      <c r="A3764" s="1" t="n">
        <v>75201</v>
      </c>
      <c r="B3764" s="1" t="n">
        <v>-0.2</v>
      </c>
      <c r="C3764" s="1" t="n">
        <v>-277.0667</v>
      </c>
      <c r="D3764" s="1" t="n">
        <v>118</v>
      </c>
      <c r="E3764" s="1" t="n">
        <f aca="false">E3763+$J$6</f>
        <v>-1270</v>
      </c>
      <c r="F3764" s="1" t="n">
        <f aca="false">$J$7*SIN(E3764*$J$5)</f>
        <v>-204.312339483993</v>
      </c>
      <c r="G3764" s="1" t="n">
        <f aca="false">D3764*$J$8</f>
        <v>110.448</v>
      </c>
    </row>
    <row r="3765" customFormat="false" ht="12.75" hidden="false" customHeight="false" outlineLevel="0" collapsed="false">
      <c r="A3765" s="1" t="n">
        <v>75221</v>
      </c>
      <c r="B3765" s="1" t="n">
        <v>-0.2</v>
      </c>
      <c r="C3765" s="1" t="n">
        <v>-276.5333</v>
      </c>
      <c r="D3765" s="1" t="n">
        <v>118</v>
      </c>
      <c r="E3765" s="1" t="n">
        <f aca="false">E3764+$J$6</f>
        <v>-1269</v>
      </c>
      <c r="F3765" s="1" t="n">
        <f aca="false">$J$7*SIN(E3765*$J$5)</f>
        <v>-204.202465474993</v>
      </c>
      <c r="G3765" s="1" t="n">
        <f aca="false">D3765*$J$8</f>
        <v>110.448</v>
      </c>
    </row>
    <row r="3766" customFormat="false" ht="12.75" hidden="false" customHeight="false" outlineLevel="0" collapsed="false">
      <c r="A3766" s="1" t="n">
        <v>75241</v>
      </c>
      <c r="B3766" s="1" t="n">
        <v>-0.2</v>
      </c>
      <c r="C3766" s="1" t="n">
        <v>-276.5333</v>
      </c>
      <c r="D3766" s="1" t="n">
        <v>118</v>
      </c>
      <c r="E3766" s="1" t="n">
        <f aca="false">E3765+$J$6</f>
        <v>-1268</v>
      </c>
      <c r="F3766" s="1" t="n">
        <f aca="false">$J$7*SIN(E3766*$J$5)</f>
        <v>-204.092478295014</v>
      </c>
      <c r="G3766" s="1" t="n">
        <f aca="false">D3766*$J$8</f>
        <v>110.448</v>
      </c>
    </row>
    <row r="3767" customFormat="false" ht="12.75" hidden="false" customHeight="false" outlineLevel="0" collapsed="false">
      <c r="A3767" s="1" t="n">
        <v>75261</v>
      </c>
      <c r="B3767" s="1" t="n">
        <v>-0.2</v>
      </c>
      <c r="C3767" s="1" t="n">
        <v>-276</v>
      </c>
      <c r="D3767" s="1" t="n">
        <v>118</v>
      </c>
      <c r="E3767" s="1" t="n">
        <f aca="false">E3766+$J$6</f>
        <v>-1267</v>
      </c>
      <c r="F3767" s="1" t="n">
        <f aca="false">$J$7*SIN(E3767*$J$5)</f>
        <v>-203.982378005012</v>
      </c>
      <c r="G3767" s="1" t="n">
        <f aca="false">D3767*$J$8</f>
        <v>110.448</v>
      </c>
    </row>
    <row r="3768" customFormat="false" ht="12.75" hidden="false" customHeight="false" outlineLevel="0" collapsed="false">
      <c r="A3768" s="1" t="n">
        <v>75281</v>
      </c>
      <c r="B3768" s="1" t="n">
        <v>-0.2</v>
      </c>
      <c r="C3768" s="1" t="n">
        <v>-276</v>
      </c>
      <c r="D3768" s="1" t="n">
        <v>118</v>
      </c>
      <c r="E3768" s="1" t="n">
        <f aca="false">E3767+$J$6</f>
        <v>-1266</v>
      </c>
      <c r="F3768" s="1" t="n">
        <f aca="false">$J$7*SIN(E3768*$J$5)</f>
        <v>-203.872164666007</v>
      </c>
      <c r="G3768" s="1" t="n">
        <f aca="false">D3768*$J$8</f>
        <v>110.448</v>
      </c>
    </row>
    <row r="3769" customFormat="false" ht="12.75" hidden="false" customHeight="false" outlineLevel="0" collapsed="false">
      <c r="A3769" s="1" t="n">
        <v>75301</v>
      </c>
      <c r="B3769" s="1" t="n">
        <v>-0.2</v>
      </c>
      <c r="C3769" s="1" t="n">
        <v>-276</v>
      </c>
      <c r="D3769" s="1" t="n">
        <v>118</v>
      </c>
      <c r="E3769" s="1" t="n">
        <f aca="false">E3768+$J$6</f>
        <v>-1265</v>
      </c>
      <c r="F3769" s="1" t="n">
        <f aca="false">$J$7*SIN(E3769*$J$5)</f>
        <v>-203.761838339078</v>
      </c>
      <c r="G3769" s="1" t="n">
        <f aca="false">D3769*$J$8</f>
        <v>110.448</v>
      </c>
    </row>
    <row r="3770" customFormat="false" ht="12.75" hidden="false" customHeight="false" outlineLevel="0" collapsed="false">
      <c r="A3770" s="1" t="n">
        <v>75321</v>
      </c>
      <c r="B3770" s="1" t="n">
        <v>-0.2</v>
      </c>
      <c r="C3770" s="1" t="n">
        <v>-276</v>
      </c>
      <c r="D3770" s="1" t="n">
        <v>118</v>
      </c>
      <c r="E3770" s="1" t="n">
        <f aca="false">E3769+$J$6</f>
        <v>-1264</v>
      </c>
      <c r="F3770" s="1" t="n">
        <f aca="false">$J$7*SIN(E3770*$J$5)</f>
        <v>-203.651399085372</v>
      </c>
      <c r="G3770" s="1" t="n">
        <f aca="false">D3770*$J$8</f>
        <v>110.448</v>
      </c>
    </row>
    <row r="3771" customFormat="false" ht="12.75" hidden="false" customHeight="false" outlineLevel="0" collapsed="false">
      <c r="A3771" s="1" t="n">
        <v>75341</v>
      </c>
      <c r="B3771" s="1" t="n">
        <v>-0.2</v>
      </c>
      <c r="C3771" s="1" t="n">
        <v>-276</v>
      </c>
      <c r="D3771" s="1" t="n">
        <v>118</v>
      </c>
      <c r="E3771" s="1" t="n">
        <f aca="false">E3770+$J$6</f>
        <v>-1263</v>
      </c>
      <c r="F3771" s="1" t="n">
        <f aca="false">$J$7*SIN(E3771*$J$5)</f>
        <v>-203.540846966093</v>
      </c>
      <c r="G3771" s="1" t="n">
        <f aca="false">D3771*$J$8</f>
        <v>110.448</v>
      </c>
    </row>
    <row r="3772" customFormat="false" ht="12.75" hidden="false" customHeight="false" outlineLevel="0" collapsed="false">
      <c r="A3772" s="1" t="n">
        <v>75361</v>
      </c>
      <c r="B3772" s="1" t="n">
        <v>11.84</v>
      </c>
      <c r="C3772" s="1" t="n">
        <v>-276</v>
      </c>
      <c r="D3772" s="1" t="n">
        <v>118</v>
      </c>
      <c r="E3772" s="1" t="n">
        <f aca="false">E3771+$J$6</f>
        <v>-1262</v>
      </c>
      <c r="F3772" s="1" t="n">
        <f aca="false">$J$7*SIN(E3772*$J$5)</f>
        <v>-203.43018204251</v>
      </c>
      <c r="G3772" s="1" t="n">
        <f aca="false">D3772*$J$8</f>
        <v>110.448</v>
      </c>
    </row>
    <row r="3773" customFormat="false" ht="12.75" hidden="false" customHeight="false" outlineLevel="0" collapsed="false">
      <c r="A3773" s="1" t="n">
        <v>75381</v>
      </c>
      <c r="B3773" s="1" t="n">
        <v>12</v>
      </c>
      <c r="C3773" s="1" t="n">
        <v>-276</v>
      </c>
      <c r="D3773" s="1" t="n">
        <v>118</v>
      </c>
      <c r="E3773" s="1" t="n">
        <f aca="false">E3772+$J$6</f>
        <v>-1261</v>
      </c>
      <c r="F3773" s="1" t="n">
        <f aca="false">$J$7*SIN(E3773*$J$5)</f>
        <v>-203.319404375956</v>
      </c>
      <c r="G3773" s="1" t="n">
        <f aca="false">D3773*$J$8</f>
        <v>110.448</v>
      </c>
    </row>
    <row r="3774" customFormat="false" ht="12.75" hidden="false" customHeight="false" outlineLevel="0" collapsed="false">
      <c r="A3774" s="1" t="n">
        <v>75401</v>
      </c>
      <c r="B3774" s="1" t="n">
        <v>12</v>
      </c>
      <c r="C3774" s="1" t="n">
        <v>-276</v>
      </c>
      <c r="D3774" s="1" t="n">
        <v>118</v>
      </c>
      <c r="E3774" s="1" t="n">
        <f aca="false">E3773+$J$6</f>
        <v>-1260</v>
      </c>
      <c r="F3774" s="1" t="n">
        <f aca="false">$J$7*SIN(E3774*$J$5)</f>
        <v>-203.208514027825</v>
      </c>
      <c r="G3774" s="1" t="n">
        <f aca="false">D3774*$J$8</f>
        <v>110.448</v>
      </c>
    </row>
    <row r="3775" customFormat="false" ht="12.75" hidden="false" customHeight="false" outlineLevel="0" collapsed="false">
      <c r="A3775" s="1" t="n">
        <v>75421</v>
      </c>
      <c r="B3775" s="1" t="n">
        <v>12</v>
      </c>
      <c r="C3775" s="1" t="n">
        <v>-276</v>
      </c>
      <c r="D3775" s="1" t="n">
        <v>118</v>
      </c>
      <c r="E3775" s="1" t="n">
        <f aca="false">E3774+$J$6</f>
        <v>-1259</v>
      </c>
      <c r="F3775" s="1" t="n">
        <f aca="false">$J$7*SIN(E3775*$J$5)</f>
        <v>-203.097511059572</v>
      </c>
      <c r="G3775" s="1" t="n">
        <f aca="false">D3775*$J$8</f>
        <v>110.448</v>
      </c>
    </row>
    <row r="3776" customFormat="false" ht="12.75" hidden="false" customHeight="false" outlineLevel="0" collapsed="false">
      <c r="A3776" s="1" t="n">
        <v>75441</v>
      </c>
      <c r="B3776" s="1" t="n">
        <v>12</v>
      </c>
      <c r="C3776" s="1" t="n">
        <v>-276</v>
      </c>
      <c r="D3776" s="1" t="n">
        <v>118</v>
      </c>
      <c r="E3776" s="1" t="n">
        <f aca="false">E3775+$J$6</f>
        <v>-1258</v>
      </c>
      <c r="F3776" s="1" t="n">
        <f aca="false">$J$7*SIN(E3776*$J$5)</f>
        <v>-202.986395532718</v>
      </c>
      <c r="G3776" s="1" t="n">
        <f aca="false">D3776*$J$8</f>
        <v>110.448</v>
      </c>
    </row>
    <row r="3777" customFormat="false" ht="12.75" hidden="false" customHeight="false" outlineLevel="0" collapsed="false">
      <c r="A3777" s="1" t="n">
        <v>75461</v>
      </c>
      <c r="B3777" s="1" t="n">
        <v>12</v>
      </c>
      <c r="C3777" s="1" t="n">
        <v>-276</v>
      </c>
      <c r="D3777" s="1" t="n">
        <v>118</v>
      </c>
      <c r="E3777" s="1" t="n">
        <f aca="false">E3776+$J$6</f>
        <v>-1257</v>
      </c>
      <c r="F3777" s="1" t="n">
        <f aca="false">$J$7*SIN(E3777*$J$5)</f>
        <v>-202.875167508842</v>
      </c>
      <c r="G3777" s="1" t="n">
        <f aca="false">D3777*$J$8</f>
        <v>110.448</v>
      </c>
    </row>
    <row r="3778" customFormat="false" ht="12.75" hidden="false" customHeight="false" outlineLevel="0" collapsed="false">
      <c r="A3778" s="1" t="n">
        <v>75481</v>
      </c>
      <c r="B3778" s="1" t="n">
        <v>-0.2</v>
      </c>
      <c r="C3778" s="1" t="n">
        <v>-276</v>
      </c>
      <c r="D3778" s="1" t="n">
        <v>122</v>
      </c>
      <c r="E3778" s="1" t="n">
        <f aca="false">E3777+$J$6</f>
        <v>-1256</v>
      </c>
      <c r="F3778" s="1" t="n">
        <f aca="false">$J$7*SIN(E3778*$J$5)</f>
        <v>-202.76382704959</v>
      </c>
      <c r="G3778" s="1" t="n">
        <f aca="false">D3778*$J$8</f>
        <v>114.192</v>
      </c>
    </row>
    <row r="3779" customFormat="false" ht="12.75" hidden="false" customHeight="false" outlineLevel="0" collapsed="false">
      <c r="A3779" s="1" t="n">
        <v>75501</v>
      </c>
      <c r="B3779" s="1" t="n">
        <v>-0.2</v>
      </c>
      <c r="C3779" s="1" t="n">
        <v>-276</v>
      </c>
      <c r="D3779" s="1" t="n">
        <v>122</v>
      </c>
      <c r="E3779" s="1" t="n">
        <f aca="false">E3778+$J$6</f>
        <v>-1255</v>
      </c>
      <c r="F3779" s="1" t="n">
        <f aca="false">$J$7*SIN(E3779*$J$5)</f>
        <v>-202.652374216666</v>
      </c>
      <c r="G3779" s="1" t="n">
        <f aca="false">D3779*$J$8</f>
        <v>114.192</v>
      </c>
    </row>
    <row r="3780" customFormat="false" ht="12.75" hidden="false" customHeight="false" outlineLevel="0" collapsed="false">
      <c r="A3780" s="1" t="n">
        <v>75521</v>
      </c>
      <c r="B3780" s="1" t="n">
        <v>-0.2</v>
      </c>
      <c r="C3780" s="1" t="n">
        <v>-276</v>
      </c>
      <c r="D3780" s="1" t="n">
        <v>122</v>
      </c>
      <c r="E3780" s="1" t="n">
        <f aca="false">E3779+$J$6</f>
        <v>-1254</v>
      </c>
      <c r="F3780" s="1" t="n">
        <f aca="false">$J$7*SIN(E3780*$J$5)</f>
        <v>-202.540809071839</v>
      </c>
      <c r="G3780" s="1" t="n">
        <f aca="false">D3780*$J$8</f>
        <v>114.192</v>
      </c>
    </row>
    <row r="3781" customFormat="false" ht="12.75" hidden="false" customHeight="false" outlineLevel="0" collapsed="false">
      <c r="A3781" s="1" t="n">
        <v>75541</v>
      </c>
      <c r="B3781" s="1" t="n">
        <v>-0.2</v>
      </c>
      <c r="C3781" s="1" t="n">
        <v>-276</v>
      </c>
      <c r="D3781" s="1" t="n">
        <v>122</v>
      </c>
      <c r="E3781" s="1" t="n">
        <f aca="false">E3780+$J$6</f>
        <v>-1253</v>
      </c>
      <c r="F3781" s="1" t="n">
        <f aca="false">$J$7*SIN(E3781*$J$5)</f>
        <v>-202.42913167694</v>
      </c>
      <c r="G3781" s="1" t="n">
        <f aca="false">D3781*$J$8</f>
        <v>114.192</v>
      </c>
    </row>
    <row r="3782" customFormat="false" ht="12.75" hidden="false" customHeight="false" outlineLevel="0" collapsed="false">
      <c r="A3782" s="1" t="n">
        <v>75561</v>
      </c>
      <c r="B3782" s="1" t="n">
        <v>-0.2</v>
      </c>
      <c r="C3782" s="1" t="n">
        <v>-276</v>
      </c>
      <c r="D3782" s="1" t="n">
        <v>122</v>
      </c>
      <c r="E3782" s="1" t="n">
        <f aca="false">E3781+$J$6</f>
        <v>-1252</v>
      </c>
      <c r="F3782" s="1" t="n">
        <f aca="false">$J$7*SIN(E3782*$J$5)</f>
        <v>-202.317342093861</v>
      </c>
      <c r="G3782" s="1" t="n">
        <f aca="false">D3782*$J$8</f>
        <v>114.192</v>
      </c>
    </row>
    <row r="3783" customFormat="false" ht="12.75" hidden="false" customHeight="false" outlineLevel="0" collapsed="false">
      <c r="A3783" s="1" t="n">
        <v>75581</v>
      </c>
      <c r="B3783" s="1" t="n">
        <v>-0.2</v>
      </c>
      <c r="C3783" s="1" t="n">
        <v>-275.7333</v>
      </c>
      <c r="D3783" s="1" t="n">
        <v>122</v>
      </c>
      <c r="E3783" s="1" t="n">
        <f aca="false">E3782+$J$6</f>
        <v>-1251</v>
      </c>
      <c r="F3783" s="1" t="n">
        <f aca="false">$J$7*SIN(E3783*$J$5)</f>
        <v>-202.205440384556</v>
      </c>
      <c r="G3783" s="1" t="n">
        <f aca="false">D3783*$J$8</f>
        <v>114.192</v>
      </c>
    </row>
    <row r="3784" customFormat="false" ht="12.75" hidden="false" customHeight="false" outlineLevel="0" collapsed="false">
      <c r="A3784" s="1" t="n">
        <v>75601</v>
      </c>
      <c r="B3784" s="1" t="n">
        <v>-0.2</v>
      </c>
      <c r="C3784" s="1" t="n">
        <v>-276</v>
      </c>
      <c r="D3784" s="1" t="n">
        <v>122</v>
      </c>
      <c r="E3784" s="1" t="n">
        <f aca="false">E3783+$J$6</f>
        <v>-1250</v>
      </c>
      <c r="F3784" s="1" t="n">
        <f aca="false">$J$7*SIN(E3784*$J$5)</f>
        <v>-202.093426611044</v>
      </c>
      <c r="G3784" s="1" t="n">
        <f aca="false">D3784*$J$8</f>
        <v>114.192</v>
      </c>
    </row>
    <row r="3785" customFormat="false" ht="12.75" hidden="false" customHeight="false" outlineLevel="0" collapsed="false">
      <c r="A3785" s="1" t="n">
        <v>75621</v>
      </c>
      <c r="B3785" s="1" t="n">
        <v>-0.2</v>
      </c>
      <c r="C3785" s="1" t="n">
        <v>-276</v>
      </c>
      <c r="D3785" s="1" t="n">
        <v>122</v>
      </c>
      <c r="E3785" s="1" t="n">
        <f aca="false">E3784+$J$6</f>
        <v>-1249</v>
      </c>
      <c r="F3785" s="1" t="n">
        <f aca="false">$J$7*SIN(E3785*$J$5)</f>
        <v>-201.981300835403</v>
      </c>
      <c r="G3785" s="1" t="n">
        <f aca="false">D3785*$J$8</f>
        <v>114.192</v>
      </c>
    </row>
    <row r="3786" customFormat="false" ht="12.75" hidden="false" customHeight="false" outlineLevel="0" collapsed="false">
      <c r="A3786" s="1" t="n">
        <v>75641</v>
      </c>
      <c r="B3786" s="1" t="n">
        <v>-0.2</v>
      </c>
      <c r="C3786" s="1" t="n">
        <v>-276</v>
      </c>
      <c r="D3786" s="1" t="n">
        <v>122</v>
      </c>
      <c r="E3786" s="1" t="n">
        <f aca="false">E3785+$J$6</f>
        <v>-1248</v>
      </c>
      <c r="F3786" s="1" t="n">
        <f aca="false">$J$7*SIN(E3786*$J$5)</f>
        <v>-201.869063119775</v>
      </c>
      <c r="G3786" s="1" t="n">
        <f aca="false">D3786*$J$8</f>
        <v>114.192</v>
      </c>
    </row>
    <row r="3787" customFormat="false" ht="12.75" hidden="false" customHeight="false" outlineLevel="0" collapsed="false">
      <c r="A3787" s="1" t="n">
        <v>75661</v>
      </c>
      <c r="B3787" s="1" t="n">
        <v>-0.1733334</v>
      </c>
      <c r="C3787" s="1" t="n">
        <v>-276</v>
      </c>
      <c r="D3787" s="1" t="n">
        <v>122</v>
      </c>
      <c r="E3787" s="1" t="n">
        <f aca="false">E3786+$J$6</f>
        <v>-1247</v>
      </c>
      <c r="F3787" s="1" t="n">
        <f aca="false">$J$7*SIN(E3787*$J$5)</f>
        <v>-201.756713526362</v>
      </c>
      <c r="G3787" s="1" t="n">
        <f aca="false">D3787*$J$8</f>
        <v>114.192</v>
      </c>
    </row>
    <row r="3788" customFormat="false" ht="12.75" hidden="false" customHeight="false" outlineLevel="0" collapsed="false">
      <c r="A3788" s="1" t="n">
        <v>75681</v>
      </c>
      <c r="B3788" s="1" t="n">
        <v>-0.2</v>
      </c>
      <c r="C3788" s="1" t="n">
        <v>-276</v>
      </c>
      <c r="D3788" s="1" t="n">
        <v>122</v>
      </c>
      <c r="E3788" s="1" t="n">
        <f aca="false">E3787+$J$6</f>
        <v>-1246</v>
      </c>
      <c r="F3788" s="1" t="n">
        <f aca="false">$J$7*SIN(E3788*$J$5)</f>
        <v>-201.64425211743</v>
      </c>
      <c r="G3788" s="1" t="n">
        <f aca="false">D3788*$J$8</f>
        <v>114.192</v>
      </c>
    </row>
    <row r="3789" customFormat="false" ht="12.75" hidden="false" customHeight="false" outlineLevel="0" collapsed="false">
      <c r="A3789" s="1" t="n">
        <v>75701</v>
      </c>
      <c r="B3789" s="1" t="n">
        <v>-0.1733334</v>
      </c>
      <c r="C3789" s="1" t="n">
        <v>-276</v>
      </c>
      <c r="D3789" s="1" t="n">
        <v>122</v>
      </c>
      <c r="E3789" s="1" t="n">
        <f aca="false">E3788+$J$6</f>
        <v>-1245</v>
      </c>
      <c r="F3789" s="1" t="n">
        <f aca="false">$J$7*SIN(E3789*$J$5)</f>
        <v>-201.531678955306</v>
      </c>
      <c r="G3789" s="1" t="n">
        <f aca="false">D3789*$J$8</f>
        <v>114.192</v>
      </c>
    </row>
    <row r="3790" customFormat="false" ht="12.75" hidden="false" customHeight="false" outlineLevel="0" collapsed="false">
      <c r="A3790" s="1" t="n">
        <v>75721</v>
      </c>
      <c r="B3790" s="1" t="n">
        <v>12</v>
      </c>
      <c r="C3790" s="1" t="n">
        <v>-275.7333</v>
      </c>
      <c r="D3790" s="1" t="n">
        <v>122</v>
      </c>
      <c r="E3790" s="1" t="n">
        <f aca="false">E3789+$J$6</f>
        <v>-1244</v>
      </c>
      <c r="F3790" s="1" t="n">
        <f aca="false">$J$7*SIN(E3790*$J$5)</f>
        <v>-201.418994102379</v>
      </c>
      <c r="G3790" s="1" t="n">
        <f aca="false">D3790*$J$8</f>
        <v>114.192</v>
      </c>
    </row>
    <row r="3791" customFormat="false" ht="12.75" hidden="false" customHeight="false" outlineLevel="0" collapsed="false">
      <c r="A3791" s="1" t="n">
        <v>75741</v>
      </c>
      <c r="B3791" s="1" t="n">
        <v>12</v>
      </c>
      <c r="C3791" s="1" t="n">
        <v>-274.9333</v>
      </c>
      <c r="D3791" s="1" t="n">
        <v>122</v>
      </c>
      <c r="E3791" s="1" t="n">
        <f aca="false">E3790+$J$6</f>
        <v>-1243</v>
      </c>
      <c r="F3791" s="1" t="n">
        <f aca="false">$J$7*SIN(E3791*$J$5)</f>
        <v>-201.3061976211</v>
      </c>
      <c r="G3791" s="1" t="n">
        <f aca="false">D3791*$J$8</f>
        <v>114.192</v>
      </c>
    </row>
    <row r="3792" customFormat="false" ht="12.75" hidden="false" customHeight="false" outlineLevel="0" collapsed="false">
      <c r="A3792" s="1" t="n">
        <v>75761</v>
      </c>
      <c r="B3792" s="1" t="n">
        <v>12</v>
      </c>
      <c r="C3792" s="1" t="n">
        <v>-275.7333</v>
      </c>
      <c r="D3792" s="1" t="n">
        <v>122</v>
      </c>
      <c r="E3792" s="1" t="n">
        <f aca="false">E3791+$J$6</f>
        <v>-1242</v>
      </c>
      <c r="F3792" s="1" t="n">
        <f aca="false">$J$7*SIN(E3792*$J$5)</f>
        <v>-201.193289573982</v>
      </c>
      <c r="G3792" s="1" t="n">
        <f aca="false">D3792*$J$8</f>
        <v>114.192</v>
      </c>
    </row>
    <row r="3793" customFormat="false" ht="12.75" hidden="false" customHeight="false" outlineLevel="0" collapsed="false">
      <c r="A3793" s="1" t="n">
        <v>75781</v>
      </c>
      <c r="B3793" s="1" t="n">
        <v>12</v>
      </c>
      <c r="C3793" s="1" t="n">
        <v>-275.7333</v>
      </c>
      <c r="D3793" s="1" t="n">
        <v>122</v>
      </c>
      <c r="E3793" s="1" t="n">
        <f aca="false">E3792+$J$6</f>
        <v>-1241</v>
      </c>
      <c r="F3793" s="1" t="n">
        <f aca="false">$J$7*SIN(E3793*$J$5)</f>
        <v>-201.0802700236</v>
      </c>
      <c r="G3793" s="1" t="n">
        <f aca="false">D3793*$J$8</f>
        <v>114.192</v>
      </c>
    </row>
    <row r="3794" customFormat="false" ht="12.75" hidden="false" customHeight="false" outlineLevel="0" collapsed="false">
      <c r="A3794" s="1" t="n">
        <v>75801</v>
      </c>
      <c r="B3794" s="1" t="n">
        <v>12</v>
      </c>
      <c r="C3794" s="1" t="n">
        <v>-275.7333</v>
      </c>
      <c r="D3794" s="1" t="n">
        <v>122</v>
      </c>
      <c r="E3794" s="1" t="n">
        <f aca="false">E3793+$J$6</f>
        <v>-1240</v>
      </c>
      <c r="F3794" s="1" t="n">
        <f aca="false">$J$7*SIN(E3794*$J$5)</f>
        <v>-200.96713903259</v>
      </c>
      <c r="G3794" s="1" t="n">
        <f aca="false">D3794*$J$8</f>
        <v>114.192</v>
      </c>
    </row>
    <row r="3795" customFormat="false" ht="12.75" hidden="false" customHeight="false" outlineLevel="0" collapsed="false">
      <c r="A3795" s="1" t="n">
        <v>75821</v>
      </c>
      <c r="B3795" s="1" t="n">
        <v>12</v>
      </c>
      <c r="C3795" s="1" t="n">
        <v>-275.2</v>
      </c>
      <c r="D3795" s="1" t="n">
        <v>122</v>
      </c>
      <c r="E3795" s="1" t="n">
        <f aca="false">E3794+$J$6</f>
        <v>-1239</v>
      </c>
      <c r="F3795" s="1" t="n">
        <f aca="false">$J$7*SIN(E3795*$J$5)</f>
        <v>-200.853896663651</v>
      </c>
      <c r="G3795" s="1" t="n">
        <f aca="false">D3795*$J$8</f>
        <v>114.192</v>
      </c>
    </row>
    <row r="3796" customFormat="false" ht="12.75" hidden="false" customHeight="false" outlineLevel="0" collapsed="false">
      <c r="A3796" s="1" t="n">
        <v>75841</v>
      </c>
      <c r="B3796" s="1" t="n">
        <v>-0.2</v>
      </c>
      <c r="C3796" s="1" t="n">
        <v>-274.1333</v>
      </c>
      <c r="D3796" s="1" t="n">
        <v>122</v>
      </c>
      <c r="E3796" s="1" t="n">
        <f aca="false">E3795+$J$6</f>
        <v>-1238</v>
      </c>
      <c r="F3796" s="1" t="n">
        <f aca="false">$J$7*SIN(E3796*$J$5)</f>
        <v>-200.740542979543</v>
      </c>
      <c r="G3796" s="1" t="n">
        <f aca="false">D3796*$J$8</f>
        <v>114.192</v>
      </c>
    </row>
    <row r="3797" customFormat="false" ht="12.75" hidden="false" customHeight="false" outlineLevel="0" collapsed="false">
      <c r="A3797" s="1" t="n">
        <v>75861</v>
      </c>
      <c r="B3797" s="1" t="n">
        <v>-0.2</v>
      </c>
      <c r="C3797" s="1" t="n">
        <v>-274.6667</v>
      </c>
      <c r="D3797" s="1" t="n">
        <v>122</v>
      </c>
      <c r="E3797" s="1" t="n">
        <f aca="false">E3796+$J$6</f>
        <v>-1237</v>
      </c>
      <c r="F3797" s="1" t="n">
        <f aca="false">$J$7*SIN(E3797*$J$5)</f>
        <v>-200.627078043087</v>
      </c>
      <c r="G3797" s="1" t="n">
        <f aca="false">D3797*$J$8</f>
        <v>114.192</v>
      </c>
    </row>
    <row r="3798" customFormat="false" ht="12.75" hidden="false" customHeight="false" outlineLevel="0" collapsed="false">
      <c r="A3798" s="1" t="n">
        <v>75881</v>
      </c>
      <c r="B3798" s="1" t="n">
        <v>-0.2</v>
      </c>
      <c r="C3798" s="1" t="n">
        <v>-274.1333</v>
      </c>
      <c r="D3798" s="1" t="n">
        <v>122</v>
      </c>
      <c r="E3798" s="1" t="n">
        <f aca="false">E3797+$J$6</f>
        <v>-1236</v>
      </c>
      <c r="F3798" s="1" t="n">
        <f aca="false">$J$7*SIN(E3798*$J$5)</f>
        <v>-200.513501917167</v>
      </c>
      <c r="G3798" s="1" t="n">
        <f aca="false">D3798*$J$8</f>
        <v>114.192</v>
      </c>
    </row>
    <row r="3799" customFormat="false" ht="12.75" hidden="false" customHeight="false" outlineLevel="0" collapsed="false">
      <c r="A3799" s="1" t="n">
        <v>75901</v>
      </c>
      <c r="B3799" s="1" t="n">
        <v>-0.2</v>
      </c>
      <c r="C3799" s="1" t="n">
        <v>-273.3333</v>
      </c>
      <c r="D3799" s="1" t="n">
        <v>122</v>
      </c>
      <c r="E3799" s="1" t="n">
        <f aca="false">E3798+$J$6</f>
        <v>-1235</v>
      </c>
      <c r="F3799" s="1" t="n">
        <f aca="false">$J$7*SIN(E3799*$J$5)</f>
        <v>-200.399814664727</v>
      </c>
      <c r="G3799" s="1" t="n">
        <f aca="false">D3799*$J$8</f>
        <v>114.192</v>
      </c>
    </row>
    <row r="3800" customFormat="false" ht="12.75" hidden="false" customHeight="false" outlineLevel="0" collapsed="false">
      <c r="A3800" s="1" t="n">
        <v>75921</v>
      </c>
      <c r="B3800" s="1" t="n">
        <v>-0.2</v>
      </c>
      <c r="C3800" s="1" t="n">
        <v>-273.0667</v>
      </c>
      <c r="D3800" s="1" t="n">
        <v>122</v>
      </c>
      <c r="E3800" s="1" t="n">
        <f aca="false">E3799+$J$6</f>
        <v>-1234</v>
      </c>
      <c r="F3800" s="1" t="n">
        <f aca="false">$J$7*SIN(E3800*$J$5)</f>
        <v>-200.286016348775</v>
      </c>
      <c r="G3800" s="1" t="n">
        <f aca="false">D3800*$J$8</f>
        <v>114.192</v>
      </c>
    </row>
    <row r="3801" customFormat="false" ht="12.75" hidden="false" customHeight="false" outlineLevel="0" collapsed="false">
      <c r="A3801" s="1" t="n">
        <v>75941</v>
      </c>
      <c r="B3801" s="1" t="n">
        <v>-0.2</v>
      </c>
      <c r="C3801" s="1" t="n">
        <v>-272.8</v>
      </c>
      <c r="D3801" s="1" t="n">
        <v>122</v>
      </c>
      <c r="E3801" s="1" t="n">
        <f aca="false">E3800+$J$6</f>
        <v>-1233</v>
      </c>
      <c r="F3801" s="1" t="n">
        <f aca="false">$J$7*SIN(E3801*$J$5)</f>
        <v>-200.172107032378</v>
      </c>
      <c r="G3801" s="1" t="n">
        <f aca="false">D3801*$J$8</f>
        <v>114.192</v>
      </c>
    </row>
    <row r="3802" customFormat="false" ht="12.75" hidden="false" customHeight="false" outlineLevel="0" collapsed="false">
      <c r="A3802" s="1" t="n">
        <v>75961</v>
      </c>
      <c r="B3802" s="1" t="n">
        <v>-0.2</v>
      </c>
      <c r="C3802" s="1" t="n">
        <v>-272.2667</v>
      </c>
      <c r="D3802" s="1" t="n">
        <v>122</v>
      </c>
      <c r="E3802" s="1" t="n">
        <f aca="false">E3801+$J$6</f>
        <v>-1232</v>
      </c>
      <c r="F3802" s="1" t="n">
        <f aca="false">$J$7*SIN(E3802*$J$5)</f>
        <v>-200.058086778666</v>
      </c>
      <c r="G3802" s="1" t="n">
        <f aca="false">D3802*$J$8</f>
        <v>114.192</v>
      </c>
    </row>
    <row r="3803" customFormat="false" ht="12.75" hidden="false" customHeight="false" outlineLevel="0" collapsed="false">
      <c r="A3803" s="1" t="n">
        <v>75981</v>
      </c>
      <c r="B3803" s="1" t="n">
        <v>-0.2</v>
      </c>
      <c r="C3803" s="1" t="n">
        <v>-273.0667</v>
      </c>
      <c r="D3803" s="1" t="n">
        <v>122</v>
      </c>
      <c r="E3803" s="1" t="n">
        <f aca="false">E3802+$J$6</f>
        <v>-1231</v>
      </c>
      <c r="F3803" s="1" t="n">
        <f aca="false">$J$7*SIN(E3803*$J$5)</f>
        <v>-199.94395565083</v>
      </c>
      <c r="G3803" s="1" t="n">
        <f aca="false">D3803*$J$8</f>
        <v>114.192</v>
      </c>
    </row>
    <row r="3804" customFormat="false" ht="12.75" hidden="false" customHeight="false" outlineLevel="0" collapsed="false">
      <c r="A3804" s="1" t="n">
        <v>76001</v>
      </c>
      <c r="B3804" s="1" t="n">
        <v>-0.2</v>
      </c>
      <c r="C3804" s="1" t="n">
        <v>-272.5333</v>
      </c>
      <c r="D3804" s="1" t="n">
        <v>122</v>
      </c>
      <c r="E3804" s="1" t="n">
        <f aca="false">E3803+$J$6</f>
        <v>-1230</v>
      </c>
      <c r="F3804" s="1" t="n">
        <f aca="false">$J$7*SIN(E3804*$J$5)</f>
        <v>-199.829713712123</v>
      </c>
      <c r="G3804" s="1" t="n">
        <f aca="false">D3804*$J$8</f>
        <v>114.192</v>
      </c>
    </row>
    <row r="3805" customFormat="false" ht="12.75" hidden="false" customHeight="false" outlineLevel="0" collapsed="false">
      <c r="A3805" s="1" t="n">
        <v>76021</v>
      </c>
      <c r="B3805" s="1" t="n">
        <v>-0.2</v>
      </c>
      <c r="C3805" s="1" t="n">
        <v>-272</v>
      </c>
      <c r="D3805" s="1" t="n">
        <v>122</v>
      </c>
      <c r="E3805" s="1" t="n">
        <f aca="false">E3804+$J$6</f>
        <v>-1229</v>
      </c>
      <c r="F3805" s="1" t="n">
        <f aca="false">$J$7*SIN(E3805*$J$5)</f>
        <v>-199.715361025859</v>
      </c>
      <c r="G3805" s="1" t="n">
        <f aca="false">D3805*$J$8</f>
        <v>114.192</v>
      </c>
    </row>
    <row r="3806" customFormat="false" ht="12.75" hidden="false" customHeight="false" outlineLevel="0" collapsed="false">
      <c r="A3806" s="1" t="n">
        <v>76041</v>
      </c>
      <c r="B3806" s="1" t="n">
        <v>-0.2</v>
      </c>
      <c r="C3806" s="1" t="n">
        <v>-272.5333</v>
      </c>
      <c r="D3806" s="1" t="n">
        <v>122</v>
      </c>
      <c r="E3806" s="1" t="n">
        <f aca="false">E3805+$J$6</f>
        <v>-1228</v>
      </c>
      <c r="F3806" s="1" t="n">
        <f aca="false">$J$7*SIN(E3806*$J$5)</f>
        <v>-199.600897655412</v>
      </c>
      <c r="G3806" s="1" t="n">
        <f aca="false">D3806*$J$8</f>
        <v>114.192</v>
      </c>
    </row>
    <row r="3807" customFormat="false" ht="12.75" hidden="false" customHeight="false" outlineLevel="0" collapsed="false">
      <c r="A3807" s="1" t="n">
        <v>76061</v>
      </c>
      <c r="B3807" s="1" t="n">
        <v>9.559999</v>
      </c>
      <c r="C3807" s="1" t="n">
        <v>-272.5333</v>
      </c>
      <c r="D3807" s="1" t="n">
        <v>122</v>
      </c>
      <c r="E3807" s="1" t="n">
        <f aca="false">E3806+$J$6</f>
        <v>-1227</v>
      </c>
      <c r="F3807" s="1" t="n">
        <f aca="false">$J$7*SIN(E3807*$J$5)</f>
        <v>-199.486323664221</v>
      </c>
      <c r="G3807" s="1" t="n">
        <f aca="false">D3807*$J$8</f>
        <v>114.192</v>
      </c>
    </row>
    <row r="3808" customFormat="false" ht="12.75" hidden="false" customHeight="false" outlineLevel="0" collapsed="false">
      <c r="A3808" s="1" t="n">
        <v>76081</v>
      </c>
      <c r="B3808" s="1" t="n">
        <v>12</v>
      </c>
      <c r="C3808" s="1" t="n">
        <v>-272</v>
      </c>
      <c r="D3808" s="1" t="n">
        <v>122</v>
      </c>
      <c r="E3808" s="1" t="n">
        <f aca="false">E3807+$J$6</f>
        <v>-1226</v>
      </c>
      <c r="F3808" s="1" t="n">
        <f aca="false">$J$7*SIN(E3808*$J$5)</f>
        <v>-199.371639115782</v>
      </c>
      <c r="G3808" s="1" t="n">
        <f aca="false">D3808*$J$8</f>
        <v>114.192</v>
      </c>
    </row>
    <row r="3809" customFormat="false" ht="12.75" hidden="false" customHeight="false" outlineLevel="0" collapsed="false">
      <c r="A3809" s="1" t="n">
        <v>76101</v>
      </c>
      <c r="B3809" s="1" t="n">
        <v>12</v>
      </c>
      <c r="C3809" s="1" t="n">
        <v>-272.2667</v>
      </c>
      <c r="D3809" s="1" t="n">
        <v>122</v>
      </c>
      <c r="E3809" s="1" t="n">
        <f aca="false">E3808+$J$6</f>
        <v>-1225</v>
      </c>
      <c r="F3809" s="1" t="n">
        <f aca="false">$J$7*SIN(E3809*$J$5)</f>
        <v>-199.256844073656</v>
      </c>
      <c r="G3809" s="1" t="n">
        <f aca="false">D3809*$J$8</f>
        <v>114.192</v>
      </c>
    </row>
    <row r="3810" customFormat="false" ht="12.75" hidden="false" customHeight="false" outlineLevel="0" collapsed="false">
      <c r="A3810" s="1" t="n">
        <v>76121</v>
      </c>
      <c r="B3810" s="1" t="n">
        <v>12</v>
      </c>
      <c r="C3810" s="1" t="n">
        <v>-272</v>
      </c>
      <c r="D3810" s="1" t="n">
        <v>122</v>
      </c>
      <c r="E3810" s="1" t="n">
        <f aca="false">E3809+$J$6</f>
        <v>-1224</v>
      </c>
      <c r="F3810" s="1" t="n">
        <f aca="false">$J$7*SIN(E3810*$J$5)</f>
        <v>-199.141938601462</v>
      </c>
      <c r="G3810" s="1" t="n">
        <f aca="false">D3810*$J$8</f>
        <v>114.192</v>
      </c>
    </row>
    <row r="3811" customFormat="false" ht="12.75" hidden="false" customHeight="false" outlineLevel="0" collapsed="false">
      <c r="A3811" s="1" t="n">
        <v>76141</v>
      </c>
      <c r="B3811" s="1" t="n">
        <v>12</v>
      </c>
      <c r="C3811" s="1" t="n">
        <v>-272</v>
      </c>
      <c r="D3811" s="1" t="n">
        <v>122</v>
      </c>
      <c r="E3811" s="1" t="n">
        <f aca="false">E3810+$J$6</f>
        <v>-1223</v>
      </c>
      <c r="F3811" s="1" t="n">
        <f aca="false">$J$7*SIN(E3811*$J$5)</f>
        <v>-199.026922762882</v>
      </c>
      <c r="G3811" s="1" t="n">
        <f aca="false">D3811*$J$8</f>
        <v>114.192</v>
      </c>
    </row>
    <row r="3812" customFormat="false" ht="12.75" hidden="false" customHeight="false" outlineLevel="0" collapsed="false">
      <c r="A3812" s="1" t="n">
        <v>76161</v>
      </c>
      <c r="B3812" s="1" t="n">
        <v>12</v>
      </c>
      <c r="C3812" s="1" t="n">
        <v>-272</v>
      </c>
      <c r="D3812" s="1" t="n">
        <v>122</v>
      </c>
      <c r="E3812" s="1" t="n">
        <f aca="false">E3811+$J$6</f>
        <v>-1222</v>
      </c>
      <c r="F3812" s="1" t="n">
        <f aca="false">$J$7*SIN(E3812*$J$5)</f>
        <v>-198.91179662166</v>
      </c>
      <c r="G3812" s="1" t="n">
        <f aca="false">D3812*$J$8</f>
        <v>114.192</v>
      </c>
    </row>
    <row r="3813" customFormat="false" ht="12.75" hidden="false" customHeight="false" outlineLevel="0" collapsed="false">
      <c r="A3813" s="1" t="n">
        <v>76181</v>
      </c>
      <c r="B3813" s="1" t="n">
        <v>1.666667</v>
      </c>
      <c r="C3813" s="1" t="n">
        <v>-272</v>
      </c>
      <c r="D3813" s="1" t="n">
        <v>121</v>
      </c>
      <c r="E3813" s="1" t="n">
        <f aca="false">E3812+$J$6</f>
        <v>-1221</v>
      </c>
      <c r="F3813" s="1" t="n">
        <f aca="false">$J$7*SIN(E3813*$J$5)</f>
        <v>-198.796560241599</v>
      </c>
      <c r="G3813" s="1" t="n">
        <f aca="false">D3813*$J$8</f>
        <v>113.256</v>
      </c>
    </row>
    <row r="3814" customFormat="false" ht="12.75" hidden="false" customHeight="false" outlineLevel="0" collapsed="false">
      <c r="A3814" s="1" t="n">
        <v>76201</v>
      </c>
      <c r="B3814" s="1" t="n">
        <v>-0.2</v>
      </c>
      <c r="C3814" s="1" t="n">
        <v>-272</v>
      </c>
      <c r="D3814" s="1" t="n">
        <v>121</v>
      </c>
      <c r="E3814" s="1" t="n">
        <f aca="false">E3813+$J$6</f>
        <v>-1220</v>
      </c>
      <c r="F3814" s="1" t="n">
        <f aca="false">$J$7*SIN(E3814*$J$5)</f>
        <v>-198.681213686564</v>
      </c>
      <c r="G3814" s="1" t="n">
        <f aca="false">D3814*$J$8</f>
        <v>113.256</v>
      </c>
    </row>
    <row r="3815" customFormat="false" ht="12.75" hidden="false" customHeight="false" outlineLevel="0" collapsed="false">
      <c r="A3815" s="1" t="n">
        <v>76221</v>
      </c>
      <c r="B3815" s="1" t="n">
        <v>-0.2</v>
      </c>
      <c r="C3815" s="1" t="n">
        <v>-272</v>
      </c>
      <c r="D3815" s="1" t="n">
        <v>121</v>
      </c>
      <c r="E3815" s="1" t="n">
        <f aca="false">E3814+$J$6</f>
        <v>-1219</v>
      </c>
      <c r="F3815" s="1" t="n">
        <f aca="false">$J$7*SIN(E3815*$J$5)</f>
        <v>-198.565757020482</v>
      </c>
      <c r="G3815" s="1" t="n">
        <f aca="false">D3815*$J$8</f>
        <v>113.256</v>
      </c>
    </row>
    <row r="3816" customFormat="false" ht="12.75" hidden="false" customHeight="false" outlineLevel="0" collapsed="false">
      <c r="A3816" s="1" t="n">
        <v>76241</v>
      </c>
      <c r="B3816" s="1" t="n">
        <v>-0.2</v>
      </c>
      <c r="C3816" s="1" t="n">
        <v>-272</v>
      </c>
      <c r="D3816" s="1" t="n">
        <v>121</v>
      </c>
      <c r="E3816" s="1" t="n">
        <f aca="false">E3815+$J$6</f>
        <v>-1218</v>
      </c>
      <c r="F3816" s="1" t="n">
        <f aca="false">$J$7*SIN(E3816*$J$5)</f>
        <v>-198.450190307339</v>
      </c>
      <c r="G3816" s="1" t="n">
        <f aca="false">D3816*$J$8</f>
        <v>113.256</v>
      </c>
    </row>
    <row r="3817" customFormat="false" ht="12.75" hidden="false" customHeight="false" outlineLevel="0" collapsed="false">
      <c r="A3817" s="1" t="n">
        <v>76261</v>
      </c>
      <c r="B3817" s="1" t="n">
        <v>-0.2</v>
      </c>
      <c r="C3817" s="1" t="n">
        <v>-272</v>
      </c>
      <c r="D3817" s="1" t="n">
        <v>121</v>
      </c>
      <c r="E3817" s="1" t="n">
        <f aca="false">E3816+$J$6</f>
        <v>-1217</v>
      </c>
      <c r="F3817" s="1" t="n">
        <f aca="false">$J$7*SIN(E3817*$J$5)</f>
        <v>-198.334513611184</v>
      </c>
      <c r="G3817" s="1" t="n">
        <f aca="false">D3817*$J$8</f>
        <v>113.256</v>
      </c>
    </row>
    <row r="3818" customFormat="false" ht="12.75" hidden="false" customHeight="false" outlineLevel="0" collapsed="false">
      <c r="A3818" s="1" t="n">
        <v>76281</v>
      </c>
      <c r="B3818" s="1" t="n">
        <v>-0.2</v>
      </c>
      <c r="C3818" s="1" t="n">
        <v>-272</v>
      </c>
      <c r="D3818" s="1" t="n">
        <v>121</v>
      </c>
      <c r="E3818" s="1" t="n">
        <f aca="false">E3817+$J$6</f>
        <v>-1216</v>
      </c>
      <c r="F3818" s="1" t="n">
        <f aca="false">$J$7*SIN(E3818*$J$5)</f>
        <v>-198.218726996127</v>
      </c>
      <c r="G3818" s="1" t="n">
        <f aca="false">D3818*$J$8</f>
        <v>113.256</v>
      </c>
    </row>
    <row r="3819" customFormat="false" ht="12.75" hidden="false" customHeight="false" outlineLevel="0" collapsed="false">
      <c r="A3819" s="1" t="n">
        <v>76301</v>
      </c>
      <c r="B3819" s="1" t="n">
        <v>-0.2</v>
      </c>
      <c r="C3819" s="1" t="n">
        <v>-272</v>
      </c>
      <c r="D3819" s="1" t="n">
        <v>121</v>
      </c>
      <c r="E3819" s="1" t="n">
        <f aca="false">E3818+$J$6</f>
        <v>-1215</v>
      </c>
      <c r="F3819" s="1" t="n">
        <f aca="false">$J$7*SIN(E3819*$J$5)</f>
        <v>-198.102830526336</v>
      </c>
      <c r="G3819" s="1" t="n">
        <f aca="false">D3819*$J$8</f>
        <v>113.256</v>
      </c>
    </row>
    <row r="3820" customFormat="false" ht="12.75" hidden="false" customHeight="false" outlineLevel="0" collapsed="false">
      <c r="A3820" s="1" t="n">
        <v>76321</v>
      </c>
      <c r="B3820" s="1" t="n">
        <v>-0.2</v>
      </c>
      <c r="C3820" s="1" t="n">
        <v>-272</v>
      </c>
      <c r="D3820" s="1" t="n">
        <v>121</v>
      </c>
      <c r="E3820" s="1" t="n">
        <f aca="false">E3819+$J$6</f>
        <v>-1214</v>
      </c>
      <c r="F3820" s="1" t="n">
        <f aca="false">$J$7*SIN(E3820*$J$5)</f>
        <v>-197.986824266044</v>
      </c>
      <c r="G3820" s="1" t="n">
        <f aca="false">D3820*$J$8</f>
        <v>113.256</v>
      </c>
    </row>
    <row r="3821" customFormat="false" ht="12.75" hidden="false" customHeight="false" outlineLevel="0" collapsed="false">
      <c r="A3821" s="1" t="n">
        <v>76341</v>
      </c>
      <c r="B3821" s="1" t="n">
        <v>-0.2</v>
      </c>
      <c r="C3821" s="1" t="n">
        <v>-272</v>
      </c>
      <c r="D3821" s="1" t="n">
        <v>121</v>
      </c>
      <c r="E3821" s="1" t="n">
        <f aca="false">E3820+$J$6</f>
        <v>-1213</v>
      </c>
      <c r="F3821" s="1" t="n">
        <f aca="false">$J$7*SIN(E3821*$J$5)</f>
        <v>-197.870708279541</v>
      </c>
      <c r="G3821" s="1" t="n">
        <f aca="false">D3821*$J$8</f>
        <v>113.256</v>
      </c>
    </row>
    <row r="3822" customFormat="false" ht="12.75" hidden="false" customHeight="false" outlineLevel="0" collapsed="false">
      <c r="A3822" s="1" t="n">
        <v>76361</v>
      </c>
      <c r="B3822" s="1" t="n">
        <v>-0.2</v>
      </c>
      <c r="C3822" s="1" t="n">
        <v>-272</v>
      </c>
      <c r="D3822" s="1" t="n">
        <v>121</v>
      </c>
      <c r="E3822" s="1" t="n">
        <f aca="false">E3821+$J$6</f>
        <v>-1212</v>
      </c>
      <c r="F3822" s="1" t="n">
        <f aca="false">$J$7*SIN(E3822*$J$5)</f>
        <v>-197.754482631181</v>
      </c>
      <c r="G3822" s="1" t="n">
        <f aca="false">D3822*$J$8</f>
        <v>113.256</v>
      </c>
    </row>
    <row r="3823" customFormat="false" ht="12.75" hidden="false" customHeight="false" outlineLevel="0" collapsed="false">
      <c r="A3823" s="1" t="n">
        <v>76381</v>
      </c>
      <c r="B3823" s="1" t="n">
        <v>-0.2</v>
      </c>
      <c r="C3823" s="1" t="n">
        <v>-272</v>
      </c>
      <c r="D3823" s="1" t="n">
        <v>121</v>
      </c>
      <c r="E3823" s="1" t="n">
        <f aca="false">E3822+$J$6</f>
        <v>-1211</v>
      </c>
      <c r="F3823" s="1" t="n">
        <f aca="false">$J$7*SIN(E3823*$J$5)</f>
        <v>-197.638147385377</v>
      </c>
      <c r="G3823" s="1" t="n">
        <f aca="false">D3823*$J$8</f>
        <v>113.256</v>
      </c>
    </row>
    <row r="3824" customFormat="false" ht="12.75" hidden="false" customHeight="false" outlineLevel="0" collapsed="false">
      <c r="A3824" s="1" t="n">
        <v>76401</v>
      </c>
      <c r="B3824" s="1" t="n">
        <v>-0.2</v>
      </c>
      <c r="C3824" s="1" t="n">
        <v>-271.4667</v>
      </c>
      <c r="D3824" s="1" t="n">
        <v>121</v>
      </c>
      <c r="E3824" s="1" t="n">
        <f aca="false">E3823+$J$6</f>
        <v>-1210</v>
      </c>
      <c r="F3824" s="1" t="n">
        <f aca="false">$J$7*SIN(E3824*$J$5)</f>
        <v>-197.521702606602</v>
      </c>
      <c r="G3824" s="1" t="n">
        <f aca="false">D3824*$J$8</f>
        <v>113.256</v>
      </c>
    </row>
    <row r="3825" customFormat="false" ht="12.75" hidden="false" customHeight="false" outlineLevel="0" collapsed="false">
      <c r="A3825" s="1" t="n">
        <v>76421</v>
      </c>
      <c r="B3825" s="1" t="n">
        <v>12</v>
      </c>
      <c r="C3825" s="1" t="n">
        <v>-270.4</v>
      </c>
      <c r="D3825" s="1" t="n">
        <v>121</v>
      </c>
      <c r="E3825" s="1" t="n">
        <f aca="false">E3824+$J$6</f>
        <v>-1209</v>
      </c>
      <c r="F3825" s="1" t="n">
        <f aca="false">$J$7*SIN(E3825*$J$5)</f>
        <v>-197.405148359393</v>
      </c>
      <c r="G3825" s="1" t="n">
        <f aca="false">D3825*$J$8</f>
        <v>113.256</v>
      </c>
    </row>
    <row r="3826" customFormat="false" ht="12.75" hidden="false" customHeight="false" outlineLevel="0" collapsed="false">
      <c r="A3826" s="1" t="n">
        <v>76441</v>
      </c>
      <c r="B3826" s="1" t="n">
        <v>12</v>
      </c>
      <c r="C3826" s="1" t="n">
        <v>-270.9333</v>
      </c>
      <c r="D3826" s="1" t="n">
        <v>121</v>
      </c>
      <c r="E3826" s="1" t="n">
        <f aca="false">E3825+$J$6</f>
        <v>-1208</v>
      </c>
      <c r="F3826" s="1" t="n">
        <f aca="false">$J$7*SIN(E3826*$J$5)</f>
        <v>-197.288484708343</v>
      </c>
      <c r="G3826" s="1" t="n">
        <f aca="false">D3826*$J$8</f>
        <v>113.256</v>
      </c>
    </row>
    <row r="3827" customFormat="false" ht="12.75" hidden="false" customHeight="false" outlineLevel="0" collapsed="false">
      <c r="A3827" s="1" t="n">
        <v>76461</v>
      </c>
      <c r="B3827" s="1" t="n">
        <v>12</v>
      </c>
      <c r="C3827" s="1" t="n">
        <v>-271.4667</v>
      </c>
      <c r="D3827" s="1" t="n">
        <v>121</v>
      </c>
      <c r="E3827" s="1" t="n">
        <f aca="false">E3826+$J$6</f>
        <v>-1207</v>
      </c>
      <c r="F3827" s="1" t="n">
        <f aca="false">$J$7*SIN(E3827*$J$5)</f>
        <v>-197.171711718111</v>
      </c>
      <c r="G3827" s="1" t="n">
        <f aca="false">D3827*$J$8</f>
        <v>113.256</v>
      </c>
    </row>
    <row r="3828" customFormat="false" ht="12.75" hidden="false" customHeight="false" outlineLevel="0" collapsed="false">
      <c r="A3828" s="1" t="n">
        <v>76481</v>
      </c>
      <c r="B3828" s="1" t="n">
        <v>12.01333</v>
      </c>
      <c r="C3828" s="1" t="n">
        <v>-270.9333</v>
      </c>
      <c r="D3828" s="1" t="n">
        <v>121</v>
      </c>
      <c r="E3828" s="1" t="n">
        <f aca="false">E3827+$J$6</f>
        <v>-1206</v>
      </c>
      <c r="F3828" s="1" t="n">
        <f aca="false">$J$7*SIN(E3828*$J$5)</f>
        <v>-197.054829453411</v>
      </c>
      <c r="G3828" s="1" t="n">
        <f aca="false">D3828*$J$8</f>
        <v>113.256</v>
      </c>
    </row>
    <row r="3829" customFormat="false" ht="12.75" hidden="false" customHeight="false" outlineLevel="0" collapsed="false">
      <c r="A3829" s="1" t="n">
        <v>76501</v>
      </c>
      <c r="B3829" s="1" t="n">
        <v>12</v>
      </c>
      <c r="C3829" s="1" t="n">
        <v>-270.4</v>
      </c>
      <c r="D3829" s="1" t="n">
        <v>121</v>
      </c>
      <c r="E3829" s="1" t="n">
        <f aca="false">E3828+$J$6</f>
        <v>-1205</v>
      </c>
      <c r="F3829" s="1" t="n">
        <f aca="false">$J$7*SIN(E3829*$J$5)</f>
        <v>-196.937837979021</v>
      </c>
      <c r="G3829" s="1" t="n">
        <f aca="false">D3829*$J$8</f>
        <v>113.256</v>
      </c>
    </row>
    <row r="3830" customFormat="false" ht="12.75" hidden="false" customHeight="false" outlineLevel="0" collapsed="false">
      <c r="A3830" s="1" t="n">
        <v>76521</v>
      </c>
      <c r="B3830" s="1" t="n">
        <v>12</v>
      </c>
      <c r="C3830" s="1" t="n">
        <v>-268.2667</v>
      </c>
      <c r="D3830" s="1" t="n">
        <v>121</v>
      </c>
      <c r="E3830" s="1" t="n">
        <f aca="false">E3829+$J$6</f>
        <v>-1204</v>
      </c>
      <c r="F3830" s="1" t="n">
        <f aca="false">$J$7*SIN(E3830*$J$5)</f>
        <v>-196.82073735978</v>
      </c>
      <c r="G3830" s="1" t="n">
        <f aca="false">D3830*$J$8</f>
        <v>113.256</v>
      </c>
    </row>
    <row r="3831" customFormat="false" ht="12.75" hidden="false" customHeight="false" outlineLevel="0" collapsed="false">
      <c r="A3831" s="1" t="n">
        <v>76541</v>
      </c>
      <c r="B3831" s="1" t="n">
        <v>-0.2</v>
      </c>
      <c r="C3831" s="1" t="n">
        <v>-270.4</v>
      </c>
      <c r="D3831" s="1" t="n">
        <v>128</v>
      </c>
      <c r="E3831" s="1" t="n">
        <f aca="false">E3830+$J$6</f>
        <v>-1203</v>
      </c>
      <c r="F3831" s="1" t="n">
        <f aca="false">$J$7*SIN(E3831*$J$5)</f>
        <v>-196.703527660585</v>
      </c>
      <c r="G3831" s="1" t="n">
        <f aca="false">D3831*$J$8</f>
        <v>119.808</v>
      </c>
    </row>
    <row r="3832" customFormat="false" ht="12.75" hidden="false" customHeight="false" outlineLevel="0" collapsed="false">
      <c r="A3832" s="1" t="n">
        <v>76561</v>
      </c>
      <c r="B3832" s="1" t="n">
        <v>-0.2</v>
      </c>
      <c r="C3832" s="1" t="n">
        <v>-265.6</v>
      </c>
      <c r="D3832" s="1" t="n">
        <v>128</v>
      </c>
      <c r="E3832" s="1" t="n">
        <f aca="false">E3831+$J$6</f>
        <v>-1202</v>
      </c>
      <c r="F3832" s="1" t="n">
        <f aca="false">$J$7*SIN(E3832*$J$5)</f>
        <v>-196.586208946395</v>
      </c>
      <c r="G3832" s="1" t="n">
        <f aca="false">D3832*$J$8</f>
        <v>119.808</v>
      </c>
    </row>
    <row r="3833" customFormat="false" ht="12.75" hidden="false" customHeight="false" outlineLevel="0" collapsed="false">
      <c r="A3833" s="1" t="n">
        <v>76581</v>
      </c>
      <c r="B3833" s="1" t="n">
        <v>-0.1733334</v>
      </c>
      <c r="C3833" s="1" t="n">
        <v>-267.7333</v>
      </c>
      <c r="D3833" s="1" t="n">
        <v>128</v>
      </c>
      <c r="E3833" s="1" t="n">
        <f aca="false">E3832+$J$6</f>
        <v>-1201</v>
      </c>
      <c r="F3833" s="1" t="n">
        <f aca="false">$J$7*SIN(E3833*$J$5)</f>
        <v>-196.46878128223</v>
      </c>
      <c r="G3833" s="1" t="n">
        <f aca="false">D3833*$J$8</f>
        <v>119.808</v>
      </c>
    </row>
    <row r="3834" customFormat="false" ht="12.75" hidden="false" customHeight="false" outlineLevel="0" collapsed="false">
      <c r="A3834" s="1" t="n">
        <v>76601</v>
      </c>
      <c r="B3834" s="1" t="n">
        <v>-0.2</v>
      </c>
      <c r="C3834" s="1" t="n">
        <v>-267.7333</v>
      </c>
      <c r="D3834" s="1" t="n">
        <v>128</v>
      </c>
      <c r="E3834" s="1" t="n">
        <f aca="false">E3833+$J$6</f>
        <v>-1200</v>
      </c>
      <c r="F3834" s="1" t="n">
        <f aca="false">$J$7*SIN(E3834*$J$5)</f>
        <v>-196.351244733169</v>
      </c>
      <c r="G3834" s="1" t="n">
        <f aca="false">D3834*$J$8</f>
        <v>119.808</v>
      </c>
    </row>
    <row r="3835" customFormat="false" ht="12.75" hidden="false" customHeight="false" outlineLevel="0" collapsed="false">
      <c r="A3835" s="1" t="n">
        <v>76621</v>
      </c>
      <c r="B3835" s="1" t="n">
        <v>-0.2</v>
      </c>
      <c r="C3835" s="1" t="n">
        <v>-267.7333</v>
      </c>
      <c r="D3835" s="1" t="n">
        <v>128</v>
      </c>
      <c r="E3835" s="1" t="n">
        <f aca="false">E3834+$J$6</f>
        <v>-1199</v>
      </c>
      <c r="F3835" s="1" t="n">
        <f aca="false">$J$7*SIN(E3835*$J$5)</f>
        <v>-196.233599364351</v>
      </c>
      <c r="G3835" s="1" t="n">
        <f aca="false">D3835*$J$8</f>
        <v>119.808</v>
      </c>
    </row>
    <row r="3836" customFormat="false" ht="12.75" hidden="false" customHeight="false" outlineLevel="0" collapsed="false">
      <c r="A3836" s="1" t="n">
        <v>76641</v>
      </c>
      <c r="B3836" s="1" t="n">
        <v>-0.2</v>
      </c>
      <c r="C3836" s="1" t="n">
        <v>-264.5333</v>
      </c>
      <c r="D3836" s="1" t="n">
        <v>128</v>
      </c>
      <c r="E3836" s="1" t="n">
        <f aca="false">E3835+$J$6</f>
        <v>-1198</v>
      </c>
      <c r="F3836" s="1" t="n">
        <f aca="false">$J$7*SIN(E3836*$J$5)</f>
        <v>-196.115845240978</v>
      </c>
      <c r="G3836" s="1" t="n">
        <f aca="false">D3836*$J$8</f>
        <v>119.808</v>
      </c>
    </row>
    <row r="3837" customFormat="false" ht="12.75" hidden="false" customHeight="false" outlineLevel="0" collapsed="false">
      <c r="A3837" s="1" t="n">
        <v>76661</v>
      </c>
      <c r="B3837" s="1" t="n">
        <v>-0.2</v>
      </c>
      <c r="C3837" s="1" t="n">
        <v>-266.6667</v>
      </c>
      <c r="D3837" s="1" t="n">
        <v>128</v>
      </c>
      <c r="E3837" s="1" t="n">
        <f aca="false">E3836+$J$6</f>
        <v>-1197</v>
      </c>
      <c r="F3837" s="1" t="n">
        <f aca="false">$J$7*SIN(E3837*$J$5)</f>
        <v>-195.997982428309</v>
      </c>
      <c r="G3837" s="1" t="n">
        <f aca="false">D3837*$J$8</f>
        <v>119.808</v>
      </c>
    </row>
    <row r="3838" customFormat="false" ht="12.75" hidden="false" customHeight="false" outlineLevel="0" collapsed="false">
      <c r="A3838" s="1" t="n">
        <v>76681</v>
      </c>
      <c r="B3838" s="1" t="n">
        <v>-0.2</v>
      </c>
      <c r="C3838" s="1" t="n">
        <v>-265.0667</v>
      </c>
      <c r="D3838" s="1" t="n">
        <v>128</v>
      </c>
      <c r="E3838" s="1" t="n">
        <f aca="false">E3837+$J$6</f>
        <v>-1196</v>
      </c>
      <c r="F3838" s="1" t="n">
        <f aca="false">$J$7*SIN(E3838*$J$5)</f>
        <v>-195.880010991665</v>
      </c>
      <c r="G3838" s="1" t="n">
        <f aca="false">D3838*$J$8</f>
        <v>119.808</v>
      </c>
    </row>
    <row r="3839" customFormat="false" ht="12.75" hidden="false" customHeight="false" outlineLevel="0" collapsed="false">
      <c r="A3839" s="1" t="n">
        <v>76701</v>
      </c>
      <c r="B3839" s="1" t="n">
        <v>-0.2</v>
      </c>
      <c r="C3839" s="1" t="n">
        <v>-265.6</v>
      </c>
      <c r="D3839" s="1" t="n">
        <v>128</v>
      </c>
      <c r="E3839" s="1" t="n">
        <f aca="false">E3838+$J$6</f>
        <v>-1195</v>
      </c>
      <c r="F3839" s="1" t="n">
        <f aca="false">$J$7*SIN(E3839*$J$5)</f>
        <v>-195.761930996428</v>
      </c>
      <c r="G3839" s="1" t="n">
        <f aca="false">D3839*$J$8</f>
        <v>119.808</v>
      </c>
    </row>
    <row r="3840" customFormat="false" ht="12.75" hidden="false" customHeight="false" outlineLevel="0" collapsed="false">
      <c r="A3840" s="1" t="n">
        <v>76721</v>
      </c>
      <c r="B3840" s="1" t="n">
        <v>-0.2</v>
      </c>
      <c r="C3840" s="1" t="n">
        <v>-264.5333</v>
      </c>
      <c r="D3840" s="1" t="n">
        <v>128</v>
      </c>
      <c r="E3840" s="1" t="n">
        <f aca="false">E3839+$J$6</f>
        <v>-1194</v>
      </c>
      <c r="F3840" s="1" t="n">
        <f aca="false">$J$7*SIN(E3840*$J$5)</f>
        <v>-195.643742508037</v>
      </c>
      <c r="G3840" s="1" t="n">
        <f aca="false">D3840*$J$8</f>
        <v>119.808</v>
      </c>
    </row>
    <row r="3841" customFormat="false" ht="12.75" hidden="false" customHeight="false" outlineLevel="0" collapsed="false">
      <c r="A3841" s="1" t="n">
        <v>76741</v>
      </c>
      <c r="B3841" s="1" t="n">
        <v>-0.2</v>
      </c>
      <c r="C3841" s="1" t="n">
        <v>-266.1333</v>
      </c>
      <c r="D3841" s="1" t="n">
        <v>128</v>
      </c>
      <c r="E3841" s="1" t="n">
        <f aca="false">E3840+$J$6</f>
        <v>-1193</v>
      </c>
      <c r="F3841" s="1" t="n">
        <f aca="false">$J$7*SIN(E3841*$J$5)</f>
        <v>-195.525445591995</v>
      </c>
      <c r="G3841" s="1" t="n">
        <f aca="false">D3841*$J$8</f>
        <v>119.808</v>
      </c>
    </row>
    <row r="3842" customFormat="false" ht="12.75" hidden="false" customHeight="false" outlineLevel="0" collapsed="false">
      <c r="A3842" s="1" t="n">
        <v>76761</v>
      </c>
      <c r="B3842" s="1" t="n">
        <v>7.840001</v>
      </c>
      <c r="C3842" s="1" t="n">
        <v>-265.6</v>
      </c>
      <c r="D3842" s="1" t="n">
        <v>128</v>
      </c>
      <c r="E3842" s="1" t="n">
        <f aca="false">E3841+$J$6</f>
        <v>-1192</v>
      </c>
      <c r="F3842" s="1" t="n">
        <f aca="false">$J$7*SIN(E3842*$J$5)</f>
        <v>-195.407040313863</v>
      </c>
      <c r="G3842" s="1" t="n">
        <f aca="false">D3842*$J$8</f>
        <v>119.808</v>
      </c>
    </row>
    <row r="3843" customFormat="false" ht="12.75" hidden="false" customHeight="false" outlineLevel="0" collapsed="false">
      <c r="A3843" s="1" t="n">
        <v>76781</v>
      </c>
      <c r="B3843" s="1" t="n">
        <v>12</v>
      </c>
      <c r="C3843" s="1" t="n">
        <v>-264</v>
      </c>
      <c r="D3843" s="1" t="n">
        <v>128</v>
      </c>
      <c r="E3843" s="1" t="n">
        <f aca="false">E3842+$J$6</f>
        <v>-1191</v>
      </c>
      <c r="F3843" s="1" t="n">
        <f aca="false">$J$7*SIN(E3843*$J$5)</f>
        <v>-195.288526739261</v>
      </c>
      <c r="G3843" s="1" t="n">
        <f aca="false">D3843*$J$8</f>
        <v>119.808</v>
      </c>
    </row>
    <row r="3844" customFormat="false" ht="12.75" hidden="false" customHeight="false" outlineLevel="0" collapsed="false">
      <c r="A3844" s="1" t="n">
        <v>76801</v>
      </c>
      <c r="B3844" s="1" t="n">
        <v>12</v>
      </c>
      <c r="C3844" s="1" t="n">
        <v>-265.0667</v>
      </c>
      <c r="D3844" s="1" t="n">
        <v>128</v>
      </c>
      <c r="E3844" s="1" t="n">
        <f aca="false">E3843+$J$6</f>
        <v>-1190</v>
      </c>
      <c r="F3844" s="1" t="n">
        <f aca="false">$J$7*SIN(E3844*$J$5)</f>
        <v>-195.169904933872</v>
      </c>
      <c r="G3844" s="1" t="n">
        <f aca="false">D3844*$J$8</f>
        <v>119.808</v>
      </c>
    </row>
    <row r="3845" customFormat="false" ht="12.75" hidden="false" customHeight="false" outlineLevel="0" collapsed="false">
      <c r="A3845" s="1" t="n">
        <v>76821</v>
      </c>
      <c r="B3845" s="1" t="n">
        <v>12</v>
      </c>
      <c r="C3845" s="1" t="n">
        <v>-264</v>
      </c>
      <c r="D3845" s="1" t="n">
        <v>128</v>
      </c>
      <c r="E3845" s="1" t="n">
        <f aca="false">E3844+$J$6</f>
        <v>-1189</v>
      </c>
      <c r="F3845" s="1" t="n">
        <f aca="false">$J$7*SIN(E3845*$J$5)</f>
        <v>-195.051174963437</v>
      </c>
      <c r="G3845" s="1" t="n">
        <f aca="false">D3845*$J$8</f>
        <v>119.808</v>
      </c>
    </row>
    <row r="3846" customFormat="false" ht="12.75" hidden="false" customHeight="false" outlineLevel="0" collapsed="false">
      <c r="A3846" s="1" t="n">
        <v>76841</v>
      </c>
      <c r="B3846" s="1" t="n">
        <v>12</v>
      </c>
      <c r="C3846" s="1" t="n">
        <v>-264</v>
      </c>
      <c r="D3846" s="1" t="n">
        <v>128</v>
      </c>
      <c r="E3846" s="1" t="n">
        <f aca="false">E3845+$J$6</f>
        <v>-1188</v>
      </c>
      <c r="F3846" s="1" t="n">
        <f aca="false">$J$7*SIN(E3846*$J$5)</f>
        <v>-194.932336893757</v>
      </c>
      <c r="G3846" s="1" t="n">
        <f aca="false">D3846*$J$8</f>
        <v>119.808</v>
      </c>
    </row>
    <row r="3847" customFormat="false" ht="12.75" hidden="false" customHeight="false" outlineLevel="0" collapsed="false">
      <c r="A3847" s="1" t="n">
        <v>76861</v>
      </c>
      <c r="B3847" s="1" t="n">
        <v>12</v>
      </c>
      <c r="C3847" s="1" t="n">
        <v>-264</v>
      </c>
      <c r="D3847" s="1" t="n">
        <v>128</v>
      </c>
      <c r="E3847" s="1" t="n">
        <f aca="false">E3846+$J$6</f>
        <v>-1187</v>
      </c>
      <c r="F3847" s="1" t="n">
        <f aca="false">$J$7*SIN(E3847*$J$5)</f>
        <v>-194.813390790693</v>
      </c>
      <c r="G3847" s="1" t="n">
        <f aca="false">D3847*$J$8</f>
        <v>119.808</v>
      </c>
    </row>
    <row r="3848" customFormat="false" ht="12.75" hidden="false" customHeight="false" outlineLevel="0" collapsed="false">
      <c r="A3848" s="1" t="n">
        <v>76881</v>
      </c>
      <c r="B3848" s="1" t="n">
        <v>12</v>
      </c>
      <c r="C3848" s="1" t="n">
        <v>-264</v>
      </c>
      <c r="D3848" s="1" t="n">
        <v>128</v>
      </c>
      <c r="E3848" s="1" t="n">
        <f aca="false">E3847+$J$6</f>
        <v>-1186</v>
      </c>
      <c r="F3848" s="1" t="n">
        <f aca="false">$J$7*SIN(E3848*$J$5)</f>
        <v>-194.694336720166</v>
      </c>
      <c r="G3848" s="1" t="n">
        <f aca="false">D3848*$J$8</f>
        <v>119.808</v>
      </c>
    </row>
    <row r="3849" customFormat="false" ht="12.75" hidden="false" customHeight="false" outlineLevel="0" collapsed="false">
      <c r="A3849" s="1" t="n">
        <v>76901</v>
      </c>
      <c r="B3849" s="1" t="n">
        <v>-0.2</v>
      </c>
      <c r="C3849" s="1" t="n">
        <v>-264</v>
      </c>
      <c r="D3849" s="1" t="n">
        <v>128</v>
      </c>
      <c r="E3849" s="1" t="n">
        <f aca="false">E3848+$J$6</f>
        <v>-1185</v>
      </c>
      <c r="F3849" s="1" t="n">
        <f aca="false">$J$7*SIN(E3849*$J$5)</f>
        <v>-194.575174748158</v>
      </c>
      <c r="G3849" s="1" t="n">
        <f aca="false">D3849*$J$8</f>
        <v>119.808</v>
      </c>
    </row>
    <row r="3850" customFormat="false" ht="12.75" hidden="false" customHeight="false" outlineLevel="0" collapsed="false">
      <c r="A3850" s="1" t="n">
        <v>76921</v>
      </c>
      <c r="B3850" s="1" t="n">
        <v>-0.2</v>
      </c>
      <c r="C3850" s="1" t="n">
        <v>-264</v>
      </c>
      <c r="D3850" s="1" t="n">
        <v>128</v>
      </c>
      <c r="E3850" s="1" t="n">
        <f aca="false">E3849+$J$6</f>
        <v>-1184</v>
      </c>
      <c r="F3850" s="1" t="n">
        <f aca="false">$J$7*SIN(E3850*$J$5)</f>
        <v>-194.455904940709</v>
      </c>
      <c r="G3850" s="1" t="n">
        <f aca="false">D3850*$J$8</f>
        <v>119.808</v>
      </c>
    </row>
    <row r="3851" customFormat="false" ht="12.75" hidden="false" customHeight="false" outlineLevel="0" collapsed="false">
      <c r="A3851" s="1" t="n">
        <v>76941</v>
      </c>
      <c r="B3851" s="1" t="n">
        <v>-0.2</v>
      </c>
      <c r="C3851" s="1" t="n">
        <v>-264</v>
      </c>
      <c r="D3851" s="1" t="n">
        <v>128</v>
      </c>
      <c r="E3851" s="1" t="n">
        <f aca="false">E3850+$J$6</f>
        <v>-1183</v>
      </c>
      <c r="F3851" s="1" t="n">
        <f aca="false">$J$7*SIN(E3851*$J$5)</f>
        <v>-194.336527363919</v>
      </c>
      <c r="G3851" s="1" t="n">
        <f aca="false">D3851*$J$8</f>
        <v>119.808</v>
      </c>
    </row>
    <row r="3852" customFormat="false" ht="12.75" hidden="false" customHeight="false" outlineLevel="0" collapsed="false">
      <c r="A3852" s="1" t="n">
        <v>76961</v>
      </c>
      <c r="B3852" s="1" t="n">
        <v>-0.2</v>
      </c>
      <c r="C3852" s="1" t="n">
        <v>-264</v>
      </c>
      <c r="D3852" s="1" t="n">
        <v>128</v>
      </c>
      <c r="E3852" s="1" t="n">
        <f aca="false">E3851+$J$6</f>
        <v>-1182</v>
      </c>
      <c r="F3852" s="1" t="n">
        <f aca="false">$J$7*SIN(E3852*$J$5)</f>
        <v>-194.217042083949</v>
      </c>
      <c r="G3852" s="1" t="n">
        <f aca="false">D3852*$J$8</f>
        <v>119.808</v>
      </c>
    </row>
    <row r="3853" customFormat="false" ht="12.75" hidden="false" customHeight="false" outlineLevel="0" collapsed="false">
      <c r="A3853" s="1" t="n">
        <v>76981</v>
      </c>
      <c r="B3853" s="1" t="n">
        <v>-0.2</v>
      </c>
      <c r="C3853" s="1" t="n">
        <v>-264</v>
      </c>
      <c r="D3853" s="1" t="n">
        <v>128</v>
      </c>
      <c r="E3853" s="1" t="n">
        <f aca="false">E3852+$J$6</f>
        <v>-1181</v>
      </c>
      <c r="F3853" s="1" t="n">
        <f aca="false">$J$7*SIN(E3853*$J$5)</f>
        <v>-194.097449167018</v>
      </c>
      <c r="G3853" s="1" t="n">
        <f aca="false">D3853*$J$8</f>
        <v>119.808</v>
      </c>
    </row>
    <row r="3854" customFormat="false" ht="12.75" hidden="false" customHeight="false" outlineLevel="0" collapsed="false">
      <c r="A3854" s="1" t="n">
        <v>77001</v>
      </c>
      <c r="B3854" s="1" t="n">
        <v>-0.2</v>
      </c>
      <c r="C3854" s="1" t="n">
        <v>-264</v>
      </c>
      <c r="D3854" s="1" t="n">
        <v>128</v>
      </c>
      <c r="E3854" s="1" t="n">
        <f aca="false">E3853+$J$6</f>
        <v>-1180</v>
      </c>
      <c r="F3854" s="1" t="n">
        <f aca="false">$J$7*SIN(E3854*$J$5)</f>
        <v>-193.977748679406</v>
      </c>
      <c r="G3854" s="1" t="n">
        <f aca="false">D3854*$J$8</f>
        <v>119.808</v>
      </c>
    </row>
    <row r="3855" customFormat="false" ht="12.75" hidden="false" customHeight="false" outlineLevel="0" collapsed="false">
      <c r="A3855" s="1" t="n">
        <v>77021</v>
      </c>
      <c r="B3855" s="1" t="n">
        <v>-0.2</v>
      </c>
      <c r="C3855" s="1" t="n">
        <v>-264</v>
      </c>
      <c r="D3855" s="1" t="n">
        <v>128</v>
      </c>
      <c r="E3855" s="1" t="n">
        <f aca="false">E3854+$J$6</f>
        <v>-1179</v>
      </c>
      <c r="F3855" s="1" t="n">
        <f aca="false">$J$7*SIN(E3855*$J$5)</f>
        <v>-193.857940687453</v>
      </c>
      <c r="G3855" s="1" t="n">
        <f aca="false">D3855*$J$8</f>
        <v>119.808</v>
      </c>
    </row>
    <row r="3856" customFormat="false" ht="12.75" hidden="false" customHeight="false" outlineLevel="0" collapsed="false">
      <c r="A3856" s="1" t="n">
        <v>77041</v>
      </c>
      <c r="B3856" s="1" t="n">
        <v>-0.2</v>
      </c>
      <c r="C3856" s="1" t="n">
        <v>-264</v>
      </c>
      <c r="D3856" s="1" t="n">
        <v>128</v>
      </c>
      <c r="E3856" s="1" t="n">
        <f aca="false">E3855+$J$6</f>
        <v>-1178</v>
      </c>
      <c r="F3856" s="1" t="n">
        <f aca="false">$J$7*SIN(E3856*$J$5)</f>
        <v>-193.738025257556</v>
      </c>
      <c r="G3856" s="1" t="n">
        <f aca="false">D3856*$J$8</f>
        <v>119.808</v>
      </c>
    </row>
    <row r="3857" customFormat="false" ht="12.75" hidden="false" customHeight="false" outlineLevel="0" collapsed="false">
      <c r="A3857" s="1" t="n">
        <v>77061</v>
      </c>
      <c r="B3857" s="1" t="n">
        <v>-0.2</v>
      </c>
      <c r="C3857" s="1" t="n">
        <v>-264</v>
      </c>
      <c r="D3857" s="1" t="n">
        <v>128</v>
      </c>
      <c r="E3857" s="1" t="n">
        <f aca="false">E3856+$J$6</f>
        <v>-1177</v>
      </c>
      <c r="F3857" s="1" t="n">
        <f aca="false">$J$7*SIN(E3857*$J$5)</f>
        <v>-193.618002456175</v>
      </c>
      <c r="G3857" s="1" t="n">
        <f aca="false">D3857*$J$8</f>
        <v>119.808</v>
      </c>
    </row>
    <row r="3858" customFormat="false" ht="12.75" hidden="false" customHeight="false" outlineLevel="0" collapsed="false">
      <c r="A3858" s="1" t="n">
        <v>77081</v>
      </c>
      <c r="B3858" s="1" t="n">
        <v>-0.2</v>
      </c>
      <c r="C3858" s="1" t="n">
        <v>-263.7333</v>
      </c>
      <c r="D3858" s="1" t="n">
        <v>128</v>
      </c>
      <c r="E3858" s="1" t="n">
        <f aca="false">E3857+$J$6</f>
        <v>-1176</v>
      </c>
      <c r="F3858" s="1" t="n">
        <f aca="false">$J$7*SIN(E3858*$J$5)</f>
        <v>-193.497872349827</v>
      </c>
      <c r="G3858" s="1" t="n">
        <f aca="false">D3858*$J$8</f>
        <v>119.808</v>
      </c>
    </row>
    <row r="3859" customFormat="false" ht="12.75" hidden="false" customHeight="false" outlineLevel="0" collapsed="false">
      <c r="A3859" s="1" t="n">
        <v>77101</v>
      </c>
      <c r="B3859" s="1" t="n">
        <v>-0.2</v>
      </c>
      <c r="C3859" s="1" t="n">
        <v>-264</v>
      </c>
      <c r="D3859" s="1" t="n">
        <v>128</v>
      </c>
      <c r="E3859" s="1" t="n">
        <f aca="false">E3858+$J$6</f>
        <v>-1175</v>
      </c>
      <c r="F3859" s="1" t="n">
        <f aca="false">$J$7*SIN(E3859*$J$5)</f>
        <v>-193.37763500509</v>
      </c>
      <c r="G3859" s="1" t="n">
        <f aca="false">D3859*$J$8</f>
        <v>119.808</v>
      </c>
    </row>
    <row r="3860" customFormat="false" ht="12.75" hidden="false" customHeight="false" outlineLevel="0" collapsed="false">
      <c r="A3860" s="1" t="n">
        <v>77121</v>
      </c>
      <c r="B3860" s="1" t="n">
        <v>11.86667</v>
      </c>
      <c r="C3860" s="1" t="n">
        <v>-264</v>
      </c>
      <c r="D3860" s="1" t="n">
        <v>128</v>
      </c>
      <c r="E3860" s="1" t="n">
        <f aca="false">E3859+$J$6</f>
        <v>-1174</v>
      </c>
      <c r="F3860" s="1" t="n">
        <f aca="false">$J$7*SIN(E3860*$J$5)</f>
        <v>-193.257290488599</v>
      </c>
      <c r="G3860" s="1" t="n">
        <f aca="false">D3860*$J$8</f>
        <v>119.808</v>
      </c>
    </row>
    <row r="3861" customFormat="false" ht="12.75" hidden="false" customHeight="false" outlineLevel="0" collapsed="false">
      <c r="A3861" s="1" t="n">
        <v>77141</v>
      </c>
      <c r="B3861" s="1" t="n">
        <v>12</v>
      </c>
      <c r="C3861" s="1" t="n">
        <v>-264</v>
      </c>
      <c r="D3861" s="1" t="n">
        <v>128</v>
      </c>
      <c r="E3861" s="1" t="n">
        <f aca="false">E3860+$J$6</f>
        <v>-1173</v>
      </c>
      <c r="F3861" s="1" t="n">
        <f aca="false">$J$7*SIN(E3861*$J$5)</f>
        <v>-193.136838867052</v>
      </c>
      <c r="G3861" s="1" t="n">
        <f aca="false">D3861*$J$8</f>
        <v>119.808</v>
      </c>
    </row>
    <row r="3862" customFormat="false" ht="12.75" hidden="false" customHeight="false" outlineLevel="0" collapsed="false">
      <c r="A3862" s="1" t="n">
        <v>77161</v>
      </c>
      <c r="B3862" s="1" t="n">
        <v>12</v>
      </c>
      <c r="C3862" s="1" t="n">
        <v>-264</v>
      </c>
      <c r="D3862" s="1" t="n">
        <v>128</v>
      </c>
      <c r="E3862" s="1" t="n">
        <f aca="false">E3861+$J$6</f>
        <v>-1172</v>
      </c>
      <c r="F3862" s="1" t="n">
        <f aca="false">$J$7*SIN(E3862*$J$5)</f>
        <v>-193.016280207203</v>
      </c>
      <c r="G3862" s="1" t="n">
        <f aca="false">D3862*$J$8</f>
        <v>119.808</v>
      </c>
    </row>
    <row r="3863" customFormat="false" ht="12.75" hidden="false" customHeight="false" outlineLevel="0" collapsed="false">
      <c r="A3863" s="1" t="n">
        <v>77181</v>
      </c>
      <c r="B3863" s="1" t="n">
        <v>12</v>
      </c>
      <c r="C3863" s="1" t="n">
        <v>-264</v>
      </c>
      <c r="D3863" s="1" t="n">
        <v>128</v>
      </c>
      <c r="E3863" s="1" t="n">
        <f aca="false">E3862+$J$6</f>
        <v>-1171</v>
      </c>
      <c r="F3863" s="1" t="n">
        <f aca="false">$J$7*SIN(E3863*$J$5)</f>
        <v>-192.895614575867</v>
      </c>
      <c r="G3863" s="1" t="n">
        <f aca="false">D3863*$J$8</f>
        <v>119.808</v>
      </c>
    </row>
    <row r="3864" customFormat="false" ht="12.75" hidden="false" customHeight="false" outlineLevel="0" collapsed="false">
      <c r="A3864" s="1" t="n">
        <v>77201</v>
      </c>
      <c r="B3864" s="1" t="n">
        <v>12</v>
      </c>
      <c r="C3864" s="1" t="n">
        <v>-264</v>
      </c>
      <c r="D3864" s="1" t="n">
        <v>128</v>
      </c>
      <c r="E3864" s="1" t="n">
        <f aca="false">E3863+$J$6</f>
        <v>-1170</v>
      </c>
      <c r="F3864" s="1" t="n">
        <f aca="false">$J$7*SIN(E3864*$J$5)</f>
        <v>-192.774842039919</v>
      </c>
      <c r="G3864" s="1" t="n">
        <f aca="false">D3864*$J$8</f>
        <v>119.808</v>
      </c>
    </row>
    <row r="3865" customFormat="false" ht="12.75" hidden="false" customHeight="false" outlineLevel="0" collapsed="false">
      <c r="A3865" s="1" t="n">
        <v>77221</v>
      </c>
      <c r="B3865" s="1" t="n">
        <v>12</v>
      </c>
      <c r="C3865" s="1" t="n">
        <v>-263.7333</v>
      </c>
      <c r="D3865" s="1" t="n">
        <v>128</v>
      </c>
      <c r="E3865" s="1" t="n">
        <f aca="false">E3864+$J$6</f>
        <v>-1169</v>
      </c>
      <c r="F3865" s="1" t="n">
        <f aca="false">$J$7*SIN(E3865*$J$5)</f>
        <v>-192.653962666292</v>
      </c>
      <c r="G3865" s="1" t="n">
        <f aca="false">D3865*$J$8</f>
        <v>119.808</v>
      </c>
    </row>
    <row r="3866" customFormat="false" ht="12.75" hidden="false" customHeight="false" outlineLevel="0" collapsed="false">
      <c r="A3866" s="1" t="n">
        <v>77241</v>
      </c>
      <c r="B3866" s="1" t="n">
        <v>12</v>
      </c>
      <c r="C3866" s="1" t="n">
        <v>-264</v>
      </c>
      <c r="D3866" s="1" t="n">
        <v>128</v>
      </c>
      <c r="E3866" s="1" t="n">
        <f aca="false">E3865+$J$6</f>
        <v>-1168</v>
      </c>
      <c r="F3866" s="1" t="n">
        <f aca="false">$J$7*SIN(E3866*$J$5)</f>
        <v>-192.532976521978</v>
      </c>
      <c r="G3866" s="1" t="n">
        <f aca="false">D3866*$J$8</f>
        <v>119.808</v>
      </c>
    </row>
    <row r="3867" customFormat="false" ht="12.75" hidden="false" customHeight="false" outlineLevel="0" collapsed="false">
      <c r="A3867" s="1" t="n">
        <v>77261</v>
      </c>
      <c r="B3867" s="1" t="n">
        <v>-0.2</v>
      </c>
      <c r="C3867" s="1" t="n">
        <v>-264</v>
      </c>
      <c r="D3867" s="1" t="n">
        <v>134</v>
      </c>
      <c r="E3867" s="1" t="n">
        <f aca="false">E3866+$J$6</f>
        <v>-1167</v>
      </c>
      <c r="F3867" s="1" t="n">
        <f aca="false">$J$7*SIN(E3867*$J$5)</f>
        <v>-192.411883674029</v>
      </c>
      <c r="G3867" s="1" t="n">
        <f aca="false">D3867*$J$8</f>
        <v>125.424</v>
      </c>
    </row>
    <row r="3868" customFormat="false" ht="12.75" hidden="false" customHeight="false" outlineLevel="0" collapsed="false">
      <c r="A3868" s="1" t="n">
        <v>77281</v>
      </c>
      <c r="B3868" s="1" t="n">
        <v>-0.2</v>
      </c>
      <c r="C3868" s="1" t="n">
        <v>-263.2</v>
      </c>
      <c r="D3868" s="1" t="n">
        <v>134</v>
      </c>
      <c r="E3868" s="1" t="n">
        <f aca="false">E3867+$J$6</f>
        <v>-1166</v>
      </c>
      <c r="F3868" s="1" t="n">
        <f aca="false">$J$7*SIN(E3868*$J$5)</f>
        <v>-192.290684189555</v>
      </c>
      <c r="G3868" s="1" t="n">
        <f aca="false">D3868*$J$8</f>
        <v>125.424</v>
      </c>
    </row>
    <row r="3869" customFormat="false" ht="12.75" hidden="false" customHeight="false" outlineLevel="0" collapsed="false">
      <c r="A3869" s="1" t="n">
        <v>77301</v>
      </c>
      <c r="B3869" s="1" t="n">
        <v>-0.2</v>
      </c>
      <c r="C3869" s="1" t="n">
        <v>-262.4</v>
      </c>
      <c r="D3869" s="1" t="n">
        <v>134</v>
      </c>
      <c r="E3869" s="1" t="n">
        <f aca="false">E3868+$J$6</f>
        <v>-1165</v>
      </c>
      <c r="F3869" s="1" t="n">
        <f aca="false">$J$7*SIN(E3869*$J$5)</f>
        <v>-192.169378135728</v>
      </c>
      <c r="G3869" s="1" t="n">
        <f aca="false">D3869*$J$8</f>
        <v>125.424</v>
      </c>
    </row>
    <row r="3870" customFormat="false" ht="12.75" hidden="false" customHeight="false" outlineLevel="0" collapsed="false">
      <c r="A3870" s="1" t="n">
        <v>77321</v>
      </c>
      <c r="B3870" s="1" t="n">
        <v>-0.1733334</v>
      </c>
      <c r="C3870" s="1" t="n">
        <v>-263.2</v>
      </c>
      <c r="D3870" s="1" t="n">
        <v>134</v>
      </c>
      <c r="E3870" s="1" t="n">
        <f aca="false">E3869+$J$6</f>
        <v>-1164</v>
      </c>
      <c r="F3870" s="1" t="n">
        <f aca="false">$J$7*SIN(E3870*$J$5)</f>
        <v>-192.047965579775</v>
      </c>
      <c r="G3870" s="1" t="n">
        <f aca="false">D3870*$J$8</f>
        <v>125.424</v>
      </c>
    </row>
    <row r="3871" customFormat="false" ht="12.75" hidden="false" customHeight="false" outlineLevel="0" collapsed="false">
      <c r="A3871" s="1" t="n">
        <v>77341</v>
      </c>
      <c r="B3871" s="1" t="n">
        <v>-0.2</v>
      </c>
      <c r="C3871" s="1" t="n">
        <v>-262.1333</v>
      </c>
      <c r="D3871" s="1" t="n">
        <v>134</v>
      </c>
      <c r="E3871" s="1" t="n">
        <f aca="false">E3870+$J$6</f>
        <v>-1163</v>
      </c>
      <c r="F3871" s="1" t="n">
        <f aca="false">$J$7*SIN(E3871*$J$5)</f>
        <v>-191.926446588984</v>
      </c>
      <c r="G3871" s="1" t="n">
        <f aca="false">D3871*$J$8</f>
        <v>125.424</v>
      </c>
    </row>
    <row r="3872" customFormat="false" ht="12.75" hidden="false" customHeight="false" outlineLevel="0" collapsed="false">
      <c r="A3872" s="1" t="n">
        <v>77361</v>
      </c>
      <c r="B3872" s="1" t="n">
        <v>-0.2</v>
      </c>
      <c r="C3872" s="1" t="n">
        <v>-262.1333</v>
      </c>
      <c r="D3872" s="1" t="n">
        <v>134</v>
      </c>
      <c r="E3872" s="1" t="n">
        <f aca="false">E3871+$J$6</f>
        <v>-1162</v>
      </c>
      <c r="F3872" s="1" t="n">
        <f aca="false">$J$7*SIN(E3872*$J$5)</f>
        <v>-191.804821230704</v>
      </c>
      <c r="G3872" s="1" t="n">
        <f aca="false">D3872*$J$8</f>
        <v>125.424</v>
      </c>
    </row>
    <row r="3873" customFormat="false" ht="12.75" hidden="false" customHeight="false" outlineLevel="0" collapsed="false">
      <c r="A3873" s="1" t="n">
        <v>77381</v>
      </c>
      <c r="B3873" s="1" t="n">
        <v>-0.2</v>
      </c>
      <c r="C3873" s="1" t="n">
        <v>-261.6</v>
      </c>
      <c r="D3873" s="1" t="n">
        <v>134</v>
      </c>
      <c r="E3873" s="1" t="n">
        <f aca="false">E3872+$J$6</f>
        <v>-1161</v>
      </c>
      <c r="F3873" s="1" t="n">
        <f aca="false">$J$7*SIN(E3873*$J$5)</f>
        <v>-191.683089572339</v>
      </c>
      <c r="G3873" s="1" t="n">
        <f aca="false">D3873*$J$8</f>
        <v>125.424</v>
      </c>
    </row>
    <row r="3874" customFormat="false" ht="12.75" hidden="false" customHeight="false" outlineLevel="0" collapsed="false">
      <c r="A3874" s="1" t="n">
        <v>77401</v>
      </c>
      <c r="B3874" s="1" t="n">
        <v>-0.2</v>
      </c>
      <c r="C3874" s="1" t="n">
        <v>-261.3333</v>
      </c>
      <c r="D3874" s="1" t="n">
        <v>134</v>
      </c>
      <c r="E3874" s="1" t="n">
        <f aca="false">E3873+$J$6</f>
        <v>-1160</v>
      </c>
      <c r="F3874" s="1" t="n">
        <f aca="false">$J$7*SIN(E3874*$J$5)</f>
        <v>-191.561251681354</v>
      </c>
      <c r="G3874" s="1" t="n">
        <f aca="false">D3874*$J$8</f>
        <v>125.424</v>
      </c>
    </row>
    <row r="3875" customFormat="false" ht="12.75" hidden="false" customHeight="false" outlineLevel="0" collapsed="false">
      <c r="A3875" s="1" t="n">
        <v>77421</v>
      </c>
      <c r="B3875" s="1" t="n">
        <v>-0.2</v>
      </c>
      <c r="C3875" s="1" t="n">
        <v>-260.8</v>
      </c>
      <c r="D3875" s="1" t="n">
        <v>134</v>
      </c>
      <c r="E3875" s="1" t="n">
        <f aca="false">E3874+$J$6</f>
        <v>-1159</v>
      </c>
      <c r="F3875" s="1" t="n">
        <f aca="false">$J$7*SIN(E3875*$J$5)</f>
        <v>-191.439307625274</v>
      </c>
      <c r="G3875" s="1" t="n">
        <f aca="false">D3875*$J$8</f>
        <v>125.424</v>
      </c>
    </row>
    <row r="3876" customFormat="false" ht="12.75" hidden="false" customHeight="false" outlineLevel="0" collapsed="false">
      <c r="A3876" s="1" t="n">
        <v>77441</v>
      </c>
      <c r="B3876" s="1" t="n">
        <v>-0.1733334</v>
      </c>
      <c r="C3876" s="1" t="n">
        <v>-261.0667</v>
      </c>
      <c r="D3876" s="1" t="n">
        <v>134</v>
      </c>
      <c r="E3876" s="1" t="n">
        <f aca="false">E3875+$J$6</f>
        <v>-1158</v>
      </c>
      <c r="F3876" s="1" t="n">
        <f aca="false">$J$7*SIN(E3876*$J$5)</f>
        <v>-191.317257471681</v>
      </c>
      <c r="G3876" s="1" t="n">
        <f aca="false">D3876*$J$8</f>
        <v>125.424</v>
      </c>
    </row>
    <row r="3877" customFormat="false" ht="12.75" hidden="false" customHeight="false" outlineLevel="0" collapsed="false">
      <c r="A3877" s="1" t="n">
        <v>77461</v>
      </c>
      <c r="B3877" s="1" t="n">
        <v>-0.2</v>
      </c>
      <c r="C3877" s="1" t="n">
        <v>-261.0667</v>
      </c>
      <c r="D3877" s="1" t="n">
        <v>134</v>
      </c>
      <c r="E3877" s="1" t="n">
        <f aca="false">E3876+$J$6</f>
        <v>-1157</v>
      </c>
      <c r="F3877" s="1" t="n">
        <f aca="false">$J$7*SIN(E3877*$J$5)</f>
        <v>-191.195101288215</v>
      </c>
      <c r="G3877" s="1" t="n">
        <f aca="false">D3877*$J$8</f>
        <v>125.424</v>
      </c>
    </row>
    <row r="3878" customFormat="false" ht="12.75" hidden="false" customHeight="false" outlineLevel="0" collapsed="false">
      <c r="A3878" s="1" t="n">
        <v>77481</v>
      </c>
      <c r="B3878" s="1" t="n">
        <v>12</v>
      </c>
      <c r="C3878" s="1" t="n">
        <v>-261.3333</v>
      </c>
      <c r="D3878" s="1" t="n">
        <v>134</v>
      </c>
      <c r="E3878" s="1" t="n">
        <f aca="false">E3877+$J$6</f>
        <v>-1156</v>
      </c>
      <c r="F3878" s="1" t="n">
        <f aca="false">$J$7*SIN(E3878*$J$5)</f>
        <v>-191.072839142578</v>
      </c>
      <c r="G3878" s="1" t="n">
        <f aca="false">D3878*$J$8</f>
        <v>125.424</v>
      </c>
    </row>
    <row r="3879" customFormat="false" ht="12.75" hidden="false" customHeight="false" outlineLevel="0" collapsed="false">
      <c r="A3879" s="1" t="n">
        <v>77501</v>
      </c>
      <c r="B3879" s="1" t="n">
        <v>12</v>
      </c>
      <c r="C3879" s="1" t="n">
        <v>-261.0667</v>
      </c>
      <c r="D3879" s="1" t="n">
        <v>134</v>
      </c>
      <c r="E3879" s="1" t="n">
        <f aca="false">E3878+$J$6</f>
        <v>-1155</v>
      </c>
      <c r="F3879" s="1" t="n">
        <f aca="false">$J$7*SIN(E3879*$J$5)</f>
        <v>-190.950471102529</v>
      </c>
      <c r="G3879" s="1" t="n">
        <f aca="false">D3879*$J$8</f>
        <v>125.424</v>
      </c>
    </row>
    <row r="3880" customFormat="false" ht="12.75" hidden="false" customHeight="false" outlineLevel="0" collapsed="false">
      <c r="A3880" s="1" t="n">
        <v>77521</v>
      </c>
      <c r="B3880" s="1" t="n">
        <v>12</v>
      </c>
      <c r="C3880" s="1" t="n">
        <v>-260.8</v>
      </c>
      <c r="D3880" s="1" t="n">
        <v>134</v>
      </c>
      <c r="E3880" s="1" t="n">
        <f aca="false">E3879+$J$6</f>
        <v>-1154</v>
      </c>
      <c r="F3880" s="1" t="n">
        <f aca="false">$J$7*SIN(E3880*$J$5)</f>
        <v>-190.827997235884</v>
      </c>
      <c r="G3880" s="1" t="n">
        <f aca="false">D3880*$J$8</f>
        <v>125.424</v>
      </c>
    </row>
    <row r="3881" customFormat="false" ht="12.75" hidden="false" customHeight="false" outlineLevel="0" collapsed="false">
      <c r="A3881" s="1" t="n">
        <v>77541</v>
      </c>
      <c r="B3881" s="1" t="n">
        <v>12</v>
      </c>
      <c r="C3881" s="1" t="n">
        <v>-260.5333</v>
      </c>
      <c r="D3881" s="1" t="n">
        <v>134</v>
      </c>
      <c r="E3881" s="1" t="n">
        <f aca="false">E3880+$J$6</f>
        <v>-1153</v>
      </c>
      <c r="F3881" s="1" t="n">
        <f aca="false">$J$7*SIN(E3881*$J$5)</f>
        <v>-190.705417610519</v>
      </c>
      <c r="G3881" s="1" t="n">
        <f aca="false">D3881*$J$8</f>
        <v>125.424</v>
      </c>
    </row>
    <row r="3882" customFormat="false" ht="12.75" hidden="false" customHeight="false" outlineLevel="0" collapsed="false">
      <c r="A3882" s="1" t="n">
        <v>77561</v>
      </c>
      <c r="B3882" s="1" t="n">
        <v>12</v>
      </c>
      <c r="C3882" s="1" t="n">
        <v>-260.2667</v>
      </c>
      <c r="D3882" s="1" t="n">
        <v>134</v>
      </c>
      <c r="E3882" s="1" t="n">
        <f aca="false">E3881+$J$6</f>
        <v>-1152</v>
      </c>
      <c r="F3882" s="1" t="n">
        <f aca="false">$J$7*SIN(E3882*$J$5)</f>
        <v>-190.582732294371</v>
      </c>
      <c r="G3882" s="1" t="n">
        <f aca="false">D3882*$J$8</f>
        <v>125.424</v>
      </c>
    </row>
    <row r="3883" customFormat="false" ht="12.75" hidden="false" customHeight="false" outlineLevel="0" collapsed="false">
      <c r="A3883" s="1" t="n">
        <v>77581</v>
      </c>
      <c r="B3883" s="1" t="n">
        <v>12</v>
      </c>
      <c r="C3883" s="1" t="n">
        <v>-260.2667</v>
      </c>
      <c r="D3883" s="1" t="n">
        <v>134</v>
      </c>
      <c r="E3883" s="1" t="n">
        <f aca="false">E3882+$J$6</f>
        <v>-1151</v>
      </c>
      <c r="F3883" s="1" t="n">
        <f aca="false">$J$7*SIN(E3883*$J$5)</f>
        <v>-190.459941355432</v>
      </c>
      <c r="G3883" s="1" t="n">
        <f aca="false">D3883*$J$8</f>
        <v>125.424</v>
      </c>
    </row>
    <row r="3884" customFormat="false" ht="12.75" hidden="false" customHeight="false" outlineLevel="0" collapsed="false">
      <c r="A3884" s="1" t="n">
        <v>77601</v>
      </c>
      <c r="B3884" s="1" t="n">
        <v>-0.2</v>
      </c>
      <c r="C3884" s="1" t="n">
        <v>-260</v>
      </c>
      <c r="D3884" s="1" t="n">
        <v>134</v>
      </c>
      <c r="E3884" s="1" t="n">
        <f aca="false">E3883+$J$6</f>
        <v>-1150</v>
      </c>
      <c r="F3884" s="1" t="n">
        <f aca="false">$J$7*SIN(E3884*$J$5)</f>
        <v>-190.337044861754</v>
      </c>
      <c r="G3884" s="1" t="n">
        <f aca="false">D3884*$J$8</f>
        <v>125.424</v>
      </c>
    </row>
    <row r="3885" customFormat="false" ht="12.75" hidden="false" customHeight="false" outlineLevel="0" collapsed="false">
      <c r="A3885" s="1" t="n">
        <v>77621</v>
      </c>
      <c r="B3885" s="1" t="n">
        <v>-0.2</v>
      </c>
      <c r="C3885" s="1" t="n">
        <v>-260.2667</v>
      </c>
      <c r="D3885" s="1" t="n">
        <v>134</v>
      </c>
      <c r="E3885" s="1" t="n">
        <f aca="false">E3884+$J$6</f>
        <v>-1149</v>
      </c>
      <c r="F3885" s="1" t="n">
        <f aca="false">$J$7*SIN(E3885*$J$5)</f>
        <v>-190.214042881447</v>
      </c>
      <c r="G3885" s="1" t="n">
        <f aca="false">D3885*$J$8</f>
        <v>125.424</v>
      </c>
    </row>
    <row r="3886" customFormat="false" ht="12.75" hidden="false" customHeight="false" outlineLevel="0" collapsed="false">
      <c r="A3886" s="1" t="n">
        <v>77641</v>
      </c>
      <c r="B3886" s="1" t="n">
        <v>-0.2</v>
      </c>
      <c r="C3886" s="1" t="n">
        <v>-260</v>
      </c>
      <c r="D3886" s="1" t="n">
        <v>134</v>
      </c>
      <c r="E3886" s="1" t="n">
        <f aca="false">E3885+$J$6</f>
        <v>-1148</v>
      </c>
      <c r="F3886" s="1" t="n">
        <f aca="false">$J$7*SIN(E3886*$J$5)</f>
        <v>-190.090935482681</v>
      </c>
      <c r="G3886" s="1" t="n">
        <f aca="false">D3886*$J$8</f>
        <v>125.424</v>
      </c>
    </row>
    <row r="3887" customFormat="false" ht="12.75" hidden="false" customHeight="false" outlineLevel="0" collapsed="false">
      <c r="A3887" s="1" t="n">
        <v>77661</v>
      </c>
      <c r="B3887" s="1" t="n">
        <v>-0.2</v>
      </c>
      <c r="C3887" s="1" t="n">
        <v>-260</v>
      </c>
      <c r="D3887" s="1" t="n">
        <v>134</v>
      </c>
      <c r="E3887" s="1" t="n">
        <f aca="false">E3886+$J$6</f>
        <v>-1147</v>
      </c>
      <c r="F3887" s="1" t="n">
        <f aca="false">$J$7*SIN(E3887*$J$5)</f>
        <v>-189.967722733682</v>
      </c>
      <c r="G3887" s="1" t="n">
        <f aca="false">D3887*$J$8</f>
        <v>125.424</v>
      </c>
    </row>
    <row r="3888" customFormat="false" ht="12.75" hidden="false" customHeight="false" outlineLevel="0" collapsed="false">
      <c r="A3888" s="1" t="n">
        <v>77681</v>
      </c>
      <c r="B3888" s="1" t="n">
        <v>-0.2</v>
      </c>
      <c r="C3888" s="1" t="n">
        <v>-260</v>
      </c>
      <c r="D3888" s="1" t="n">
        <v>134</v>
      </c>
      <c r="E3888" s="1" t="n">
        <f aca="false">E3887+$J$6</f>
        <v>-1146</v>
      </c>
      <c r="F3888" s="1" t="n">
        <f aca="false">$J$7*SIN(E3888*$J$5)</f>
        <v>-189.844404702737</v>
      </c>
      <c r="G3888" s="1" t="n">
        <f aca="false">D3888*$J$8</f>
        <v>125.424</v>
      </c>
    </row>
    <row r="3889" customFormat="false" ht="12.75" hidden="false" customHeight="false" outlineLevel="0" collapsed="false">
      <c r="A3889" s="1" t="n">
        <v>77701</v>
      </c>
      <c r="B3889" s="1" t="n">
        <v>-0.2</v>
      </c>
      <c r="C3889" s="1" t="n">
        <v>-260</v>
      </c>
      <c r="D3889" s="1" t="n">
        <v>134</v>
      </c>
      <c r="E3889" s="1" t="n">
        <f aca="false">E3888+$J$6</f>
        <v>-1145</v>
      </c>
      <c r="F3889" s="1" t="n">
        <f aca="false">$J$7*SIN(E3889*$J$5)</f>
        <v>-189.720981458189</v>
      </c>
      <c r="G3889" s="1" t="n">
        <f aca="false">D3889*$J$8</f>
        <v>125.424</v>
      </c>
    </row>
    <row r="3890" customFormat="false" ht="12.75" hidden="false" customHeight="false" outlineLevel="0" collapsed="false">
      <c r="A3890" s="1" t="n">
        <v>77721</v>
      </c>
      <c r="B3890" s="1" t="n">
        <v>-0.2</v>
      </c>
      <c r="C3890" s="1" t="n">
        <v>-260</v>
      </c>
      <c r="D3890" s="1" t="n">
        <v>134</v>
      </c>
      <c r="E3890" s="1" t="n">
        <f aca="false">E3889+$J$6</f>
        <v>-1144</v>
      </c>
      <c r="F3890" s="1" t="n">
        <f aca="false">$J$7*SIN(E3890*$J$5)</f>
        <v>-189.597453068441</v>
      </c>
      <c r="G3890" s="1" t="n">
        <f aca="false">D3890*$J$8</f>
        <v>125.424</v>
      </c>
    </row>
    <row r="3891" customFormat="false" ht="12.75" hidden="false" customHeight="false" outlineLevel="0" collapsed="false">
      <c r="A3891" s="1" t="n">
        <v>77741</v>
      </c>
      <c r="B3891" s="1" t="n">
        <v>-0.2</v>
      </c>
      <c r="C3891" s="1" t="n">
        <v>-260</v>
      </c>
      <c r="D3891" s="1" t="n">
        <v>134</v>
      </c>
      <c r="E3891" s="1" t="n">
        <f aca="false">E3890+$J$6</f>
        <v>-1143</v>
      </c>
      <c r="F3891" s="1" t="n">
        <f aca="false">$J$7*SIN(E3891*$J$5)</f>
        <v>-189.473819601953</v>
      </c>
      <c r="G3891" s="1" t="n">
        <f aca="false">D3891*$J$8</f>
        <v>125.424</v>
      </c>
    </row>
    <row r="3892" customFormat="false" ht="12.75" hidden="false" customHeight="false" outlineLevel="0" collapsed="false">
      <c r="A3892" s="1" t="n">
        <v>77761</v>
      </c>
      <c r="B3892" s="1" t="n">
        <v>-0.2</v>
      </c>
      <c r="C3892" s="1" t="n">
        <v>-260</v>
      </c>
      <c r="D3892" s="1" t="n">
        <v>134</v>
      </c>
      <c r="E3892" s="1" t="n">
        <f aca="false">E3891+$J$6</f>
        <v>-1142</v>
      </c>
      <c r="F3892" s="1" t="n">
        <f aca="false">$J$7*SIN(E3892*$J$5)</f>
        <v>-189.350081127244</v>
      </c>
      <c r="G3892" s="1" t="n">
        <f aca="false">D3892*$J$8</f>
        <v>125.424</v>
      </c>
    </row>
    <row r="3893" customFormat="false" ht="12.75" hidden="false" customHeight="false" outlineLevel="0" collapsed="false">
      <c r="A3893" s="1" t="n">
        <v>77781</v>
      </c>
      <c r="B3893" s="1" t="n">
        <v>-0.2</v>
      </c>
      <c r="C3893" s="1" t="n">
        <v>-260</v>
      </c>
      <c r="D3893" s="1" t="n">
        <v>134</v>
      </c>
      <c r="E3893" s="1" t="n">
        <f aca="false">E3892+$J$6</f>
        <v>-1141</v>
      </c>
      <c r="F3893" s="1" t="n">
        <f aca="false">$J$7*SIN(E3893*$J$5)</f>
        <v>-189.226237712892</v>
      </c>
      <c r="G3893" s="1" t="n">
        <f aca="false">D3893*$J$8</f>
        <v>125.424</v>
      </c>
    </row>
    <row r="3894" customFormat="false" ht="12.75" hidden="false" customHeight="false" outlineLevel="0" collapsed="false">
      <c r="A3894" s="1" t="n">
        <v>77801</v>
      </c>
      <c r="B3894" s="1" t="n">
        <v>-0.2</v>
      </c>
      <c r="C3894" s="1" t="n">
        <v>-259.4667</v>
      </c>
      <c r="D3894" s="1" t="n">
        <v>134</v>
      </c>
      <c r="E3894" s="1" t="n">
        <f aca="false">E3893+$J$6</f>
        <v>-1140</v>
      </c>
      <c r="F3894" s="1" t="n">
        <f aca="false">$J$7*SIN(E3894*$J$5)</f>
        <v>-189.102289427531</v>
      </c>
      <c r="G3894" s="1" t="n">
        <f aca="false">D3894*$J$8</f>
        <v>125.424</v>
      </c>
    </row>
    <row r="3895" customFormat="false" ht="12.75" hidden="false" customHeight="false" outlineLevel="0" collapsed="false">
      <c r="A3895" s="1" t="n">
        <v>77821</v>
      </c>
      <c r="B3895" s="1" t="n">
        <v>11.6</v>
      </c>
      <c r="C3895" s="1" t="n">
        <v>-260</v>
      </c>
      <c r="D3895" s="1" t="n">
        <v>134</v>
      </c>
      <c r="E3895" s="1" t="n">
        <f aca="false">E3894+$J$6</f>
        <v>-1139</v>
      </c>
      <c r="F3895" s="1" t="n">
        <f aca="false">$J$7*SIN(E3895*$J$5)</f>
        <v>-188.978236339856</v>
      </c>
      <c r="G3895" s="1" t="n">
        <f aca="false">D3895*$J$8</f>
        <v>125.424</v>
      </c>
    </row>
    <row r="3896" customFormat="false" ht="12.75" hidden="false" customHeight="false" outlineLevel="0" collapsed="false">
      <c r="A3896" s="1" t="n">
        <v>77841</v>
      </c>
      <c r="B3896" s="1" t="n">
        <v>12</v>
      </c>
      <c r="C3896" s="1" t="n">
        <v>-260</v>
      </c>
      <c r="D3896" s="1" t="n">
        <v>134</v>
      </c>
      <c r="E3896" s="1" t="n">
        <f aca="false">E3895+$J$6</f>
        <v>-1138</v>
      </c>
      <c r="F3896" s="1" t="n">
        <f aca="false">$J$7*SIN(E3896*$J$5)</f>
        <v>-188.854078518616</v>
      </c>
      <c r="G3896" s="1" t="n">
        <f aca="false">D3896*$J$8</f>
        <v>125.424</v>
      </c>
    </row>
    <row r="3897" customFormat="false" ht="12.75" hidden="false" customHeight="false" outlineLevel="0" collapsed="false">
      <c r="A3897" s="1" t="n">
        <v>77861</v>
      </c>
      <c r="B3897" s="1" t="n">
        <v>12</v>
      </c>
      <c r="C3897" s="1" t="n">
        <v>-260</v>
      </c>
      <c r="D3897" s="1" t="n">
        <v>134</v>
      </c>
      <c r="E3897" s="1" t="n">
        <f aca="false">E3896+$J$6</f>
        <v>-1137</v>
      </c>
      <c r="F3897" s="1" t="n">
        <f aca="false">$J$7*SIN(E3897*$J$5)</f>
        <v>-188.729816032622</v>
      </c>
      <c r="G3897" s="1" t="n">
        <f aca="false">D3897*$J$8</f>
        <v>125.424</v>
      </c>
    </row>
    <row r="3898" customFormat="false" ht="12.75" hidden="false" customHeight="false" outlineLevel="0" collapsed="false">
      <c r="A3898" s="1" t="n">
        <v>77881</v>
      </c>
      <c r="B3898" s="1" t="n">
        <v>12</v>
      </c>
      <c r="C3898" s="1" t="n">
        <v>-260</v>
      </c>
      <c r="D3898" s="1" t="n">
        <v>134</v>
      </c>
      <c r="E3898" s="1" t="n">
        <f aca="false">E3897+$J$6</f>
        <v>-1136</v>
      </c>
      <c r="F3898" s="1" t="n">
        <f aca="false">$J$7*SIN(E3898*$J$5)</f>
        <v>-188.605448950742</v>
      </c>
      <c r="G3898" s="1" t="n">
        <f aca="false">D3898*$J$8</f>
        <v>125.424</v>
      </c>
    </row>
    <row r="3899" customFormat="false" ht="12.75" hidden="false" customHeight="false" outlineLevel="0" collapsed="false">
      <c r="A3899" s="1" t="n">
        <v>77901</v>
      </c>
      <c r="B3899" s="1" t="n">
        <v>12</v>
      </c>
      <c r="C3899" s="1" t="n">
        <v>-259.4667</v>
      </c>
      <c r="D3899" s="1" t="n">
        <v>134</v>
      </c>
      <c r="E3899" s="1" t="n">
        <f aca="false">E3898+$J$6</f>
        <v>-1135</v>
      </c>
      <c r="F3899" s="1" t="n">
        <f aca="false">$J$7*SIN(E3899*$J$5)</f>
        <v>-188.4809773419</v>
      </c>
      <c r="G3899" s="1" t="n">
        <f aca="false">D3899*$J$8</f>
        <v>125.424</v>
      </c>
    </row>
    <row r="3900" customFormat="false" ht="12.75" hidden="false" customHeight="false" outlineLevel="0" collapsed="false">
      <c r="A3900" s="1" t="n">
        <v>77921</v>
      </c>
      <c r="B3900" s="1" t="n">
        <v>12</v>
      </c>
      <c r="C3900" s="1" t="n">
        <v>-258.4</v>
      </c>
      <c r="D3900" s="1" t="n">
        <v>134</v>
      </c>
      <c r="E3900" s="1" t="n">
        <f aca="false">E3899+$J$6</f>
        <v>-1134</v>
      </c>
      <c r="F3900" s="1" t="n">
        <f aca="false">$J$7*SIN(E3900*$J$5)</f>
        <v>-188.35640127508</v>
      </c>
      <c r="G3900" s="1" t="n">
        <f aca="false">D3900*$J$8</f>
        <v>125.424</v>
      </c>
    </row>
    <row r="3901" customFormat="false" ht="12.75" hidden="false" customHeight="false" outlineLevel="0" collapsed="false">
      <c r="A3901" s="1" t="n">
        <v>77941</v>
      </c>
      <c r="B3901" s="1" t="n">
        <v>12</v>
      </c>
      <c r="C3901" s="1" t="n">
        <v>-258.9333</v>
      </c>
      <c r="D3901" s="1" t="n">
        <v>134</v>
      </c>
      <c r="E3901" s="1" t="n">
        <f aca="false">E3900+$J$6</f>
        <v>-1133</v>
      </c>
      <c r="F3901" s="1" t="n">
        <f aca="false">$J$7*SIN(E3901*$J$5)</f>
        <v>-188.231720819323</v>
      </c>
      <c r="G3901" s="1" t="n">
        <f aca="false">D3901*$J$8</f>
        <v>125.424</v>
      </c>
    </row>
    <row r="3902" customFormat="false" ht="12.75" hidden="false" customHeight="false" outlineLevel="0" collapsed="false">
      <c r="A3902" s="1" t="n">
        <v>77961</v>
      </c>
      <c r="B3902" s="1" t="n">
        <v>-0.2</v>
      </c>
      <c r="C3902" s="1" t="n">
        <v>-258.9333</v>
      </c>
      <c r="D3902" s="1" t="n">
        <v>138</v>
      </c>
      <c r="E3902" s="1" t="n">
        <f aca="false">E3901+$J$6</f>
        <v>-1132</v>
      </c>
      <c r="F3902" s="1" t="n">
        <f aca="false">$J$7*SIN(E3902*$J$5)</f>
        <v>-188.106936043729</v>
      </c>
      <c r="G3902" s="1" t="n">
        <f aca="false">D3902*$J$8</f>
        <v>129.168</v>
      </c>
    </row>
    <row r="3903" customFormat="false" ht="12.75" hidden="false" customHeight="false" outlineLevel="0" collapsed="false">
      <c r="A3903" s="1" t="n">
        <v>77981</v>
      </c>
      <c r="B3903" s="1" t="n">
        <v>-0.2</v>
      </c>
      <c r="C3903" s="1" t="n">
        <v>-257.8667</v>
      </c>
      <c r="D3903" s="1" t="n">
        <v>138</v>
      </c>
      <c r="E3903" s="1" t="n">
        <f aca="false">E3902+$J$6</f>
        <v>-1131</v>
      </c>
      <c r="F3903" s="1" t="n">
        <f aca="false">$J$7*SIN(E3903*$J$5)</f>
        <v>-187.982047017454</v>
      </c>
      <c r="G3903" s="1" t="n">
        <f aca="false">D3903*$J$8</f>
        <v>129.168</v>
      </c>
    </row>
    <row r="3904" customFormat="false" ht="12.75" hidden="false" customHeight="false" outlineLevel="0" collapsed="false">
      <c r="A3904" s="1" t="n">
        <v>78001</v>
      </c>
      <c r="B3904" s="1" t="n">
        <v>-0.2</v>
      </c>
      <c r="C3904" s="1" t="n">
        <v>-257.8667</v>
      </c>
      <c r="D3904" s="1" t="n">
        <v>138</v>
      </c>
      <c r="E3904" s="1" t="n">
        <f aca="false">E3903+$J$6</f>
        <v>-1130</v>
      </c>
      <c r="F3904" s="1" t="n">
        <f aca="false">$J$7*SIN(E3904*$J$5)</f>
        <v>-187.857053809713</v>
      </c>
      <c r="G3904" s="1" t="n">
        <f aca="false">D3904*$J$8</f>
        <v>129.168</v>
      </c>
    </row>
    <row r="3905" customFormat="false" ht="12.75" hidden="false" customHeight="false" outlineLevel="0" collapsed="false">
      <c r="A3905" s="1" t="n">
        <v>78021</v>
      </c>
      <c r="B3905" s="1" t="n">
        <v>-0.2133334</v>
      </c>
      <c r="C3905" s="1" t="n">
        <v>-257.3333</v>
      </c>
      <c r="D3905" s="1" t="n">
        <v>138</v>
      </c>
      <c r="E3905" s="1" t="n">
        <f aca="false">E3904+$J$6</f>
        <v>-1129</v>
      </c>
      <c r="F3905" s="1" t="n">
        <f aca="false">$J$7*SIN(E3905*$J$5)</f>
        <v>-187.731956489779</v>
      </c>
      <c r="G3905" s="1" t="n">
        <f aca="false">D3905*$J$8</f>
        <v>129.168</v>
      </c>
    </row>
    <row r="3906" customFormat="false" ht="12.75" hidden="false" customHeight="false" outlineLevel="0" collapsed="false">
      <c r="A3906" s="1" t="n">
        <v>78041</v>
      </c>
      <c r="B3906" s="1" t="n">
        <v>-0.2</v>
      </c>
      <c r="C3906" s="1" t="n">
        <v>-256.8</v>
      </c>
      <c r="D3906" s="1" t="n">
        <v>138</v>
      </c>
      <c r="E3906" s="1" t="n">
        <f aca="false">E3905+$J$6</f>
        <v>-1128</v>
      </c>
      <c r="F3906" s="1" t="n">
        <f aca="false">$J$7*SIN(E3906*$J$5)</f>
        <v>-187.606755126981</v>
      </c>
      <c r="G3906" s="1" t="n">
        <f aca="false">D3906*$J$8</f>
        <v>129.168</v>
      </c>
    </row>
    <row r="3907" customFormat="false" ht="12.75" hidden="false" customHeight="false" outlineLevel="0" collapsed="false">
      <c r="A3907" s="1" t="n">
        <v>78061</v>
      </c>
      <c r="B3907" s="1" t="n">
        <v>-0.2133334</v>
      </c>
      <c r="C3907" s="1" t="n">
        <v>-257.3333</v>
      </c>
      <c r="D3907" s="1" t="n">
        <v>138</v>
      </c>
      <c r="E3907" s="1" t="n">
        <f aca="false">E3906+$J$6</f>
        <v>-1127</v>
      </c>
      <c r="F3907" s="1" t="n">
        <f aca="false">$J$7*SIN(E3907*$J$5)</f>
        <v>-187.481449790708</v>
      </c>
      <c r="G3907" s="1" t="n">
        <f aca="false">D3907*$J$8</f>
        <v>129.168</v>
      </c>
    </row>
    <row r="3908" customFormat="false" ht="12.75" hidden="false" customHeight="false" outlineLevel="0" collapsed="false">
      <c r="A3908" s="1" t="n">
        <v>78081</v>
      </c>
      <c r="B3908" s="1" t="n">
        <v>-0.2</v>
      </c>
      <c r="C3908" s="1" t="n">
        <v>-255.2</v>
      </c>
      <c r="D3908" s="1" t="n">
        <v>138</v>
      </c>
      <c r="E3908" s="1" t="n">
        <f aca="false">E3907+$J$6</f>
        <v>-1126</v>
      </c>
      <c r="F3908" s="1" t="n">
        <f aca="false">$J$7*SIN(E3908*$J$5)</f>
        <v>-187.356040550404</v>
      </c>
      <c r="G3908" s="1" t="n">
        <f aca="false">D3908*$J$8</f>
        <v>129.168</v>
      </c>
    </row>
    <row r="3909" customFormat="false" ht="12.75" hidden="false" customHeight="false" outlineLevel="0" collapsed="false">
      <c r="A3909" s="1" t="n">
        <v>78101</v>
      </c>
      <c r="B3909" s="1" t="n">
        <v>-0.2</v>
      </c>
      <c r="C3909" s="1" t="n">
        <v>-254.1333</v>
      </c>
      <c r="D3909" s="1" t="n">
        <v>138</v>
      </c>
      <c r="E3909" s="1" t="n">
        <f aca="false">E3908+$J$6</f>
        <v>-1125</v>
      </c>
      <c r="F3909" s="1" t="n">
        <f aca="false">$J$7*SIN(E3909*$J$5)</f>
        <v>-187.230527475574</v>
      </c>
      <c r="G3909" s="1" t="n">
        <f aca="false">D3909*$J$8</f>
        <v>129.168</v>
      </c>
    </row>
    <row r="3910" customFormat="false" ht="12.75" hidden="false" customHeight="false" outlineLevel="0" collapsed="false">
      <c r="A3910" s="1" t="n">
        <v>78121</v>
      </c>
      <c r="B3910" s="1" t="n">
        <v>-0.2</v>
      </c>
      <c r="C3910" s="1" t="n">
        <v>-255.2</v>
      </c>
      <c r="D3910" s="1" t="n">
        <v>138</v>
      </c>
      <c r="E3910" s="1" t="n">
        <f aca="false">E3909+$J$6</f>
        <v>-1124</v>
      </c>
      <c r="F3910" s="1" t="n">
        <f aca="false">$J$7*SIN(E3910*$J$5)</f>
        <v>-187.104910635776</v>
      </c>
      <c r="G3910" s="1" t="n">
        <f aca="false">D3910*$J$8</f>
        <v>129.168</v>
      </c>
    </row>
    <row r="3911" customFormat="false" ht="12.75" hidden="false" customHeight="false" outlineLevel="0" collapsed="false">
      <c r="A3911" s="1" t="n">
        <v>78141</v>
      </c>
      <c r="B3911" s="1" t="n">
        <v>-0.2</v>
      </c>
      <c r="C3911" s="1" t="n">
        <v>-253.0667</v>
      </c>
      <c r="D3911" s="1" t="n">
        <v>138</v>
      </c>
      <c r="E3911" s="1" t="n">
        <f aca="false">E3910+$J$6</f>
        <v>-1123</v>
      </c>
      <c r="F3911" s="1" t="n">
        <f aca="false">$J$7*SIN(E3911*$J$5)</f>
        <v>-186.979190100631</v>
      </c>
      <c r="G3911" s="1" t="n">
        <f aca="false">D3911*$J$8</f>
        <v>129.168</v>
      </c>
    </row>
    <row r="3912" customFormat="false" ht="12.75" hidden="false" customHeight="false" outlineLevel="0" collapsed="false">
      <c r="A3912" s="1" t="n">
        <v>78161</v>
      </c>
      <c r="B3912" s="1" t="n">
        <v>-0.2133334</v>
      </c>
      <c r="C3912" s="1" t="n">
        <v>-253.6</v>
      </c>
      <c r="D3912" s="1" t="n">
        <v>138</v>
      </c>
      <c r="E3912" s="1" t="n">
        <f aca="false">E3911+$J$6</f>
        <v>-1122</v>
      </c>
      <c r="F3912" s="1" t="n">
        <f aca="false">$J$7*SIN(E3912*$J$5)</f>
        <v>-186.853365939812</v>
      </c>
      <c r="G3912" s="1" t="n">
        <f aca="false">D3912*$J$8</f>
        <v>129.168</v>
      </c>
    </row>
    <row r="3913" customFormat="false" ht="12.75" hidden="false" customHeight="false" outlineLevel="0" collapsed="false">
      <c r="A3913" s="1" t="n">
        <v>78181</v>
      </c>
      <c r="B3913" s="1" t="n">
        <v>12</v>
      </c>
      <c r="C3913" s="1" t="n">
        <v>-253.6</v>
      </c>
      <c r="D3913" s="1" t="n">
        <v>138</v>
      </c>
      <c r="E3913" s="1" t="n">
        <f aca="false">E3912+$J$6</f>
        <v>-1121</v>
      </c>
      <c r="F3913" s="1" t="n">
        <f aca="false">$J$7*SIN(E3913*$J$5)</f>
        <v>-186.727438223053</v>
      </c>
      <c r="G3913" s="1" t="n">
        <f aca="false">D3913*$J$8</f>
        <v>129.168</v>
      </c>
    </row>
    <row r="3914" customFormat="false" ht="12.75" hidden="false" customHeight="false" outlineLevel="0" collapsed="false">
      <c r="A3914" s="1" t="n">
        <v>78201</v>
      </c>
      <c r="B3914" s="1" t="n">
        <v>12</v>
      </c>
      <c r="C3914" s="1" t="n">
        <v>-253.0667</v>
      </c>
      <c r="D3914" s="1" t="n">
        <v>138</v>
      </c>
      <c r="E3914" s="1" t="n">
        <f aca="false">E3913+$J$6</f>
        <v>-1120</v>
      </c>
      <c r="F3914" s="1" t="n">
        <f aca="false">$J$7*SIN(E3914*$J$5)</f>
        <v>-186.601407020145</v>
      </c>
      <c r="G3914" s="1" t="n">
        <f aca="false">D3914*$J$8</f>
        <v>129.168</v>
      </c>
    </row>
    <row r="3915" customFormat="false" ht="12.75" hidden="false" customHeight="false" outlineLevel="0" collapsed="false">
      <c r="A3915" s="1" t="n">
        <v>78221</v>
      </c>
      <c r="B3915" s="1" t="n">
        <v>12</v>
      </c>
      <c r="C3915" s="1" t="n">
        <v>-252.5333</v>
      </c>
      <c r="D3915" s="1" t="n">
        <v>138</v>
      </c>
      <c r="E3915" s="1" t="n">
        <f aca="false">E3914+$J$6</f>
        <v>-1119</v>
      </c>
      <c r="F3915" s="1" t="n">
        <f aca="false">$J$7*SIN(E3915*$J$5)</f>
        <v>-186.475272400934</v>
      </c>
      <c r="G3915" s="1" t="n">
        <f aca="false">D3915*$J$8</f>
        <v>129.168</v>
      </c>
    </row>
    <row r="3916" customFormat="false" ht="12.75" hidden="false" customHeight="false" outlineLevel="0" collapsed="false">
      <c r="A3916" s="1" t="n">
        <v>78241</v>
      </c>
      <c r="B3916" s="1" t="n">
        <v>12</v>
      </c>
      <c r="C3916" s="1" t="n">
        <v>-252.5333</v>
      </c>
      <c r="D3916" s="1" t="n">
        <v>138</v>
      </c>
      <c r="E3916" s="1" t="n">
        <f aca="false">E3915+$J$6</f>
        <v>-1118</v>
      </c>
      <c r="F3916" s="1" t="n">
        <f aca="false">$J$7*SIN(E3916*$J$5)</f>
        <v>-186.349034435327</v>
      </c>
      <c r="G3916" s="1" t="n">
        <f aca="false">D3916*$J$8</f>
        <v>129.168</v>
      </c>
    </row>
    <row r="3917" customFormat="false" ht="12.75" hidden="false" customHeight="false" outlineLevel="0" collapsed="false">
      <c r="A3917" s="1" t="n">
        <v>78261</v>
      </c>
      <c r="B3917" s="1" t="n">
        <v>12</v>
      </c>
      <c r="C3917" s="1" t="n">
        <v>-252</v>
      </c>
      <c r="D3917" s="1" t="n">
        <v>138</v>
      </c>
      <c r="E3917" s="1" t="n">
        <f aca="false">E3916+$J$6</f>
        <v>-1117</v>
      </c>
      <c r="F3917" s="1" t="n">
        <f aca="false">$J$7*SIN(E3917*$J$5)</f>
        <v>-186.222693193285</v>
      </c>
      <c r="G3917" s="1" t="n">
        <f aca="false">D3917*$J$8</f>
        <v>129.168</v>
      </c>
    </row>
    <row r="3918" customFormat="false" ht="12.75" hidden="false" customHeight="false" outlineLevel="0" collapsed="false">
      <c r="A3918" s="1" t="n">
        <v>78281</v>
      </c>
      <c r="B3918" s="1" t="n">
        <v>12</v>
      </c>
      <c r="C3918" s="1" t="n">
        <v>-252</v>
      </c>
      <c r="D3918" s="1" t="n">
        <v>138</v>
      </c>
      <c r="E3918" s="1" t="n">
        <f aca="false">E3917+$J$6</f>
        <v>-1116</v>
      </c>
      <c r="F3918" s="1" t="n">
        <f aca="false">$J$7*SIN(E3918*$J$5)</f>
        <v>-186.096248744828</v>
      </c>
      <c r="G3918" s="1" t="n">
        <f aca="false">D3918*$J$8</f>
        <v>129.168</v>
      </c>
    </row>
    <row r="3919" customFormat="false" ht="12.75" hidden="false" customHeight="false" outlineLevel="0" collapsed="false">
      <c r="A3919" s="1" t="n">
        <v>78301</v>
      </c>
      <c r="B3919" s="1" t="n">
        <v>12</v>
      </c>
      <c r="C3919" s="1" t="n">
        <v>-252</v>
      </c>
      <c r="D3919" s="1" t="n">
        <v>138</v>
      </c>
      <c r="E3919" s="1" t="n">
        <f aca="false">E3918+$J$6</f>
        <v>-1115</v>
      </c>
      <c r="F3919" s="1" t="n">
        <f aca="false">$J$7*SIN(E3919*$J$5)</f>
        <v>-185.969701160033</v>
      </c>
      <c r="G3919" s="1" t="n">
        <f aca="false">D3919*$J$8</f>
        <v>129.168</v>
      </c>
    </row>
    <row r="3920" customFormat="false" ht="12.75" hidden="false" customHeight="false" outlineLevel="0" collapsed="false">
      <c r="A3920" s="1" t="n">
        <v>78321</v>
      </c>
      <c r="B3920" s="1" t="n">
        <v>-0.2</v>
      </c>
      <c r="C3920" s="1" t="n">
        <v>-252</v>
      </c>
      <c r="D3920" s="1" t="n">
        <v>139</v>
      </c>
      <c r="E3920" s="1" t="n">
        <f aca="false">E3919+$J$6</f>
        <v>-1114</v>
      </c>
      <c r="F3920" s="1" t="n">
        <f aca="false">$J$7*SIN(E3920*$J$5)</f>
        <v>-185.843050509033</v>
      </c>
      <c r="G3920" s="1" t="n">
        <f aca="false">D3920*$J$8</f>
        <v>130.104</v>
      </c>
    </row>
    <row r="3921" customFormat="false" ht="12.75" hidden="false" customHeight="false" outlineLevel="0" collapsed="false">
      <c r="A3921" s="1" t="n">
        <v>78341</v>
      </c>
      <c r="B3921" s="1" t="n">
        <v>-0.2</v>
      </c>
      <c r="C3921" s="1" t="n">
        <v>-252</v>
      </c>
      <c r="D3921" s="1" t="n">
        <v>139</v>
      </c>
      <c r="E3921" s="1" t="n">
        <f aca="false">E3920+$J$6</f>
        <v>-1113</v>
      </c>
      <c r="F3921" s="1" t="n">
        <f aca="false">$J$7*SIN(E3921*$J$5)</f>
        <v>-185.716296862019</v>
      </c>
      <c r="G3921" s="1" t="n">
        <f aca="false">D3921*$J$8</f>
        <v>130.104</v>
      </c>
    </row>
    <row r="3922" customFormat="false" ht="12.75" hidden="false" customHeight="false" outlineLevel="0" collapsed="false">
      <c r="A3922" s="1" t="n">
        <v>78361</v>
      </c>
      <c r="B3922" s="1" t="n">
        <v>-0.2</v>
      </c>
      <c r="C3922" s="1" t="n">
        <v>-252</v>
      </c>
      <c r="D3922" s="1" t="n">
        <v>139</v>
      </c>
      <c r="E3922" s="1" t="n">
        <f aca="false">E3921+$J$6</f>
        <v>-1112</v>
      </c>
      <c r="F3922" s="1" t="n">
        <f aca="false">$J$7*SIN(E3922*$J$5)</f>
        <v>-185.589440289241</v>
      </c>
      <c r="G3922" s="1" t="n">
        <f aca="false">D3922*$J$8</f>
        <v>130.104</v>
      </c>
    </row>
    <row r="3923" customFormat="false" ht="12.75" hidden="false" customHeight="false" outlineLevel="0" collapsed="false">
      <c r="A3923" s="1" t="n">
        <v>78381</v>
      </c>
      <c r="B3923" s="1" t="n">
        <v>-0.2</v>
      </c>
      <c r="C3923" s="1" t="n">
        <v>-252</v>
      </c>
      <c r="D3923" s="1" t="n">
        <v>139</v>
      </c>
      <c r="E3923" s="1" t="n">
        <f aca="false">E3922+$J$6</f>
        <v>-1111</v>
      </c>
      <c r="F3923" s="1" t="n">
        <f aca="false">$J$7*SIN(E3923*$J$5)</f>
        <v>-185.462480861002</v>
      </c>
      <c r="G3923" s="1" t="n">
        <f aca="false">D3923*$J$8</f>
        <v>130.104</v>
      </c>
    </row>
    <row r="3924" customFormat="false" ht="12.75" hidden="false" customHeight="false" outlineLevel="0" collapsed="false">
      <c r="A3924" s="1" t="n">
        <v>78401</v>
      </c>
      <c r="B3924" s="1" t="n">
        <v>-0.2</v>
      </c>
      <c r="C3924" s="1" t="n">
        <v>-252</v>
      </c>
      <c r="D3924" s="1" t="n">
        <v>139</v>
      </c>
      <c r="E3924" s="1" t="n">
        <f aca="false">E3923+$J$6</f>
        <v>-1110</v>
      </c>
      <c r="F3924" s="1" t="n">
        <f aca="false">$J$7*SIN(E3924*$J$5)</f>
        <v>-185.335418647665</v>
      </c>
      <c r="G3924" s="1" t="n">
        <f aca="false">D3924*$J$8</f>
        <v>130.104</v>
      </c>
    </row>
    <row r="3925" customFormat="false" ht="12.75" hidden="false" customHeight="false" outlineLevel="0" collapsed="false">
      <c r="A3925" s="1" t="n">
        <v>78421</v>
      </c>
      <c r="B3925" s="1" t="n">
        <v>-0.2</v>
      </c>
      <c r="C3925" s="1" t="n">
        <v>-251.7333</v>
      </c>
      <c r="D3925" s="1" t="n">
        <v>139</v>
      </c>
      <c r="E3925" s="1" t="n">
        <f aca="false">E3924+$J$6</f>
        <v>-1109</v>
      </c>
      <c r="F3925" s="1" t="n">
        <f aca="false">$J$7*SIN(E3925*$J$5)</f>
        <v>-185.208253719649</v>
      </c>
      <c r="G3925" s="1" t="n">
        <f aca="false">D3925*$J$8</f>
        <v>130.104</v>
      </c>
    </row>
    <row r="3926" customFormat="false" ht="12.75" hidden="false" customHeight="false" outlineLevel="0" collapsed="false">
      <c r="A3926" s="1" t="n">
        <v>78441</v>
      </c>
      <c r="B3926" s="1" t="n">
        <v>-0.2</v>
      </c>
      <c r="C3926" s="1" t="n">
        <v>-252</v>
      </c>
      <c r="D3926" s="1" t="n">
        <v>139</v>
      </c>
      <c r="E3926" s="1" t="n">
        <f aca="false">E3925+$J$6</f>
        <v>-1108</v>
      </c>
      <c r="F3926" s="1" t="n">
        <f aca="false">$J$7*SIN(E3926*$J$5)</f>
        <v>-185.08098614743</v>
      </c>
      <c r="G3926" s="1" t="n">
        <f aca="false">D3926*$J$8</f>
        <v>130.104</v>
      </c>
    </row>
    <row r="3927" customFormat="false" ht="12.75" hidden="false" customHeight="false" outlineLevel="0" collapsed="false">
      <c r="A3927" s="1" t="n">
        <v>78461</v>
      </c>
      <c r="B3927" s="1" t="n">
        <v>-0.2</v>
      </c>
      <c r="C3927" s="1" t="n">
        <v>-252</v>
      </c>
      <c r="D3927" s="1" t="n">
        <v>139</v>
      </c>
      <c r="E3927" s="1" t="n">
        <f aca="false">E3926+$J$6</f>
        <v>-1107</v>
      </c>
      <c r="F3927" s="1" t="n">
        <f aca="false">$J$7*SIN(E3927*$J$5)</f>
        <v>-184.953616001541</v>
      </c>
      <c r="G3927" s="1" t="n">
        <f aca="false">D3927*$J$8</f>
        <v>130.104</v>
      </c>
    </row>
    <row r="3928" customFormat="false" ht="12.75" hidden="false" customHeight="false" outlineLevel="0" collapsed="false">
      <c r="A3928" s="1" t="n">
        <v>78481</v>
      </c>
      <c r="B3928" s="1" t="n">
        <v>-0.2</v>
      </c>
      <c r="C3928" s="1" t="n">
        <v>-251.7333</v>
      </c>
      <c r="D3928" s="1" t="n">
        <v>139</v>
      </c>
      <c r="E3928" s="1" t="n">
        <f aca="false">E3927+$J$6</f>
        <v>-1106</v>
      </c>
      <c r="F3928" s="1" t="n">
        <f aca="false">$J$7*SIN(E3928*$J$5)</f>
        <v>-184.826143352572</v>
      </c>
      <c r="G3928" s="1" t="n">
        <f aca="false">D3928*$J$8</f>
        <v>130.104</v>
      </c>
    </row>
    <row r="3929" customFormat="false" ht="12.75" hidden="false" customHeight="false" outlineLevel="0" collapsed="false">
      <c r="A3929" s="1" t="n">
        <v>78501</v>
      </c>
      <c r="B3929" s="1" t="n">
        <v>-0.2</v>
      </c>
      <c r="C3929" s="1" t="n">
        <v>-251.7333</v>
      </c>
      <c r="D3929" s="1" t="n">
        <v>139</v>
      </c>
      <c r="E3929" s="1" t="n">
        <f aca="false">E3928+$J$6</f>
        <v>-1105</v>
      </c>
      <c r="F3929" s="1" t="n">
        <f aca="false">$J$7*SIN(E3929*$J$5)</f>
        <v>-184.698568271169</v>
      </c>
      <c r="G3929" s="1" t="n">
        <f aca="false">D3929*$J$8</f>
        <v>130.104</v>
      </c>
    </row>
    <row r="3930" customFormat="false" ht="12.75" hidden="false" customHeight="false" outlineLevel="0" collapsed="false">
      <c r="A3930" s="1" t="n">
        <v>78521</v>
      </c>
      <c r="B3930" s="1" t="n">
        <v>8.16</v>
      </c>
      <c r="C3930" s="1" t="n">
        <v>-251.2</v>
      </c>
      <c r="D3930" s="1" t="n">
        <v>139</v>
      </c>
      <c r="E3930" s="1" t="n">
        <f aca="false">E3929+$J$6</f>
        <v>-1104</v>
      </c>
      <c r="F3930" s="1" t="n">
        <f aca="false">$J$7*SIN(E3930*$J$5)</f>
        <v>-184.570890828036</v>
      </c>
      <c r="G3930" s="1" t="n">
        <f aca="false">D3930*$J$8</f>
        <v>130.104</v>
      </c>
    </row>
    <row r="3931" customFormat="false" ht="12.75" hidden="false" customHeight="false" outlineLevel="0" collapsed="false">
      <c r="A3931" s="1" t="n">
        <v>78541</v>
      </c>
      <c r="B3931" s="1" t="n">
        <v>12</v>
      </c>
      <c r="C3931" s="1" t="n">
        <v>-251.7333</v>
      </c>
      <c r="D3931" s="1" t="n">
        <v>139</v>
      </c>
      <c r="E3931" s="1" t="n">
        <f aca="false">E3930+$J$6</f>
        <v>-1103</v>
      </c>
      <c r="F3931" s="1" t="n">
        <f aca="false">$J$7*SIN(E3931*$J$5)</f>
        <v>-184.443111093932</v>
      </c>
      <c r="G3931" s="1" t="n">
        <f aca="false">D3931*$J$8</f>
        <v>130.104</v>
      </c>
    </row>
    <row r="3932" customFormat="false" ht="12.75" hidden="false" customHeight="false" outlineLevel="0" collapsed="false">
      <c r="A3932" s="1" t="n">
        <v>78561</v>
      </c>
      <c r="B3932" s="1" t="n">
        <v>12</v>
      </c>
      <c r="C3932" s="1" t="n">
        <v>-251.7333</v>
      </c>
      <c r="D3932" s="1" t="n">
        <v>139</v>
      </c>
      <c r="E3932" s="1" t="n">
        <f aca="false">E3931+$J$6</f>
        <v>-1102</v>
      </c>
      <c r="F3932" s="1" t="n">
        <f aca="false">$J$7*SIN(E3932*$J$5)</f>
        <v>-184.315229139675</v>
      </c>
      <c r="G3932" s="1" t="n">
        <f aca="false">D3932*$J$8</f>
        <v>130.104</v>
      </c>
    </row>
    <row r="3933" customFormat="false" ht="12.75" hidden="false" customHeight="false" outlineLevel="0" collapsed="false">
      <c r="A3933" s="1" t="n">
        <v>78581</v>
      </c>
      <c r="B3933" s="1" t="n">
        <v>12</v>
      </c>
      <c r="C3933" s="1" t="n">
        <v>-251.2</v>
      </c>
      <c r="D3933" s="1" t="n">
        <v>139</v>
      </c>
      <c r="E3933" s="1" t="n">
        <f aca="false">E3932+$J$6</f>
        <v>-1101</v>
      </c>
      <c r="F3933" s="1" t="n">
        <f aca="false">$J$7*SIN(E3933*$J$5)</f>
        <v>-184.187245036138</v>
      </c>
      <c r="G3933" s="1" t="n">
        <f aca="false">D3933*$J$8</f>
        <v>130.104</v>
      </c>
    </row>
    <row r="3934" customFormat="false" ht="12.75" hidden="false" customHeight="false" outlineLevel="0" collapsed="false">
      <c r="A3934" s="1" t="n">
        <v>78601</v>
      </c>
      <c r="B3934" s="1" t="n">
        <v>12</v>
      </c>
      <c r="C3934" s="1" t="n">
        <v>-251.7333</v>
      </c>
      <c r="D3934" s="1" t="n">
        <v>139</v>
      </c>
      <c r="E3934" s="1" t="n">
        <f aca="false">E3933+$J$6</f>
        <v>-1100</v>
      </c>
      <c r="F3934" s="1" t="n">
        <f aca="false">$J$7*SIN(E3934*$J$5)</f>
        <v>-184.059158854251</v>
      </c>
      <c r="G3934" s="1" t="n">
        <f aca="false">D3934*$J$8</f>
        <v>130.104</v>
      </c>
    </row>
    <row r="3935" customFormat="false" ht="12.75" hidden="false" customHeight="false" outlineLevel="0" collapsed="false">
      <c r="A3935" s="1" t="n">
        <v>78621</v>
      </c>
      <c r="B3935" s="1" t="n">
        <v>12</v>
      </c>
      <c r="C3935" s="1" t="n">
        <v>-250.6667</v>
      </c>
      <c r="D3935" s="1" t="n">
        <v>139</v>
      </c>
      <c r="E3935" s="1" t="n">
        <f aca="false">E3934+$J$6</f>
        <v>-1099</v>
      </c>
      <c r="F3935" s="1" t="n">
        <f aca="false">$J$7*SIN(E3935*$J$5)</f>
        <v>-183.930970665001</v>
      </c>
      <c r="G3935" s="1" t="n">
        <f aca="false">D3935*$J$8</f>
        <v>130.104</v>
      </c>
    </row>
    <row r="3936" customFormat="false" ht="12.75" hidden="false" customHeight="false" outlineLevel="0" collapsed="false">
      <c r="A3936" s="1" t="n">
        <v>78641</v>
      </c>
      <c r="B3936" s="1" t="n">
        <v>12</v>
      </c>
      <c r="C3936" s="1" t="n">
        <v>-250.4</v>
      </c>
      <c r="D3936" s="1" t="n">
        <v>139</v>
      </c>
      <c r="E3936" s="1" t="n">
        <f aca="false">E3935+$J$6</f>
        <v>-1098</v>
      </c>
      <c r="F3936" s="1" t="n">
        <f aca="false">$J$7*SIN(E3936*$J$5)</f>
        <v>-183.80268053943</v>
      </c>
      <c r="G3936" s="1" t="n">
        <f aca="false">D3936*$J$8</f>
        <v>130.104</v>
      </c>
    </row>
    <row r="3937" customFormat="false" ht="12.75" hidden="false" customHeight="false" outlineLevel="0" collapsed="false">
      <c r="A3937" s="1" t="n">
        <v>78661</v>
      </c>
      <c r="B3937" s="1" t="n">
        <v>-0.1333334</v>
      </c>
      <c r="C3937" s="1" t="n">
        <v>-249.8667</v>
      </c>
      <c r="D3937" s="1" t="n">
        <v>139</v>
      </c>
      <c r="E3937" s="1" t="n">
        <f aca="false">E3936+$J$6</f>
        <v>-1097</v>
      </c>
      <c r="F3937" s="1" t="n">
        <f aca="false">$J$7*SIN(E3937*$J$5)</f>
        <v>-183.674288548638</v>
      </c>
      <c r="G3937" s="1" t="n">
        <f aca="false">D3937*$J$8</f>
        <v>130.104</v>
      </c>
    </row>
    <row r="3938" customFormat="false" ht="12.75" hidden="false" customHeight="false" outlineLevel="0" collapsed="false">
      <c r="A3938" s="1" t="n">
        <v>78681</v>
      </c>
      <c r="B3938" s="1" t="n">
        <v>-0.2</v>
      </c>
      <c r="C3938" s="1" t="n">
        <v>-249.6</v>
      </c>
      <c r="D3938" s="1" t="n">
        <v>139</v>
      </c>
      <c r="E3938" s="1" t="n">
        <f aca="false">E3937+$J$6</f>
        <v>-1096</v>
      </c>
      <c r="F3938" s="1" t="n">
        <f aca="false">$J$7*SIN(E3938*$J$5)</f>
        <v>-183.545794763782</v>
      </c>
      <c r="G3938" s="1" t="n">
        <f aca="false">D3938*$J$8</f>
        <v>130.104</v>
      </c>
    </row>
    <row r="3939" customFormat="false" ht="12.75" hidden="false" customHeight="false" outlineLevel="0" collapsed="false">
      <c r="A3939" s="1" t="n">
        <v>78701</v>
      </c>
      <c r="B3939" s="1" t="n">
        <v>-0.2</v>
      </c>
      <c r="C3939" s="1" t="n">
        <v>-249.0667</v>
      </c>
      <c r="D3939" s="1" t="n">
        <v>139</v>
      </c>
      <c r="E3939" s="1" t="n">
        <f aca="false">E3938+$J$6</f>
        <v>-1095</v>
      </c>
      <c r="F3939" s="1" t="n">
        <f aca="false">$J$7*SIN(E3939*$J$5)</f>
        <v>-183.417199256073</v>
      </c>
      <c r="G3939" s="1" t="n">
        <f aca="false">D3939*$J$8</f>
        <v>130.104</v>
      </c>
    </row>
    <row r="3940" customFormat="false" ht="12.75" hidden="false" customHeight="false" outlineLevel="0" collapsed="false">
      <c r="A3940" s="1" t="n">
        <v>78721</v>
      </c>
      <c r="B3940" s="1" t="n">
        <v>-0.2</v>
      </c>
      <c r="C3940" s="1" t="n">
        <v>-248.8</v>
      </c>
      <c r="D3940" s="1" t="n">
        <v>139</v>
      </c>
      <c r="E3940" s="1" t="n">
        <f aca="false">E3939+$J$6</f>
        <v>-1094</v>
      </c>
      <c r="F3940" s="1" t="n">
        <f aca="false">$J$7*SIN(E3940*$J$5)</f>
        <v>-183.288502096782</v>
      </c>
      <c r="G3940" s="1" t="n">
        <f aca="false">D3940*$J$8</f>
        <v>130.104</v>
      </c>
    </row>
    <row r="3941" customFormat="false" ht="12.75" hidden="false" customHeight="false" outlineLevel="0" collapsed="false">
      <c r="A3941" s="1" t="n">
        <v>78741</v>
      </c>
      <c r="B3941" s="1" t="n">
        <v>-0.2</v>
      </c>
      <c r="C3941" s="1" t="n">
        <v>-248.8</v>
      </c>
      <c r="D3941" s="1" t="n">
        <v>139</v>
      </c>
      <c r="E3941" s="1" t="n">
        <f aca="false">E3940+$J$6</f>
        <v>-1093</v>
      </c>
      <c r="F3941" s="1" t="n">
        <f aca="false">$J$7*SIN(E3941*$J$5)</f>
        <v>-183.159703357232</v>
      </c>
      <c r="G3941" s="1" t="n">
        <f aca="false">D3941*$J$8</f>
        <v>130.104</v>
      </c>
    </row>
    <row r="3942" customFormat="false" ht="12.75" hidden="false" customHeight="false" outlineLevel="0" collapsed="false">
      <c r="A3942" s="1" t="n">
        <v>78761</v>
      </c>
      <c r="B3942" s="1" t="n">
        <v>-0.2</v>
      </c>
      <c r="C3942" s="1" t="n">
        <v>-249.3333</v>
      </c>
      <c r="D3942" s="1" t="n">
        <v>139</v>
      </c>
      <c r="E3942" s="1" t="n">
        <f aca="false">E3941+$J$6</f>
        <v>-1092</v>
      </c>
      <c r="F3942" s="1" t="n">
        <f aca="false">$J$7*SIN(E3942*$J$5)</f>
        <v>-183.030803108806</v>
      </c>
      <c r="G3942" s="1" t="n">
        <f aca="false">D3942*$J$8</f>
        <v>130.104</v>
      </c>
    </row>
    <row r="3943" customFormat="false" ht="12.75" hidden="false" customHeight="false" outlineLevel="0" collapsed="false">
      <c r="A3943" s="1" t="n">
        <v>78781</v>
      </c>
      <c r="B3943" s="1" t="n">
        <v>-0.2</v>
      </c>
      <c r="C3943" s="1" t="n">
        <v>-249.0667</v>
      </c>
      <c r="D3943" s="1" t="n">
        <v>139</v>
      </c>
      <c r="E3943" s="1" t="n">
        <f aca="false">E3942+$J$6</f>
        <v>-1091</v>
      </c>
      <c r="F3943" s="1" t="n">
        <f aca="false">$J$7*SIN(E3943*$J$5)</f>
        <v>-182.901801422941</v>
      </c>
      <c r="G3943" s="1" t="n">
        <f aca="false">D3943*$J$8</f>
        <v>130.104</v>
      </c>
    </row>
    <row r="3944" customFormat="false" ht="12.75" hidden="false" customHeight="false" outlineLevel="0" collapsed="false">
      <c r="A3944" s="1" t="n">
        <v>78801</v>
      </c>
      <c r="B3944" s="1" t="n">
        <v>-0.2</v>
      </c>
      <c r="C3944" s="1" t="n">
        <v>-248.5333</v>
      </c>
      <c r="D3944" s="1" t="n">
        <v>139</v>
      </c>
      <c r="E3944" s="1" t="n">
        <f aca="false">E3943+$J$6</f>
        <v>-1090</v>
      </c>
      <c r="F3944" s="1" t="n">
        <f aca="false">$J$7*SIN(E3944*$J$5)</f>
        <v>-182.772698371131</v>
      </c>
      <c r="G3944" s="1" t="n">
        <f aca="false">D3944*$J$8</f>
        <v>130.104</v>
      </c>
    </row>
    <row r="3945" customFormat="false" ht="12.75" hidden="false" customHeight="false" outlineLevel="0" collapsed="false">
      <c r="A3945" s="1" t="n">
        <v>78821</v>
      </c>
      <c r="B3945" s="1" t="n">
        <v>-0.2</v>
      </c>
      <c r="C3945" s="1" t="n">
        <v>-248</v>
      </c>
      <c r="D3945" s="1" t="n">
        <v>139</v>
      </c>
      <c r="E3945" s="1" t="n">
        <f aca="false">E3944+$J$6</f>
        <v>-1089</v>
      </c>
      <c r="F3945" s="1" t="n">
        <f aca="false">$J$7*SIN(E3945*$J$5)</f>
        <v>-182.643494024926</v>
      </c>
      <c r="G3945" s="1" t="n">
        <f aca="false">D3945*$J$8</f>
        <v>130.104</v>
      </c>
    </row>
    <row r="3946" customFormat="false" ht="12.75" hidden="false" customHeight="false" outlineLevel="0" collapsed="false">
      <c r="A3946" s="1" t="n">
        <v>78841</v>
      </c>
      <c r="B3946" s="1" t="n">
        <v>-0.2</v>
      </c>
      <c r="C3946" s="1" t="n">
        <v>-248.5333</v>
      </c>
      <c r="D3946" s="1" t="n">
        <v>139</v>
      </c>
      <c r="E3946" s="1" t="n">
        <f aca="false">E3945+$J$6</f>
        <v>-1088</v>
      </c>
      <c r="F3946" s="1" t="n">
        <f aca="false">$J$7*SIN(E3946*$J$5)</f>
        <v>-182.514188455934</v>
      </c>
      <c r="G3946" s="1" t="n">
        <f aca="false">D3946*$J$8</f>
        <v>130.104</v>
      </c>
    </row>
    <row r="3947" customFormat="false" ht="12.75" hidden="false" customHeight="false" outlineLevel="0" collapsed="false">
      <c r="A3947" s="1" t="n">
        <v>78861</v>
      </c>
      <c r="B3947" s="1" t="n">
        <v>-0.2133334</v>
      </c>
      <c r="C3947" s="1" t="n">
        <v>-248</v>
      </c>
      <c r="D3947" s="1" t="n">
        <v>139</v>
      </c>
      <c r="E3947" s="1" t="n">
        <f aca="false">E3946+$J$6</f>
        <v>-1087</v>
      </c>
      <c r="F3947" s="1" t="n">
        <f aca="false">$J$7*SIN(E3947*$J$5)</f>
        <v>-182.384781735815</v>
      </c>
      <c r="G3947" s="1" t="n">
        <f aca="false">D3947*$J$8</f>
        <v>130.104</v>
      </c>
    </row>
    <row r="3948" customFormat="false" ht="12.75" hidden="false" customHeight="false" outlineLevel="0" collapsed="false">
      <c r="A3948" s="1" t="n">
        <v>78881</v>
      </c>
      <c r="B3948" s="1" t="n">
        <v>11.86667</v>
      </c>
      <c r="C3948" s="1" t="n">
        <v>-248</v>
      </c>
      <c r="D3948" s="1" t="n">
        <v>139</v>
      </c>
      <c r="E3948" s="1" t="n">
        <f aca="false">E3947+$J$6</f>
        <v>-1086</v>
      </c>
      <c r="F3948" s="1" t="n">
        <f aca="false">$J$7*SIN(E3948*$J$5)</f>
        <v>-182.255273936289</v>
      </c>
      <c r="G3948" s="1" t="n">
        <f aca="false">D3948*$J$8</f>
        <v>130.104</v>
      </c>
    </row>
    <row r="3949" customFormat="false" ht="12.75" hidden="false" customHeight="false" outlineLevel="0" collapsed="false">
      <c r="A3949" s="1" t="n">
        <v>78901</v>
      </c>
      <c r="B3949" s="1" t="n">
        <v>12</v>
      </c>
      <c r="C3949" s="1" t="n">
        <v>-248</v>
      </c>
      <c r="D3949" s="1" t="n">
        <v>139</v>
      </c>
      <c r="E3949" s="1" t="n">
        <f aca="false">E3948+$J$6</f>
        <v>-1085</v>
      </c>
      <c r="F3949" s="1" t="n">
        <f aca="false">$J$7*SIN(E3949*$J$5)</f>
        <v>-182.125665129129</v>
      </c>
      <c r="G3949" s="1" t="n">
        <f aca="false">D3949*$J$8</f>
        <v>130.104</v>
      </c>
    </row>
    <row r="3950" customFormat="false" ht="12.75" hidden="false" customHeight="false" outlineLevel="0" collapsed="false">
      <c r="A3950" s="1" t="n">
        <v>78921</v>
      </c>
      <c r="B3950" s="1" t="n">
        <v>12</v>
      </c>
      <c r="C3950" s="1" t="n">
        <v>-248</v>
      </c>
      <c r="D3950" s="1" t="n">
        <v>139</v>
      </c>
      <c r="E3950" s="1" t="n">
        <f aca="false">E3949+$J$6</f>
        <v>-1084</v>
      </c>
      <c r="F3950" s="1" t="n">
        <f aca="false">$J$7*SIN(E3950*$J$5)</f>
        <v>-181.995955386167</v>
      </c>
      <c r="G3950" s="1" t="n">
        <f aca="false">D3950*$J$8</f>
        <v>130.104</v>
      </c>
    </row>
    <row r="3951" customFormat="false" ht="12.75" hidden="false" customHeight="false" outlineLevel="0" collapsed="false">
      <c r="A3951" s="1" t="n">
        <v>78941</v>
      </c>
      <c r="B3951" s="1" t="n">
        <v>12</v>
      </c>
      <c r="C3951" s="1" t="n">
        <v>-248</v>
      </c>
      <c r="D3951" s="1" t="n">
        <v>139</v>
      </c>
      <c r="E3951" s="1" t="n">
        <f aca="false">E3950+$J$6</f>
        <v>-1083</v>
      </c>
      <c r="F3951" s="1" t="n">
        <f aca="false">$J$7*SIN(E3951*$J$5)</f>
        <v>-181.866144779289</v>
      </c>
      <c r="G3951" s="1" t="n">
        <f aca="false">D3951*$J$8</f>
        <v>130.104</v>
      </c>
    </row>
    <row r="3952" customFormat="false" ht="12.75" hidden="false" customHeight="false" outlineLevel="0" collapsed="false">
      <c r="A3952" s="1" t="n">
        <v>78961</v>
      </c>
      <c r="B3952" s="1" t="n">
        <v>12</v>
      </c>
      <c r="C3952" s="1" t="n">
        <v>-248</v>
      </c>
      <c r="D3952" s="1" t="n">
        <v>139</v>
      </c>
      <c r="E3952" s="1" t="n">
        <f aca="false">E3951+$J$6</f>
        <v>-1082</v>
      </c>
      <c r="F3952" s="1" t="n">
        <f aca="false">$J$7*SIN(E3952*$J$5)</f>
        <v>-181.736233380437</v>
      </c>
      <c r="G3952" s="1" t="n">
        <f aca="false">D3952*$J$8</f>
        <v>130.104</v>
      </c>
    </row>
    <row r="3953" customFormat="false" ht="12.75" hidden="false" customHeight="false" outlineLevel="0" collapsed="false">
      <c r="A3953" s="1" t="n">
        <v>78981</v>
      </c>
      <c r="B3953" s="1" t="n">
        <v>12</v>
      </c>
      <c r="C3953" s="1" t="n">
        <v>-248</v>
      </c>
      <c r="D3953" s="1" t="n">
        <v>139</v>
      </c>
      <c r="E3953" s="1" t="n">
        <f aca="false">E3952+$J$6</f>
        <v>-1081</v>
      </c>
      <c r="F3953" s="1" t="n">
        <f aca="false">$J$7*SIN(E3953*$J$5)</f>
        <v>-181.60622126161</v>
      </c>
      <c r="G3953" s="1" t="n">
        <f aca="false">D3953*$J$8</f>
        <v>130.104</v>
      </c>
    </row>
    <row r="3954" customFormat="false" ht="12.75" hidden="false" customHeight="false" outlineLevel="0" collapsed="false">
      <c r="A3954" s="1" t="n">
        <v>79001</v>
      </c>
      <c r="B3954" s="1" t="n">
        <v>12</v>
      </c>
      <c r="C3954" s="1" t="n">
        <v>-248</v>
      </c>
      <c r="D3954" s="1" t="n">
        <v>139</v>
      </c>
      <c r="E3954" s="1" t="n">
        <f aca="false">E3953+$J$6</f>
        <v>-1080</v>
      </c>
      <c r="F3954" s="1" t="n">
        <f aca="false">$J$7*SIN(E3954*$J$5)</f>
        <v>-181.47610849486</v>
      </c>
      <c r="G3954" s="1" t="n">
        <f aca="false">D3954*$J$8</f>
        <v>130.104</v>
      </c>
    </row>
    <row r="3955" customFormat="false" ht="12.75" hidden="false" customHeight="false" outlineLevel="0" collapsed="false">
      <c r="A3955" s="1" t="n">
        <v>79021</v>
      </c>
      <c r="B3955" s="1" t="n">
        <v>-0.2</v>
      </c>
      <c r="C3955" s="1" t="n">
        <v>-248</v>
      </c>
      <c r="D3955" s="1" t="n">
        <v>144</v>
      </c>
      <c r="E3955" s="1" t="n">
        <f aca="false">E3954+$J$6</f>
        <v>-1079</v>
      </c>
      <c r="F3955" s="1" t="n">
        <f aca="false">$J$7*SIN(E3955*$J$5)</f>
        <v>-181.345895152299</v>
      </c>
      <c r="G3955" s="1" t="n">
        <f aca="false">D3955*$J$8</f>
        <v>134.784</v>
      </c>
    </row>
    <row r="3956" customFormat="false" ht="12.75" hidden="false" customHeight="false" outlineLevel="0" collapsed="false">
      <c r="A3956" s="1" t="n">
        <v>79041</v>
      </c>
      <c r="B3956" s="1" t="n">
        <v>-0.2</v>
      </c>
      <c r="C3956" s="1" t="n">
        <v>-248</v>
      </c>
      <c r="D3956" s="1" t="n">
        <v>144</v>
      </c>
      <c r="E3956" s="1" t="n">
        <f aca="false">E3955+$J$6</f>
        <v>-1078</v>
      </c>
      <c r="F3956" s="1" t="n">
        <f aca="false">$J$7*SIN(E3956*$J$5)</f>
        <v>-181.215581306091</v>
      </c>
      <c r="G3956" s="1" t="n">
        <f aca="false">D3956*$J$8</f>
        <v>134.784</v>
      </c>
    </row>
    <row r="3957" customFormat="false" ht="12.75" hidden="false" customHeight="false" outlineLevel="0" collapsed="false">
      <c r="A3957" s="1" t="n">
        <v>79061</v>
      </c>
      <c r="B3957" s="1" t="n">
        <v>-0.2</v>
      </c>
      <c r="C3957" s="1" t="n">
        <v>-248</v>
      </c>
      <c r="D3957" s="1" t="n">
        <v>144</v>
      </c>
      <c r="E3957" s="1" t="n">
        <f aca="false">E3956+$J$6</f>
        <v>-1077</v>
      </c>
      <c r="F3957" s="1" t="n">
        <f aca="false">$J$7*SIN(E3957*$J$5)</f>
        <v>-181.085167028458</v>
      </c>
      <c r="G3957" s="1" t="n">
        <f aca="false">D3957*$J$8</f>
        <v>134.784</v>
      </c>
    </row>
    <row r="3958" customFormat="false" ht="12.75" hidden="false" customHeight="false" outlineLevel="0" collapsed="false">
      <c r="A3958" s="1" t="n">
        <v>79081</v>
      </c>
      <c r="B3958" s="1" t="n">
        <v>-0.2</v>
      </c>
      <c r="C3958" s="1" t="n">
        <v>-248</v>
      </c>
      <c r="D3958" s="1" t="n">
        <v>144</v>
      </c>
      <c r="E3958" s="1" t="n">
        <f aca="false">E3957+$J$6</f>
        <v>-1076</v>
      </c>
      <c r="F3958" s="1" t="n">
        <f aca="false">$J$7*SIN(E3958*$J$5)</f>
        <v>-180.954652391676</v>
      </c>
      <c r="G3958" s="1" t="n">
        <f aca="false">D3958*$J$8</f>
        <v>134.784</v>
      </c>
    </row>
    <row r="3959" customFormat="false" ht="12.75" hidden="false" customHeight="false" outlineLevel="0" collapsed="false">
      <c r="A3959" s="1" t="n">
        <v>79101</v>
      </c>
      <c r="B3959" s="1" t="n">
        <v>-0.2</v>
      </c>
      <c r="C3959" s="1" t="n">
        <v>-248</v>
      </c>
      <c r="D3959" s="1" t="n">
        <v>144</v>
      </c>
      <c r="E3959" s="1" t="n">
        <f aca="false">E3958+$J$6</f>
        <v>-1075</v>
      </c>
      <c r="F3959" s="1" t="n">
        <f aca="false">$J$7*SIN(E3959*$J$5)</f>
        <v>-180.824037468078</v>
      </c>
      <c r="G3959" s="1" t="n">
        <f aca="false">D3959*$J$8</f>
        <v>134.784</v>
      </c>
    </row>
    <row r="3960" customFormat="false" ht="12.75" hidden="false" customHeight="false" outlineLevel="0" collapsed="false">
      <c r="A3960" s="1" t="n">
        <v>79121</v>
      </c>
      <c r="B3960" s="1" t="n">
        <v>-0.2</v>
      </c>
      <c r="C3960" s="1" t="n">
        <v>-248</v>
      </c>
      <c r="D3960" s="1" t="n">
        <v>144</v>
      </c>
      <c r="E3960" s="1" t="n">
        <f aca="false">E3959+$J$6</f>
        <v>-1074</v>
      </c>
      <c r="F3960" s="1" t="n">
        <f aca="false">$J$7*SIN(E3960*$J$5)</f>
        <v>-180.693322330052</v>
      </c>
      <c r="G3960" s="1" t="n">
        <f aca="false">D3960*$J$8</f>
        <v>134.784</v>
      </c>
    </row>
    <row r="3961" customFormat="false" ht="12.75" hidden="false" customHeight="false" outlineLevel="0" collapsed="false">
      <c r="A3961" s="1" t="n">
        <v>79141</v>
      </c>
      <c r="B3961" s="1" t="n">
        <v>-0.2</v>
      </c>
      <c r="C3961" s="1" t="n">
        <v>-248</v>
      </c>
      <c r="D3961" s="1" t="n">
        <v>144</v>
      </c>
      <c r="E3961" s="1" t="n">
        <f aca="false">E3960+$J$6</f>
        <v>-1073</v>
      </c>
      <c r="F3961" s="1" t="n">
        <f aca="false">$J$7*SIN(E3961*$J$5)</f>
        <v>-180.562507050042</v>
      </c>
      <c r="G3961" s="1" t="n">
        <f aca="false">D3961*$J$8</f>
        <v>134.784</v>
      </c>
    </row>
    <row r="3962" customFormat="false" ht="12.75" hidden="false" customHeight="false" outlineLevel="0" collapsed="false">
      <c r="A3962" s="1" t="n">
        <v>79161</v>
      </c>
      <c r="B3962" s="1" t="n">
        <v>-0.2133334</v>
      </c>
      <c r="C3962" s="1" t="n">
        <v>-248</v>
      </c>
      <c r="D3962" s="1" t="n">
        <v>144</v>
      </c>
      <c r="E3962" s="1" t="n">
        <f aca="false">E3961+$J$6</f>
        <v>-1072</v>
      </c>
      <c r="F3962" s="1" t="n">
        <f aca="false">$J$7*SIN(E3962*$J$5)</f>
        <v>-180.431591700547</v>
      </c>
      <c r="G3962" s="1" t="n">
        <f aca="false">D3962*$J$8</f>
        <v>134.784</v>
      </c>
    </row>
    <row r="3963" customFormat="false" ht="12.75" hidden="false" customHeight="false" outlineLevel="0" collapsed="false">
      <c r="A3963" s="1" t="n">
        <v>79181</v>
      </c>
      <c r="B3963" s="1" t="n">
        <v>-0.2</v>
      </c>
      <c r="C3963" s="1" t="n">
        <v>-248</v>
      </c>
      <c r="D3963" s="1" t="n">
        <v>144</v>
      </c>
      <c r="E3963" s="1" t="n">
        <f aca="false">E3962+$J$6</f>
        <v>-1071</v>
      </c>
      <c r="F3963" s="1" t="n">
        <f aca="false">$J$7*SIN(E3963*$J$5)</f>
        <v>-180.300576354121</v>
      </c>
      <c r="G3963" s="1" t="n">
        <f aca="false">D3963*$J$8</f>
        <v>134.784</v>
      </c>
    </row>
    <row r="3964" customFormat="false" ht="12.75" hidden="false" customHeight="false" outlineLevel="0" collapsed="false">
      <c r="A3964" s="1" t="n">
        <v>79201</v>
      </c>
      <c r="B3964" s="1" t="n">
        <v>-0.2</v>
      </c>
      <c r="C3964" s="1" t="n">
        <v>-247.4667</v>
      </c>
      <c r="D3964" s="1" t="n">
        <v>144</v>
      </c>
      <c r="E3964" s="1" t="n">
        <f aca="false">E3963+$J$6</f>
        <v>-1070</v>
      </c>
      <c r="F3964" s="1" t="n">
        <f aca="false">$J$7*SIN(E3964*$J$5)</f>
        <v>-180.169461083374</v>
      </c>
      <c r="G3964" s="1" t="n">
        <f aca="false">D3964*$J$8</f>
        <v>134.784</v>
      </c>
    </row>
    <row r="3965" customFormat="false" ht="12.75" hidden="false" customHeight="false" outlineLevel="0" collapsed="false">
      <c r="A3965" s="1" t="n">
        <v>79221</v>
      </c>
      <c r="B3965" s="1" t="n">
        <v>-0.2</v>
      </c>
      <c r="C3965" s="1" t="n">
        <v>-248</v>
      </c>
      <c r="D3965" s="1" t="n">
        <v>144</v>
      </c>
      <c r="E3965" s="1" t="n">
        <f aca="false">E3964+$J$6</f>
        <v>-1069</v>
      </c>
      <c r="F3965" s="1" t="n">
        <f aca="false">$J$7*SIN(E3965*$J$5)</f>
        <v>-180.038245960972</v>
      </c>
      <c r="G3965" s="1" t="n">
        <f aca="false">D3965*$J$8</f>
        <v>134.784</v>
      </c>
    </row>
    <row r="3966" customFormat="false" ht="12.75" hidden="false" customHeight="false" outlineLevel="0" collapsed="false">
      <c r="A3966" s="1" t="n">
        <v>79241</v>
      </c>
      <c r="B3966" s="1" t="n">
        <v>12</v>
      </c>
      <c r="C3966" s="1" t="n">
        <v>-248</v>
      </c>
      <c r="D3966" s="1" t="n">
        <v>144</v>
      </c>
      <c r="E3966" s="1" t="n">
        <f aca="false">E3965+$J$6</f>
        <v>-1068</v>
      </c>
      <c r="F3966" s="1" t="n">
        <f aca="false">$J$7*SIN(E3966*$J$5)</f>
        <v>-179.906931059635</v>
      </c>
      <c r="G3966" s="1" t="n">
        <f aca="false">D3966*$J$8</f>
        <v>134.784</v>
      </c>
    </row>
    <row r="3967" customFormat="false" ht="12.75" hidden="false" customHeight="false" outlineLevel="0" collapsed="false">
      <c r="A3967" s="1" t="n">
        <v>79261</v>
      </c>
      <c r="B3967" s="1" t="n">
        <v>12</v>
      </c>
      <c r="C3967" s="1" t="n">
        <v>-247.4667</v>
      </c>
      <c r="D3967" s="1" t="n">
        <v>144</v>
      </c>
      <c r="E3967" s="1" t="n">
        <f aca="false">E3966+$J$6</f>
        <v>-1067</v>
      </c>
      <c r="F3967" s="1" t="n">
        <f aca="false">$J$7*SIN(E3967*$J$5)</f>
        <v>-179.775516452139</v>
      </c>
      <c r="G3967" s="1" t="n">
        <f aca="false">D3967*$J$8</f>
        <v>134.784</v>
      </c>
    </row>
    <row r="3968" customFormat="false" ht="12.75" hidden="false" customHeight="false" outlineLevel="0" collapsed="false">
      <c r="A3968" s="1" t="n">
        <v>79281</v>
      </c>
      <c r="B3968" s="1" t="n">
        <v>11.97333</v>
      </c>
      <c r="C3968" s="1" t="n">
        <v>-247.4667</v>
      </c>
      <c r="D3968" s="1" t="n">
        <v>144</v>
      </c>
      <c r="E3968" s="1" t="n">
        <f aca="false">E3967+$J$6</f>
        <v>-1066</v>
      </c>
      <c r="F3968" s="1" t="n">
        <f aca="false">$J$7*SIN(E3968*$J$5)</f>
        <v>-179.644002211316</v>
      </c>
      <c r="G3968" s="1" t="n">
        <f aca="false">D3968*$J$8</f>
        <v>134.784</v>
      </c>
    </row>
    <row r="3969" customFormat="false" ht="12.75" hidden="false" customHeight="false" outlineLevel="0" collapsed="false">
      <c r="A3969" s="1" t="n">
        <v>79301</v>
      </c>
      <c r="B3969" s="1" t="n">
        <v>12</v>
      </c>
      <c r="C3969" s="1" t="n">
        <v>-248</v>
      </c>
      <c r="D3969" s="1" t="n">
        <v>144</v>
      </c>
      <c r="E3969" s="1" t="n">
        <f aca="false">E3968+$J$6</f>
        <v>-1065</v>
      </c>
      <c r="F3969" s="1" t="n">
        <f aca="false">$J$7*SIN(E3969*$J$5)</f>
        <v>-179.512388410052</v>
      </c>
      <c r="G3969" s="1" t="n">
        <f aca="false">D3969*$J$8</f>
        <v>134.784</v>
      </c>
    </row>
    <row r="3970" customFormat="false" ht="12.75" hidden="false" customHeight="false" outlineLevel="0" collapsed="false">
      <c r="A3970" s="1" t="n">
        <v>79321</v>
      </c>
      <c r="B3970" s="1" t="n">
        <v>12</v>
      </c>
      <c r="C3970" s="1" t="n">
        <v>-246.9333</v>
      </c>
      <c r="D3970" s="1" t="n">
        <v>144</v>
      </c>
      <c r="E3970" s="1" t="n">
        <f aca="false">E3969+$J$6</f>
        <v>-1064</v>
      </c>
      <c r="F3970" s="1" t="n">
        <f aca="false">$J$7*SIN(E3970*$J$5)</f>
        <v>-179.380675121289</v>
      </c>
      <c r="G3970" s="1" t="n">
        <f aca="false">D3970*$J$8</f>
        <v>134.784</v>
      </c>
    </row>
    <row r="3971" customFormat="false" ht="12.75" hidden="false" customHeight="false" outlineLevel="0" collapsed="false">
      <c r="A3971" s="1" t="n">
        <v>79341</v>
      </c>
      <c r="B3971" s="1" t="n">
        <v>12</v>
      </c>
      <c r="C3971" s="1" t="n">
        <v>-248</v>
      </c>
      <c r="D3971" s="1" t="n">
        <v>144</v>
      </c>
      <c r="E3971" s="1" t="n">
        <f aca="false">E3970+$J$6</f>
        <v>-1063</v>
      </c>
      <c r="F3971" s="1" t="n">
        <f aca="false">$J$7*SIN(E3971*$J$5)</f>
        <v>-179.248862418023</v>
      </c>
      <c r="G3971" s="1" t="n">
        <f aca="false">D3971*$J$8</f>
        <v>134.784</v>
      </c>
    </row>
    <row r="3972" customFormat="false" ht="12.75" hidden="false" customHeight="false" outlineLevel="0" collapsed="false">
      <c r="A3972" s="1" t="n">
        <v>79361</v>
      </c>
      <c r="B3972" s="1" t="n">
        <v>12.01333</v>
      </c>
      <c r="C3972" s="1" t="n">
        <v>-246.9333</v>
      </c>
      <c r="D3972" s="1" t="n">
        <v>144</v>
      </c>
      <c r="E3972" s="1" t="n">
        <f aca="false">E3971+$J$6</f>
        <v>-1062</v>
      </c>
      <c r="F3972" s="1" t="n">
        <f aca="false">$J$7*SIN(E3972*$J$5)</f>
        <v>-179.116950373306</v>
      </c>
      <c r="G3972" s="1" t="n">
        <f aca="false">D3972*$J$8</f>
        <v>134.784</v>
      </c>
    </row>
    <row r="3973" customFormat="false" ht="12.75" hidden="false" customHeight="false" outlineLevel="0" collapsed="false">
      <c r="A3973" s="1" t="n">
        <v>79381</v>
      </c>
      <c r="B3973" s="1" t="n">
        <v>-0.2</v>
      </c>
      <c r="C3973" s="1" t="n">
        <v>-247.4667</v>
      </c>
      <c r="D3973" s="1" t="n">
        <v>144</v>
      </c>
      <c r="E3973" s="1" t="n">
        <f aca="false">E3972+$J$6</f>
        <v>-1061</v>
      </c>
      <c r="F3973" s="1" t="n">
        <f aca="false">$J$7*SIN(E3973*$J$5)</f>
        <v>-178.984939060245</v>
      </c>
      <c r="G3973" s="1" t="n">
        <f aca="false">D3973*$J$8</f>
        <v>134.784</v>
      </c>
    </row>
    <row r="3974" customFormat="false" ht="12.75" hidden="false" customHeight="false" outlineLevel="0" collapsed="false">
      <c r="A3974" s="1" t="n">
        <v>79401</v>
      </c>
      <c r="B3974" s="1" t="n">
        <v>-0.2</v>
      </c>
      <c r="C3974" s="1" t="n">
        <v>-248</v>
      </c>
      <c r="D3974" s="1" t="n">
        <v>144</v>
      </c>
      <c r="E3974" s="1" t="n">
        <f aca="false">E3973+$J$6</f>
        <v>-1060</v>
      </c>
      <c r="F3974" s="1" t="n">
        <f aca="false">$J$7*SIN(E3974*$J$5)</f>
        <v>-178.852828552003</v>
      </c>
      <c r="G3974" s="1" t="n">
        <f aca="false">D3974*$J$8</f>
        <v>134.784</v>
      </c>
    </row>
    <row r="3975" customFormat="false" ht="12.75" hidden="false" customHeight="false" outlineLevel="0" collapsed="false">
      <c r="A3975" s="1" t="n">
        <v>79421</v>
      </c>
      <c r="B3975" s="1" t="n">
        <v>-0.2</v>
      </c>
      <c r="C3975" s="1" t="n">
        <v>-245.3333</v>
      </c>
      <c r="D3975" s="1" t="n">
        <v>144</v>
      </c>
      <c r="E3975" s="1" t="n">
        <f aca="false">E3974+$J$6</f>
        <v>-1059</v>
      </c>
      <c r="F3975" s="1" t="n">
        <f aca="false">$J$7*SIN(E3975*$J$5)</f>
        <v>-178.720618921795</v>
      </c>
      <c r="G3975" s="1" t="n">
        <f aca="false">D3975*$J$8</f>
        <v>134.784</v>
      </c>
    </row>
    <row r="3976" customFormat="false" ht="12.75" hidden="false" customHeight="false" outlineLevel="0" collapsed="false">
      <c r="A3976" s="1" t="n">
        <v>79441</v>
      </c>
      <c r="B3976" s="1" t="n">
        <v>-0.2</v>
      </c>
      <c r="C3976" s="1" t="n">
        <v>-244.8</v>
      </c>
      <c r="D3976" s="1" t="n">
        <v>144</v>
      </c>
      <c r="E3976" s="1" t="n">
        <f aca="false">E3975+$J$6</f>
        <v>-1058</v>
      </c>
      <c r="F3976" s="1" t="n">
        <f aca="false">$J$7*SIN(E3976*$J$5)</f>
        <v>-178.588310242895</v>
      </c>
      <c r="G3976" s="1" t="n">
        <f aca="false">D3976*$J$8</f>
        <v>134.784</v>
      </c>
    </row>
    <row r="3977" customFormat="false" ht="12.75" hidden="false" customHeight="false" outlineLevel="0" collapsed="false">
      <c r="A3977" s="1" t="n">
        <v>79461</v>
      </c>
      <c r="B3977" s="1" t="n">
        <v>-0.2</v>
      </c>
      <c r="C3977" s="1" t="n">
        <v>-245.3333</v>
      </c>
      <c r="D3977" s="1" t="n">
        <v>144</v>
      </c>
      <c r="E3977" s="1" t="n">
        <f aca="false">E3976+$J$6</f>
        <v>-1057</v>
      </c>
      <c r="F3977" s="1" t="n">
        <f aca="false">$J$7*SIN(E3977*$J$5)</f>
        <v>-178.455902588628</v>
      </c>
      <c r="G3977" s="1" t="n">
        <f aca="false">D3977*$J$8</f>
        <v>134.784</v>
      </c>
    </row>
    <row r="3978" customFormat="false" ht="12.75" hidden="false" customHeight="false" outlineLevel="0" collapsed="false">
      <c r="A3978" s="1" t="n">
        <v>79481</v>
      </c>
      <c r="B3978" s="1" t="n">
        <v>-0.2266667</v>
      </c>
      <c r="C3978" s="1" t="n">
        <v>-242.6667</v>
      </c>
      <c r="D3978" s="1" t="n">
        <v>144</v>
      </c>
      <c r="E3978" s="1" t="n">
        <f aca="false">E3977+$J$6</f>
        <v>-1056</v>
      </c>
      <c r="F3978" s="1" t="n">
        <f aca="false">$J$7*SIN(E3978*$J$5)</f>
        <v>-178.323396032376</v>
      </c>
      <c r="G3978" s="1" t="n">
        <f aca="false">D3978*$J$8</f>
        <v>134.784</v>
      </c>
    </row>
    <row r="3979" customFormat="false" ht="12.75" hidden="false" customHeight="false" outlineLevel="0" collapsed="false">
      <c r="A3979" s="1" t="n">
        <v>79501</v>
      </c>
      <c r="B3979" s="1" t="n">
        <v>-0.2</v>
      </c>
      <c r="C3979" s="1" t="n">
        <v>-242.1333</v>
      </c>
      <c r="D3979" s="1" t="n">
        <v>144</v>
      </c>
      <c r="E3979" s="1" t="n">
        <f aca="false">E3978+$J$6</f>
        <v>-1055</v>
      </c>
      <c r="F3979" s="1" t="n">
        <f aca="false">$J$7*SIN(E3979*$J$5)</f>
        <v>-178.190790647577</v>
      </c>
      <c r="G3979" s="1" t="n">
        <f aca="false">D3979*$J$8</f>
        <v>134.784</v>
      </c>
    </row>
    <row r="3980" customFormat="false" ht="12.75" hidden="false" customHeight="false" outlineLevel="0" collapsed="false">
      <c r="A3980" s="1" t="n">
        <v>79521</v>
      </c>
      <c r="B3980" s="1" t="n">
        <v>-0.2</v>
      </c>
      <c r="C3980" s="1" t="n">
        <v>-242.1333</v>
      </c>
      <c r="D3980" s="1" t="n">
        <v>144</v>
      </c>
      <c r="E3980" s="1" t="n">
        <f aca="false">E3979+$J$6</f>
        <v>-1054</v>
      </c>
      <c r="F3980" s="1" t="n">
        <f aca="false">$J$7*SIN(E3980*$J$5)</f>
        <v>-178.05808650772</v>
      </c>
      <c r="G3980" s="1" t="n">
        <f aca="false">D3980*$J$8</f>
        <v>134.784</v>
      </c>
    </row>
    <row r="3981" customFormat="false" ht="12.75" hidden="false" customHeight="false" outlineLevel="0" collapsed="false">
      <c r="A3981" s="1" t="n">
        <v>79541</v>
      </c>
      <c r="B3981" s="1" t="n">
        <v>-0.2</v>
      </c>
      <c r="C3981" s="1" t="n">
        <v>-241.0667</v>
      </c>
      <c r="D3981" s="1" t="n">
        <v>144</v>
      </c>
      <c r="E3981" s="1" t="n">
        <f aca="false">E3980+$J$6</f>
        <v>-1053</v>
      </c>
      <c r="F3981" s="1" t="n">
        <f aca="false">$J$7*SIN(E3981*$J$5)</f>
        <v>-177.925283686351</v>
      </c>
      <c r="G3981" s="1" t="n">
        <f aca="false">D3981*$J$8</f>
        <v>134.784</v>
      </c>
    </row>
    <row r="3982" customFormat="false" ht="12.75" hidden="false" customHeight="false" outlineLevel="0" collapsed="false">
      <c r="A3982" s="1" t="n">
        <v>79561</v>
      </c>
      <c r="B3982" s="1" t="n">
        <v>-0.2</v>
      </c>
      <c r="C3982" s="1" t="n">
        <v>-243.2</v>
      </c>
      <c r="D3982" s="1" t="n">
        <v>144</v>
      </c>
      <c r="E3982" s="1" t="n">
        <f aca="false">E3981+$J$6</f>
        <v>-1052</v>
      </c>
      <c r="F3982" s="1" t="n">
        <f aca="false">$J$7*SIN(E3982*$J$5)</f>
        <v>-177.792382257073</v>
      </c>
      <c r="G3982" s="1" t="n">
        <f aca="false">D3982*$J$8</f>
        <v>134.784</v>
      </c>
    </row>
    <row r="3983" customFormat="false" ht="12.75" hidden="false" customHeight="false" outlineLevel="0" collapsed="false">
      <c r="A3983" s="1" t="n">
        <v>79581</v>
      </c>
      <c r="B3983" s="1" t="n">
        <v>11.78667</v>
      </c>
      <c r="C3983" s="1" t="n">
        <v>-240</v>
      </c>
      <c r="D3983" s="1" t="n">
        <v>144</v>
      </c>
      <c r="E3983" s="1" t="n">
        <f aca="false">E3982+$J$6</f>
        <v>-1051</v>
      </c>
      <c r="F3983" s="1" t="n">
        <f aca="false">$J$7*SIN(E3983*$J$5)</f>
        <v>-177.659382293538</v>
      </c>
      <c r="G3983" s="1" t="n">
        <f aca="false">D3983*$J$8</f>
        <v>134.784</v>
      </c>
    </row>
    <row r="3984" customFormat="false" ht="12.75" hidden="false" customHeight="false" outlineLevel="0" collapsed="false">
      <c r="A3984" s="1" t="n">
        <v>79601</v>
      </c>
      <c r="B3984" s="1" t="n">
        <v>12</v>
      </c>
      <c r="C3984" s="1" t="n">
        <v>-240</v>
      </c>
      <c r="D3984" s="1" t="n">
        <v>144</v>
      </c>
      <c r="E3984" s="1" t="n">
        <f aca="false">E3983+$J$6</f>
        <v>-1050</v>
      </c>
      <c r="F3984" s="1" t="n">
        <f aca="false">$J$7*SIN(E3984*$J$5)</f>
        <v>-177.526283869459</v>
      </c>
      <c r="G3984" s="1" t="n">
        <f aca="false">D3984*$J$8</f>
        <v>134.784</v>
      </c>
    </row>
    <row r="3985" customFormat="false" ht="12.75" hidden="false" customHeight="false" outlineLevel="0" collapsed="false">
      <c r="A3985" s="1" t="n">
        <v>79621</v>
      </c>
      <c r="B3985" s="1" t="n">
        <v>12</v>
      </c>
      <c r="C3985" s="1" t="n">
        <v>-240</v>
      </c>
      <c r="D3985" s="1" t="n">
        <v>144</v>
      </c>
      <c r="E3985" s="1" t="n">
        <f aca="false">E3984+$J$6</f>
        <v>-1049</v>
      </c>
      <c r="F3985" s="1" t="n">
        <f aca="false">$J$7*SIN(E3985*$J$5)</f>
        <v>-177.393087058598</v>
      </c>
      <c r="G3985" s="1" t="n">
        <f aca="false">D3985*$J$8</f>
        <v>134.784</v>
      </c>
    </row>
    <row r="3986" customFormat="false" ht="12.75" hidden="false" customHeight="false" outlineLevel="0" collapsed="false">
      <c r="A3986" s="1" t="n">
        <v>79641</v>
      </c>
      <c r="B3986" s="1" t="n">
        <v>12</v>
      </c>
      <c r="C3986" s="1" t="n">
        <v>-240</v>
      </c>
      <c r="D3986" s="1" t="n">
        <v>144</v>
      </c>
      <c r="E3986" s="1" t="n">
        <f aca="false">E3985+$J$6</f>
        <v>-1048</v>
      </c>
      <c r="F3986" s="1" t="n">
        <f aca="false">$J$7*SIN(E3986*$J$5)</f>
        <v>-177.259791934775</v>
      </c>
      <c r="G3986" s="1" t="n">
        <f aca="false">D3986*$J$8</f>
        <v>134.784</v>
      </c>
    </row>
    <row r="3987" customFormat="false" ht="12.75" hidden="false" customHeight="false" outlineLevel="0" collapsed="false">
      <c r="A3987" s="1" t="n">
        <v>79661</v>
      </c>
      <c r="B3987" s="1" t="n">
        <v>12.01333</v>
      </c>
      <c r="C3987" s="1" t="n">
        <v>-240</v>
      </c>
      <c r="D3987" s="1" t="n">
        <v>144</v>
      </c>
      <c r="E3987" s="1" t="n">
        <f aca="false">E3986+$J$6</f>
        <v>-1047</v>
      </c>
      <c r="F3987" s="1" t="n">
        <f aca="false">$J$7*SIN(E3987*$J$5)</f>
        <v>-177.126398571864</v>
      </c>
      <c r="G3987" s="1" t="n">
        <f aca="false">D3987*$J$8</f>
        <v>134.784</v>
      </c>
    </row>
    <row r="3988" customFormat="false" ht="12.75" hidden="false" customHeight="false" outlineLevel="0" collapsed="false">
      <c r="A3988" s="1" t="n">
        <v>79681</v>
      </c>
      <c r="B3988" s="1" t="n">
        <v>12</v>
      </c>
      <c r="C3988" s="1" t="n">
        <v>-240</v>
      </c>
      <c r="D3988" s="1" t="n">
        <v>144</v>
      </c>
      <c r="E3988" s="1" t="n">
        <f aca="false">E3987+$J$6</f>
        <v>-1046</v>
      </c>
      <c r="F3988" s="1" t="n">
        <f aca="false">$J$7*SIN(E3988*$J$5)</f>
        <v>-176.992907043792</v>
      </c>
      <c r="G3988" s="1" t="n">
        <f aca="false">D3988*$J$8</f>
        <v>134.784</v>
      </c>
    </row>
    <row r="3989" customFormat="false" ht="12.75" hidden="false" customHeight="false" outlineLevel="0" collapsed="false">
      <c r="A3989" s="1" t="n">
        <v>79701</v>
      </c>
      <c r="B3989" s="1" t="n">
        <v>12</v>
      </c>
      <c r="C3989" s="1" t="n">
        <v>-240</v>
      </c>
      <c r="D3989" s="1" t="n">
        <v>144</v>
      </c>
      <c r="E3989" s="1" t="n">
        <f aca="false">E3988+$J$6</f>
        <v>-1045</v>
      </c>
      <c r="F3989" s="1" t="n">
        <f aca="false">$J$7*SIN(E3989*$J$5)</f>
        <v>-176.859317424541</v>
      </c>
      <c r="G3989" s="1" t="n">
        <f aca="false">D3989*$J$8</f>
        <v>134.784</v>
      </c>
    </row>
    <row r="3990" customFormat="false" ht="12.75" hidden="false" customHeight="false" outlineLevel="0" collapsed="false">
      <c r="A3990" s="1" t="n">
        <v>79721</v>
      </c>
      <c r="B3990" s="1" t="n">
        <v>9.88</v>
      </c>
      <c r="C3990" s="1" t="n">
        <v>-240</v>
      </c>
      <c r="D3990" s="1" t="n">
        <v>144</v>
      </c>
      <c r="E3990" s="1" t="n">
        <f aca="false">E3989+$J$6</f>
        <v>-1044</v>
      </c>
      <c r="F3990" s="1" t="n">
        <f aca="false">$J$7*SIN(E3990*$J$5)</f>
        <v>-176.725629788148</v>
      </c>
      <c r="G3990" s="1" t="n">
        <f aca="false">D3990*$J$8</f>
        <v>134.784</v>
      </c>
    </row>
    <row r="3991" customFormat="false" ht="12.75" hidden="false" customHeight="false" outlineLevel="0" collapsed="false">
      <c r="A3991" s="1" t="n">
        <v>79741</v>
      </c>
      <c r="B3991" s="1" t="n">
        <v>-0.2</v>
      </c>
      <c r="C3991" s="1" t="n">
        <v>-240</v>
      </c>
      <c r="D3991" s="1" t="n">
        <v>152</v>
      </c>
      <c r="E3991" s="1" t="n">
        <f aca="false">E3990+$J$6</f>
        <v>-1043</v>
      </c>
      <c r="F3991" s="1" t="n">
        <f aca="false">$J$7*SIN(E3991*$J$5)</f>
        <v>-176.591844208705</v>
      </c>
      <c r="G3991" s="1" t="n">
        <f aca="false">D3991*$J$8</f>
        <v>142.272</v>
      </c>
    </row>
    <row r="3992" customFormat="false" ht="12.75" hidden="false" customHeight="false" outlineLevel="0" collapsed="false">
      <c r="A3992" s="1" t="n">
        <v>79761</v>
      </c>
      <c r="B3992" s="1" t="n">
        <v>-0.2</v>
      </c>
      <c r="C3992" s="1" t="n">
        <v>-240</v>
      </c>
      <c r="D3992" s="1" t="n">
        <v>152</v>
      </c>
      <c r="E3992" s="1" t="n">
        <f aca="false">E3991+$J$6</f>
        <v>-1042</v>
      </c>
      <c r="F3992" s="1" t="n">
        <f aca="false">$J$7*SIN(E3992*$J$5)</f>
        <v>-176.457960760356</v>
      </c>
      <c r="G3992" s="1" t="n">
        <f aca="false">D3992*$J$8</f>
        <v>142.272</v>
      </c>
    </row>
    <row r="3993" customFormat="false" ht="12.75" hidden="false" customHeight="false" outlineLevel="0" collapsed="false">
      <c r="A3993" s="1" t="n">
        <v>79781</v>
      </c>
      <c r="B3993" s="1" t="n">
        <v>-0.2</v>
      </c>
      <c r="C3993" s="1" t="n">
        <v>-240</v>
      </c>
      <c r="D3993" s="1" t="n">
        <v>152</v>
      </c>
      <c r="E3993" s="1" t="n">
        <f aca="false">E3992+$J$6</f>
        <v>-1041</v>
      </c>
      <c r="F3993" s="1" t="n">
        <f aca="false">$J$7*SIN(E3993*$J$5)</f>
        <v>-176.323979517301</v>
      </c>
      <c r="G3993" s="1" t="n">
        <f aca="false">D3993*$J$8</f>
        <v>142.272</v>
      </c>
    </row>
    <row r="3994" customFormat="false" ht="12.75" hidden="false" customHeight="false" outlineLevel="0" collapsed="false">
      <c r="A3994" s="1" t="n">
        <v>79801</v>
      </c>
      <c r="B3994" s="1" t="n">
        <v>-0.2</v>
      </c>
      <c r="C3994" s="1" t="n">
        <v>-239.7333</v>
      </c>
      <c r="D3994" s="1" t="n">
        <v>152</v>
      </c>
      <c r="E3994" s="1" t="n">
        <f aca="false">E3993+$J$6</f>
        <v>-1040</v>
      </c>
      <c r="F3994" s="1" t="n">
        <f aca="false">$J$7*SIN(E3994*$J$5)</f>
        <v>-176.189900553794</v>
      </c>
      <c r="G3994" s="1" t="n">
        <f aca="false">D3994*$J$8</f>
        <v>142.272</v>
      </c>
    </row>
    <row r="3995" customFormat="false" ht="12.75" hidden="false" customHeight="false" outlineLevel="0" collapsed="false">
      <c r="A3995" s="1" t="n">
        <v>79821</v>
      </c>
      <c r="B3995" s="1" t="n">
        <v>-0.2</v>
      </c>
      <c r="C3995" s="1" t="n">
        <v>-239.7333</v>
      </c>
      <c r="D3995" s="1" t="n">
        <v>152</v>
      </c>
      <c r="E3995" s="1" t="n">
        <f aca="false">E3994+$J$6</f>
        <v>-1039</v>
      </c>
      <c r="F3995" s="1" t="n">
        <f aca="false">$J$7*SIN(E3995*$J$5)</f>
        <v>-176.055723944142</v>
      </c>
      <c r="G3995" s="1" t="n">
        <f aca="false">D3995*$J$8</f>
        <v>142.272</v>
      </c>
    </row>
    <row r="3996" customFormat="false" ht="12.75" hidden="false" customHeight="false" outlineLevel="0" collapsed="false">
      <c r="A3996" s="1" t="n">
        <v>79841</v>
      </c>
      <c r="B3996" s="1" t="n">
        <v>-0.2</v>
      </c>
      <c r="C3996" s="1" t="n">
        <v>-240</v>
      </c>
      <c r="D3996" s="1" t="n">
        <v>152</v>
      </c>
      <c r="E3996" s="1" t="n">
        <f aca="false">E3995+$J$6</f>
        <v>-1038</v>
      </c>
      <c r="F3996" s="1" t="n">
        <f aca="false">$J$7*SIN(E3996*$J$5)</f>
        <v>-175.921449762707</v>
      </c>
      <c r="G3996" s="1" t="n">
        <f aca="false">D3996*$J$8</f>
        <v>142.272</v>
      </c>
    </row>
    <row r="3997" customFormat="false" ht="12.75" hidden="false" customHeight="false" outlineLevel="0" collapsed="false">
      <c r="A3997" s="1" t="n">
        <v>79861</v>
      </c>
      <c r="B3997" s="1" t="n">
        <v>-0.2</v>
      </c>
      <c r="C3997" s="1" t="n">
        <v>-239.7333</v>
      </c>
      <c r="D3997" s="1" t="n">
        <v>152</v>
      </c>
      <c r="E3997" s="1" t="n">
        <f aca="false">E3996+$J$6</f>
        <v>-1037</v>
      </c>
      <c r="F3997" s="1" t="n">
        <f aca="false">$J$7*SIN(E3997*$J$5)</f>
        <v>-175.787078083907</v>
      </c>
      <c r="G3997" s="1" t="n">
        <f aca="false">D3997*$J$8</f>
        <v>142.272</v>
      </c>
    </row>
    <row r="3998" customFormat="false" ht="12.75" hidden="false" customHeight="false" outlineLevel="0" collapsed="false">
      <c r="A3998" s="1" t="n">
        <v>79881</v>
      </c>
      <c r="B3998" s="1" t="n">
        <v>-0.2</v>
      </c>
      <c r="C3998" s="1" t="n">
        <v>-240</v>
      </c>
      <c r="D3998" s="1" t="n">
        <v>152</v>
      </c>
      <c r="E3998" s="1" t="n">
        <f aca="false">E3997+$J$6</f>
        <v>-1036</v>
      </c>
      <c r="F3998" s="1" t="n">
        <f aca="false">$J$7*SIN(E3998*$J$5)</f>
        <v>-175.652608982209</v>
      </c>
      <c r="G3998" s="1" t="n">
        <f aca="false">D3998*$J$8</f>
        <v>142.272</v>
      </c>
    </row>
    <row r="3999" customFormat="false" ht="12.75" hidden="false" customHeight="false" outlineLevel="0" collapsed="false">
      <c r="A3999" s="1" t="n">
        <v>79901</v>
      </c>
      <c r="B3999" s="1" t="n">
        <v>-0.2</v>
      </c>
      <c r="C3999" s="1" t="n">
        <v>-240</v>
      </c>
      <c r="D3999" s="1" t="n">
        <v>152</v>
      </c>
      <c r="E3999" s="1" t="n">
        <f aca="false">E3998+$J$6</f>
        <v>-1035</v>
      </c>
      <c r="F3999" s="1" t="n">
        <f aca="false">$J$7*SIN(E3999*$J$5)</f>
        <v>-175.51804253214</v>
      </c>
      <c r="G3999" s="1" t="n">
        <f aca="false">D3999*$J$8</f>
        <v>142.272</v>
      </c>
    </row>
    <row r="4000" customFormat="false" ht="12.75" hidden="false" customHeight="false" outlineLevel="0" collapsed="false">
      <c r="A4000" s="1" t="n">
        <v>79921</v>
      </c>
      <c r="B4000" s="1" t="n">
        <v>-0.2</v>
      </c>
      <c r="C4000" s="1" t="n">
        <v>-239.7333</v>
      </c>
      <c r="D4000" s="1" t="n">
        <v>152</v>
      </c>
      <c r="E4000" s="1" t="n">
        <f aca="false">E3999+$J$6</f>
        <v>-1034</v>
      </c>
      <c r="F4000" s="1" t="n">
        <f aca="false">$J$7*SIN(E4000*$J$5)</f>
        <v>-175.383378808276</v>
      </c>
      <c r="G4000" s="1" t="n">
        <f aca="false">D4000*$J$8</f>
        <v>142.272</v>
      </c>
    </row>
    <row r="4001" customFormat="false" ht="12.75" hidden="false" customHeight="false" outlineLevel="0" collapsed="false">
      <c r="A4001" s="1" t="n">
        <v>79941</v>
      </c>
      <c r="B4001" s="1" t="n">
        <v>12</v>
      </c>
      <c r="C4001" s="1" t="n">
        <v>-239.2</v>
      </c>
      <c r="D4001" s="1" t="n">
        <v>152</v>
      </c>
      <c r="E4001" s="1" t="n">
        <f aca="false">E4000+$J$6</f>
        <v>-1033</v>
      </c>
      <c r="F4001" s="1" t="n">
        <f aca="false">$J$7*SIN(E4001*$J$5)</f>
        <v>-175.248617885249</v>
      </c>
      <c r="G4001" s="1" t="n">
        <f aca="false">D4001*$J$8</f>
        <v>142.272</v>
      </c>
    </row>
    <row r="4002" customFormat="false" ht="12.75" hidden="false" customHeight="false" outlineLevel="0" collapsed="false">
      <c r="A4002" s="1" t="n">
        <v>79961</v>
      </c>
      <c r="B4002" s="1" t="n">
        <v>12</v>
      </c>
      <c r="C4002" s="1" t="n">
        <v>-239.4667</v>
      </c>
      <c r="D4002" s="1" t="n">
        <v>152</v>
      </c>
      <c r="E4002" s="1" t="n">
        <f aca="false">E4001+$J$6</f>
        <v>-1032</v>
      </c>
      <c r="F4002" s="1" t="n">
        <f aca="false">$J$7*SIN(E4002*$J$5)</f>
        <v>-175.113759837746</v>
      </c>
      <c r="G4002" s="1" t="n">
        <f aca="false">D4002*$J$8</f>
        <v>142.272</v>
      </c>
    </row>
    <row r="4003" customFormat="false" ht="12.75" hidden="false" customHeight="false" outlineLevel="0" collapsed="false">
      <c r="A4003" s="1" t="n">
        <v>79981</v>
      </c>
      <c r="B4003" s="1" t="n">
        <v>12</v>
      </c>
      <c r="C4003" s="1" t="n">
        <v>-239.2</v>
      </c>
      <c r="D4003" s="1" t="n">
        <v>152</v>
      </c>
      <c r="E4003" s="1" t="n">
        <f aca="false">E4002+$J$6</f>
        <v>-1031</v>
      </c>
      <c r="F4003" s="1" t="n">
        <f aca="false">$J$7*SIN(E4003*$J$5)</f>
        <v>-174.978804740506</v>
      </c>
      <c r="G4003" s="1" t="n">
        <f aca="false">D4003*$J$8</f>
        <v>142.272</v>
      </c>
    </row>
    <row r="4004" customFormat="false" ht="12.75" hidden="false" customHeight="false" outlineLevel="0" collapsed="false">
      <c r="A4004" s="1" t="n">
        <v>80001</v>
      </c>
      <c r="B4004" s="1" t="n">
        <v>12</v>
      </c>
      <c r="C4004" s="1" t="n">
        <v>-239.2</v>
      </c>
      <c r="D4004" s="1" t="n">
        <v>152</v>
      </c>
      <c r="E4004" s="1" t="n">
        <f aca="false">E4003+$J$6</f>
        <v>-1030</v>
      </c>
      <c r="F4004" s="1" t="n">
        <f aca="false">$J$7*SIN(E4004*$J$5)</f>
        <v>-174.843752668323</v>
      </c>
      <c r="G4004" s="1" t="n">
        <f aca="false">D4004*$J$8</f>
        <v>142.272</v>
      </c>
    </row>
    <row r="4005" customFormat="false" ht="12.75" hidden="false" customHeight="false" outlineLevel="0" collapsed="false">
      <c r="A4005" s="1" t="n">
        <v>80021</v>
      </c>
      <c r="B4005" s="1" t="n">
        <v>12</v>
      </c>
      <c r="C4005" s="1" t="n">
        <v>-239.7333</v>
      </c>
      <c r="D4005" s="1" t="n">
        <v>152</v>
      </c>
      <c r="E4005" s="1" t="n">
        <f aca="false">E4004+$J$6</f>
        <v>-1029</v>
      </c>
      <c r="F4005" s="1" t="n">
        <f aca="false">$J$7*SIN(E4005*$J$5)</f>
        <v>-174.708603696043</v>
      </c>
      <c r="G4005" s="1" t="n">
        <f aca="false">D4005*$J$8</f>
        <v>142.272</v>
      </c>
    </row>
    <row r="4006" customFormat="false" ht="12.75" hidden="false" customHeight="false" outlineLevel="0" collapsed="false">
      <c r="A4006" s="1" t="n">
        <v>80041</v>
      </c>
      <c r="B4006" s="1" t="n">
        <v>12</v>
      </c>
      <c r="C4006" s="1" t="n">
        <v>-238.4</v>
      </c>
      <c r="D4006" s="1" t="n">
        <v>152</v>
      </c>
      <c r="E4006" s="1" t="n">
        <f aca="false">E4005+$J$6</f>
        <v>-1028</v>
      </c>
      <c r="F4006" s="1" t="n">
        <f aca="false">$J$7*SIN(E4006*$J$5)</f>
        <v>-174.573357898568</v>
      </c>
      <c r="G4006" s="1" t="n">
        <f aca="false">D4006*$J$8</f>
        <v>142.272</v>
      </c>
    </row>
    <row r="4007" customFormat="false" ht="12.75" hidden="false" customHeight="false" outlineLevel="0" collapsed="false">
      <c r="A4007" s="1" t="n">
        <v>80061</v>
      </c>
      <c r="B4007" s="1" t="n">
        <v>12</v>
      </c>
      <c r="C4007" s="1" t="n">
        <v>-238.1333</v>
      </c>
      <c r="D4007" s="1" t="n">
        <v>152</v>
      </c>
      <c r="E4007" s="1" t="n">
        <f aca="false">E4006+$J$6</f>
        <v>-1027</v>
      </c>
      <c r="F4007" s="1" t="n">
        <f aca="false">$J$7*SIN(E4007*$J$5)</f>
        <v>-174.438015350852</v>
      </c>
      <c r="G4007" s="1" t="n">
        <f aca="false">D4007*$J$8</f>
        <v>142.272</v>
      </c>
    </row>
    <row r="4008" customFormat="false" ht="12.75" hidden="false" customHeight="false" outlineLevel="0" collapsed="false">
      <c r="A4008" s="1" t="n">
        <v>80081</v>
      </c>
      <c r="B4008" s="1" t="n">
        <v>-0.2</v>
      </c>
      <c r="C4008" s="1" t="n">
        <v>-236.8</v>
      </c>
      <c r="D4008" s="1" t="n">
        <v>152</v>
      </c>
      <c r="E4008" s="1" t="n">
        <f aca="false">E4007+$J$6</f>
        <v>-1026</v>
      </c>
      <c r="F4008" s="1" t="n">
        <f aca="false">$J$7*SIN(E4008*$J$5)</f>
        <v>-174.302576127903</v>
      </c>
      <c r="G4008" s="1" t="n">
        <f aca="false">D4008*$J$8</f>
        <v>142.272</v>
      </c>
    </row>
    <row r="4009" customFormat="false" ht="12.75" hidden="false" customHeight="false" outlineLevel="0" collapsed="false">
      <c r="A4009" s="1" t="n">
        <v>80101</v>
      </c>
      <c r="B4009" s="1" t="n">
        <v>-0.2</v>
      </c>
      <c r="C4009" s="1" t="n">
        <v>-237.8667</v>
      </c>
      <c r="D4009" s="1" t="n">
        <v>152</v>
      </c>
      <c r="E4009" s="1" t="n">
        <f aca="false">E4008+$J$6</f>
        <v>-1025</v>
      </c>
      <c r="F4009" s="1" t="n">
        <f aca="false">$J$7*SIN(E4009*$J$5)</f>
        <v>-174.167040304783</v>
      </c>
      <c r="G4009" s="1" t="n">
        <f aca="false">D4009*$J$8</f>
        <v>142.272</v>
      </c>
    </row>
    <row r="4010" customFormat="false" ht="12.75" hidden="false" customHeight="false" outlineLevel="0" collapsed="false">
      <c r="A4010" s="1" t="n">
        <v>80121</v>
      </c>
      <c r="B4010" s="1" t="n">
        <v>-0.2</v>
      </c>
      <c r="C4010" s="1" t="n">
        <v>-236.2667</v>
      </c>
      <c r="D4010" s="1" t="n">
        <v>152</v>
      </c>
      <c r="E4010" s="1" t="n">
        <f aca="false">E4009+$J$6</f>
        <v>-1024</v>
      </c>
      <c r="F4010" s="1" t="n">
        <f aca="false">$J$7*SIN(E4010*$J$5)</f>
        <v>-174.031407956607</v>
      </c>
      <c r="G4010" s="1" t="n">
        <f aca="false">D4010*$J$8</f>
        <v>142.272</v>
      </c>
    </row>
    <row r="4011" customFormat="false" ht="12.75" hidden="false" customHeight="false" outlineLevel="0" collapsed="false">
      <c r="A4011" s="1" t="n">
        <v>80141</v>
      </c>
      <c r="B4011" s="1" t="n">
        <v>-0.2</v>
      </c>
      <c r="C4011" s="1" t="n">
        <v>-236</v>
      </c>
      <c r="D4011" s="1" t="n">
        <v>152</v>
      </c>
      <c r="E4011" s="1" t="n">
        <f aca="false">E4010+$J$6</f>
        <v>-1023</v>
      </c>
      <c r="F4011" s="1" t="n">
        <f aca="false">$J$7*SIN(E4011*$J$5)</f>
        <v>-173.895679158544</v>
      </c>
      <c r="G4011" s="1" t="n">
        <f aca="false">D4011*$J$8</f>
        <v>142.272</v>
      </c>
    </row>
    <row r="4012" customFormat="false" ht="12.75" hidden="false" customHeight="false" outlineLevel="0" collapsed="false">
      <c r="A4012" s="1" t="n">
        <v>80161</v>
      </c>
      <c r="B4012" s="1" t="n">
        <v>-0.2</v>
      </c>
      <c r="C4012" s="1" t="n">
        <v>-236.2667</v>
      </c>
      <c r="D4012" s="1" t="n">
        <v>152</v>
      </c>
      <c r="E4012" s="1" t="n">
        <f aca="false">E4011+$J$6</f>
        <v>-1022</v>
      </c>
      <c r="F4012" s="1" t="n">
        <f aca="false">$J$7*SIN(E4012*$J$5)</f>
        <v>-173.759853985816</v>
      </c>
      <c r="G4012" s="1" t="n">
        <f aca="false">D4012*$J$8</f>
        <v>142.272</v>
      </c>
    </row>
    <row r="4013" customFormat="false" ht="12.75" hidden="false" customHeight="false" outlineLevel="0" collapsed="false">
      <c r="A4013" s="1" t="n">
        <v>80181</v>
      </c>
      <c r="B4013" s="1" t="n">
        <v>-0.2</v>
      </c>
      <c r="C4013" s="1" t="n">
        <v>-236</v>
      </c>
      <c r="D4013" s="1" t="n">
        <v>152</v>
      </c>
      <c r="E4013" s="1" t="n">
        <f aca="false">E4012+$J$6</f>
        <v>-1021</v>
      </c>
      <c r="F4013" s="1" t="n">
        <f aca="false">$J$7*SIN(E4013*$J$5)</f>
        <v>-173.623932513699</v>
      </c>
      <c r="G4013" s="1" t="n">
        <f aca="false">D4013*$J$8</f>
        <v>142.272</v>
      </c>
    </row>
    <row r="4014" customFormat="false" ht="12.75" hidden="false" customHeight="false" outlineLevel="0" collapsed="false">
      <c r="A4014" s="1" t="n">
        <v>80201</v>
      </c>
      <c r="B4014" s="1" t="n">
        <v>-0.2</v>
      </c>
      <c r="C4014" s="1" t="n">
        <v>-236.2667</v>
      </c>
      <c r="D4014" s="1" t="n">
        <v>152</v>
      </c>
      <c r="E4014" s="1" t="n">
        <f aca="false">E4013+$J$6</f>
        <v>-1020</v>
      </c>
      <c r="F4014" s="1" t="n">
        <f aca="false">$J$7*SIN(E4014*$J$5)</f>
        <v>-173.487914817522</v>
      </c>
      <c r="G4014" s="1" t="n">
        <f aca="false">D4014*$J$8</f>
        <v>142.272</v>
      </c>
    </row>
    <row r="4015" customFormat="false" ht="12.75" hidden="false" customHeight="false" outlineLevel="0" collapsed="false">
      <c r="A4015" s="1" t="n">
        <v>80221</v>
      </c>
      <c r="B4015" s="1" t="n">
        <v>-0.2</v>
      </c>
      <c r="C4015" s="1" t="n">
        <v>-236.2667</v>
      </c>
      <c r="D4015" s="1" t="n">
        <v>152</v>
      </c>
      <c r="E4015" s="1" t="n">
        <f aca="false">E4014+$J$6</f>
        <v>-1019</v>
      </c>
      <c r="F4015" s="1" t="n">
        <f aca="false">$J$7*SIN(E4015*$J$5)</f>
        <v>-173.351800972666</v>
      </c>
      <c r="G4015" s="1" t="n">
        <f aca="false">D4015*$J$8</f>
        <v>142.272</v>
      </c>
    </row>
    <row r="4016" customFormat="false" ht="12.75" hidden="false" customHeight="false" outlineLevel="0" collapsed="false">
      <c r="A4016" s="1" t="n">
        <v>80241</v>
      </c>
      <c r="B4016" s="1" t="n">
        <v>-0.2</v>
      </c>
      <c r="C4016" s="1" t="n">
        <v>-236</v>
      </c>
      <c r="D4016" s="1" t="n">
        <v>152</v>
      </c>
      <c r="E4016" s="1" t="n">
        <f aca="false">E4015+$J$6</f>
        <v>-1018</v>
      </c>
      <c r="F4016" s="1" t="n">
        <f aca="false">$J$7*SIN(E4016*$J$5)</f>
        <v>-173.215591054569</v>
      </c>
      <c r="G4016" s="1" t="n">
        <f aca="false">D4016*$J$8</f>
        <v>142.272</v>
      </c>
    </row>
    <row r="4017" customFormat="false" ht="12.75" hidden="false" customHeight="false" outlineLevel="0" collapsed="false">
      <c r="A4017" s="1" t="n">
        <v>80261</v>
      </c>
      <c r="B4017" s="1" t="n">
        <v>-0.2</v>
      </c>
      <c r="C4017" s="1" t="n">
        <v>-236.2667</v>
      </c>
      <c r="D4017" s="1" t="n">
        <v>152</v>
      </c>
      <c r="E4017" s="1" t="n">
        <f aca="false">E4016+$J$6</f>
        <v>-1017</v>
      </c>
      <c r="F4017" s="1" t="n">
        <f aca="false">$J$7*SIN(E4017*$J$5)</f>
        <v>-173.079285138718</v>
      </c>
      <c r="G4017" s="1" t="n">
        <f aca="false">D4017*$J$8</f>
        <v>142.272</v>
      </c>
    </row>
    <row r="4018" customFormat="false" ht="12.75" hidden="false" customHeight="false" outlineLevel="0" collapsed="false">
      <c r="A4018" s="1" t="n">
        <v>80281</v>
      </c>
      <c r="B4018" s="1" t="n">
        <v>11.56</v>
      </c>
      <c r="C4018" s="1" t="n">
        <v>-236</v>
      </c>
      <c r="D4018" s="1" t="n">
        <v>152</v>
      </c>
      <c r="E4018" s="1" t="n">
        <f aca="false">E4017+$J$6</f>
        <v>-1016</v>
      </c>
      <c r="F4018" s="1" t="n">
        <f aca="false">$J$7*SIN(E4018*$J$5)</f>
        <v>-172.942883300655</v>
      </c>
      <c r="G4018" s="1" t="n">
        <f aca="false">D4018*$J$8</f>
        <v>142.272</v>
      </c>
    </row>
    <row r="4019" customFormat="false" ht="12.75" hidden="false" customHeight="false" outlineLevel="0" collapsed="false">
      <c r="A4019" s="1" t="n">
        <v>80301</v>
      </c>
      <c r="B4019" s="1" t="n">
        <v>12</v>
      </c>
      <c r="C4019" s="1" t="n">
        <v>-236</v>
      </c>
      <c r="D4019" s="1" t="n">
        <v>152</v>
      </c>
      <c r="E4019" s="1" t="n">
        <f aca="false">E4018+$J$6</f>
        <v>-1015</v>
      </c>
      <c r="F4019" s="1" t="n">
        <f aca="false">$J$7*SIN(E4019*$J$5)</f>
        <v>-172.806385615976</v>
      </c>
      <c r="G4019" s="1" t="n">
        <f aca="false">D4019*$J$8</f>
        <v>142.272</v>
      </c>
    </row>
    <row r="4020" customFormat="false" ht="12.75" hidden="false" customHeight="false" outlineLevel="0" collapsed="false">
      <c r="A4020" s="1" t="n">
        <v>80321</v>
      </c>
      <c r="B4020" s="1" t="n">
        <v>12</v>
      </c>
      <c r="C4020" s="1" t="n">
        <v>-236</v>
      </c>
      <c r="D4020" s="1" t="n">
        <v>152</v>
      </c>
      <c r="E4020" s="1" t="n">
        <f aca="false">E4019+$J$6</f>
        <v>-1014</v>
      </c>
      <c r="F4020" s="1" t="n">
        <f aca="false">$J$7*SIN(E4020*$J$5)</f>
        <v>-172.66979216033</v>
      </c>
      <c r="G4020" s="1" t="n">
        <f aca="false">D4020*$J$8</f>
        <v>142.272</v>
      </c>
    </row>
    <row r="4021" customFormat="false" ht="12.75" hidden="false" customHeight="false" outlineLevel="0" collapsed="false">
      <c r="A4021" s="1" t="n">
        <v>80341</v>
      </c>
      <c r="B4021" s="1" t="n">
        <v>12</v>
      </c>
      <c r="C4021" s="1" t="n">
        <v>-236</v>
      </c>
      <c r="D4021" s="1" t="n">
        <v>152</v>
      </c>
      <c r="E4021" s="1" t="n">
        <f aca="false">E4020+$J$6</f>
        <v>-1013</v>
      </c>
      <c r="F4021" s="1" t="n">
        <f aca="false">$J$7*SIN(E4021*$J$5)</f>
        <v>-172.533103009417</v>
      </c>
      <c r="G4021" s="1" t="n">
        <f aca="false">D4021*$J$8</f>
        <v>142.272</v>
      </c>
    </row>
    <row r="4022" customFormat="false" ht="12.75" hidden="false" customHeight="false" outlineLevel="0" collapsed="false">
      <c r="A4022" s="1" t="n">
        <v>80361</v>
      </c>
      <c r="B4022" s="1" t="n">
        <v>12.01333</v>
      </c>
      <c r="C4022" s="1" t="n">
        <v>-236</v>
      </c>
      <c r="D4022" s="1" t="n">
        <v>152</v>
      </c>
      <c r="E4022" s="1" t="n">
        <f aca="false">E4021+$J$6</f>
        <v>-1012</v>
      </c>
      <c r="F4022" s="1" t="n">
        <f aca="false">$J$7*SIN(E4022*$J$5)</f>
        <v>-172.396318238992</v>
      </c>
      <c r="G4022" s="1" t="n">
        <f aca="false">D4022*$J$8</f>
        <v>142.272</v>
      </c>
    </row>
    <row r="4023" customFormat="false" ht="12.75" hidden="false" customHeight="false" outlineLevel="0" collapsed="false">
      <c r="A4023" s="1" t="n">
        <v>80381</v>
      </c>
      <c r="B4023" s="1" t="n">
        <v>12</v>
      </c>
      <c r="C4023" s="1" t="n">
        <v>-236</v>
      </c>
      <c r="D4023" s="1" t="n">
        <v>152</v>
      </c>
      <c r="E4023" s="1" t="n">
        <f aca="false">E4022+$J$6</f>
        <v>-1011</v>
      </c>
      <c r="F4023" s="1" t="n">
        <f aca="false">$J$7*SIN(E4023*$J$5)</f>
        <v>-172.259437924862</v>
      </c>
      <c r="G4023" s="1" t="n">
        <f aca="false">D4023*$J$8</f>
        <v>142.272</v>
      </c>
    </row>
    <row r="4024" customFormat="false" ht="12.75" hidden="false" customHeight="false" outlineLevel="0" collapsed="false">
      <c r="A4024" s="1" t="n">
        <v>80401</v>
      </c>
      <c r="B4024" s="1" t="n">
        <v>12</v>
      </c>
      <c r="C4024" s="1" t="n">
        <v>-236</v>
      </c>
      <c r="D4024" s="1" t="n">
        <v>152</v>
      </c>
      <c r="E4024" s="1" t="n">
        <f aca="false">E4023+$J$6</f>
        <v>-1010</v>
      </c>
      <c r="F4024" s="1" t="n">
        <f aca="false">$J$7*SIN(E4024*$J$5)</f>
        <v>-172.122462142889</v>
      </c>
      <c r="G4024" s="1" t="n">
        <f aca="false">D4024*$J$8</f>
        <v>142.272</v>
      </c>
    </row>
    <row r="4025" customFormat="false" ht="12.75" hidden="false" customHeight="false" outlineLevel="0" collapsed="false">
      <c r="A4025" s="1" t="n">
        <v>80421</v>
      </c>
      <c r="B4025" s="1" t="n">
        <v>12</v>
      </c>
      <c r="C4025" s="1" t="n">
        <v>-236</v>
      </c>
      <c r="D4025" s="1" t="n">
        <v>152</v>
      </c>
      <c r="E4025" s="1" t="n">
        <f aca="false">E4024+$J$6</f>
        <v>-1009</v>
      </c>
      <c r="F4025" s="1" t="n">
        <f aca="false">$J$7*SIN(E4025*$J$5)</f>
        <v>-171.985390968984</v>
      </c>
      <c r="G4025" s="1" t="n">
        <f aca="false">D4025*$J$8</f>
        <v>142.272</v>
      </c>
    </row>
    <row r="4026" customFormat="false" ht="12.75" hidden="false" customHeight="false" outlineLevel="0" collapsed="false">
      <c r="A4026" s="1" t="n">
        <v>80441</v>
      </c>
      <c r="B4026" s="1" t="n">
        <v>-0.2</v>
      </c>
      <c r="C4026" s="1" t="n">
        <v>-236</v>
      </c>
      <c r="D4026" s="1" t="n">
        <v>157</v>
      </c>
      <c r="E4026" s="1" t="n">
        <f aca="false">E4025+$J$6</f>
        <v>-1008</v>
      </c>
      <c r="F4026" s="1" t="n">
        <f aca="false">$J$7*SIN(E4026*$J$5)</f>
        <v>-171.848224479115</v>
      </c>
      <c r="G4026" s="1" t="n">
        <f aca="false">D4026*$J$8</f>
        <v>146.952</v>
      </c>
    </row>
    <row r="4027" customFormat="false" ht="12.75" hidden="false" customHeight="false" outlineLevel="0" collapsed="false">
      <c r="A4027" s="1" t="n">
        <v>80461</v>
      </c>
      <c r="B4027" s="1" t="n">
        <v>-0.2</v>
      </c>
      <c r="C4027" s="1" t="n">
        <v>-236</v>
      </c>
      <c r="D4027" s="1" t="n">
        <v>157</v>
      </c>
      <c r="E4027" s="1" t="n">
        <f aca="false">E4026+$J$6</f>
        <v>-1007</v>
      </c>
      <c r="F4027" s="1" t="n">
        <f aca="false">$J$7*SIN(E4027*$J$5)</f>
        <v>-171.7109627493</v>
      </c>
      <c r="G4027" s="1" t="n">
        <f aca="false">D4027*$J$8</f>
        <v>146.952</v>
      </c>
    </row>
    <row r="4028" customFormat="false" ht="12.75" hidden="false" customHeight="false" outlineLevel="0" collapsed="false">
      <c r="A4028" s="1" t="n">
        <v>80481</v>
      </c>
      <c r="B4028" s="1" t="n">
        <v>-0.2</v>
      </c>
      <c r="C4028" s="1" t="n">
        <v>-236</v>
      </c>
      <c r="D4028" s="1" t="n">
        <v>157</v>
      </c>
      <c r="E4028" s="1" t="n">
        <f aca="false">E4027+$J$6</f>
        <v>-1006</v>
      </c>
      <c r="F4028" s="1" t="n">
        <f aca="false">$J$7*SIN(E4028*$J$5)</f>
        <v>-171.573605855611</v>
      </c>
      <c r="G4028" s="1" t="n">
        <f aca="false">D4028*$J$8</f>
        <v>146.952</v>
      </c>
    </row>
    <row r="4029" customFormat="false" ht="12.75" hidden="false" customHeight="false" outlineLevel="0" collapsed="false">
      <c r="A4029" s="1" t="n">
        <v>80501</v>
      </c>
      <c r="B4029" s="1" t="n">
        <v>-0.2</v>
      </c>
      <c r="C4029" s="1" t="n">
        <v>-236</v>
      </c>
      <c r="D4029" s="1" t="n">
        <v>157</v>
      </c>
      <c r="E4029" s="1" t="n">
        <f aca="false">E4028+$J$6</f>
        <v>-1005</v>
      </c>
      <c r="F4029" s="1" t="n">
        <f aca="false">$J$7*SIN(E4029*$J$5)</f>
        <v>-171.436153874173</v>
      </c>
      <c r="G4029" s="1" t="n">
        <f aca="false">D4029*$J$8</f>
        <v>146.952</v>
      </c>
    </row>
    <row r="4030" customFormat="false" ht="12.75" hidden="false" customHeight="false" outlineLevel="0" collapsed="false">
      <c r="A4030" s="1" t="n">
        <v>80521</v>
      </c>
      <c r="B4030" s="1" t="n">
        <v>-0.2</v>
      </c>
      <c r="C4030" s="1" t="n">
        <v>-235.4667</v>
      </c>
      <c r="D4030" s="1" t="n">
        <v>157</v>
      </c>
      <c r="E4030" s="1" t="n">
        <f aca="false">E4029+$J$6</f>
        <v>-1004</v>
      </c>
      <c r="F4030" s="1" t="n">
        <f aca="false">$J$7*SIN(E4030*$J$5)</f>
        <v>-171.298606881162</v>
      </c>
      <c r="G4030" s="1" t="n">
        <f aca="false">D4030*$J$8</f>
        <v>146.952</v>
      </c>
    </row>
    <row r="4031" customFormat="false" ht="12.75" hidden="false" customHeight="false" outlineLevel="0" collapsed="false">
      <c r="A4031" s="1" t="n">
        <v>80541</v>
      </c>
      <c r="B4031" s="1" t="n">
        <v>-0.2</v>
      </c>
      <c r="C4031" s="1" t="n">
        <v>-235.4667</v>
      </c>
      <c r="D4031" s="1" t="n">
        <v>157</v>
      </c>
      <c r="E4031" s="1" t="n">
        <f aca="false">E4030+$J$6</f>
        <v>-1003</v>
      </c>
      <c r="F4031" s="1" t="n">
        <f aca="false">$J$7*SIN(E4031*$J$5)</f>
        <v>-171.160964952809</v>
      </c>
      <c r="G4031" s="1" t="n">
        <f aca="false">D4031*$J$8</f>
        <v>146.952</v>
      </c>
    </row>
    <row r="4032" customFormat="false" ht="12.75" hidden="false" customHeight="false" outlineLevel="0" collapsed="false">
      <c r="A4032" s="1" t="n">
        <v>80561</v>
      </c>
      <c r="B4032" s="1" t="n">
        <v>-0.2</v>
      </c>
      <c r="C4032" s="1" t="n">
        <v>-234.9333</v>
      </c>
      <c r="D4032" s="1" t="n">
        <v>157</v>
      </c>
      <c r="E4032" s="1" t="n">
        <f aca="false">E4031+$J$6</f>
        <v>-1002</v>
      </c>
      <c r="F4032" s="1" t="n">
        <f aca="false">$J$7*SIN(E4032*$J$5)</f>
        <v>-171.023228165397</v>
      </c>
      <c r="G4032" s="1" t="n">
        <f aca="false">D4032*$J$8</f>
        <v>146.952</v>
      </c>
    </row>
    <row r="4033" customFormat="false" ht="12.75" hidden="false" customHeight="false" outlineLevel="0" collapsed="false">
      <c r="A4033" s="1" t="n">
        <v>80581</v>
      </c>
      <c r="B4033" s="1" t="n">
        <v>-0.2</v>
      </c>
      <c r="C4033" s="1" t="n">
        <v>-236</v>
      </c>
      <c r="D4033" s="1" t="n">
        <v>157</v>
      </c>
      <c r="E4033" s="1" t="n">
        <f aca="false">E4032+$J$6</f>
        <v>-1001</v>
      </c>
      <c r="F4033" s="1" t="n">
        <f aca="false">$J$7*SIN(E4033*$J$5)</f>
        <v>-170.885396595259</v>
      </c>
      <c r="G4033" s="1" t="n">
        <f aca="false">D4033*$J$8</f>
        <v>146.952</v>
      </c>
    </row>
    <row r="4034" customFormat="false" ht="12.75" hidden="false" customHeight="false" outlineLevel="0" collapsed="false">
      <c r="A4034" s="1" t="n">
        <v>80601</v>
      </c>
      <c r="B4034" s="1" t="n">
        <v>-0.2</v>
      </c>
      <c r="C4034" s="1" t="n">
        <v>-234.9333</v>
      </c>
      <c r="D4034" s="1" t="n">
        <v>157</v>
      </c>
      <c r="E4034" s="1" t="n">
        <f aca="false">E4033+$J$6</f>
        <v>-1000</v>
      </c>
      <c r="F4034" s="1" t="n">
        <f aca="false">$J$7*SIN(E4034*$J$5)</f>
        <v>-170.747470318785</v>
      </c>
      <c r="G4034" s="1" t="n">
        <f aca="false">D4034*$J$8</f>
        <v>146.952</v>
      </c>
    </row>
    <row r="4035" customFormat="false" ht="12.75" hidden="false" customHeight="false" outlineLevel="0" collapsed="false">
      <c r="A4035" s="1" t="n">
        <v>80621</v>
      </c>
      <c r="B4035" s="1" t="n">
        <v>-0.2</v>
      </c>
      <c r="C4035" s="1" t="n">
        <v>-235.4667</v>
      </c>
      <c r="D4035" s="1" t="n">
        <v>157</v>
      </c>
      <c r="E4035" s="1" t="n">
        <f aca="false">E4034+$J$6</f>
        <v>-999</v>
      </c>
      <c r="F4035" s="1" t="n">
        <f aca="false">$J$7*SIN(E4035*$J$5)</f>
        <v>-170.609449412413</v>
      </c>
      <c r="G4035" s="1" t="n">
        <f aca="false">D4035*$J$8</f>
        <v>146.952</v>
      </c>
    </row>
    <row r="4036" customFormat="false" ht="12.75" hidden="false" customHeight="false" outlineLevel="0" collapsed="false">
      <c r="A4036" s="1" t="n">
        <v>80641</v>
      </c>
      <c r="B4036" s="1" t="n">
        <v>12</v>
      </c>
      <c r="C4036" s="1" t="n">
        <v>-234.4</v>
      </c>
      <c r="D4036" s="1" t="n">
        <v>157</v>
      </c>
      <c r="E4036" s="1" t="n">
        <f aca="false">E4035+$J$6</f>
        <v>-998</v>
      </c>
      <c r="F4036" s="1" t="n">
        <f aca="false">$J$7*SIN(E4036*$J$5)</f>
        <v>-170.471333952636</v>
      </c>
      <c r="G4036" s="1" t="n">
        <f aca="false">D4036*$J$8</f>
        <v>146.952</v>
      </c>
    </row>
    <row r="4037" customFormat="false" ht="12.75" hidden="false" customHeight="false" outlineLevel="0" collapsed="false">
      <c r="A4037" s="1" t="n">
        <v>80661</v>
      </c>
      <c r="B4037" s="1" t="n">
        <v>11.97333</v>
      </c>
      <c r="C4037" s="1" t="n">
        <v>-234.9333</v>
      </c>
      <c r="D4037" s="1" t="n">
        <v>157</v>
      </c>
      <c r="E4037" s="1" t="n">
        <f aca="false">E4036+$J$6</f>
        <v>-997</v>
      </c>
      <c r="F4037" s="1" t="n">
        <f aca="false">$J$7*SIN(E4037*$J$5)</f>
        <v>-170.333124016</v>
      </c>
      <c r="G4037" s="1" t="n">
        <f aca="false">D4037*$J$8</f>
        <v>146.952</v>
      </c>
    </row>
    <row r="4038" customFormat="false" ht="12.75" hidden="false" customHeight="false" outlineLevel="0" collapsed="false">
      <c r="A4038" s="1" t="n">
        <v>80681</v>
      </c>
      <c r="B4038" s="1" t="n">
        <v>12</v>
      </c>
      <c r="C4038" s="1" t="n">
        <v>-235.4667</v>
      </c>
      <c r="D4038" s="1" t="n">
        <v>157</v>
      </c>
      <c r="E4038" s="1" t="n">
        <f aca="false">E4037+$J$6</f>
        <v>-996</v>
      </c>
      <c r="F4038" s="1" t="n">
        <f aca="false">$J$7*SIN(E4038*$J$5)</f>
        <v>-170.194819679102</v>
      </c>
      <c r="G4038" s="1" t="n">
        <f aca="false">D4038*$J$8</f>
        <v>146.952</v>
      </c>
    </row>
    <row r="4039" customFormat="false" ht="12.75" hidden="false" customHeight="false" outlineLevel="0" collapsed="false">
      <c r="A4039" s="1" t="n">
        <v>80701</v>
      </c>
      <c r="B4039" s="1" t="n">
        <v>12</v>
      </c>
      <c r="C4039" s="1" t="n">
        <v>-232.8</v>
      </c>
      <c r="D4039" s="1" t="n">
        <v>157</v>
      </c>
      <c r="E4039" s="1" t="n">
        <f aca="false">E4038+$J$6</f>
        <v>-995</v>
      </c>
      <c r="F4039" s="1" t="n">
        <f aca="false">$J$7*SIN(E4039*$J$5)</f>
        <v>-170.056421018591</v>
      </c>
      <c r="G4039" s="1" t="n">
        <f aca="false">D4039*$J$8</f>
        <v>146.952</v>
      </c>
    </row>
    <row r="4040" customFormat="false" ht="12.75" hidden="false" customHeight="false" outlineLevel="0" collapsed="false">
      <c r="A4040" s="1" t="n">
        <v>80721</v>
      </c>
      <c r="B4040" s="1" t="n">
        <v>12</v>
      </c>
      <c r="C4040" s="1" t="n">
        <v>-233.8667</v>
      </c>
      <c r="D4040" s="1" t="n">
        <v>157</v>
      </c>
      <c r="E4040" s="1" t="n">
        <f aca="false">E4039+$J$6</f>
        <v>-994</v>
      </c>
      <c r="F4040" s="1" t="n">
        <f aca="false">$J$7*SIN(E4040*$J$5)</f>
        <v>-169.917928111169</v>
      </c>
      <c r="G4040" s="1" t="n">
        <f aca="false">D4040*$J$8</f>
        <v>146.952</v>
      </c>
    </row>
    <row r="4041" customFormat="false" ht="12.75" hidden="false" customHeight="false" outlineLevel="0" collapsed="false">
      <c r="A4041" s="1" t="n">
        <v>80741</v>
      </c>
      <c r="B4041" s="1" t="n">
        <v>12</v>
      </c>
      <c r="C4041" s="1" t="n">
        <v>-231.7333</v>
      </c>
      <c r="D4041" s="1" t="n">
        <v>157</v>
      </c>
      <c r="E4041" s="1" t="n">
        <f aca="false">E4040+$J$6</f>
        <v>-993</v>
      </c>
      <c r="F4041" s="1" t="n">
        <f aca="false">$J$7*SIN(E4041*$J$5)</f>
        <v>-169.77934103359</v>
      </c>
      <c r="G4041" s="1" t="n">
        <f aca="false">D4041*$J$8</f>
        <v>146.952</v>
      </c>
    </row>
    <row r="4042" customFormat="false" ht="12.75" hidden="false" customHeight="false" outlineLevel="0" collapsed="false">
      <c r="A4042" s="1" t="n">
        <v>80761</v>
      </c>
      <c r="B4042" s="1" t="n">
        <v>12.01333</v>
      </c>
      <c r="C4042" s="1" t="n">
        <v>-230.6667</v>
      </c>
      <c r="D4042" s="1" t="n">
        <v>157</v>
      </c>
      <c r="E4042" s="1" t="n">
        <f aca="false">E4041+$J$6</f>
        <v>-992</v>
      </c>
      <c r="F4042" s="1" t="n">
        <f aca="false">$J$7*SIN(E4042*$J$5)</f>
        <v>-169.64065986266</v>
      </c>
      <c r="G4042" s="1" t="n">
        <f aca="false">D4042*$J$8</f>
        <v>146.952</v>
      </c>
    </row>
    <row r="4043" customFormat="false" ht="12.75" hidden="false" customHeight="false" outlineLevel="0" collapsed="false">
      <c r="A4043" s="1" t="n">
        <v>80781</v>
      </c>
      <c r="B4043" s="1" t="n">
        <v>12</v>
      </c>
      <c r="C4043" s="1" t="n">
        <v>-230.6667</v>
      </c>
      <c r="D4043" s="1" t="n">
        <v>157</v>
      </c>
      <c r="E4043" s="1" t="n">
        <f aca="false">E4042+$J$6</f>
        <v>-991</v>
      </c>
      <c r="F4043" s="1" t="n">
        <f aca="false">$J$7*SIN(E4043*$J$5)</f>
        <v>-169.501884675239</v>
      </c>
      <c r="G4043" s="1" t="n">
        <f aca="false">D4043*$J$8</f>
        <v>146.952</v>
      </c>
    </row>
    <row r="4044" customFormat="false" ht="12.75" hidden="false" customHeight="false" outlineLevel="0" collapsed="false">
      <c r="A4044" s="1" t="n">
        <v>80801</v>
      </c>
      <c r="B4044" s="1" t="n">
        <v>-0.2</v>
      </c>
      <c r="C4044" s="1" t="n">
        <v>-229.6</v>
      </c>
      <c r="D4044" s="1" t="n">
        <v>157</v>
      </c>
      <c r="E4044" s="1" t="n">
        <f aca="false">E4043+$J$6</f>
        <v>-990</v>
      </c>
      <c r="F4044" s="1" t="n">
        <f aca="false">$J$7*SIN(E4044*$J$5)</f>
        <v>-169.363015548236</v>
      </c>
      <c r="G4044" s="1" t="n">
        <f aca="false">D4044*$J$8</f>
        <v>146.952</v>
      </c>
    </row>
    <row r="4045" customFormat="false" ht="12.75" hidden="false" customHeight="false" outlineLevel="0" collapsed="false">
      <c r="A4045" s="1" t="n">
        <v>80821</v>
      </c>
      <c r="B4045" s="1" t="n">
        <v>-0.2</v>
      </c>
      <c r="C4045" s="1" t="n">
        <v>-230.1333</v>
      </c>
      <c r="D4045" s="1" t="n">
        <v>157</v>
      </c>
      <c r="E4045" s="1" t="n">
        <f aca="false">E4044+$J$6</f>
        <v>-989</v>
      </c>
      <c r="F4045" s="1" t="n">
        <f aca="false">$J$7*SIN(E4045*$J$5)</f>
        <v>-169.224052558614</v>
      </c>
      <c r="G4045" s="1" t="n">
        <f aca="false">D4045*$J$8</f>
        <v>146.952</v>
      </c>
    </row>
    <row r="4046" customFormat="false" ht="12.75" hidden="false" customHeight="false" outlineLevel="0" collapsed="false">
      <c r="A4046" s="1" t="n">
        <v>80841</v>
      </c>
      <c r="B4046" s="1" t="n">
        <v>-0.2</v>
      </c>
      <c r="C4046" s="1" t="n">
        <v>-228</v>
      </c>
      <c r="D4046" s="1" t="n">
        <v>157</v>
      </c>
      <c r="E4046" s="1" t="n">
        <f aca="false">E4045+$J$6</f>
        <v>-988</v>
      </c>
      <c r="F4046" s="1" t="n">
        <f aca="false">$J$7*SIN(E4046*$J$5)</f>
        <v>-169.084995783387</v>
      </c>
      <c r="G4046" s="1" t="n">
        <f aca="false">D4046*$J$8</f>
        <v>146.952</v>
      </c>
    </row>
    <row r="4047" customFormat="false" ht="12.75" hidden="false" customHeight="false" outlineLevel="0" collapsed="false">
      <c r="A4047" s="1" t="n">
        <v>80861</v>
      </c>
      <c r="B4047" s="1" t="n">
        <v>-0.2</v>
      </c>
      <c r="C4047" s="1" t="n">
        <v>-228</v>
      </c>
      <c r="D4047" s="1" t="n">
        <v>157</v>
      </c>
      <c r="E4047" s="1" t="n">
        <f aca="false">E4046+$J$6</f>
        <v>-987</v>
      </c>
      <c r="F4047" s="1" t="n">
        <f aca="false">$J$7*SIN(E4047*$J$5)</f>
        <v>-168.945845299623</v>
      </c>
      <c r="G4047" s="1" t="n">
        <f aca="false">D4047*$J$8</f>
        <v>146.952</v>
      </c>
    </row>
    <row r="4048" customFormat="false" ht="12.75" hidden="false" customHeight="false" outlineLevel="0" collapsed="false">
      <c r="A4048" s="1" t="n">
        <v>80881</v>
      </c>
      <c r="B4048" s="1" t="n">
        <v>-0.2</v>
      </c>
      <c r="C4048" s="1" t="n">
        <v>-228</v>
      </c>
      <c r="D4048" s="1" t="n">
        <v>157</v>
      </c>
      <c r="E4048" s="1" t="n">
        <f aca="false">E4047+$J$6</f>
        <v>-986</v>
      </c>
      <c r="F4048" s="1" t="n">
        <f aca="false">$J$7*SIN(E4048*$J$5)</f>
        <v>-168.80660118444</v>
      </c>
      <c r="G4048" s="1" t="n">
        <f aca="false">D4048*$J$8</f>
        <v>146.952</v>
      </c>
    </row>
    <row r="4049" customFormat="false" ht="12.75" hidden="false" customHeight="false" outlineLevel="0" collapsed="false">
      <c r="A4049" s="1" t="n">
        <v>80901</v>
      </c>
      <c r="B4049" s="1" t="n">
        <v>-0.2</v>
      </c>
      <c r="C4049" s="1" t="n">
        <v>-228</v>
      </c>
      <c r="D4049" s="1" t="n">
        <v>157</v>
      </c>
      <c r="E4049" s="1" t="n">
        <f aca="false">E4048+$J$6</f>
        <v>-985</v>
      </c>
      <c r="F4049" s="1" t="n">
        <f aca="false">$J$7*SIN(E4049*$J$5)</f>
        <v>-168.667263515008</v>
      </c>
      <c r="G4049" s="1" t="n">
        <f aca="false">D4049*$J$8</f>
        <v>146.952</v>
      </c>
    </row>
    <row r="4050" customFormat="false" ht="12.75" hidden="false" customHeight="false" outlineLevel="0" collapsed="false">
      <c r="A4050" s="1" t="n">
        <v>80921</v>
      </c>
      <c r="B4050" s="1" t="n">
        <v>-0.2</v>
      </c>
      <c r="C4050" s="1" t="n">
        <v>-228</v>
      </c>
      <c r="D4050" s="1" t="n">
        <v>157</v>
      </c>
      <c r="E4050" s="1" t="n">
        <f aca="false">E4049+$J$6</f>
        <v>-984</v>
      </c>
      <c r="F4050" s="1" t="n">
        <f aca="false">$J$7*SIN(E4050*$J$5)</f>
        <v>-168.52783236855</v>
      </c>
      <c r="G4050" s="1" t="n">
        <f aca="false">D4050*$J$8</f>
        <v>146.952</v>
      </c>
    </row>
    <row r="4051" customFormat="false" ht="12.75" hidden="false" customHeight="false" outlineLevel="0" collapsed="false">
      <c r="A4051" s="1" t="n">
        <v>80941</v>
      </c>
      <c r="B4051" s="1" t="n">
        <v>-0.2</v>
      </c>
      <c r="C4051" s="1" t="n">
        <v>-228</v>
      </c>
      <c r="D4051" s="1" t="n">
        <v>157</v>
      </c>
      <c r="E4051" s="1" t="n">
        <f aca="false">E4050+$J$6</f>
        <v>-983</v>
      </c>
      <c r="F4051" s="1" t="n">
        <f aca="false">$J$7*SIN(E4051*$J$5)</f>
        <v>-168.38830782234</v>
      </c>
      <c r="G4051" s="1" t="n">
        <f aca="false">D4051*$J$8</f>
        <v>146.952</v>
      </c>
    </row>
    <row r="4052" customFormat="false" ht="12.75" hidden="false" customHeight="false" outlineLevel="0" collapsed="false">
      <c r="A4052" s="1" t="n">
        <v>80961</v>
      </c>
      <c r="B4052" s="1" t="n">
        <v>-0.2</v>
      </c>
      <c r="C4052" s="1" t="n">
        <v>-228</v>
      </c>
      <c r="D4052" s="1" t="n">
        <v>157</v>
      </c>
      <c r="E4052" s="1" t="n">
        <f aca="false">E4051+$J$6</f>
        <v>-982</v>
      </c>
      <c r="F4052" s="1" t="n">
        <f aca="false">$J$7*SIN(E4052*$J$5)</f>
        <v>-168.248689953703</v>
      </c>
      <c r="G4052" s="1" t="n">
        <f aca="false">D4052*$J$8</f>
        <v>146.952</v>
      </c>
    </row>
    <row r="4053" customFormat="false" ht="12.75" hidden="false" customHeight="false" outlineLevel="0" collapsed="false">
      <c r="A4053" s="1" t="n">
        <v>80981</v>
      </c>
      <c r="B4053" s="1" t="n">
        <v>5.026666</v>
      </c>
      <c r="C4053" s="1" t="n">
        <v>-228.5333</v>
      </c>
      <c r="D4053" s="1" t="n">
        <v>157</v>
      </c>
      <c r="E4053" s="1" t="n">
        <f aca="false">E4052+$J$6</f>
        <v>-981</v>
      </c>
      <c r="F4053" s="1" t="n">
        <f aca="false">$J$7*SIN(E4053*$J$5)</f>
        <v>-168.108978840017</v>
      </c>
      <c r="G4053" s="1" t="n">
        <f aca="false">D4053*$J$8</f>
        <v>146.952</v>
      </c>
    </row>
    <row r="4054" customFormat="false" ht="12.75" hidden="false" customHeight="false" outlineLevel="0" collapsed="false">
      <c r="A4054" s="1" t="n">
        <v>81001</v>
      </c>
      <c r="B4054" s="1" t="n">
        <v>12</v>
      </c>
      <c r="C4054" s="1" t="n">
        <v>-228</v>
      </c>
      <c r="D4054" s="1" t="n">
        <v>157</v>
      </c>
      <c r="E4054" s="1" t="n">
        <f aca="false">E4053+$J$6</f>
        <v>-980</v>
      </c>
      <c r="F4054" s="1" t="n">
        <f aca="false">$J$7*SIN(E4054*$J$5)</f>
        <v>-167.969174558711</v>
      </c>
      <c r="G4054" s="1" t="n">
        <f aca="false">D4054*$J$8</f>
        <v>146.952</v>
      </c>
    </row>
    <row r="4055" customFormat="false" ht="12.75" hidden="false" customHeight="false" outlineLevel="0" collapsed="false">
      <c r="A4055" s="1" t="n">
        <v>81021</v>
      </c>
      <c r="B4055" s="1" t="n">
        <v>12</v>
      </c>
      <c r="C4055" s="1" t="n">
        <v>-228</v>
      </c>
      <c r="D4055" s="1" t="n">
        <v>157</v>
      </c>
      <c r="E4055" s="1" t="n">
        <f aca="false">E4054+$J$6</f>
        <v>-979</v>
      </c>
      <c r="F4055" s="1" t="n">
        <f aca="false">$J$7*SIN(E4055*$J$5)</f>
        <v>-167.829277187267</v>
      </c>
      <c r="G4055" s="1" t="n">
        <f aca="false">D4055*$J$8</f>
        <v>146.952</v>
      </c>
    </row>
    <row r="4056" customFormat="false" ht="12.75" hidden="false" customHeight="false" outlineLevel="0" collapsed="false">
      <c r="A4056" s="1" t="n">
        <v>81041</v>
      </c>
      <c r="B4056" s="1" t="n">
        <v>12</v>
      </c>
      <c r="C4056" s="1" t="n">
        <v>-228</v>
      </c>
      <c r="D4056" s="1" t="n">
        <v>157</v>
      </c>
      <c r="E4056" s="1" t="n">
        <f aca="false">E4055+$J$6</f>
        <v>-978</v>
      </c>
      <c r="F4056" s="1" t="n">
        <f aca="false">$J$7*SIN(E4056*$J$5)</f>
        <v>-167.689286803216</v>
      </c>
      <c r="G4056" s="1" t="n">
        <f aca="false">D4056*$J$8</f>
        <v>146.952</v>
      </c>
    </row>
    <row r="4057" customFormat="false" ht="12.75" hidden="false" customHeight="false" outlineLevel="0" collapsed="false">
      <c r="A4057" s="1" t="n">
        <v>81061</v>
      </c>
      <c r="B4057" s="1" t="n">
        <v>12</v>
      </c>
      <c r="C4057" s="1" t="n">
        <v>-228</v>
      </c>
      <c r="D4057" s="1" t="n">
        <v>157</v>
      </c>
      <c r="E4057" s="1" t="n">
        <f aca="false">E4056+$J$6</f>
        <v>-977</v>
      </c>
      <c r="F4057" s="1" t="n">
        <f aca="false">$J$7*SIN(E4057*$J$5)</f>
        <v>-167.549203484143</v>
      </c>
      <c r="G4057" s="1" t="n">
        <f aca="false">D4057*$J$8</f>
        <v>146.952</v>
      </c>
    </row>
    <row r="4058" customFormat="false" ht="12.75" hidden="false" customHeight="false" outlineLevel="0" collapsed="false">
      <c r="A4058" s="1" t="n">
        <v>81081</v>
      </c>
      <c r="B4058" s="1" t="n">
        <v>12</v>
      </c>
      <c r="C4058" s="1" t="n">
        <v>-228</v>
      </c>
      <c r="D4058" s="1" t="n">
        <v>157</v>
      </c>
      <c r="E4058" s="1" t="n">
        <f aca="false">E4057+$J$6</f>
        <v>-976</v>
      </c>
      <c r="F4058" s="1" t="n">
        <f aca="false">$J$7*SIN(E4058*$J$5)</f>
        <v>-167.409027307684</v>
      </c>
      <c r="G4058" s="1" t="n">
        <f aca="false">D4058*$J$8</f>
        <v>146.952</v>
      </c>
    </row>
    <row r="4059" customFormat="false" ht="12.75" hidden="false" customHeight="false" outlineLevel="0" collapsed="false">
      <c r="A4059" s="1" t="n">
        <v>81101</v>
      </c>
      <c r="B4059" s="1" t="n">
        <v>12</v>
      </c>
      <c r="C4059" s="1" t="n">
        <v>-228</v>
      </c>
      <c r="D4059" s="1" t="n">
        <v>157</v>
      </c>
      <c r="E4059" s="1" t="n">
        <f aca="false">E4058+$J$6</f>
        <v>-975</v>
      </c>
      <c r="F4059" s="1" t="n">
        <f aca="false">$J$7*SIN(E4059*$J$5)</f>
        <v>-167.268758351524</v>
      </c>
      <c r="G4059" s="1" t="n">
        <f aca="false">D4059*$J$8</f>
        <v>146.952</v>
      </c>
    </row>
    <row r="4060" customFormat="false" ht="12.75" hidden="false" customHeight="false" outlineLevel="0" collapsed="false">
      <c r="A4060" s="1" t="n">
        <v>81121</v>
      </c>
      <c r="B4060" s="1" t="n">
        <v>12</v>
      </c>
      <c r="C4060" s="1" t="n">
        <v>-228</v>
      </c>
      <c r="D4060" s="1" t="n">
        <v>157</v>
      </c>
      <c r="E4060" s="1" t="n">
        <f aca="false">E4059+$J$6</f>
        <v>-974</v>
      </c>
      <c r="F4060" s="1" t="n">
        <f aca="false">$J$7*SIN(E4060*$J$5)</f>
        <v>-167.128396693403</v>
      </c>
      <c r="G4060" s="1" t="n">
        <f aca="false">D4060*$J$8</f>
        <v>146.952</v>
      </c>
    </row>
    <row r="4061" customFormat="false" ht="12.75" hidden="false" customHeight="false" outlineLevel="0" collapsed="false">
      <c r="A4061" s="1" t="n">
        <v>81141</v>
      </c>
      <c r="B4061" s="1" t="n">
        <v>-0.2933334</v>
      </c>
      <c r="C4061" s="1" t="n">
        <v>-228</v>
      </c>
      <c r="D4061" s="1" t="n">
        <v>157</v>
      </c>
      <c r="E4061" s="1" t="n">
        <f aca="false">E4060+$J$6</f>
        <v>-973</v>
      </c>
      <c r="F4061" s="1" t="n">
        <f aca="false">$J$7*SIN(E4061*$J$5)</f>
        <v>-166.987942411111</v>
      </c>
      <c r="G4061" s="1" t="n">
        <f aca="false">D4061*$J$8</f>
        <v>146.952</v>
      </c>
    </row>
    <row r="4062" customFormat="false" ht="12.75" hidden="false" customHeight="false" outlineLevel="0" collapsed="false">
      <c r="A4062" s="1" t="n">
        <v>81161</v>
      </c>
      <c r="B4062" s="1" t="n">
        <v>-0.2</v>
      </c>
      <c r="C4062" s="1" t="n">
        <v>-227.4667</v>
      </c>
      <c r="D4062" s="1" t="n">
        <v>157</v>
      </c>
      <c r="E4062" s="1" t="n">
        <f aca="false">E4061+$J$6</f>
        <v>-972</v>
      </c>
      <c r="F4062" s="1" t="n">
        <f aca="false">$J$7*SIN(E4062*$J$5)</f>
        <v>-166.847395582488</v>
      </c>
      <c r="G4062" s="1" t="n">
        <f aca="false">D4062*$J$8</f>
        <v>146.952</v>
      </c>
    </row>
    <row r="4063" customFormat="false" ht="12.75" hidden="false" customHeight="false" outlineLevel="0" collapsed="false">
      <c r="A4063" s="1" t="n">
        <v>81181</v>
      </c>
      <c r="B4063" s="1" t="n">
        <v>-0.2</v>
      </c>
      <c r="C4063" s="1" t="n">
        <v>-226.9333</v>
      </c>
      <c r="D4063" s="1" t="n">
        <v>157</v>
      </c>
      <c r="E4063" s="1" t="n">
        <f aca="false">E4062+$J$6</f>
        <v>-971</v>
      </c>
      <c r="F4063" s="1" t="n">
        <f aca="false">$J$7*SIN(E4063*$J$5)</f>
        <v>-166.706756285428</v>
      </c>
      <c r="G4063" s="1" t="n">
        <f aca="false">D4063*$J$8</f>
        <v>146.952</v>
      </c>
    </row>
    <row r="4064" customFormat="false" ht="12.75" hidden="false" customHeight="false" outlineLevel="0" collapsed="false">
      <c r="A4064" s="1" t="n">
        <v>81201</v>
      </c>
      <c r="B4064" s="1" t="n">
        <v>-0.2</v>
      </c>
      <c r="C4064" s="1" t="n">
        <v>-228</v>
      </c>
      <c r="D4064" s="1" t="n">
        <v>157</v>
      </c>
      <c r="E4064" s="1" t="n">
        <f aca="false">E4063+$J$6</f>
        <v>-970</v>
      </c>
      <c r="F4064" s="1" t="n">
        <f aca="false">$J$7*SIN(E4064*$J$5)</f>
        <v>-166.566024597872</v>
      </c>
      <c r="G4064" s="1" t="n">
        <f aca="false">D4064*$J$8</f>
        <v>146.952</v>
      </c>
    </row>
    <row r="4065" customFormat="false" ht="12.75" hidden="false" customHeight="false" outlineLevel="0" collapsed="false">
      <c r="A4065" s="1" t="n">
        <v>81221</v>
      </c>
      <c r="B4065" s="1" t="n">
        <v>-0.2</v>
      </c>
      <c r="C4065" s="1" t="n">
        <v>-226.9333</v>
      </c>
      <c r="D4065" s="1" t="n">
        <v>157</v>
      </c>
      <c r="E4065" s="1" t="n">
        <f aca="false">E4064+$J$6</f>
        <v>-969</v>
      </c>
      <c r="F4065" s="1" t="n">
        <f aca="false">$J$7*SIN(E4065*$J$5)</f>
        <v>-166.425200597818</v>
      </c>
      <c r="G4065" s="1" t="n">
        <f aca="false">D4065*$J$8</f>
        <v>146.952</v>
      </c>
    </row>
    <row r="4066" customFormat="false" ht="12.75" hidden="false" customHeight="false" outlineLevel="0" collapsed="false">
      <c r="A4066" s="1" t="n">
        <v>81241</v>
      </c>
      <c r="B4066" s="1" t="n">
        <v>-0.2</v>
      </c>
      <c r="C4066" s="1" t="n">
        <v>-225.3333</v>
      </c>
      <c r="D4066" s="1" t="n">
        <v>157</v>
      </c>
      <c r="E4066" s="1" t="n">
        <f aca="false">E4065+$J$6</f>
        <v>-968</v>
      </c>
      <c r="F4066" s="1" t="n">
        <f aca="false">$J$7*SIN(E4066*$J$5)</f>
        <v>-166.284284363309</v>
      </c>
      <c r="G4066" s="1" t="n">
        <f aca="false">D4066*$J$8</f>
        <v>146.952</v>
      </c>
    </row>
    <row r="4067" customFormat="false" ht="12.75" hidden="false" customHeight="false" outlineLevel="0" collapsed="false">
      <c r="A4067" s="1" t="n">
        <v>81261</v>
      </c>
      <c r="B4067" s="1" t="n">
        <v>-0.2</v>
      </c>
      <c r="C4067" s="1" t="n">
        <v>-227.4667</v>
      </c>
      <c r="D4067" s="1" t="n">
        <v>157</v>
      </c>
      <c r="E4067" s="1" t="n">
        <f aca="false">E4066+$J$6</f>
        <v>-967</v>
      </c>
      <c r="F4067" s="1" t="n">
        <f aca="false">$J$7*SIN(E4067*$J$5)</f>
        <v>-166.143275972445</v>
      </c>
      <c r="G4067" s="1" t="n">
        <f aca="false">D4067*$J$8</f>
        <v>146.952</v>
      </c>
    </row>
    <row r="4068" customFormat="false" ht="12.75" hidden="false" customHeight="false" outlineLevel="0" collapsed="false">
      <c r="A4068" s="1" t="n">
        <v>81281</v>
      </c>
      <c r="B4068" s="1" t="n">
        <v>-0.2</v>
      </c>
      <c r="C4068" s="1" t="n">
        <v>-223.7333</v>
      </c>
      <c r="D4068" s="1" t="n">
        <v>157</v>
      </c>
      <c r="E4068" s="1" t="n">
        <f aca="false">E4067+$J$6</f>
        <v>-966</v>
      </c>
      <c r="F4068" s="1" t="n">
        <f aca="false">$J$7*SIN(E4068*$J$5)</f>
        <v>-166.002175503372</v>
      </c>
      <c r="G4068" s="1" t="n">
        <f aca="false">D4068*$J$8</f>
        <v>146.952</v>
      </c>
    </row>
    <row r="4069" customFormat="false" ht="12.75" hidden="false" customHeight="false" outlineLevel="0" collapsed="false">
      <c r="A4069" s="1" t="n">
        <v>81301</v>
      </c>
      <c r="B4069" s="1" t="n">
        <v>-0.2</v>
      </c>
      <c r="C4069" s="1" t="n">
        <v>-226.4</v>
      </c>
      <c r="D4069" s="1" t="n">
        <v>157</v>
      </c>
      <c r="E4069" s="1" t="n">
        <f aca="false">E4068+$J$6</f>
        <v>-965</v>
      </c>
      <c r="F4069" s="1" t="n">
        <f aca="false">$J$7*SIN(E4069*$J$5)</f>
        <v>-165.860983034291</v>
      </c>
      <c r="G4069" s="1" t="n">
        <f aca="false">D4069*$J$8</f>
        <v>146.952</v>
      </c>
    </row>
    <row r="4070" customFormat="false" ht="12.75" hidden="false" customHeight="false" outlineLevel="0" collapsed="false">
      <c r="A4070" s="1" t="n">
        <v>81321</v>
      </c>
      <c r="B4070" s="1" t="n">
        <v>-0.2</v>
      </c>
      <c r="C4070" s="1" t="n">
        <v>-226.4</v>
      </c>
      <c r="D4070" s="1" t="n">
        <v>157</v>
      </c>
      <c r="E4070" s="1" t="n">
        <f aca="false">E4069+$J$6</f>
        <v>-964</v>
      </c>
      <c r="F4070" s="1" t="n">
        <f aca="false">$J$7*SIN(E4070*$J$5)</f>
        <v>-165.71969864345</v>
      </c>
      <c r="G4070" s="1" t="n">
        <f aca="false">D4070*$J$8</f>
        <v>146.952</v>
      </c>
    </row>
    <row r="4071" customFormat="false" ht="12.75" hidden="false" customHeight="false" outlineLevel="0" collapsed="false">
      <c r="A4071" s="1" t="n">
        <v>81341</v>
      </c>
      <c r="B4071" s="1" t="n">
        <v>11.86667</v>
      </c>
      <c r="C4071" s="1" t="n">
        <v>-225.8667</v>
      </c>
      <c r="D4071" s="1" t="n">
        <v>157</v>
      </c>
      <c r="E4071" s="1" t="n">
        <f aca="false">E4070+$J$6</f>
        <v>-963</v>
      </c>
      <c r="F4071" s="1" t="n">
        <f aca="false">$J$7*SIN(E4071*$J$5)</f>
        <v>-165.578322409153</v>
      </c>
      <c r="G4071" s="1" t="n">
        <f aca="false">D4071*$J$8</f>
        <v>146.952</v>
      </c>
    </row>
    <row r="4072" customFormat="false" ht="12.75" hidden="false" customHeight="false" outlineLevel="0" collapsed="false">
      <c r="A4072" s="1" t="n">
        <v>81361</v>
      </c>
      <c r="B4072" s="1" t="n">
        <v>12</v>
      </c>
      <c r="C4072" s="1" t="n">
        <v>-223.2</v>
      </c>
      <c r="D4072" s="1" t="n">
        <v>157</v>
      </c>
      <c r="E4072" s="1" t="n">
        <f aca="false">E4071+$J$6</f>
        <v>-962</v>
      </c>
      <c r="F4072" s="1" t="n">
        <f aca="false">$J$7*SIN(E4072*$J$5)</f>
        <v>-165.436854409749</v>
      </c>
      <c r="G4072" s="1" t="n">
        <f aca="false">D4072*$J$8</f>
        <v>146.952</v>
      </c>
    </row>
    <row r="4073" customFormat="false" ht="12.75" hidden="false" customHeight="false" outlineLevel="0" collapsed="false">
      <c r="A4073" s="1" t="n">
        <v>81381</v>
      </c>
      <c r="B4073" s="1" t="n">
        <v>12</v>
      </c>
      <c r="C4073" s="1" t="n">
        <v>-224.2667</v>
      </c>
      <c r="D4073" s="1" t="n">
        <v>157</v>
      </c>
      <c r="E4073" s="1" t="n">
        <f aca="false">E4072+$J$6</f>
        <v>-961</v>
      </c>
      <c r="F4073" s="1" t="n">
        <f aca="false">$J$7*SIN(E4073*$J$5)</f>
        <v>-165.295294723644</v>
      </c>
      <c r="G4073" s="1" t="n">
        <f aca="false">D4073*$J$8</f>
        <v>146.952</v>
      </c>
    </row>
    <row r="4074" customFormat="false" ht="12.75" hidden="false" customHeight="false" outlineLevel="0" collapsed="false">
      <c r="A4074" s="1" t="n">
        <v>81401</v>
      </c>
      <c r="B4074" s="1" t="n">
        <v>12</v>
      </c>
      <c r="C4074" s="1" t="n">
        <v>-221.6</v>
      </c>
      <c r="D4074" s="1" t="n">
        <v>157</v>
      </c>
      <c r="E4074" s="1" t="n">
        <f aca="false">E4073+$J$6</f>
        <v>-960</v>
      </c>
      <c r="F4074" s="1" t="n">
        <f aca="false">$J$7*SIN(E4074*$J$5)</f>
        <v>-165.153643429289</v>
      </c>
      <c r="G4074" s="1" t="n">
        <f aca="false">D4074*$J$8</f>
        <v>146.952</v>
      </c>
    </row>
    <row r="4075" customFormat="false" ht="12.75" hidden="false" customHeight="false" outlineLevel="0" collapsed="false">
      <c r="A4075" s="1" t="n">
        <v>81421</v>
      </c>
      <c r="B4075" s="1" t="n">
        <v>12</v>
      </c>
      <c r="C4075" s="1" t="n">
        <v>-220.5333</v>
      </c>
      <c r="D4075" s="1" t="n">
        <v>157</v>
      </c>
      <c r="E4075" s="1" t="n">
        <f aca="false">E4074+$J$6</f>
        <v>-959</v>
      </c>
      <c r="F4075" s="1" t="n">
        <f aca="false">$J$7*SIN(E4075*$J$5)</f>
        <v>-165.011900605191</v>
      </c>
      <c r="G4075" s="1" t="n">
        <f aca="false">D4075*$J$8</f>
        <v>146.952</v>
      </c>
    </row>
    <row r="4076" customFormat="false" ht="12.75" hidden="false" customHeight="false" outlineLevel="0" collapsed="false">
      <c r="A4076" s="1" t="n">
        <v>81441</v>
      </c>
      <c r="B4076" s="1" t="n">
        <v>12</v>
      </c>
      <c r="C4076" s="1" t="n">
        <v>-222.6667</v>
      </c>
      <c r="D4076" s="1" t="n">
        <v>157</v>
      </c>
      <c r="E4076" s="1" t="n">
        <f aca="false">E4075+$J$6</f>
        <v>-958</v>
      </c>
      <c r="F4076" s="1" t="n">
        <f aca="false">$J$7*SIN(E4076*$J$5)</f>
        <v>-164.870066329903</v>
      </c>
      <c r="G4076" s="1" t="n">
        <f aca="false">D4076*$J$8</f>
        <v>146.952</v>
      </c>
    </row>
    <row r="4077" customFormat="false" ht="12.75" hidden="false" customHeight="false" outlineLevel="0" collapsed="false">
      <c r="A4077" s="1" t="n">
        <v>81461</v>
      </c>
      <c r="B4077" s="1" t="n">
        <v>12</v>
      </c>
      <c r="C4077" s="1" t="n">
        <v>-221.6</v>
      </c>
      <c r="D4077" s="1" t="n">
        <v>157</v>
      </c>
      <c r="E4077" s="1" t="n">
        <f aca="false">E4076+$J$6</f>
        <v>-957</v>
      </c>
      <c r="F4077" s="1" t="n">
        <f aca="false">$J$7*SIN(E4077*$J$5)</f>
        <v>-164.728140682032</v>
      </c>
      <c r="G4077" s="1" t="n">
        <f aca="false">D4077*$J$8</f>
        <v>146.952</v>
      </c>
    </row>
    <row r="4078" customFormat="false" ht="12.75" hidden="false" customHeight="false" outlineLevel="0" collapsed="false">
      <c r="A4078" s="1" t="n">
        <v>81481</v>
      </c>
      <c r="B4078" s="1" t="n">
        <v>12</v>
      </c>
      <c r="C4078" s="1" t="n">
        <v>-221.0667</v>
      </c>
      <c r="D4078" s="1" t="n">
        <v>157</v>
      </c>
      <c r="E4078" s="1" t="n">
        <f aca="false">E4077+$J$6</f>
        <v>-956</v>
      </c>
      <c r="F4078" s="1" t="n">
        <f aca="false">$J$7*SIN(E4078*$J$5)</f>
        <v>-164.586123740235</v>
      </c>
      <c r="G4078" s="1" t="n">
        <f aca="false">D4078*$J$8</f>
        <v>146.952</v>
      </c>
    </row>
    <row r="4079" customFormat="false" ht="12.75" hidden="false" customHeight="false" outlineLevel="0" collapsed="false">
      <c r="A4079" s="1" t="n">
        <v>81501</v>
      </c>
      <c r="B4079" s="1" t="n">
        <v>-0.2</v>
      </c>
      <c r="C4079" s="1" t="n">
        <v>-220</v>
      </c>
      <c r="D4079" s="1" t="n">
        <v>164</v>
      </c>
      <c r="E4079" s="1" t="n">
        <f aca="false">E4078+$J$6</f>
        <v>-955</v>
      </c>
      <c r="F4079" s="1" t="n">
        <f aca="false">$J$7*SIN(E4079*$J$5)</f>
        <v>-164.444015583218</v>
      </c>
      <c r="G4079" s="1" t="n">
        <f aca="false">D4079*$J$8</f>
        <v>153.504</v>
      </c>
    </row>
    <row r="4080" customFormat="false" ht="12.75" hidden="false" customHeight="false" outlineLevel="0" collapsed="false">
      <c r="A4080" s="1" t="n">
        <v>81521</v>
      </c>
      <c r="B4080" s="1" t="n">
        <v>-0.2</v>
      </c>
      <c r="C4080" s="1" t="n">
        <v>-220.5333</v>
      </c>
      <c r="D4080" s="1" t="n">
        <v>164</v>
      </c>
      <c r="E4080" s="1" t="n">
        <f aca="false">E4079+$J$6</f>
        <v>-954</v>
      </c>
      <c r="F4080" s="1" t="n">
        <f aca="false">$J$7*SIN(E4080*$J$5)</f>
        <v>-164.30181628974</v>
      </c>
      <c r="G4080" s="1" t="n">
        <f aca="false">D4080*$J$8</f>
        <v>153.504</v>
      </c>
    </row>
    <row r="4081" customFormat="false" ht="12.75" hidden="false" customHeight="false" outlineLevel="0" collapsed="false">
      <c r="A4081" s="1" t="n">
        <v>81541</v>
      </c>
      <c r="B4081" s="1" t="n">
        <v>-0.2</v>
      </c>
      <c r="C4081" s="1" t="n">
        <v>-220</v>
      </c>
      <c r="D4081" s="1" t="n">
        <v>164</v>
      </c>
      <c r="E4081" s="1" t="n">
        <f aca="false">E4080+$J$6</f>
        <v>-953</v>
      </c>
      <c r="F4081" s="1" t="n">
        <f aca="false">$J$7*SIN(E4081*$J$5)</f>
        <v>-164.159525938609</v>
      </c>
      <c r="G4081" s="1" t="n">
        <f aca="false">D4081*$J$8</f>
        <v>153.504</v>
      </c>
    </row>
    <row r="4082" customFormat="false" ht="12.75" hidden="false" customHeight="false" outlineLevel="0" collapsed="false">
      <c r="A4082" s="1" t="n">
        <v>81561</v>
      </c>
      <c r="B4082" s="1" t="n">
        <v>-0.2</v>
      </c>
      <c r="C4082" s="1" t="n">
        <v>-220</v>
      </c>
      <c r="D4082" s="1" t="n">
        <v>164</v>
      </c>
      <c r="E4082" s="1" t="n">
        <f aca="false">E4081+$J$6</f>
        <v>-952</v>
      </c>
      <c r="F4082" s="1" t="n">
        <f aca="false">$J$7*SIN(E4082*$J$5)</f>
        <v>-164.017144608682</v>
      </c>
      <c r="G4082" s="1" t="n">
        <f aca="false">D4082*$J$8</f>
        <v>153.504</v>
      </c>
    </row>
    <row r="4083" customFormat="false" ht="12.75" hidden="false" customHeight="false" outlineLevel="0" collapsed="false">
      <c r="A4083" s="1" t="n">
        <v>81581</v>
      </c>
      <c r="B4083" s="1" t="n">
        <v>-0.2</v>
      </c>
      <c r="C4083" s="1" t="n">
        <v>-220</v>
      </c>
      <c r="D4083" s="1" t="n">
        <v>164</v>
      </c>
      <c r="E4083" s="1" t="n">
        <f aca="false">E4082+$J$6</f>
        <v>-951</v>
      </c>
      <c r="F4083" s="1" t="n">
        <f aca="false">$J$7*SIN(E4083*$J$5)</f>
        <v>-163.874672378871</v>
      </c>
      <c r="G4083" s="1" t="n">
        <f aca="false">D4083*$J$8</f>
        <v>153.504</v>
      </c>
    </row>
    <row r="4084" customFormat="false" ht="12.75" hidden="false" customHeight="false" outlineLevel="0" collapsed="false">
      <c r="A4084" s="1" t="n">
        <v>81601</v>
      </c>
      <c r="B4084" s="1" t="n">
        <v>-0.2</v>
      </c>
      <c r="C4084" s="1" t="n">
        <v>-220</v>
      </c>
      <c r="D4084" s="1" t="n">
        <v>164</v>
      </c>
      <c r="E4084" s="1" t="n">
        <f aca="false">E4083+$J$6</f>
        <v>-950</v>
      </c>
      <c r="F4084" s="1" t="n">
        <f aca="false">$J$7*SIN(E4084*$J$5)</f>
        <v>-163.732109328132</v>
      </c>
      <c r="G4084" s="1" t="n">
        <f aca="false">D4084*$J$8</f>
        <v>153.504</v>
      </c>
    </row>
    <row r="4085" customFormat="false" ht="12.75" hidden="false" customHeight="false" outlineLevel="0" collapsed="false">
      <c r="A4085" s="1" t="n">
        <v>81621</v>
      </c>
      <c r="B4085" s="1" t="n">
        <v>-0.2</v>
      </c>
      <c r="C4085" s="1" t="n">
        <v>-220</v>
      </c>
      <c r="D4085" s="1" t="n">
        <v>164</v>
      </c>
      <c r="E4085" s="1" t="n">
        <f aca="false">E4084+$J$6</f>
        <v>-949</v>
      </c>
      <c r="F4085" s="1" t="n">
        <f aca="false">$J$7*SIN(E4085*$J$5)</f>
        <v>-163.589455535478</v>
      </c>
      <c r="G4085" s="1" t="n">
        <f aca="false">D4085*$J$8</f>
        <v>153.504</v>
      </c>
    </row>
    <row r="4086" customFormat="false" ht="12.75" hidden="false" customHeight="false" outlineLevel="0" collapsed="false">
      <c r="A4086" s="1" t="n">
        <v>81641</v>
      </c>
      <c r="B4086" s="1" t="n">
        <v>-0.2</v>
      </c>
      <c r="C4086" s="1" t="n">
        <v>-220</v>
      </c>
      <c r="D4086" s="1" t="n">
        <v>164</v>
      </c>
      <c r="E4086" s="1" t="n">
        <f aca="false">E4085+$J$6</f>
        <v>-948</v>
      </c>
      <c r="F4086" s="1" t="n">
        <f aca="false">$J$7*SIN(E4086*$J$5)</f>
        <v>-163.446711079968</v>
      </c>
      <c r="G4086" s="1" t="n">
        <f aca="false">D4086*$J$8</f>
        <v>153.504</v>
      </c>
    </row>
    <row r="4087" customFormat="false" ht="12.75" hidden="false" customHeight="false" outlineLevel="0" collapsed="false">
      <c r="A4087" s="1" t="n">
        <v>81661</v>
      </c>
      <c r="B4087" s="1" t="n">
        <v>-0.2</v>
      </c>
      <c r="C4087" s="1" t="n">
        <v>-220</v>
      </c>
      <c r="D4087" s="1" t="n">
        <v>164</v>
      </c>
      <c r="E4087" s="1" t="n">
        <f aca="false">E4086+$J$6</f>
        <v>-947</v>
      </c>
      <c r="F4087" s="1" t="n">
        <f aca="false">$J$7*SIN(E4087*$J$5)</f>
        <v>-163.303876040711</v>
      </c>
      <c r="G4087" s="1" t="n">
        <f aca="false">D4087*$J$8</f>
        <v>153.504</v>
      </c>
    </row>
    <row r="4088" customFormat="false" ht="12.75" hidden="false" customHeight="false" outlineLevel="0" collapsed="false">
      <c r="A4088" s="1" t="n">
        <v>81681</v>
      </c>
      <c r="B4088" s="1" t="n">
        <v>-0.2</v>
      </c>
      <c r="C4088" s="1" t="n">
        <v>-220</v>
      </c>
      <c r="D4088" s="1" t="n">
        <v>164</v>
      </c>
      <c r="E4088" s="1" t="n">
        <f aca="false">E4087+$J$6</f>
        <v>-946</v>
      </c>
      <c r="F4088" s="1" t="n">
        <f aca="false">$J$7*SIN(E4088*$J$5)</f>
        <v>-163.16095049687</v>
      </c>
      <c r="G4088" s="1" t="n">
        <f aca="false">D4088*$J$8</f>
        <v>153.504</v>
      </c>
    </row>
    <row r="4089" customFormat="false" ht="12.75" hidden="false" customHeight="false" outlineLevel="0" collapsed="false">
      <c r="A4089" s="1" t="n">
        <v>81701</v>
      </c>
      <c r="B4089" s="1" t="n">
        <v>12</v>
      </c>
      <c r="C4089" s="1" t="n">
        <v>-220</v>
      </c>
      <c r="D4089" s="1" t="n">
        <v>164</v>
      </c>
      <c r="E4089" s="1" t="n">
        <f aca="false">E4088+$J$6</f>
        <v>-945</v>
      </c>
      <c r="F4089" s="1" t="n">
        <f aca="false">$J$7*SIN(E4089*$J$5)</f>
        <v>-163.017934527653</v>
      </c>
      <c r="G4089" s="1" t="n">
        <f aca="false">D4089*$J$8</f>
        <v>153.504</v>
      </c>
    </row>
    <row r="4090" customFormat="false" ht="12.75" hidden="false" customHeight="false" outlineLevel="0" collapsed="false">
      <c r="A4090" s="1" t="n">
        <v>81721</v>
      </c>
      <c r="B4090" s="1" t="n">
        <v>12</v>
      </c>
      <c r="C4090" s="1" t="n">
        <v>-220</v>
      </c>
      <c r="D4090" s="1" t="n">
        <v>164</v>
      </c>
      <c r="E4090" s="1" t="n">
        <f aca="false">E4089+$J$6</f>
        <v>-944</v>
      </c>
      <c r="F4090" s="1" t="n">
        <f aca="false">$J$7*SIN(E4090*$J$5)</f>
        <v>-162.874828212323</v>
      </c>
      <c r="G4090" s="1" t="n">
        <f aca="false">D4090*$J$8</f>
        <v>153.504</v>
      </c>
    </row>
    <row r="4091" customFormat="false" ht="12.75" hidden="false" customHeight="false" outlineLevel="0" collapsed="false">
      <c r="A4091" s="1" t="n">
        <v>81741</v>
      </c>
      <c r="B4091" s="1" t="n">
        <v>12</v>
      </c>
      <c r="C4091" s="1" t="n">
        <v>-219.7333</v>
      </c>
      <c r="D4091" s="1" t="n">
        <v>164</v>
      </c>
      <c r="E4091" s="1" t="n">
        <f aca="false">E4090+$J$6</f>
        <v>-943</v>
      </c>
      <c r="F4091" s="1" t="n">
        <f aca="false">$J$7*SIN(E4091*$J$5)</f>
        <v>-162.731631630191</v>
      </c>
      <c r="G4091" s="1" t="n">
        <f aca="false">D4091*$J$8</f>
        <v>153.504</v>
      </c>
    </row>
    <row r="4092" customFormat="false" ht="12.75" hidden="false" customHeight="false" outlineLevel="0" collapsed="false">
      <c r="A4092" s="1" t="n">
        <v>81761</v>
      </c>
      <c r="B4092" s="1" t="n">
        <v>12</v>
      </c>
      <c r="C4092" s="1" t="n">
        <v>-219.7333</v>
      </c>
      <c r="D4092" s="1" t="n">
        <v>164</v>
      </c>
      <c r="E4092" s="1" t="n">
        <f aca="false">E4091+$J$6</f>
        <v>-942</v>
      </c>
      <c r="F4092" s="1" t="n">
        <f aca="false">$J$7*SIN(E4092*$J$5)</f>
        <v>-162.588344860616</v>
      </c>
      <c r="G4092" s="1" t="n">
        <f aca="false">D4092*$J$8</f>
        <v>153.504</v>
      </c>
    </row>
    <row r="4093" customFormat="false" ht="12.75" hidden="false" customHeight="false" outlineLevel="0" collapsed="false">
      <c r="A4093" s="1" t="n">
        <v>81781</v>
      </c>
      <c r="B4093" s="1" t="n">
        <v>12</v>
      </c>
      <c r="C4093" s="1" t="n">
        <v>-219.7333</v>
      </c>
      <c r="D4093" s="1" t="n">
        <v>164</v>
      </c>
      <c r="E4093" s="1" t="n">
        <f aca="false">E4092+$J$6</f>
        <v>-941</v>
      </c>
      <c r="F4093" s="1" t="n">
        <f aca="false">$J$7*SIN(E4093*$J$5)</f>
        <v>-162.44496798301</v>
      </c>
      <c r="G4093" s="1" t="n">
        <f aca="false">D4093*$J$8</f>
        <v>153.504</v>
      </c>
    </row>
    <row r="4094" customFormat="false" ht="12.75" hidden="false" customHeight="false" outlineLevel="0" collapsed="false">
      <c r="A4094" s="1" t="n">
        <v>81801</v>
      </c>
      <c r="B4094" s="1" t="n">
        <v>12</v>
      </c>
      <c r="C4094" s="1" t="n">
        <v>-220</v>
      </c>
      <c r="D4094" s="1" t="n">
        <v>164</v>
      </c>
      <c r="E4094" s="1" t="n">
        <f aca="false">E4093+$J$6</f>
        <v>-940</v>
      </c>
      <c r="F4094" s="1" t="n">
        <f aca="false">$J$7*SIN(E4094*$J$5)</f>
        <v>-162.301501076835</v>
      </c>
      <c r="G4094" s="1" t="n">
        <f aca="false">D4094*$J$8</f>
        <v>153.504</v>
      </c>
    </row>
    <row r="4095" customFormat="false" ht="12.75" hidden="false" customHeight="false" outlineLevel="0" collapsed="false">
      <c r="A4095" s="1" t="n">
        <v>81821</v>
      </c>
      <c r="B4095" s="1" t="n">
        <v>12</v>
      </c>
      <c r="C4095" s="1" t="n">
        <v>-219.7333</v>
      </c>
      <c r="D4095" s="1" t="n">
        <v>164</v>
      </c>
      <c r="E4095" s="1" t="n">
        <f aca="false">E4094+$J$6</f>
        <v>-939</v>
      </c>
      <c r="F4095" s="1" t="n">
        <f aca="false">$J$7*SIN(E4095*$J$5)</f>
        <v>-162.157944221599</v>
      </c>
      <c r="G4095" s="1" t="n">
        <f aca="false">D4095*$J$8</f>
        <v>153.504</v>
      </c>
    </row>
    <row r="4096" customFormat="false" ht="12.75" hidden="false" customHeight="false" outlineLevel="0" collapsed="false">
      <c r="A4096" s="1" t="n">
        <v>81841</v>
      </c>
      <c r="B4096" s="1" t="n">
        <v>12</v>
      </c>
      <c r="C4096" s="1" t="n">
        <v>-220</v>
      </c>
      <c r="D4096" s="1" t="n">
        <v>164</v>
      </c>
      <c r="E4096" s="1" t="n">
        <f aca="false">E4095+$J$6</f>
        <v>-938</v>
      </c>
      <c r="F4096" s="1" t="n">
        <f aca="false">$J$7*SIN(E4096*$J$5)</f>
        <v>-162.014297496865</v>
      </c>
      <c r="G4096" s="1" t="n">
        <f aca="false">D4096*$J$8</f>
        <v>153.504</v>
      </c>
    </row>
    <row r="4097" customFormat="false" ht="12.75" hidden="false" customHeight="false" outlineLevel="0" collapsed="false">
      <c r="A4097" s="1" t="n">
        <v>81861</v>
      </c>
      <c r="B4097" s="1" t="n">
        <v>-0.2</v>
      </c>
      <c r="C4097" s="1" t="n">
        <v>-218.6667</v>
      </c>
      <c r="D4097" s="1" t="n">
        <v>164</v>
      </c>
      <c r="E4097" s="1" t="n">
        <f aca="false">E4096+$J$6</f>
        <v>-937</v>
      </c>
      <c r="F4097" s="1" t="n">
        <f aca="false">$J$7*SIN(E4097*$J$5)</f>
        <v>-161.870560982243</v>
      </c>
      <c r="G4097" s="1" t="n">
        <f aca="false">D4097*$J$8</f>
        <v>153.504</v>
      </c>
    </row>
    <row r="4098" customFormat="false" ht="12.75" hidden="false" customHeight="false" outlineLevel="0" collapsed="false">
      <c r="A4098" s="1" t="n">
        <v>81881</v>
      </c>
      <c r="B4098" s="1" t="n">
        <v>-0.2</v>
      </c>
      <c r="C4098" s="1" t="n">
        <v>-219.4667</v>
      </c>
      <c r="D4098" s="1" t="n">
        <v>164</v>
      </c>
      <c r="E4098" s="1" t="n">
        <f aca="false">E4097+$J$6</f>
        <v>-936</v>
      </c>
      <c r="F4098" s="1" t="n">
        <f aca="false">$J$7*SIN(E4098*$J$5)</f>
        <v>-161.726734757393</v>
      </c>
      <c r="G4098" s="1" t="n">
        <f aca="false">D4098*$J$8</f>
        <v>153.504</v>
      </c>
    </row>
    <row r="4099" customFormat="false" ht="12.75" hidden="false" customHeight="false" outlineLevel="0" collapsed="false">
      <c r="A4099" s="1" t="n">
        <v>81901</v>
      </c>
      <c r="B4099" s="1" t="n">
        <v>-0.2</v>
      </c>
      <c r="C4099" s="1" t="n">
        <v>-219.7333</v>
      </c>
      <c r="D4099" s="1" t="n">
        <v>164</v>
      </c>
      <c r="E4099" s="1" t="n">
        <f aca="false">E4098+$J$6</f>
        <v>-935</v>
      </c>
      <c r="F4099" s="1" t="n">
        <f aca="false">$J$7*SIN(E4099*$J$5)</f>
        <v>-161.582818902024</v>
      </c>
      <c r="G4099" s="1" t="n">
        <f aca="false">D4099*$J$8</f>
        <v>153.504</v>
      </c>
    </row>
    <row r="4100" customFormat="false" ht="12.75" hidden="false" customHeight="false" outlineLevel="0" collapsed="false">
      <c r="A4100" s="1" t="n">
        <v>81921</v>
      </c>
      <c r="B4100" s="1" t="n">
        <v>-0.2</v>
      </c>
      <c r="C4100" s="1" t="n">
        <v>-217.8667</v>
      </c>
      <c r="D4100" s="1" t="n">
        <v>164</v>
      </c>
      <c r="E4100" s="1" t="n">
        <f aca="false">E4099+$J$6</f>
        <v>-934</v>
      </c>
      <c r="F4100" s="1" t="n">
        <f aca="false">$J$7*SIN(E4100*$J$5)</f>
        <v>-161.438813495896</v>
      </c>
      <c r="G4100" s="1" t="n">
        <f aca="false">D4100*$J$8</f>
        <v>153.504</v>
      </c>
    </row>
    <row r="4101" customFormat="false" ht="12.75" hidden="false" customHeight="false" outlineLevel="0" collapsed="false">
      <c r="A4101" s="1" t="n">
        <v>81941</v>
      </c>
      <c r="B4101" s="1" t="n">
        <v>-0.2</v>
      </c>
      <c r="C4101" s="1" t="n">
        <v>-217.6</v>
      </c>
      <c r="D4101" s="1" t="n">
        <v>164</v>
      </c>
      <c r="E4101" s="1" t="n">
        <f aca="false">E4100+$J$6</f>
        <v>-933</v>
      </c>
      <c r="F4101" s="1" t="n">
        <f aca="false">$J$7*SIN(E4101*$J$5)</f>
        <v>-161.294718618818</v>
      </c>
      <c r="G4101" s="1" t="n">
        <f aca="false">D4101*$J$8</f>
        <v>153.504</v>
      </c>
    </row>
    <row r="4102" customFormat="false" ht="12.75" hidden="false" customHeight="false" outlineLevel="0" collapsed="false">
      <c r="A4102" s="1" t="n">
        <v>81961</v>
      </c>
      <c r="B4102" s="1" t="n">
        <v>-0.2</v>
      </c>
      <c r="C4102" s="1" t="n">
        <v>-217.6</v>
      </c>
      <c r="D4102" s="1" t="n">
        <v>164</v>
      </c>
      <c r="E4102" s="1" t="n">
        <f aca="false">E4101+$J$6</f>
        <v>-932</v>
      </c>
      <c r="F4102" s="1" t="n">
        <f aca="false">$J$7*SIN(E4102*$J$5)</f>
        <v>-161.15053435065</v>
      </c>
      <c r="G4102" s="1" t="n">
        <f aca="false">D4102*$J$8</f>
        <v>153.504</v>
      </c>
    </row>
    <row r="4103" customFormat="false" ht="12.75" hidden="false" customHeight="false" outlineLevel="0" collapsed="false">
      <c r="A4103" s="1" t="n">
        <v>81981</v>
      </c>
      <c r="B4103" s="1" t="n">
        <v>-0.2</v>
      </c>
      <c r="C4103" s="1" t="n">
        <v>-216.8</v>
      </c>
      <c r="D4103" s="1" t="n">
        <v>164</v>
      </c>
      <c r="E4103" s="1" t="n">
        <f aca="false">E4102+$J$6</f>
        <v>-931</v>
      </c>
      <c r="F4103" s="1" t="n">
        <f aca="false">$J$7*SIN(E4103*$J$5)</f>
        <v>-161.0062607713</v>
      </c>
      <c r="G4103" s="1" t="n">
        <f aca="false">D4103*$J$8</f>
        <v>153.504</v>
      </c>
    </row>
    <row r="4104" customFormat="false" ht="12.75" hidden="false" customHeight="false" outlineLevel="0" collapsed="false">
      <c r="A4104" s="1" t="n">
        <v>82001</v>
      </c>
      <c r="B4104" s="1" t="n">
        <v>-0.2</v>
      </c>
      <c r="C4104" s="1" t="n">
        <v>-216.8</v>
      </c>
      <c r="D4104" s="1" t="n">
        <v>164</v>
      </c>
      <c r="E4104" s="1" t="n">
        <f aca="false">E4103+$J$6</f>
        <v>-930</v>
      </c>
      <c r="F4104" s="1" t="n">
        <f aca="false">$J$7*SIN(E4104*$J$5)</f>
        <v>-160.861897960724</v>
      </c>
      <c r="G4104" s="1" t="n">
        <f aca="false">D4104*$J$8</f>
        <v>153.504</v>
      </c>
    </row>
    <row r="4105" customFormat="false" ht="12.75" hidden="false" customHeight="false" outlineLevel="0" collapsed="false">
      <c r="A4105" s="1" t="n">
        <v>82021</v>
      </c>
      <c r="B4105" s="1" t="n">
        <v>-0.2</v>
      </c>
      <c r="C4105" s="1" t="n">
        <v>-216.2667</v>
      </c>
      <c r="D4105" s="1" t="n">
        <v>164</v>
      </c>
      <c r="E4105" s="1" t="n">
        <f aca="false">E4104+$J$6</f>
        <v>-929</v>
      </c>
      <c r="F4105" s="1" t="n">
        <f aca="false">$J$7*SIN(E4105*$J$5)</f>
        <v>-160.717445998931</v>
      </c>
      <c r="G4105" s="1" t="n">
        <f aca="false">D4105*$J$8</f>
        <v>153.504</v>
      </c>
    </row>
    <row r="4106" customFormat="false" ht="12.75" hidden="false" customHeight="false" outlineLevel="0" collapsed="false">
      <c r="A4106" s="1" t="n">
        <v>82041</v>
      </c>
      <c r="B4106" s="1" t="n">
        <v>11.62667</v>
      </c>
      <c r="C4106" s="1" t="n">
        <v>-216.5333</v>
      </c>
      <c r="D4106" s="1" t="n">
        <v>164</v>
      </c>
      <c r="E4106" s="1" t="n">
        <f aca="false">E4105+$J$6</f>
        <v>-928</v>
      </c>
      <c r="F4106" s="1" t="n">
        <f aca="false">$J$7*SIN(E4106*$J$5)</f>
        <v>-160.572904965978</v>
      </c>
      <c r="G4106" s="1" t="n">
        <f aca="false">D4106*$J$8</f>
        <v>153.504</v>
      </c>
    </row>
    <row r="4107" customFormat="false" ht="12.75" hidden="false" customHeight="false" outlineLevel="0" collapsed="false">
      <c r="A4107" s="1" t="n">
        <v>82061</v>
      </c>
      <c r="B4107" s="1" t="n">
        <v>12</v>
      </c>
      <c r="C4107" s="1" t="n">
        <v>-216.8</v>
      </c>
      <c r="D4107" s="1" t="n">
        <v>164</v>
      </c>
      <c r="E4107" s="1" t="n">
        <f aca="false">E4106+$J$6</f>
        <v>-927</v>
      </c>
      <c r="F4107" s="1" t="n">
        <f aca="false">$J$7*SIN(E4107*$J$5)</f>
        <v>-160.428274941969</v>
      </c>
      <c r="G4107" s="1" t="n">
        <f aca="false">D4107*$J$8</f>
        <v>153.504</v>
      </c>
    </row>
    <row r="4108" customFormat="false" ht="12.75" hidden="false" customHeight="false" outlineLevel="0" collapsed="false">
      <c r="A4108" s="1" t="n">
        <v>82081</v>
      </c>
      <c r="B4108" s="1" t="n">
        <v>12</v>
      </c>
      <c r="C4108" s="1" t="n">
        <v>-216</v>
      </c>
      <c r="D4108" s="1" t="n">
        <v>164</v>
      </c>
      <c r="E4108" s="1" t="n">
        <f aca="false">E4107+$J$6</f>
        <v>-926</v>
      </c>
      <c r="F4108" s="1" t="n">
        <f aca="false">$J$7*SIN(E4108*$J$5)</f>
        <v>-160.283556007062</v>
      </c>
      <c r="G4108" s="1" t="n">
        <f aca="false">D4108*$J$8</f>
        <v>153.504</v>
      </c>
    </row>
    <row r="4109" customFormat="false" ht="12.75" hidden="false" customHeight="false" outlineLevel="0" collapsed="false">
      <c r="A4109" s="1" t="n">
        <v>82101</v>
      </c>
      <c r="B4109" s="1" t="n">
        <v>12</v>
      </c>
      <c r="C4109" s="1" t="n">
        <v>-216.5333</v>
      </c>
      <c r="D4109" s="1" t="n">
        <v>164</v>
      </c>
      <c r="E4109" s="1" t="n">
        <f aca="false">E4108+$J$6</f>
        <v>-925</v>
      </c>
      <c r="F4109" s="1" t="n">
        <f aca="false">$J$7*SIN(E4109*$J$5)</f>
        <v>-160.138748241459</v>
      </c>
      <c r="G4109" s="1" t="n">
        <f aca="false">D4109*$J$8</f>
        <v>153.504</v>
      </c>
    </row>
    <row r="4110" customFormat="false" ht="12.75" hidden="false" customHeight="false" outlineLevel="0" collapsed="false">
      <c r="A4110" s="1" t="n">
        <v>82121</v>
      </c>
      <c r="B4110" s="1" t="n">
        <v>12</v>
      </c>
      <c r="C4110" s="1" t="n">
        <v>-216</v>
      </c>
      <c r="D4110" s="1" t="n">
        <v>164</v>
      </c>
      <c r="E4110" s="1" t="n">
        <f aca="false">E4109+$J$6</f>
        <v>-924</v>
      </c>
      <c r="F4110" s="1" t="n">
        <f aca="false">$J$7*SIN(E4110*$J$5)</f>
        <v>-159.993851725416</v>
      </c>
      <c r="G4110" s="1" t="n">
        <f aca="false">D4110*$J$8</f>
        <v>153.504</v>
      </c>
    </row>
    <row r="4111" customFormat="false" ht="12.75" hidden="false" customHeight="false" outlineLevel="0" collapsed="false">
      <c r="A4111" s="1" t="n">
        <v>82141</v>
      </c>
      <c r="B4111" s="1" t="n">
        <v>12</v>
      </c>
      <c r="C4111" s="1" t="n">
        <v>-216</v>
      </c>
      <c r="D4111" s="1" t="n">
        <v>164</v>
      </c>
      <c r="E4111" s="1" t="n">
        <f aca="false">E4110+$J$6</f>
        <v>-923</v>
      </c>
      <c r="F4111" s="1" t="n">
        <f aca="false">$J$7*SIN(E4111*$J$5)</f>
        <v>-159.848866539235</v>
      </c>
      <c r="G4111" s="1" t="n">
        <f aca="false">D4111*$J$8</f>
        <v>153.504</v>
      </c>
    </row>
    <row r="4112" customFormat="false" ht="12.75" hidden="false" customHeight="false" outlineLevel="0" collapsed="false">
      <c r="A4112" s="1" t="n">
        <v>82161</v>
      </c>
      <c r="B4112" s="1" t="n">
        <v>12</v>
      </c>
      <c r="C4112" s="1" t="n">
        <v>-216</v>
      </c>
      <c r="D4112" s="1" t="n">
        <v>164</v>
      </c>
      <c r="E4112" s="1" t="n">
        <f aca="false">E4111+$J$6</f>
        <v>-922</v>
      </c>
      <c r="F4112" s="1" t="n">
        <f aca="false">$J$7*SIN(E4112*$J$5)</f>
        <v>-159.703792763268</v>
      </c>
      <c r="G4112" s="1" t="n">
        <f aca="false">D4112*$J$8</f>
        <v>153.504</v>
      </c>
    </row>
    <row r="4113" customFormat="false" ht="12.75" hidden="false" customHeight="false" outlineLevel="0" collapsed="false">
      <c r="A4113" s="1" t="n">
        <v>82181</v>
      </c>
      <c r="B4113" s="1" t="n">
        <v>12</v>
      </c>
      <c r="C4113" s="1" t="n">
        <v>-216</v>
      </c>
      <c r="D4113" s="1" t="n">
        <v>164</v>
      </c>
      <c r="E4113" s="1" t="n">
        <f aca="false">E4112+$J$6</f>
        <v>-921</v>
      </c>
      <c r="F4113" s="1" t="n">
        <f aca="false">$J$7*SIN(E4113*$J$5)</f>
        <v>-159.558630477917</v>
      </c>
      <c r="G4113" s="1" t="n">
        <f aca="false">D4113*$J$8</f>
        <v>153.504</v>
      </c>
    </row>
    <row r="4114" customFormat="false" ht="12.75" hidden="false" customHeight="false" outlineLevel="0" collapsed="false">
      <c r="A4114" s="1" t="n">
        <v>82201</v>
      </c>
      <c r="B4114" s="1" t="n">
        <v>2.453334</v>
      </c>
      <c r="C4114" s="1" t="n">
        <v>-216</v>
      </c>
      <c r="D4114" s="1" t="n">
        <v>164</v>
      </c>
      <c r="E4114" s="1" t="n">
        <f aca="false">E4113+$J$6</f>
        <v>-920</v>
      </c>
      <c r="F4114" s="1" t="n">
        <f aca="false">$J$7*SIN(E4114*$J$5)</f>
        <v>-159.413379763631</v>
      </c>
      <c r="G4114" s="1" t="n">
        <f aca="false">D4114*$J$8</f>
        <v>153.504</v>
      </c>
    </row>
    <row r="4115" customFormat="false" ht="12.75" hidden="false" customHeight="false" outlineLevel="0" collapsed="false">
      <c r="A4115" s="1" t="n">
        <v>82221</v>
      </c>
      <c r="B4115" s="1" t="n">
        <v>-0.2</v>
      </c>
      <c r="C4115" s="1" t="n">
        <v>-216</v>
      </c>
      <c r="D4115" s="1" t="n">
        <v>169</v>
      </c>
      <c r="E4115" s="1" t="n">
        <f aca="false">E4114+$J$6</f>
        <v>-919</v>
      </c>
      <c r="F4115" s="1" t="n">
        <f aca="false">$J$7*SIN(E4115*$J$5)</f>
        <v>-159.268040700911</v>
      </c>
      <c r="G4115" s="1" t="n">
        <f aca="false">D4115*$J$8</f>
        <v>158.184</v>
      </c>
    </row>
    <row r="4116" customFormat="false" ht="12.75" hidden="false" customHeight="false" outlineLevel="0" collapsed="false">
      <c r="A4116" s="1" t="n">
        <v>82241</v>
      </c>
      <c r="B4116" s="1" t="n">
        <v>-0.2</v>
      </c>
      <c r="C4116" s="1" t="n">
        <v>-216</v>
      </c>
      <c r="D4116" s="1" t="n">
        <v>169</v>
      </c>
      <c r="E4116" s="1" t="n">
        <f aca="false">E4115+$J$6</f>
        <v>-918</v>
      </c>
      <c r="F4116" s="1" t="n">
        <f aca="false">$J$7*SIN(E4116*$J$5)</f>
        <v>-159.122613370305</v>
      </c>
      <c r="G4116" s="1" t="n">
        <f aca="false">D4116*$J$8</f>
        <v>158.184</v>
      </c>
    </row>
    <row r="4117" customFormat="false" ht="12.75" hidden="false" customHeight="false" outlineLevel="0" collapsed="false">
      <c r="A4117" s="1" t="n">
        <v>82261</v>
      </c>
      <c r="B4117" s="1" t="n">
        <v>-0.2</v>
      </c>
      <c r="C4117" s="1" t="n">
        <v>-216</v>
      </c>
      <c r="D4117" s="1" t="n">
        <v>169</v>
      </c>
      <c r="E4117" s="1" t="n">
        <f aca="false">E4116+$J$6</f>
        <v>-917</v>
      </c>
      <c r="F4117" s="1" t="n">
        <f aca="false">$J$7*SIN(E4117*$J$5)</f>
        <v>-158.97709785241</v>
      </c>
      <c r="G4117" s="1" t="n">
        <f aca="false">D4117*$J$8</f>
        <v>158.184</v>
      </c>
    </row>
    <row r="4118" customFormat="false" ht="12.75" hidden="false" customHeight="false" outlineLevel="0" collapsed="false">
      <c r="A4118" s="1" t="n">
        <v>82281</v>
      </c>
      <c r="B4118" s="1" t="n">
        <v>-0.2</v>
      </c>
      <c r="C4118" s="1" t="n">
        <v>-216</v>
      </c>
      <c r="D4118" s="1" t="n">
        <v>169</v>
      </c>
      <c r="E4118" s="1" t="n">
        <f aca="false">E4117+$J$6</f>
        <v>-916</v>
      </c>
      <c r="F4118" s="1" t="n">
        <f aca="false">$J$7*SIN(E4118*$J$5)</f>
        <v>-158.831494227871</v>
      </c>
      <c r="G4118" s="1" t="n">
        <f aca="false">D4118*$J$8</f>
        <v>158.184</v>
      </c>
    </row>
    <row r="4119" customFormat="false" ht="12.75" hidden="false" customHeight="false" outlineLevel="0" collapsed="false">
      <c r="A4119" s="1" t="n">
        <v>82301</v>
      </c>
      <c r="B4119" s="1" t="n">
        <v>-0.2</v>
      </c>
      <c r="C4119" s="1" t="n">
        <v>-216</v>
      </c>
      <c r="D4119" s="1" t="n">
        <v>169</v>
      </c>
      <c r="E4119" s="1" t="n">
        <f aca="false">E4118+$J$6</f>
        <v>-915</v>
      </c>
      <c r="F4119" s="1" t="n">
        <f aca="false">$J$7*SIN(E4119*$J$5)</f>
        <v>-158.685802577385</v>
      </c>
      <c r="G4119" s="1" t="n">
        <f aca="false">D4119*$J$8</f>
        <v>158.184</v>
      </c>
    </row>
    <row r="4120" customFormat="false" ht="12.75" hidden="false" customHeight="false" outlineLevel="0" collapsed="false">
      <c r="A4120" s="1" t="n">
        <v>82321</v>
      </c>
      <c r="B4120" s="1" t="n">
        <v>-0.2</v>
      </c>
      <c r="C4120" s="1" t="n">
        <v>-216</v>
      </c>
      <c r="D4120" s="1" t="n">
        <v>169</v>
      </c>
      <c r="E4120" s="1" t="n">
        <f aca="false">E4119+$J$6</f>
        <v>-914</v>
      </c>
      <c r="F4120" s="1" t="n">
        <f aca="false">$J$7*SIN(E4120*$J$5)</f>
        <v>-158.540022981694</v>
      </c>
      <c r="G4120" s="1" t="n">
        <f aca="false">D4120*$J$8</f>
        <v>158.184</v>
      </c>
    </row>
    <row r="4121" customFormat="false" ht="12.75" hidden="false" customHeight="false" outlineLevel="0" collapsed="false">
      <c r="A4121" s="1" t="n">
        <v>82341</v>
      </c>
      <c r="B4121" s="1" t="n">
        <v>-0.2</v>
      </c>
      <c r="C4121" s="1" t="n">
        <v>-216</v>
      </c>
      <c r="D4121" s="1" t="n">
        <v>169</v>
      </c>
      <c r="E4121" s="1" t="n">
        <f aca="false">E4120+$J$6</f>
        <v>-913</v>
      </c>
      <c r="F4121" s="1" t="n">
        <f aca="false">$J$7*SIN(E4121*$J$5)</f>
        <v>-158.394155521591</v>
      </c>
      <c r="G4121" s="1" t="n">
        <f aca="false">D4121*$J$8</f>
        <v>158.184</v>
      </c>
    </row>
    <row r="4122" customFormat="false" ht="12.75" hidden="false" customHeight="false" outlineLevel="0" collapsed="false">
      <c r="A4122" s="1" t="n">
        <v>82361</v>
      </c>
      <c r="B4122" s="1" t="n">
        <v>-0.2</v>
      </c>
      <c r="C4122" s="1" t="n">
        <v>-216</v>
      </c>
      <c r="D4122" s="1" t="n">
        <v>169</v>
      </c>
      <c r="E4122" s="1" t="n">
        <f aca="false">E4121+$J$6</f>
        <v>-912</v>
      </c>
      <c r="F4122" s="1" t="n">
        <f aca="false">$J$7*SIN(E4122*$J$5)</f>
        <v>-158.248200277918</v>
      </c>
      <c r="G4122" s="1" t="n">
        <f aca="false">D4122*$J$8</f>
        <v>158.184</v>
      </c>
    </row>
    <row r="4123" customFormat="false" ht="12.75" hidden="false" customHeight="false" outlineLevel="0" collapsed="false">
      <c r="A4123" s="1" t="n">
        <v>82381</v>
      </c>
      <c r="B4123" s="1" t="n">
        <v>-0.2</v>
      </c>
      <c r="C4123" s="1" t="n">
        <v>-216</v>
      </c>
      <c r="D4123" s="1" t="n">
        <v>169</v>
      </c>
      <c r="E4123" s="1" t="n">
        <f aca="false">E4122+$J$6</f>
        <v>-911</v>
      </c>
      <c r="F4123" s="1" t="n">
        <f aca="false">$J$7*SIN(E4123*$J$5)</f>
        <v>-158.102157331564</v>
      </c>
      <c r="G4123" s="1" t="n">
        <f aca="false">D4123*$J$8</f>
        <v>158.184</v>
      </c>
    </row>
    <row r="4124" customFormat="false" ht="12.75" hidden="false" customHeight="false" outlineLevel="0" collapsed="false">
      <c r="A4124" s="1" t="n">
        <v>82401</v>
      </c>
      <c r="B4124" s="1" t="n">
        <v>11.97333</v>
      </c>
      <c r="C4124" s="1" t="n">
        <v>-216</v>
      </c>
      <c r="D4124" s="1" t="n">
        <v>169</v>
      </c>
      <c r="E4124" s="1" t="n">
        <f aca="false">E4123+$J$6</f>
        <v>-910</v>
      </c>
      <c r="F4124" s="1" t="n">
        <f aca="false">$J$7*SIN(E4124*$J$5)</f>
        <v>-157.956026763467</v>
      </c>
      <c r="G4124" s="1" t="n">
        <f aca="false">D4124*$J$8</f>
        <v>158.184</v>
      </c>
    </row>
    <row r="4125" customFormat="false" ht="12.75" hidden="false" customHeight="false" outlineLevel="0" collapsed="false">
      <c r="A4125" s="1" t="n">
        <v>82421</v>
      </c>
      <c r="B4125" s="1" t="n">
        <v>12</v>
      </c>
      <c r="C4125" s="1" t="n">
        <v>-216</v>
      </c>
      <c r="D4125" s="1" t="n">
        <v>169</v>
      </c>
      <c r="E4125" s="1" t="n">
        <f aca="false">E4124+$J$6</f>
        <v>-909</v>
      </c>
      <c r="F4125" s="1" t="n">
        <f aca="false">$J$7*SIN(E4125*$J$5)</f>
        <v>-157.809808654614</v>
      </c>
      <c r="G4125" s="1" t="n">
        <f aca="false">D4125*$J$8</f>
        <v>158.184</v>
      </c>
    </row>
    <row r="4126" customFormat="false" ht="12.75" hidden="false" customHeight="false" outlineLevel="0" collapsed="false">
      <c r="A4126" s="1" t="n">
        <v>82441</v>
      </c>
      <c r="B4126" s="1" t="n">
        <v>12</v>
      </c>
      <c r="C4126" s="1" t="n">
        <v>-216</v>
      </c>
      <c r="D4126" s="1" t="n">
        <v>169</v>
      </c>
      <c r="E4126" s="1" t="n">
        <f aca="false">E4125+$J$6</f>
        <v>-908</v>
      </c>
      <c r="F4126" s="1" t="n">
        <f aca="false">$J$7*SIN(E4126*$J$5)</f>
        <v>-157.663503086041</v>
      </c>
      <c r="G4126" s="1" t="n">
        <f aca="false">D4126*$J$8</f>
        <v>158.184</v>
      </c>
    </row>
    <row r="4127" customFormat="false" ht="12.75" hidden="false" customHeight="false" outlineLevel="0" collapsed="false">
      <c r="A4127" s="1" t="n">
        <v>82461</v>
      </c>
      <c r="B4127" s="1" t="n">
        <v>12</v>
      </c>
      <c r="C4127" s="1" t="n">
        <v>-216</v>
      </c>
      <c r="D4127" s="1" t="n">
        <v>169</v>
      </c>
      <c r="E4127" s="1" t="n">
        <f aca="false">E4126+$J$6</f>
        <v>-907</v>
      </c>
      <c r="F4127" s="1" t="n">
        <f aca="false">$J$7*SIN(E4127*$J$5)</f>
        <v>-157.517110138833</v>
      </c>
      <c r="G4127" s="1" t="n">
        <f aca="false">D4127*$J$8</f>
        <v>158.184</v>
      </c>
    </row>
    <row r="4128" customFormat="false" ht="12.75" hidden="false" customHeight="false" outlineLevel="0" collapsed="false">
      <c r="A4128" s="1" t="n">
        <v>82481</v>
      </c>
      <c r="B4128" s="1" t="n">
        <v>12</v>
      </c>
      <c r="C4128" s="1" t="n">
        <v>-216</v>
      </c>
      <c r="D4128" s="1" t="n">
        <v>169</v>
      </c>
      <c r="E4128" s="1" t="n">
        <f aca="false">E4127+$J$6</f>
        <v>-906</v>
      </c>
      <c r="F4128" s="1" t="n">
        <f aca="false">$J$7*SIN(E4128*$J$5)</f>
        <v>-157.37062989412</v>
      </c>
      <c r="G4128" s="1" t="n">
        <f aca="false">D4128*$J$8</f>
        <v>158.184</v>
      </c>
    </row>
    <row r="4129" customFormat="false" ht="12.75" hidden="false" customHeight="false" outlineLevel="0" collapsed="false">
      <c r="A4129" s="1" t="n">
        <v>82501</v>
      </c>
      <c r="B4129" s="1" t="n">
        <v>12</v>
      </c>
      <c r="C4129" s="1" t="n">
        <v>-216</v>
      </c>
      <c r="D4129" s="1" t="n">
        <v>169</v>
      </c>
      <c r="E4129" s="1" t="n">
        <f aca="false">E4128+$J$6</f>
        <v>-905</v>
      </c>
      <c r="F4129" s="1" t="n">
        <f aca="false">$J$7*SIN(E4129*$J$5)</f>
        <v>-157.224062433085</v>
      </c>
      <c r="G4129" s="1" t="n">
        <f aca="false">D4129*$J$8</f>
        <v>158.184</v>
      </c>
    </row>
    <row r="4130" customFormat="false" ht="12.75" hidden="false" customHeight="false" outlineLevel="0" collapsed="false">
      <c r="A4130" s="1" t="n">
        <v>82521</v>
      </c>
      <c r="B4130" s="1" t="n">
        <v>12</v>
      </c>
      <c r="C4130" s="1" t="n">
        <v>-215.4667</v>
      </c>
      <c r="D4130" s="1" t="n">
        <v>169</v>
      </c>
      <c r="E4130" s="1" t="n">
        <f aca="false">E4129+$J$6</f>
        <v>-904</v>
      </c>
      <c r="F4130" s="1" t="n">
        <f aca="false">$J$7*SIN(E4130*$J$5)</f>
        <v>-157.077407836956</v>
      </c>
      <c r="G4130" s="1" t="n">
        <f aca="false">D4130*$J$8</f>
        <v>158.184</v>
      </c>
    </row>
    <row r="4131" customFormat="false" ht="12.75" hidden="false" customHeight="false" outlineLevel="0" collapsed="false">
      <c r="A4131" s="1" t="n">
        <v>82541</v>
      </c>
      <c r="B4131" s="1" t="n">
        <v>12</v>
      </c>
      <c r="C4131" s="1" t="n">
        <v>-215.4667</v>
      </c>
      <c r="D4131" s="1" t="n">
        <v>169</v>
      </c>
      <c r="E4131" s="1" t="n">
        <f aca="false">E4130+$J$6</f>
        <v>-903</v>
      </c>
      <c r="F4131" s="1" t="n">
        <f aca="false">$J$7*SIN(E4131*$J$5)</f>
        <v>-156.93066618701</v>
      </c>
      <c r="G4131" s="1" t="n">
        <f aca="false">D4131*$J$8</f>
        <v>158.184</v>
      </c>
    </row>
    <row r="4132" customFormat="false" ht="12.75" hidden="false" customHeight="false" outlineLevel="0" collapsed="false">
      <c r="A4132" s="1" t="n">
        <v>82561</v>
      </c>
      <c r="B4132" s="1" t="n">
        <v>-0.2</v>
      </c>
      <c r="C4132" s="1" t="n">
        <v>-213.8667</v>
      </c>
      <c r="D4132" s="1" t="n">
        <v>170</v>
      </c>
      <c r="E4132" s="1" t="n">
        <f aca="false">E4131+$J$6</f>
        <v>-902</v>
      </c>
      <c r="F4132" s="1" t="n">
        <f aca="false">$J$7*SIN(E4132*$J$5)</f>
        <v>-156.783837564573</v>
      </c>
      <c r="G4132" s="1" t="n">
        <f aca="false">D4132*$J$8</f>
        <v>159.12</v>
      </c>
    </row>
    <row r="4133" customFormat="false" ht="12.75" hidden="false" customHeight="false" outlineLevel="0" collapsed="false">
      <c r="A4133" s="1" t="n">
        <v>82581</v>
      </c>
      <c r="B4133" s="1" t="n">
        <v>-0.2</v>
      </c>
      <c r="C4133" s="1" t="n">
        <v>-212.8</v>
      </c>
      <c r="D4133" s="1" t="n">
        <v>170</v>
      </c>
      <c r="E4133" s="1" t="n">
        <f aca="false">E4132+$J$6</f>
        <v>-901</v>
      </c>
      <c r="F4133" s="1" t="n">
        <f aca="false">$J$7*SIN(E4133*$J$5)</f>
        <v>-156.63692205102</v>
      </c>
      <c r="G4133" s="1" t="n">
        <f aca="false">D4133*$J$8</f>
        <v>159.12</v>
      </c>
    </row>
    <row r="4134" customFormat="false" ht="12.75" hidden="false" customHeight="false" outlineLevel="0" collapsed="false">
      <c r="A4134" s="1" t="n">
        <v>82601</v>
      </c>
      <c r="B4134" s="1" t="n">
        <v>-0.2</v>
      </c>
      <c r="C4134" s="1" t="n">
        <v>-212.2667</v>
      </c>
      <c r="D4134" s="1" t="n">
        <v>170</v>
      </c>
      <c r="E4134" s="1" t="n">
        <f aca="false">E4133+$J$6</f>
        <v>-900</v>
      </c>
      <c r="F4134" s="1" t="n">
        <f aca="false">$J$7*SIN(E4134*$J$5)</f>
        <v>-156.489919727771</v>
      </c>
      <c r="G4134" s="1" t="n">
        <f aca="false">D4134*$J$8</f>
        <v>159.12</v>
      </c>
    </row>
    <row r="4135" customFormat="false" ht="12.75" hidden="false" customHeight="false" outlineLevel="0" collapsed="false">
      <c r="A4135" s="1" t="n">
        <v>82621</v>
      </c>
      <c r="B4135" s="1" t="n">
        <v>-0.2133334</v>
      </c>
      <c r="C4135" s="1" t="n">
        <v>-212.8</v>
      </c>
      <c r="D4135" s="1" t="n">
        <v>170</v>
      </c>
      <c r="E4135" s="1" t="n">
        <f aca="false">E4134+$J$6</f>
        <v>-899</v>
      </c>
      <c r="F4135" s="1" t="n">
        <f aca="false">$J$7*SIN(E4135*$J$5)</f>
        <v>-156.342830676298</v>
      </c>
      <c r="G4135" s="1" t="n">
        <f aca="false">D4135*$J$8</f>
        <v>159.12</v>
      </c>
    </row>
    <row r="4136" customFormat="false" ht="12.75" hidden="false" customHeight="false" outlineLevel="0" collapsed="false">
      <c r="A4136" s="1" t="n">
        <v>82641</v>
      </c>
      <c r="B4136" s="1" t="n">
        <v>-0.2</v>
      </c>
      <c r="C4136" s="1" t="n">
        <v>-211.7333</v>
      </c>
      <c r="D4136" s="1" t="n">
        <v>170</v>
      </c>
      <c r="E4136" s="1" t="n">
        <f aca="false">E4135+$J$6</f>
        <v>-898</v>
      </c>
      <c r="F4136" s="1" t="n">
        <f aca="false">$J$7*SIN(E4136*$J$5)</f>
        <v>-156.195654978118</v>
      </c>
      <c r="G4136" s="1" t="n">
        <f aca="false">D4136*$J$8</f>
        <v>159.12</v>
      </c>
    </row>
    <row r="4137" customFormat="false" ht="12.75" hidden="false" customHeight="false" outlineLevel="0" collapsed="false">
      <c r="A4137" s="1" t="n">
        <v>82661</v>
      </c>
      <c r="B4137" s="1" t="n">
        <v>-0.2</v>
      </c>
      <c r="C4137" s="1" t="n">
        <v>-210.6667</v>
      </c>
      <c r="D4137" s="1" t="n">
        <v>170</v>
      </c>
      <c r="E4137" s="1" t="n">
        <f aca="false">E4136+$J$6</f>
        <v>-897</v>
      </c>
      <c r="F4137" s="1" t="n">
        <f aca="false">$J$7*SIN(E4137*$J$5)</f>
        <v>-156.048392714797</v>
      </c>
      <c r="G4137" s="1" t="n">
        <f aca="false">D4137*$J$8</f>
        <v>159.12</v>
      </c>
    </row>
    <row r="4138" customFormat="false" ht="12.75" hidden="false" customHeight="false" outlineLevel="0" collapsed="false">
      <c r="A4138" s="1" t="n">
        <v>82681</v>
      </c>
      <c r="B4138" s="1" t="n">
        <v>-0.2</v>
      </c>
      <c r="C4138" s="1" t="n">
        <v>-210.6667</v>
      </c>
      <c r="D4138" s="1" t="n">
        <v>170</v>
      </c>
      <c r="E4138" s="1" t="n">
        <f aca="false">E4137+$J$6</f>
        <v>-896</v>
      </c>
      <c r="F4138" s="1" t="n">
        <f aca="false">$J$7*SIN(E4138*$J$5)</f>
        <v>-155.90104396795</v>
      </c>
      <c r="G4138" s="1" t="n">
        <f aca="false">D4138*$J$8</f>
        <v>159.12</v>
      </c>
    </row>
    <row r="4139" customFormat="false" ht="12.75" hidden="false" customHeight="false" outlineLevel="0" collapsed="false">
      <c r="A4139" s="1" t="n">
        <v>82701</v>
      </c>
      <c r="B4139" s="1" t="n">
        <v>-0.2</v>
      </c>
      <c r="C4139" s="1" t="n">
        <v>-210.6667</v>
      </c>
      <c r="D4139" s="1" t="n">
        <v>170</v>
      </c>
      <c r="E4139" s="1" t="n">
        <f aca="false">E4138+$J$6</f>
        <v>-895</v>
      </c>
      <c r="F4139" s="1" t="n">
        <f aca="false">$J$7*SIN(E4139*$J$5)</f>
        <v>-155.753608819239</v>
      </c>
      <c r="G4139" s="1" t="n">
        <f aca="false">D4139*$J$8</f>
        <v>159.12</v>
      </c>
    </row>
    <row r="4140" customFormat="false" ht="12.75" hidden="false" customHeight="false" outlineLevel="0" collapsed="false">
      <c r="A4140" s="1" t="n">
        <v>82721</v>
      </c>
      <c r="B4140" s="1" t="n">
        <v>-0.2</v>
      </c>
      <c r="C4140" s="1" t="n">
        <v>-211.7333</v>
      </c>
      <c r="D4140" s="1" t="n">
        <v>170</v>
      </c>
      <c r="E4140" s="1" t="n">
        <f aca="false">E4139+$J$6</f>
        <v>-894</v>
      </c>
      <c r="F4140" s="1" t="n">
        <f aca="false">$J$7*SIN(E4140*$J$5)</f>
        <v>-155.606087350373</v>
      </c>
      <c r="G4140" s="1" t="n">
        <f aca="false">D4140*$J$8</f>
        <v>159.12</v>
      </c>
    </row>
    <row r="4141" customFormat="false" ht="12.75" hidden="false" customHeight="false" outlineLevel="0" collapsed="false">
      <c r="A4141" s="1" t="n">
        <v>82741</v>
      </c>
      <c r="B4141" s="1" t="n">
        <v>11.62667</v>
      </c>
      <c r="C4141" s="1" t="n">
        <v>-209.6</v>
      </c>
      <c r="D4141" s="1" t="n">
        <v>170</v>
      </c>
      <c r="E4141" s="1" t="n">
        <f aca="false">E4140+$J$6</f>
        <v>-893</v>
      </c>
      <c r="F4141" s="1" t="n">
        <f aca="false">$J$7*SIN(E4141*$J$5)</f>
        <v>-155.458479643111</v>
      </c>
      <c r="G4141" s="1" t="n">
        <f aca="false">D4141*$J$8</f>
        <v>159.12</v>
      </c>
    </row>
    <row r="4142" customFormat="false" ht="12.75" hidden="false" customHeight="false" outlineLevel="0" collapsed="false">
      <c r="A4142" s="1" t="n">
        <v>82761</v>
      </c>
      <c r="B4142" s="1" t="n">
        <v>12</v>
      </c>
      <c r="C4142" s="1" t="n">
        <v>-210.1333</v>
      </c>
      <c r="D4142" s="1" t="n">
        <v>170</v>
      </c>
      <c r="E4142" s="1" t="n">
        <f aca="false">E4141+$J$6</f>
        <v>-892</v>
      </c>
      <c r="F4142" s="1" t="n">
        <f aca="false">$J$7*SIN(E4142*$J$5)</f>
        <v>-155.310785779259</v>
      </c>
      <c r="G4142" s="1" t="n">
        <f aca="false">D4142*$J$8</f>
        <v>159.12</v>
      </c>
    </row>
    <row r="4143" customFormat="false" ht="12.75" hidden="false" customHeight="false" outlineLevel="0" collapsed="false">
      <c r="A4143" s="1" t="n">
        <v>82781</v>
      </c>
      <c r="B4143" s="1" t="n">
        <v>12</v>
      </c>
      <c r="C4143" s="1" t="n">
        <v>-208.5333</v>
      </c>
      <c r="D4143" s="1" t="n">
        <v>170</v>
      </c>
      <c r="E4143" s="1" t="n">
        <f aca="false">E4142+$J$6</f>
        <v>-891</v>
      </c>
      <c r="F4143" s="1" t="n">
        <f aca="false">$J$7*SIN(E4143*$J$5)</f>
        <v>-155.163005840668</v>
      </c>
      <c r="G4143" s="1" t="n">
        <f aca="false">D4143*$J$8</f>
        <v>159.12</v>
      </c>
    </row>
    <row r="4144" customFormat="false" ht="12.75" hidden="false" customHeight="false" outlineLevel="0" collapsed="false">
      <c r="A4144" s="1" t="n">
        <v>82801</v>
      </c>
      <c r="B4144" s="1" t="n">
        <v>11.97333</v>
      </c>
      <c r="C4144" s="1" t="n">
        <v>-208.5333</v>
      </c>
      <c r="D4144" s="1" t="n">
        <v>170</v>
      </c>
      <c r="E4144" s="1" t="n">
        <f aca="false">E4143+$J$6</f>
        <v>-890</v>
      </c>
      <c r="F4144" s="1" t="n">
        <f aca="false">$J$7*SIN(E4144*$J$5)</f>
        <v>-155.015139909242</v>
      </c>
      <c r="G4144" s="1" t="n">
        <f aca="false">D4144*$J$8</f>
        <v>159.12</v>
      </c>
    </row>
    <row r="4145" customFormat="false" ht="12.75" hidden="false" customHeight="false" outlineLevel="0" collapsed="false">
      <c r="A4145" s="1" t="n">
        <v>82821</v>
      </c>
      <c r="B4145" s="1" t="n">
        <v>12</v>
      </c>
      <c r="C4145" s="1" t="n">
        <v>-208</v>
      </c>
      <c r="D4145" s="1" t="n">
        <v>170</v>
      </c>
      <c r="E4145" s="1" t="n">
        <f aca="false">E4144+$J$6</f>
        <v>-889</v>
      </c>
      <c r="F4145" s="1" t="n">
        <f aca="false">$J$7*SIN(E4145*$J$5)</f>
        <v>-154.867188066928</v>
      </c>
      <c r="G4145" s="1" t="n">
        <f aca="false">D4145*$J$8</f>
        <v>159.12</v>
      </c>
    </row>
    <row r="4146" customFormat="false" ht="12.75" hidden="false" customHeight="false" outlineLevel="0" collapsed="false">
      <c r="A4146" s="1" t="n">
        <v>82841</v>
      </c>
      <c r="B4146" s="1" t="n">
        <v>12</v>
      </c>
      <c r="C4146" s="1" t="n">
        <v>-208</v>
      </c>
      <c r="D4146" s="1" t="n">
        <v>170</v>
      </c>
      <c r="E4146" s="1" t="n">
        <f aca="false">E4145+$J$6</f>
        <v>-888</v>
      </c>
      <c r="F4146" s="1" t="n">
        <f aca="false">$J$7*SIN(E4146*$J$5)</f>
        <v>-154.719150395722</v>
      </c>
      <c r="G4146" s="1" t="n">
        <f aca="false">D4146*$J$8</f>
        <v>159.12</v>
      </c>
    </row>
    <row r="4147" customFormat="false" ht="12.75" hidden="false" customHeight="false" outlineLevel="0" collapsed="false">
      <c r="A4147" s="1" t="n">
        <v>82861</v>
      </c>
      <c r="B4147" s="1" t="n">
        <v>12</v>
      </c>
      <c r="C4147" s="1" t="n">
        <v>-208</v>
      </c>
      <c r="D4147" s="1" t="n">
        <v>170</v>
      </c>
      <c r="E4147" s="1" t="n">
        <f aca="false">E4146+$J$6</f>
        <v>-887</v>
      </c>
      <c r="F4147" s="1" t="n">
        <f aca="false">$J$7*SIN(E4147*$J$5)</f>
        <v>-154.571026977669</v>
      </c>
      <c r="G4147" s="1" t="n">
        <f aca="false">D4147*$J$8</f>
        <v>159.12</v>
      </c>
    </row>
    <row r="4148" customFormat="false" ht="12.75" hidden="false" customHeight="false" outlineLevel="0" collapsed="false">
      <c r="A4148" s="1" t="n">
        <v>82881</v>
      </c>
      <c r="B4148" s="1" t="n">
        <v>11.97333</v>
      </c>
      <c r="C4148" s="1" t="n">
        <v>-208</v>
      </c>
      <c r="D4148" s="1" t="n">
        <v>170</v>
      </c>
      <c r="E4148" s="1" t="n">
        <f aca="false">E4147+$J$6</f>
        <v>-886</v>
      </c>
      <c r="F4148" s="1" t="n">
        <f aca="false">$J$7*SIN(E4148*$J$5)</f>
        <v>-154.42281789486</v>
      </c>
      <c r="G4148" s="1" t="n">
        <f aca="false">D4148*$J$8</f>
        <v>159.12</v>
      </c>
    </row>
    <row r="4149" customFormat="false" ht="12.75" hidden="false" customHeight="false" outlineLevel="0" collapsed="false">
      <c r="A4149" s="1" t="n">
        <v>82901</v>
      </c>
      <c r="B4149" s="1" t="n">
        <v>12</v>
      </c>
      <c r="C4149" s="1" t="n">
        <v>-208</v>
      </c>
      <c r="D4149" s="1" t="n">
        <v>170</v>
      </c>
      <c r="E4149" s="1" t="n">
        <f aca="false">E4148+$J$6</f>
        <v>-885</v>
      </c>
      <c r="F4149" s="1" t="n">
        <f aca="false">$J$7*SIN(E4149*$J$5)</f>
        <v>-154.274523229434</v>
      </c>
      <c r="G4149" s="1" t="n">
        <f aca="false">D4149*$J$8</f>
        <v>159.12</v>
      </c>
    </row>
    <row r="4150" customFormat="false" ht="12.75" hidden="false" customHeight="false" outlineLevel="0" collapsed="false">
      <c r="A4150" s="1" t="n">
        <v>82921</v>
      </c>
      <c r="B4150" s="1" t="n">
        <v>-0.2</v>
      </c>
      <c r="C4150" s="1" t="n">
        <v>-208</v>
      </c>
      <c r="D4150" s="1" t="n">
        <v>177</v>
      </c>
      <c r="E4150" s="1" t="n">
        <f aca="false">E4149+$J$6</f>
        <v>-884</v>
      </c>
      <c r="F4150" s="1" t="n">
        <f aca="false">$J$7*SIN(E4150*$J$5)</f>
        <v>-154.126143063577</v>
      </c>
      <c r="G4150" s="1" t="n">
        <f aca="false">D4150*$J$8</f>
        <v>165.672</v>
      </c>
    </row>
    <row r="4151" customFormat="false" ht="12.75" hidden="false" customHeight="false" outlineLevel="0" collapsed="false">
      <c r="A4151" s="1" t="n">
        <v>82941</v>
      </c>
      <c r="B4151" s="1" t="n">
        <v>-0.2</v>
      </c>
      <c r="C4151" s="1" t="n">
        <v>-208</v>
      </c>
      <c r="D4151" s="1" t="n">
        <v>177</v>
      </c>
      <c r="E4151" s="1" t="n">
        <f aca="false">E4150+$J$6</f>
        <v>-883</v>
      </c>
      <c r="F4151" s="1" t="n">
        <f aca="false">$J$7*SIN(E4151*$J$5)</f>
        <v>-153.977677479523</v>
      </c>
      <c r="G4151" s="1" t="n">
        <f aca="false">D4151*$J$8</f>
        <v>165.672</v>
      </c>
    </row>
    <row r="4152" customFormat="false" ht="12.75" hidden="false" customHeight="false" outlineLevel="0" collapsed="false">
      <c r="A4152" s="1" t="n">
        <v>82961</v>
      </c>
      <c r="B4152" s="1" t="n">
        <v>-0.2</v>
      </c>
      <c r="C4152" s="1" t="n">
        <v>-208</v>
      </c>
      <c r="D4152" s="1" t="n">
        <v>177</v>
      </c>
      <c r="E4152" s="1" t="n">
        <f aca="false">E4151+$J$6</f>
        <v>-882</v>
      </c>
      <c r="F4152" s="1" t="n">
        <f aca="false">$J$7*SIN(E4152*$J$5)</f>
        <v>-153.829126559553</v>
      </c>
      <c r="G4152" s="1" t="n">
        <f aca="false">D4152*$J$8</f>
        <v>165.672</v>
      </c>
    </row>
    <row r="4153" customFormat="false" ht="12.75" hidden="false" customHeight="false" outlineLevel="0" collapsed="false">
      <c r="A4153" s="1" t="n">
        <v>82981</v>
      </c>
      <c r="B4153" s="1" t="n">
        <v>-0.2</v>
      </c>
      <c r="C4153" s="1" t="n">
        <v>-208</v>
      </c>
      <c r="D4153" s="1" t="n">
        <v>177</v>
      </c>
      <c r="E4153" s="1" t="n">
        <f aca="false">E4152+$J$6</f>
        <v>-881</v>
      </c>
      <c r="F4153" s="1" t="n">
        <f aca="false">$J$7*SIN(E4153*$J$5)</f>
        <v>-153.680490385996</v>
      </c>
      <c r="G4153" s="1" t="n">
        <f aca="false">D4153*$J$8</f>
        <v>165.672</v>
      </c>
    </row>
    <row r="4154" customFormat="false" ht="12.75" hidden="false" customHeight="false" outlineLevel="0" collapsed="false">
      <c r="A4154" s="1" t="n">
        <v>83001</v>
      </c>
      <c r="B4154" s="1" t="n">
        <v>-0.2</v>
      </c>
      <c r="C4154" s="1" t="n">
        <v>-208</v>
      </c>
      <c r="D4154" s="1" t="n">
        <v>177</v>
      </c>
      <c r="E4154" s="1" t="n">
        <f aca="false">E4153+$J$6</f>
        <v>-880</v>
      </c>
      <c r="F4154" s="1" t="n">
        <f aca="false">$J$7*SIN(E4154*$J$5)</f>
        <v>-153.531769041227</v>
      </c>
      <c r="G4154" s="1" t="n">
        <f aca="false">D4154*$J$8</f>
        <v>165.672</v>
      </c>
    </row>
    <row r="4155" customFormat="false" ht="12.75" hidden="false" customHeight="false" outlineLevel="0" collapsed="false">
      <c r="A4155" s="1" t="n">
        <v>83021</v>
      </c>
      <c r="B4155" s="1" t="n">
        <v>-0.2</v>
      </c>
      <c r="C4155" s="1" t="n">
        <v>-208</v>
      </c>
      <c r="D4155" s="1" t="n">
        <v>177</v>
      </c>
      <c r="E4155" s="1" t="n">
        <f aca="false">E4154+$J$6</f>
        <v>-879</v>
      </c>
      <c r="F4155" s="1" t="n">
        <f aca="false">$J$7*SIN(E4155*$J$5)</f>
        <v>-153.382962607668</v>
      </c>
      <c r="G4155" s="1" t="n">
        <f aca="false">D4155*$J$8</f>
        <v>165.672</v>
      </c>
    </row>
    <row r="4156" customFormat="false" ht="12.75" hidden="false" customHeight="false" outlineLevel="0" collapsed="false">
      <c r="A4156" s="1" t="n">
        <v>83041</v>
      </c>
      <c r="B4156" s="1" t="n">
        <v>-0.2</v>
      </c>
      <c r="C4156" s="1" t="n">
        <v>-208</v>
      </c>
      <c r="D4156" s="1" t="n">
        <v>177</v>
      </c>
      <c r="E4156" s="1" t="n">
        <f aca="false">E4155+$J$6</f>
        <v>-878</v>
      </c>
      <c r="F4156" s="1" t="n">
        <f aca="false">$J$7*SIN(E4156*$J$5)</f>
        <v>-153.23407116779</v>
      </c>
      <c r="G4156" s="1" t="n">
        <f aca="false">D4156*$J$8</f>
        <v>165.672</v>
      </c>
    </row>
    <row r="4157" customFormat="false" ht="12.75" hidden="false" customHeight="false" outlineLevel="0" collapsed="false">
      <c r="A4157" s="1" t="n">
        <v>83061</v>
      </c>
      <c r="B4157" s="1" t="n">
        <v>-0.2</v>
      </c>
      <c r="C4157" s="1" t="n">
        <v>-208</v>
      </c>
      <c r="D4157" s="1" t="n">
        <v>177</v>
      </c>
      <c r="E4157" s="1" t="n">
        <f aca="false">E4156+$J$6</f>
        <v>-877</v>
      </c>
      <c r="F4157" s="1" t="n">
        <f aca="false">$J$7*SIN(E4157*$J$5)</f>
        <v>-153.08509480411</v>
      </c>
      <c r="G4157" s="1" t="n">
        <f aca="false">D4157*$J$8</f>
        <v>165.672</v>
      </c>
    </row>
    <row r="4158" customFormat="false" ht="12.75" hidden="false" customHeight="false" outlineLevel="0" collapsed="false">
      <c r="A4158" s="1" t="n">
        <v>83081</v>
      </c>
      <c r="B4158" s="1" t="n">
        <v>-0.2</v>
      </c>
      <c r="C4158" s="1" t="n">
        <v>-208</v>
      </c>
      <c r="D4158" s="1" t="n">
        <v>177</v>
      </c>
      <c r="E4158" s="1" t="n">
        <f aca="false">E4157+$J$6</f>
        <v>-876</v>
      </c>
      <c r="F4158" s="1" t="n">
        <f aca="false">$J$7*SIN(E4158*$J$5)</f>
        <v>-152.936033599192</v>
      </c>
      <c r="G4158" s="1" t="n">
        <f aca="false">D4158*$J$8</f>
        <v>165.672</v>
      </c>
    </row>
    <row r="4159" customFormat="false" ht="12.75" hidden="false" customHeight="false" outlineLevel="0" collapsed="false">
      <c r="A4159" s="1" t="n">
        <v>83101</v>
      </c>
      <c r="B4159" s="1" t="n">
        <v>12</v>
      </c>
      <c r="C4159" s="1" t="n">
        <v>-208</v>
      </c>
      <c r="D4159" s="1" t="n">
        <v>177</v>
      </c>
      <c r="E4159" s="1" t="n">
        <f aca="false">E4158+$J$6</f>
        <v>-875</v>
      </c>
      <c r="F4159" s="1" t="n">
        <f aca="false">$J$7*SIN(E4159*$J$5)</f>
        <v>-152.786887635647</v>
      </c>
      <c r="G4159" s="1" t="n">
        <f aca="false">D4159*$J$8</f>
        <v>165.672</v>
      </c>
    </row>
    <row r="4160" customFormat="false" ht="12.75" hidden="false" customHeight="false" outlineLevel="0" collapsed="false">
      <c r="A4160" s="1" t="n">
        <v>83121</v>
      </c>
      <c r="B4160" s="1" t="n">
        <v>12</v>
      </c>
      <c r="C4160" s="1" t="n">
        <v>-207.7333</v>
      </c>
      <c r="D4160" s="1" t="n">
        <v>177</v>
      </c>
      <c r="E4160" s="1" t="n">
        <f aca="false">E4159+$J$6</f>
        <v>-874</v>
      </c>
      <c r="F4160" s="1" t="n">
        <f aca="false">$J$7*SIN(E4160*$J$5)</f>
        <v>-152.637656996133</v>
      </c>
      <c r="G4160" s="1" t="n">
        <f aca="false">D4160*$J$8</f>
        <v>165.672</v>
      </c>
    </row>
    <row r="4161" customFormat="false" ht="12.75" hidden="false" customHeight="false" outlineLevel="0" collapsed="false">
      <c r="A4161" s="1" t="n">
        <v>83141</v>
      </c>
      <c r="B4161" s="1" t="n">
        <v>12</v>
      </c>
      <c r="C4161" s="1" t="n">
        <v>-207.4667</v>
      </c>
      <c r="D4161" s="1" t="n">
        <v>177</v>
      </c>
      <c r="E4161" s="1" t="n">
        <f aca="false">E4160+$J$6</f>
        <v>-873</v>
      </c>
      <c r="F4161" s="1" t="n">
        <f aca="false">$J$7*SIN(E4161*$J$5)</f>
        <v>-152.488341763356</v>
      </c>
      <c r="G4161" s="1" t="n">
        <f aca="false">D4161*$J$8</f>
        <v>165.672</v>
      </c>
    </row>
    <row r="4162" customFormat="false" ht="12.75" hidden="false" customHeight="false" outlineLevel="0" collapsed="false">
      <c r="A4162" s="1" t="n">
        <v>83161</v>
      </c>
      <c r="B4162" s="1" t="n">
        <v>12</v>
      </c>
      <c r="C4162" s="1" t="n">
        <v>-206.6667</v>
      </c>
      <c r="D4162" s="1" t="n">
        <v>177</v>
      </c>
      <c r="E4162" s="1" t="n">
        <f aca="false">E4161+$J$6</f>
        <v>-872</v>
      </c>
      <c r="F4162" s="1" t="n">
        <f aca="false">$J$7*SIN(E4162*$J$5)</f>
        <v>-152.338942020067</v>
      </c>
      <c r="G4162" s="1" t="n">
        <f aca="false">D4162*$J$8</f>
        <v>165.672</v>
      </c>
    </row>
    <row r="4163" customFormat="false" ht="12.75" hidden="false" customHeight="false" outlineLevel="0" collapsed="false">
      <c r="A4163" s="1" t="n">
        <v>83181</v>
      </c>
      <c r="B4163" s="1" t="n">
        <v>12</v>
      </c>
      <c r="C4163" s="1" t="n">
        <v>-206.9333</v>
      </c>
      <c r="D4163" s="1" t="n">
        <v>177</v>
      </c>
      <c r="E4163" s="1" t="n">
        <f aca="false">E4162+$J$6</f>
        <v>-871</v>
      </c>
      <c r="F4163" s="1" t="n">
        <f aca="false">$J$7*SIN(E4163*$J$5)</f>
        <v>-152.189457849065</v>
      </c>
      <c r="G4163" s="1" t="n">
        <f aca="false">D4163*$J$8</f>
        <v>165.672</v>
      </c>
    </row>
    <row r="4164" customFormat="false" ht="12.75" hidden="false" customHeight="false" outlineLevel="0" collapsed="false">
      <c r="A4164" s="1" t="n">
        <v>83201</v>
      </c>
      <c r="B4164" s="1" t="n">
        <v>12</v>
      </c>
      <c r="C4164" s="1" t="n">
        <v>-206.9333</v>
      </c>
      <c r="D4164" s="1" t="n">
        <v>177</v>
      </c>
      <c r="E4164" s="1" t="n">
        <f aca="false">E4163+$J$6</f>
        <v>-870</v>
      </c>
      <c r="F4164" s="1" t="n">
        <f aca="false">$J$7*SIN(E4164*$J$5)</f>
        <v>-152.039889333195</v>
      </c>
      <c r="G4164" s="1" t="n">
        <f aca="false">D4164*$J$8</f>
        <v>165.672</v>
      </c>
    </row>
    <row r="4165" customFormat="false" ht="12.75" hidden="false" customHeight="false" outlineLevel="0" collapsed="false">
      <c r="A4165" s="1" t="n">
        <v>83221</v>
      </c>
      <c r="B4165" s="1" t="n">
        <v>12</v>
      </c>
      <c r="C4165" s="1" t="n">
        <v>-205.6</v>
      </c>
      <c r="D4165" s="1" t="n">
        <v>177</v>
      </c>
      <c r="E4165" s="1" t="n">
        <f aca="false">E4164+$J$6</f>
        <v>-869</v>
      </c>
      <c r="F4165" s="1" t="n">
        <f aca="false">$J$7*SIN(E4165*$J$5)</f>
        <v>-151.890236555351</v>
      </c>
      <c r="G4165" s="1" t="n">
        <f aca="false">D4165*$J$8</f>
        <v>165.672</v>
      </c>
    </row>
    <row r="4166" customFormat="false" ht="12.75" hidden="false" customHeight="false" outlineLevel="0" collapsed="false">
      <c r="A4166" s="1" t="n">
        <v>83241</v>
      </c>
      <c r="B4166" s="1" t="n">
        <v>11.97333</v>
      </c>
      <c r="C4166" s="1" t="n">
        <v>-206.1333</v>
      </c>
      <c r="D4166" s="1" t="n">
        <v>177</v>
      </c>
      <c r="E4166" s="1" t="n">
        <f aca="false">E4165+$J$6</f>
        <v>-868</v>
      </c>
      <c r="F4166" s="1" t="n">
        <f aca="false">$J$7*SIN(E4166*$J$5)</f>
        <v>-151.740499598471</v>
      </c>
      <c r="G4166" s="1" t="n">
        <f aca="false">D4166*$J$8</f>
        <v>165.672</v>
      </c>
    </row>
    <row r="4167" customFormat="false" ht="12.75" hidden="false" customHeight="false" outlineLevel="0" collapsed="false">
      <c r="A4167" s="1" t="n">
        <v>83261</v>
      </c>
      <c r="B4167" s="1" t="n">
        <v>12</v>
      </c>
      <c r="C4167" s="1" t="n">
        <v>-206.6667</v>
      </c>
      <c r="D4167" s="1" t="n">
        <v>177</v>
      </c>
      <c r="E4167" s="1" t="n">
        <f aca="false">E4166+$J$6</f>
        <v>-867</v>
      </c>
      <c r="F4167" s="1" t="n">
        <f aca="false">$J$7*SIN(E4167*$J$5)</f>
        <v>-151.59067854554</v>
      </c>
      <c r="G4167" s="1" t="n">
        <f aca="false">D4167*$J$8</f>
        <v>165.672</v>
      </c>
    </row>
    <row r="4168" customFormat="false" ht="12.75" hidden="false" customHeight="false" outlineLevel="0" collapsed="false">
      <c r="A4168" s="1" t="n">
        <v>83281</v>
      </c>
      <c r="B4168" s="1" t="n">
        <v>-0.2</v>
      </c>
      <c r="C4168" s="1" t="n">
        <v>-205.0667</v>
      </c>
      <c r="D4168" s="1" t="n">
        <v>177</v>
      </c>
      <c r="E4168" s="1" t="n">
        <f aca="false">E4167+$J$6</f>
        <v>-866</v>
      </c>
      <c r="F4168" s="1" t="n">
        <f aca="false">$J$7*SIN(E4168*$J$5)</f>
        <v>-151.440773479591</v>
      </c>
      <c r="G4168" s="1" t="n">
        <f aca="false">D4168*$J$8</f>
        <v>165.672</v>
      </c>
    </row>
    <row r="4169" customFormat="false" ht="12.75" hidden="false" customHeight="false" outlineLevel="0" collapsed="false">
      <c r="A4169" s="1" t="n">
        <v>83301</v>
      </c>
      <c r="B4169" s="1" t="n">
        <v>-0.2</v>
      </c>
      <c r="C4169" s="1" t="n">
        <v>-204.8</v>
      </c>
      <c r="D4169" s="1" t="n">
        <v>177</v>
      </c>
      <c r="E4169" s="1" t="n">
        <f aca="false">E4168+$J$6</f>
        <v>-865</v>
      </c>
      <c r="F4169" s="1" t="n">
        <f aca="false">$J$7*SIN(E4169*$J$5)</f>
        <v>-151.290784483702</v>
      </c>
      <c r="G4169" s="1" t="n">
        <f aca="false">D4169*$J$8</f>
        <v>165.672</v>
      </c>
    </row>
    <row r="4170" customFormat="false" ht="12.75" hidden="false" customHeight="false" outlineLevel="0" collapsed="false">
      <c r="A4170" s="1" t="n">
        <v>83321</v>
      </c>
      <c r="B4170" s="1" t="n">
        <v>-0.2</v>
      </c>
      <c r="C4170" s="1" t="n">
        <v>-205.0667</v>
      </c>
      <c r="D4170" s="1" t="n">
        <v>177</v>
      </c>
      <c r="E4170" s="1" t="n">
        <f aca="false">E4169+$J$6</f>
        <v>-864</v>
      </c>
      <c r="F4170" s="1" t="n">
        <f aca="false">$J$7*SIN(E4170*$J$5)</f>
        <v>-151.140711641</v>
      </c>
      <c r="G4170" s="1" t="n">
        <f aca="false">D4170*$J$8</f>
        <v>165.672</v>
      </c>
    </row>
    <row r="4171" customFormat="false" ht="12.75" hidden="false" customHeight="false" outlineLevel="0" collapsed="false">
      <c r="A4171" s="1" t="n">
        <v>83341</v>
      </c>
      <c r="B4171" s="1" t="n">
        <v>-0.2</v>
      </c>
      <c r="C4171" s="1" t="n">
        <v>-204</v>
      </c>
      <c r="D4171" s="1" t="n">
        <v>177</v>
      </c>
      <c r="E4171" s="1" t="n">
        <f aca="false">E4170+$J$6</f>
        <v>-863</v>
      </c>
      <c r="F4171" s="1" t="n">
        <f aca="false">$J$7*SIN(E4171*$J$5)</f>
        <v>-150.990555034656</v>
      </c>
      <c r="G4171" s="1" t="n">
        <f aca="false">D4171*$J$8</f>
        <v>165.672</v>
      </c>
    </row>
    <row r="4172" customFormat="false" ht="12.75" hidden="false" customHeight="false" outlineLevel="0" collapsed="false">
      <c r="A4172" s="1" t="n">
        <v>83361</v>
      </c>
      <c r="B4172" s="1" t="n">
        <v>-0.2</v>
      </c>
      <c r="C4172" s="1" t="n">
        <v>-204.2667</v>
      </c>
      <c r="D4172" s="1" t="n">
        <v>177</v>
      </c>
      <c r="E4172" s="1" t="n">
        <f aca="false">E4171+$J$6</f>
        <v>-862</v>
      </c>
      <c r="F4172" s="1" t="n">
        <f aca="false">$J$7*SIN(E4172*$J$5)</f>
        <v>-150.840314747888</v>
      </c>
      <c r="G4172" s="1" t="n">
        <f aca="false">D4172*$J$8</f>
        <v>165.672</v>
      </c>
    </row>
    <row r="4173" customFormat="false" ht="12.75" hidden="false" customHeight="false" outlineLevel="0" collapsed="false">
      <c r="A4173" s="1" t="n">
        <v>83381</v>
      </c>
      <c r="B4173" s="1" t="n">
        <v>-0.2</v>
      </c>
      <c r="C4173" s="1" t="n">
        <v>-204</v>
      </c>
      <c r="D4173" s="1" t="n">
        <v>177</v>
      </c>
      <c r="E4173" s="1" t="n">
        <f aca="false">E4172+$J$6</f>
        <v>-861</v>
      </c>
      <c r="F4173" s="1" t="n">
        <f aca="false">$J$7*SIN(E4173*$J$5)</f>
        <v>-150.689990863961</v>
      </c>
      <c r="G4173" s="1" t="n">
        <f aca="false">D4173*$J$8</f>
        <v>165.672</v>
      </c>
    </row>
    <row r="4174" customFormat="false" ht="12.75" hidden="false" customHeight="false" outlineLevel="0" collapsed="false">
      <c r="A4174" s="1" t="n">
        <v>83401</v>
      </c>
      <c r="B4174" s="1" t="n">
        <v>-0.2</v>
      </c>
      <c r="C4174" s="1" t="n">
        <v>-204</v>
      </c>
      <c r="D4174" s="1" t="n">
        <v>177</v>
      </c>
      <c r="E4174" s="1" t="n">
        <f aca="false">E4173+$J$6</f>
        <v>-860</v>
      </c>
      <c r="F4174" s="1" t="n">
        <f aca="false">$J$7*SIN(E4174*$J$5)</f>
        <v>-150.539583466185</v>
      </c>
      <c r="G4174" s="1" t="n">
        <f aca="false">D4174*$J$8</f>
        <v>165.672</v>
      </c>
    </row>
    <row r="4175" customFormat="false" ht="12.75" hidden="false" customHeight="false" outlineLevel="0" collapsed="false">
      <c r="A4175" s="1" t="n">
        <v>83421</v>
      </c>
      <c r="B4175" s="1" t="n">
        <v>-0.2133334</v>
      </c>
      <c r="C4175" s="1" t="n">
        <v>-204</v>
      </c>
      <c r="D4175" s="1" t="n">
        <v>177</v>
      </c>
      <c r="E4175" s="1" t="n">
        <f aca="false">E4174+$J$6</f>
        <v>-859</v>
      </c>
      <c r="F4175" s="1" t="n">
        <f aca="false">$J$7*SIN(E4175*$J$5)</f>
        <v>-150.389092637918</v>
      </c>
      <c r="G4175" s="1" t="n">
        <f aca="false">D4175*$J$8</f>
        <v>165.672</v>
      </c>
    </row>
    <row r="4176" customFormat="false" ht="12.75" hidden="false" customHeight="false" outlineLevel="0" collapsed="false">
      <c r="A4176" s="1" t="n">
        <v>83441</v>
      </c>
      <c r="B4176" s="1" t="n">
        <v>8.373333</v>
      </c>
      <c r="C4176" s="1" t="n">
        <v>-204.5333</v>
      </c>
      <c r="D4176" s="1" t="n">
        <v>177</v>
      </c>
      <c r="E4176" s="1" t="n">
        <f aca="false">E4175+$J$6</f>
        <v>-858</v>
      </c>
      <c r="F4176" s="1" t="n">
        <f aca="false">$J$7*SIN(E4176*$J$5)</f>
        <v>-150.238518462564</v>
      </c>
      <c r="G4176" s="1" t="n">
        <f aca="false">D4176*$J$8</f>
        <v>165.672</v>
      </c>
    </row>
    <row r="4177" customFormat="false" ht="12.75" hidden="false" customHeight="false" outlineLevel="0" collapsed="false">
      <c r="A4177" s="1" t="n">
        <v>83461</v>
      </c>
      <c r="B4177" s="1" t="n">
        <v>12</v>
      </c>
      <c r="C4177" s="1" t="n">
        <v>-204</v>
      </c>
      <c r="D4177" s="1" t="n">
        <v>177</v>
      </c>
      <c r="E4177" s="1" t="n">
        <f aca="false">E4176+$J$6</f>
        <v>-857</v>
      </c>
      <c r="F4177" s="1" t="n">
        <f aca="false">$J$7*SIN(E4177*$J$5)</f>
        <v>-150.087861023572</v>
      </c>
      <c r="G4177" s="1" t="n">
        <f aca="false">D4177*$J$8</f>
        <v>165.672</v>
      </c>
    </row>
    <row r="4178" customFormat="false" ht="12.75" hidden="false" customHeight="false" outlineLevel="0" collapsed="false">
      <c r="A4178" s="1" t="n">
        <v>83481</v>
      </c>
      <c r="B4178" s="1" t="n">
        <v>12</v>
      </c>
      <c r="C4178" s="1" t="n">
        <v>-204</v>
      </c>
      <c r="D4178" s="1" t="n">
        <v>177</v>
      </c>
      <c r="E4178" s="1" t="n">
        <f aca="false">E4177+$J$6</f>
        <v>-856</v>
      </c>
      <c r="F4178" s="1" t="n">
        <f aca="false">$J$7*SIN(E4178*$J$5)</f>
        <v>-149.937120404437</v>
      </c>
      <c r="G4178" s="1" t="n">
        <f aca="false">D4178*$J$8</f>
        <v>165.672</v>
      </c>
    </row>
    <row r="4179" customFormat="false" ht="12.75" hidden="false" customHeight="false" outlineLevel="0" collapsed="false">
      <c r="A4179" s="1" t="n">
        <v>83501</v>
      </c>
      <c r="B4179" s="1" t="n">
        <v>12</v>
      </c>
      <c r="C4179" s="1" t="n">
        <v>-204</v>
      </c>
      <c r="D4179" s="1" t="n">
        <v>177</v>
      </c>
      <c r="E4179" s="1" t="n">
        <f aca="false">E4178+$J$6</f>
        <v>-855</v>
      </c>
      <c r="F4179" s="1" t="n">
        <f aca="false">$J$7*SIN(E4179*$J$5)</f>
        <v>-149.786296688703</v>
      </c>
      <c r="G4179" s="1" t="n">
        <f aca="false">D4179*$J$8</f>
        <v>165.672</v>
      </c>
    </row>
    <row r="4180" customFormat="false" ht="12.75" hidden="false" customHeight="false" outlineLevel="0" collapsed="false">
      <c r="A4180" s="1" t="n">
        <v>83521</v>
      </c>
      <c r="B4180" s="1" t="n">
        <v>12</v>
      </c>
      <c r="C4180" s="1" t="n">
        <v>-204</v>
      </c>
      <c r="D4180" s="1" t="n">
        <v>177</v>
      </c>
      <c r="E4180" s="1" t="n">
        <f aca="false">E4179+$J$6</f>
        <v>-854</v>
      </c>
      <c r="F4180" s="1" t="n">
        <f aca="false">$J$7*SIN(E4180*$J$5)</f>
        <v>-149.635389959956</v>
      </c>
      <c r="G4180" s="1" t="n">
        <f aca="false">D4180*$J$8</f>
        <v>165.672</v>
      </c>
    </row>
    <row r="4181" customFormat="false" ht="12.75" hidden="false" customHeight="false" outlineLevel="0" collapsed="false">
      <c r="A4181" s="1" t="n">
        <v>83541</v>
      </c>
      <c r="B4181" s="1" t="n">
        <v>11.97333</v>
      </c>
      <c r="C4181" s="1" t="n">
        <v>-204</v>
      </c>
      <c r="D4181" s="1" t="n">
        <v>177</v>
      </c>
      <c r="E4181" s="1" t="n">
        <f aca="false">E4180+$J$6</f>
        <v>-853</v>
      </c>
      <c r="F4181" s="1" t="n">
        <f aca="false">$J$7*SIN(E4181*$J$5)</f>
        <v>-149.484400301831</v>
      </c>
      <c r="G4181" s="1" t="n">
        <f aca="false">D4181*$J$8</f>
        <v>165.672</v>
      </c>
    </row>
    <row r="4182" customFormat="false" ht="12.75" hidden="false" customHeight="false" outlineLevel="0" collapsed="false">
      <c r="A4182" s="1" t="n">
        <v>83561</v>
      </c>
      <c r="B4182" s="1" t="n">
        <v>12</v>
      </c>
      <c r="C4182" s="1" t="n">
        <v>-204</v>
      </c>
      <c r="D4182" s="1" t="n">
        <v>177</v>
      </c>
      <c r="E4182" s="1" t="n">
        <f aca="false">E4181+$J$6</f>
        <v>-852</v>
      </c>
      <c r="F4182" s="1" t="n">
        <f aca="false">$J$7*SIN(E4182*$J$5)</f>
        <v>-149.333327798008</v>
      </c>
      <c r="G4182" s="1" t="n">
        <f aca="false">D4182*$J$8</f>
        <v>165.672</v>
      </c>
    </row>
    <row r="4183" customFormat="false" ht="12.75" hidden="false" customHeight="false" outlineLevel="0" collapsed="false">
      <c r="A4183" s="1" t="n">
        <v>83581</v>
      </c>
      <c r="B4183" s="1" t="n">
        <v>12</v>
      </c>
      <c r="C4183" s="1" t="n">
        <v>-204</v>
      </c>
      <c r="D4183" s="1" t="n">
        <v>177</v>
      </c>
      <c r="E4183" s="1" t="n">
        <f aca="false">E4182+$J$6</f>
        <v>-851</v>
      </c>
      <c r="F4183" s="1" t="n">
        <f aca="false">$J$7*SIN(E4183*$J$5)</f>
        <v>-149.182172532212</v>
      </c>
      <c r="G4183" s="1" t="n">
        <f aca="false">D4183*$J$8</f>
        <v>165.672</v>
      </c>
    </row>
    <row r="4184" customFormat="false" ht="12.75" hidden="false" customHeight="false" outlineLevel="0" collapsed="false">
      <c r="A4184" s="1" t="n">
        <v>83601</v>
      </c>
      <c r="B4184" s="1" t="n">
        <v>12</v>
      </c>
      <c r="C4184" s="1" t="n">
        <v>-204</v>
      </c>
      <c r="D4184" s="1" t="n">
        <v>177</v>
      </c>
      <c r="E4184" s="1" t="n">
        <f aca="false">E4183+$J$6</f>
        <v>-850</v>
      </c>
      <c r="F4184" s="1" t="n">
        <f aca="false">$J$7*SIN(E4184*$J$5)</f>
        <v>-149.030934588215</v>
      </c>
      <c r="G4184" s="1" t="n">
        <f aca="false">D4184*$J$8</f>
        <v>165.672</v>
      </c>
    </row>
    <row r="4185" customFormat="false" ht="12.75" hidden="false" customHeight="false" outlineLevel="0" collapsed="false">
      <c r="A4185" s="1" t="n">
        <v>83621</v>
      </c>
      <c r="B4185" s="1" t="n">
        <v>-0.2133334</v>
      </c>
      <c r="C4185" s="1" t="n">
        <v>-204</v>
      </c>
      <c r="D4185" s="1" t="n">
        <v>178</v>
      </c>
      <c r="E4185" s="1" t="n">
        <f aca="false">E4184+$J$6</f>
        <v>-849</v>
      </c>
      <c r="F4185" s="1" t="n">
        <f aca="false">$J$7*SIN(E4185*$J$5)</f>
        <v>-148.879614049835</v>
      </c>
      <c r="G4185" s="1" t="n">
        <f aca="false">D4185*$J$8</f>
        <v>166.608</v>
      </c>
    </row>
    <row r="4186" customFormat="false" ht="12.75" hidden="false" customHeight="false" outlineLevel="0" collapsed="false">
      <c r="A4186" s="1" t="n">
        <v>83641</v>
      </c>
      <c r="B4186" s="1" t="n">
        <v>-0.2</v>
      </c>
      <c r="C4186" s="1" t="n">
        <v>-204</v>
      </c>
      <c r="D4186" s="1" t="n">
        <v>178</v>
      </c>
      <c r="E4186" s="1" t="n">
        <f aca="false">E4185+$J$6</f>
        <v>-848</v>
      </c>
      <c r="F4186" s="1" t="n">
        <f aca="false">$J$7*SIN(E4186*$J$5)</f>
        <v>-148.728211000935</v>
      </c>
      <c r="G4186" s="1" t="n">
        <f aca="false">D4186*$J$8</f>
        <v>166.608</v>
      </c>
    </row>
    <row r="4187" customFormat="false" ht="12.75" hidden="false" customHeight="false" outlineLevel="0" collapsed="false">
      <c r="A4187" s="1" t="n">
        <v>83661</v>
      </c>
      <c r="B4187" s="1" t="n">
        <v>-0.2</v>
      </c>
      <c r="C4187" s="1" t="n">
        <v>-204</v>
      </c>
      <c r="D4187" s="1" t="n">
        <v>178</v>
      </c>
      <c r="E4187" s="1" t="n">
        <f aca="false">E4186+$J$6</f>
        <v>-847</v>
      </c>
      <c r="F4187" s="1" t="n">
        <f aca="false">$J$7*SIN(E4187*$J$5)</f>
        <v>-148.576725525424</v>
      </c>
      <c r="G4187" s="1" t="n">
        <f aca="false">D4187*$J$8</f>
        <v>166.608</v>
      </c>
    </row>
    <row r="4188" customFormat="false" ht="12.75" hidden="false" customHeight="false" outlineLevel="0" collapsed="false">
      <c r="A4188" s="1" t="n">
        <v>83681</v>
      </c>
      <c r="B4188" s="1" t="n">
        <v>-0.2</v>
      </c>
      <c r="C4188" s="1" t="n">
        <v>-204</v>
      </c>
      <c r="D4188" s="1" t="n">
        <v>178</v>
      </c>
      <c r="E4188" s="1" t="n">
        <f aca="false">E4187+$J$6</f>
        <v>-846</v>
      </c>
      <c r="F4188" s="1" t="n">
        <f aca="false">$J$7*SIN(E4188*$J$5)</f>
        <v>-148.425157707257</v>
      </c>
      <c r="G4188" s="1" t="n">
        <f aca="false">D4188*$J$8</f>
        <v>166.608</v>
      </c>
    </row>
    <row r="4189" customFormat="false" ht="12.75" hidden="false" customHeight="false" outlineLevel="0" collapsed="false">
      <c r="A4189" s="1" t="n">
        <v>83701</v>
      </c>
      <c r="B4189" s="1" t="n">
        <v>-0.2</v>
      </c>
      <c r="C4189" s="1" t="n">
        <v>-204</v>
      </c>
      <c r="D4189" s="1" t="n">
        <v>178</v>
      </c>
      <c r="E4189" s="1" t="n">
        <f aca="false">E4188+$J$6</f>
        <v>-845</v>
      </c>
      <c r="F4189" s="1" t="n">
        <f aca="false">$J$7*SIN(E4189*$J$5)</f>
        <v>-148.273507630434</v>
      </c>
      <c r="G4189" s="1" t="n">
        <f aca="false">D4189*$J$8</f>
        <v>166.608</v>
      </c>
    </row>
    <row r="4190" customFormat="false" ht="12.75" hidden="false" customHeight="false" outlineLevel="0" collapsed="false">
      <c r="A4190" s="1" t="n">
        <v>83721</v>
      </c>
      <c r="B4190" s="1" t="n">
        <v>-0.2133334</v>
      </c>
      <c r="C4190" s="1" t="n">
        <v>-204</v>
      </c>
      <c r="D4190" s="1" t="n">
        <v>178</v>
      </c>
      <c r="E4190" s="1" t="n">
        <f aca="false">E4189+$J$6</f>
        <v>-844</v>
      </c>
      <c r="F4190" s="1" t="n">
        <f aca="false">$J$7*SIN(E4190*$J$5)</f>
        <v>-148.121775379001</v>
      </c>
      <c r="G4190" s="1" t="n">
        <f aca="false">D4190*$J$8</f>
        <v>166.608</v>
      </c>
    </row>
    <row r="4191" customFormat="false" ht="12.75" hidden="false" customHeight="false" outlineLevel="0" collapsed="false">
      <c r="A4191" s="1" t="n">
        <v>83741</v>
      </c>
      <c r="B4191" s="1" t="n">
        <v>-0.2</v>
      </c>
      <c r="C4191" s="1" t="n">
        <v>-202.9333</v>
      </c>
      <c r="D4191" s="1" t="n">
        <v>178</v>
      </c>
      <c r="E4191" s="1" t="n">
        <f aca="false">E4190+$J$6</f>
        <v>-843</v>
      </c>
      <c r="F4191" s="1" t="n">
        <f aca="false">$J$7*SIN(E4191*$J$5)</f>
        <v>-147.969961037049</v>
      </c>
      <c r="G4191" s="1" t="n">
        <f aca="false">D4191*$J$8</f>
        <v>166.608</v>
      </c>
    </row>
    <row r="4192" customFormat="false" ht="12.75" hidden="false" customHeight="false" outlineLevel="0" collapsed="false">
      <c r="A4192" s="1" t="n">
        <v>83761</v>
      </c>
      <c r="B4192" s="1" t="n">
        <v>-0.2</v>
      </c>
      <c r="C4192" s="1" t="n">
        <v>-202.9333</v>
      </c>
      <c r="D4192" s="1" t="n">
        <v>178</v>
      </c>
      <c r="E4192" s="1" t="n">
        <f aca="false">E4191+$J$6</f>
        <v>-842</v>
      </c>
      <c r="F4192" s="1" t="n">
        <f aca="false">$J$7*SIN(E4192*$J$5)</f>
        <v>-147.818064688716</v>
      </c>
      <c r="G4192" s="1" t="n">
        <f aca="false">D4192*$J$8</f>
        <v>166.608</v>
      </c>
    </row>
    <row r="4193" customFormat="false" ht="12.75" hidden="false" customHeight="false" outlineLevel="0" collapsed="false">
      <c r="A4193" s="1" t="n">
        <v>83781</v>
      </c>
      <c r="B4193" s="1" t="n">
        <v>-0.2</v>
      </c>
      <c r="C4193" s="1" t="n">
        <v>-203.4667</v>
      </c>
      <c r="D4193" s="1" t="n">
        <v>178</v>
      </c>
      <c r="E4193" s="1" t="n">
        <f aca="false">E4192+$J$6</f>
        <v>-841</v>
      </c>
      <c r="F4193" s="1" t="n">
        <f aca="false">$J$7*SIN(E4193*$J$5)</f>
        <v>-147.666086418184</v>
      </c>
      <c r="G4193" s="1" t="n">
        <f aca="false">D4193*$J$8</f>
        <v>166.608</v>
      </c>
    </row>
    <row r="4194" customFormat="false" ht="12.75" hidden="false" customHeight="false" outlineLevel="0" collapsed="false">
      <c r="A4194" s="1" t="n">
        <v>83801</v>
      </c>
      <c r="B4194" s="1" t="n">
        <v>11.94667</v>
      </c>
      <c r="C4194" s="1" t="n">
        <v>-203.4667</v>
      </c>
      <c r="D4194" s="1" t="n">
        <v>178</v>
      </c>
      <c r="E4194" s="1" t="n">
        <f aca="false">E4193+$J$6</f>
        <v>-840</v>
      </c>
      <c r="F4194" s="1" t="n">
        <f aca="false">$J$7*SIN(E4194*$J$5)</f>
        <v>-147.514026309681</v>
      </c>
      <c r="G4194" s="1" t="n">
        <f aca="false">D4194*$J$8</f>
        <v>166.608</v>
      </c>
    </row>
    <row r="4195" customFormat="false" ht="12.75" hidden="false" customHeight="false" outlineLevel="0" collapsed="false">
      <c r="A4195" s="1" t="n">
        <v>83821</v>
      </c>
      <c r="B4195" s="1" t="n">
        <v>11.97333</v>
      </c>
      <c r="C4195" s="1" t="n">
        <v>-202.9333</v>
      </c>
      <c r="D4195" s="1" t="n">
        <v>178</v>
      </c>
      <c r="E4195" s="1" t="n">
        <f aca="false">E4194+$J$6</f>
        <v>-839</v>
      </c>
      <c r="F4195" s="1" t="n">
        <f aca="false">$J$7*SIN(E4195*$J$5)</f>
        <v>-147.36188444748</v>
      </c>
      <c r="G4195" s="1" t="n">
        <f aca="false">D4195*$J$8</f>
        <v>166.608</v>
      </c>
    </row>
    <row r="4196" customFormat="false" ht="12.75" hidden="false" customHeight="false" outlineLevel="0" collapsed="false">
      <c r="A4196" s="1" t="n">
        <v>83841</v>
      </c>
      <c r="B4196" s="1" t="n">
        <v>12</v>
      </c>
      <c r="C4196" s="1" t="n">
        <v>-201.8667</v>
      </c>
      <c r="D4196" s="1" t="n">
        <v>178</v>
      </c>
      <c r="E4196" s="1" t="n">
        <f aca="false">E4195+$J$6</f>
        <v>-838</v>
      </c>
      <c r="F4196" s="1" t="n">
        <f aca="false">$J$7*SIN(E4196*$J$5)</f>
        <v>-147.209660915899</v>
      </c>
      <c r="G4196" s="1" t="n">
        <f aca="false">D4196*$J$8</f>
        <v>166.608</v>
      </c>
    </row>
    <row r="4197" customFormat="false" ht="12.75" hidden="false" customHeight="false" outlineLevel="0" collapsed="false">
      <c r="A4197" s="1" t="n">
        <v>83861</v>
      </c>
      <c r="B4197" s="1" t="n">
        <v>12</v>
      </c>
      <c r="C4197" s="1" t="n">
        <v>-202.4</v>
      </c>
      <c r="D4197" s="1" t="n">
        <v>178</v>
      </c>
      <c r="E4197" s="1" t="n">
        <f aca="false">E4196+$J$6</f>
        <v>-837</v>
      </c>
      <c r="F4197" s="1" t="n">
        <f aca="false">$J$7*SIN(E4197*$J$5)</f>
        <v>-147.057355799302</v>
      </c>
      <c r="G4197" s="1" t="n">
        <f aca="false">D4197*$J$8</f>
        <v>166.608</v>
      </c>
    </row>
    <row r="4198" customFormat="false" ht="12.75" hidden="false" customHeight="false" outlineLevel="0" collapsed="false">
      <c r="A4198" s="1" t="n">
        <v>83881</v>
      </c>
      <c r="B4198" s="1" t="n">
        <v>12</v>
      </c>
      <c r="C4198" s="1" t="n">
        <v>-201.3333</v>
      </c>
      <c r="D4198" s="1" t="n">
        <v>178</v>
      </c>
      <c r="E4198" s="1" t="n">
        <f aca="false">E4197+$J$6</f>
        <v>-836</v>
      </c>
      <c r="F4198" s="1" t="n">
        <f aca="false">$J$7*SIN(E4198*$J$5)</f>
        <v>-146.904969182099</v>
      </c>
      <c r="G4198" s="1" t="n">
        <f aca="false">D4198*$J$8</f>
        <v>166.608</v>
      </c>
    </row>
    <row r="4199" customFormat="false" ht="12.75" hidden="false" customHeight="false" outlineLevel="0" collapsed="false">
      <c r="A4199" s="1" t="n">
        <v>83901</v>
      </c>
      <c r="B4199" s="1" t="n">
        <v>12</v>
      </c>
      <c r="C4199" s="1" t="n">
        <v>-199.7333</v>
      </c>
      <c r="D4199" s="1" t="n">
        <v>178</v>
      </c>
      <c r="E4199" s="1" t="n">
        <f aca="false">E4198+$J$6</f>
        <v>-835</v>
      </c>
      <c r="F4199" s="1" t="n">
        <f aca="false">$J$7*SIN(E4199*$J$5)</f>
        <v>-146.752501148742</v>
      </c>
      <c r="G4199" s="1" t="n">
        <f aca="false">D4199*$J$8</f>
        <v>166.608</v>
      </c>
    </row>
    <row r="4200" customFormat="false" ht="12.75" hidden="false" customHeight="false" outlineLevel="0" collapsed="false">
      <c r="A4200" s="1" t="n">
        <v>83921</v>
      </c>
      <c r="B4200" s="1" t="n">
        <v>11.97333</v>
      </c>
      <c r="C4200" s="1" t="n">
        <v>-198.6667</v>
      </c>
      <c r="D4200" s="1" t="n">
        <v>178</v>
      </c>
      <c r="E4200" s="1" t="n">
        <f aca="false">E4199+$J$6</f>
        <v>-834</v>
      </c>
      <c r="F4200" s="1" t="n">
        <f aca="false">$J$7*SIN(E4200*$J$5)</f>
        <v>-146.599951783732</v>
      </c>
      <c r="G4200" s="1" t="n">
        <f aca="false">D4200*$J$8</f>
        <v>166.608</v>
      </c>
    </row>
    <row r="4201" customFormat="false" ht="12.75" hidden="false" customHeight="false" outlineLevel="0" collapsed="false">
      <c r="A4201" s="1" t="n">
        <v>83941</v>
      </c>
      <c r="B4201" s="1" t="n">
        <v>12</v>
      </c>
      <c r="C4201" s="1" t="n">
        <v>-197.6</v>
      </c>
      <c r="D4201" s="1" t="n">
        <v>178</v>
      </c>
      <c r="E4201" s="1" t="n">
        <f aca="false">E4200+$J$6</f>
        <v>-833</v>
      </c>
      <c r="F4201" s="1" t="n">
        <f aca="false">$J$7*SIN(E4201*$J$5)</f>
        <v>-146.447321171614</v>
      </c>
      <c r="G4201" s="1" t="n">
        <f aca="false">D4201*$J$8</f>
        <v>166.608</v>
      </c>
    </row>
    <row r="4202" customFormat="false" ht="12.75" hidden="false" customHeight="false" outlineLevel="0" collapsed="false">
      <c r="A4202" s="1" t="n">
        <v>83961</v>
      </c>
      <c r="B4202" s="1" t="n">
        <v>12</v>
      </c>
      <c r="C4202" s="1" t="n">
        <v>-197.0667</v>
      </c>
      <c r="D4202" s="1" t="n">
        <v>178</v>
      </c>
      <c r="E4202" s="1" t="n">
        <f aca="false">E4201+$J$6</f>
        <v>-832</v>
      </c>
      <c r="F4202" s="1" t="n">
        <f aca="false">$J$7*SIN(E4202*$J$5)</f>
        <v>-146.294609396975</v>
      </c>
      <c r="G4202" s="1" t="n">
        <f aca="false">D4202*$J$8</f>
        <v>166.608</v>
      </c>
    </row>
    <row r="4203" customFormat="false" ht="12.75" hidden="false" customHeight="false" outlineLevel="0" collapsed="false">
      <c r="A4203" s="1" t="n">
        <v>83981</v>
      </c>
      <c r="B4203" s="1" t="n">
        <v>-0.2</v>
      </c>
      <c r="C4203" s="1" t="n">
        <v>-198.1333</v>
      </c>
      <c r="D4203" s="1" t="n">
        <v>185</v>
      </c>
      <c r="E4203" s="1" t="n">
        <f aca="false">E4202+$J$6</f>
        <v>-831</v>
      </c>
      <c r="F4203" s="1" t="n">
        <f aca="false">$J$7*SIN(E4203*$J$5)</f>
        <v>-146.141816544451</v>
      </c>
      <c r="G4203" s="1" t="n">
        <f aca="false">D4203*$J$8</f>
        <v>173.16</v>
      </c>
    </row>
    <row r="4204" customFormat="false" ht="12.75" hidden="false" customHeight="false" outlineLevel="0" collapsed="false">
      <c r="A4204" s="1" t="n">
        <v>84001</v>
      </c>
      <c r="B4204" s="1" t="n">
        <v>-0.2</v>
      </c>
      <c r="C4204" s="1" t="n">
        <v>-198.1333</v>
      </c>
      <c r="D4204" s="1" t="n">
        <v>185</v>
      </c>
      <c r="E4204" s="1" t="n">
        <f aca="false">E4203+$J$6</f>
        <v>-830</v>
      </c>
      <c r="F4204" s="1" t="n">
        <f aca="false">$J$7*SIN(E4204*$J$5)</f>
        <v>-145.988942698721</v>
      </c>
      <c r="G4204" s="1" t="n">
        <f aca="false">D4204*$J$8</f>
        <v>173.16</v>
      </c>
    </row>
    <row r="4205" customFormat="false" ht="12.75" hidden="false" customHeight="false" outlineLevel="0" collapsed="false">
      <c r="A4205" s="1" t="n">
        <v>84021</v>
      </c>
      <c r="B4205" s="1" t="n">
        <v>-0.2</v>
      </c>
      <c r="C4205" s="1" t="n">
        <v>-196.5333</v>
      </c>
      <c r="D4205" s="1" t="n">
        <v>185</v>
      </c>
      <c r="E4205" s="1" t="n">
        <f aca="false">E4204+$J$6</f>
        <v>-829</v>
      </c>
      <c r="F4205" s="1" t="n">
        <f aca="false">$J$7*SIN(E4205*$J$5)</f>
        <v>-145.835987944508</v>
      </c>
      <c r="G4205" s="1" t="n">
        <f aca="false">D4205*$J$8</f>
        <v>173.16</v>
      </c>
    </row>
    <row r="4206" customFormat="false" ht="12.75" hidden="false" customHeight="false" outlineLevel="0" collapsed="false">
      <c r="A4206" s="1" t="n">
        <v>84041</v>
      </c>
      <c r="B4206" s="1" t="n">
        <v>-0.2</v>
      </c>
      <c r="C4206" s="1" t="n">
        <v>-196.5333</v>
      </c>
      <c r="D4206" s="1" t="n">
        <v>185</v>
      </c>
      <c r="E4206" s="1" t="n">
        <f aca="false">E4205+$J$6</f>
        <v>-828</v>
      </c>
      <c r="F4206" s="1" t="n">
        <f aca="false">$J$7*SIN(E4206*$J$5)</f>
        <v>-145.682952366583</v>
      </c>
      <c r="G4206" s="1" t="n">
        <f aca="false">D4206*$J$8</f>
        <v>173.16</v>
      </c>
    </row>
    <row r="4207" customFormat="false" ht="12.75" hidden="false" customHeight="false" outlineLevel="0" collapsed="false">
      <c r="A4207" s="1" t="n">
        <v>84061</v>
      </c>
      <c r="B4207" s="1" t="n">
        <v>-0.2</v>
      </c>
      <c r="C4207" s="1" t="n">
        <v>-197.0667</v>
      </c>
      <c r="D4207" s="1" t="n">
        <v>185</v>
      </c>
      <c r="E4207" s="1" t="n">
        <f aca="false">E4206+$J$6</f>
        <v>-827</v>
      </c>
      <c r="F4207" s="1" t="n">
        <f aca="false">$J$7*SIN(E4207*$J$5)</f>
        <v>-145.529836049759</v>
      </c>
      <c r="G4207" s="1" t="n">
        <f aca="false">D4207*$J$8</f>
        <v>173.16</v>
      </c>
    </row>
    <row r="4208" customFormat="false" ht="12.75" hidden="false" customHeight="false" outlineLevel="0" collapsed="false">
      <c r="A4208" s="1" t="n">
        <v>84081</v>
      </c>
      <c r="B4208" s="1" t="n">
        <v>-0.2</v>
      </c>
      <c r="C4208" s="1" t="n">
        <v>-196.5333</v>
      </c>
      <c r="D4208" s="1" t="n">
        <v>185</v>
      </c>
      <c r="E4208" s="1" t="n">
        <f aca="false">E4207+$J$6</f>
        <v>-826</v>
      </c>
      <c r="F4208" s="1" t="n">
        <f aca="false">$J$7*SIN(E4208*$J$5)</f>
        <v>-145.376639078894</v>
      </c>
      <c r="G4208" s="1" t="n">
        <f aca="false">D4208*$J$8</f>
        <v>173.16</v>
      </c>
    </row>
    <row r="4209" customFormat="false" ht="12.75" hidden="false" customHeight="false" outlineLevel="0" collapsed="false">
      <c r="A4209" s="1" t="n">
        <v>84101</v>
      </c>
      <c r="B4209" s="1" t="n">
        <v>-0.2</v>
      </c>
      <c r="C4209" s="1" t="n">
        <v>-196</v>
      </c>
      <c r="D4209" s="1" t="n">
        <v>185</v>
      </c>
      <c r="E4209" s="1" t="n">
        <f aca="false">E4208+$J$6</f>
        <v>-825</v>
      </c>
      <c r="F4209" s="1" t="n">
        <f aca="false">$J$7*SIN(E4209*$J$5)</f>
        <v>-145.223361538891</v>
      </c>
      <c r="G4209" s="1" t="n">
        <f aca="false">D4209*$J$8</f>
        <v>173.16</v>
      </c>
    </row>
    <row r="4210" customFormat="false" ht="12.75" hidden="false" customHeight="false" outlineLevel="0" collapsed="false">
      <c r="A4210" s="1" t="n">
        <v>84121</v>
      </c>
      <c r="B4210" s="1" t="n">
        <v>-0.2</v>
      </c>
      <c r="C4210" s="1" t="n">
        <v>-196</v>
      </c>
      <c r="D4210" s="1" t="n">
        <v>185</v>
      </c>
      <c r="E4210" s="1" t="n">
        <f aca="false">E4209+$J$6</f>
        <v>-824</v>
      </c>
      <c r="F4210" s="1" t="n">
        <f aca="false">$J$7*SIN(E4210*$J$5)</f>
        <v>-145.070003514699</v>
      </c>
      <c r="G4210" s="1" t="n">
        <f aca="false">D4210*$J$8</f>
        <v>173.16</v>
      </c>
    </row>
    <row r="4211" customFormat="false" ht="12.75" hidden="false" customHeight="false" outlineLevel="0" collapsed="false">
      <c r="A4211" s="1" t="n">
        <v>84141</v>
      </c>
      <c r="B4211" s="1" t="n">
        <v>7.693335</v>
      </c>
      <c r="C4211" s="1" t="n">
        <v>-196</v>
      </c>
      <c r="D4211" s="1" t="n">
        <v>185</v>
      </c>
      <c r="E4211" s="1" t="n">
        <f aca="false">E4210+$J$6</f>
        <v>-823</v>
      </c>
      <c r="F4211" s="1" t="n">
        <f aca="false">$J$7*SIN(E4211*$J$5)</f>
        <v>-144.91656509131</v>
      </c>
      <c r="G4211" s="1" t="n">
        <f aca="false">D4211*$J$8</f>
        <v>173.16</v>
      </c>
    </row>
    <row r="4212" customFormat="false" ht="12.75" hidden="false" customHeight="false" outlineLevel="0" collapsed="false">
      <c r="A4212" s="1" t="n">
        <v>84161</v>
      </c>
      <c r="B4212" s="1" t="n">
        <v>11.94667</v>
      </c>
      <c r="C4212" s="1" t="n">
        <v>-196</v>
      </c>
      <c r="D4212" s="1" t="n">
        <v>185</v>
      </c>
      <c r="E4212" s="1" t="n">
        <f aca="false">E4211+$J$6</f>
        <v>-822</v>
      </c>
      <c r="F4212" s="1" t="n">
        <f aca="false">$J$7*SIN(E4212*$J$5)</f>
        <v>-144.763046353761</v>
      </c>
      <c r="G4212" s="1" t="n">
        <f aca="false">D4212*$J$8</f>
        <v>173.16</v>
      </c>
    </row>
    <row r="4213" customFormat="false" ht="12.75" hidden="false" customHeight="false" outlineLevel="0" collapsed="false">
      <c r="A4213" s="1" t="n">
        <v>84181</v>
      </c>
      <c r="B4213" s="1" t="n">
        <v>12</v>
      </c>
      <c r="C4213" s="1" t="n">
        <v>-196</v>
      </c>
      <c r="D4213" s="1" t="n">
        <v>185</v>
      </c>
      <c r="E4213" s="1" t="n">
        <f aca="false">E4212+$J$6</f>
        <v>-821</v>
      </c>
      <c r="F4213" s="1" t="n">
        <f aca="false">$J$7*SIN(E4213*$J$5)</f>
        <v>-144.609447387134</v>
      </c>
      <c r="G4213" s="1" t="n">
        <f aca="false">D4213*$J$8</f>
        <v>173.16</v>
      </c>
    </row>
    <row r="4214" customFormat="false" ht="12.75" hidden="false" customHeight="false" outlineLevel="0" collapsed="false">
      <c r="A4214" s="1" t="n">
        <v>84201</v>
      </c>
      <c r="B4214" s="1" t="n">
        <v>12</v>
      </c>
      <c r="C4214" s="1" t="n">
        <v>-196</v>
      </c>
      <c r="D4214" s="1" t="n">
        <v>185</v>
      </c>
      <c r="E4214" s="1" t="n">
        <f aca="false">E4213+$J$6</f>
        <v>-820</v>
      </c>
      <c r="F4214" s="1" t="n">
        <f aca="false">$J$7*SIN(E4214*$J$5)</f>
        <v>-144.455768276554</v>
      </c>
      <c r="G4214" s="1" t="n">
        <f aca="false">D4214*$J$8</f>
        <v>173.16</v>
      </c>
    </row>
    <row r="4215" customFormat="false" ht="12.75" hidden="false" customHeight="false" outlineLevel="0" collapsed="false">
      <c r="A4215" s="1" t="n">
        <v>84221</v>
      </c>
      <c r="B4215" s="1" t="n">
        <v>12</v>
      </c>
      <c r="C4215" s="1" t="n">
        <v>-196</v>
      </c>
      <c r="D4215" s="1" t="n">
        <v>185</v>
      </c>
      <c r="E4215" s="1" t="n">
        <f aca="false">E4214+$J$6</f>
        <v>-819</v>
      </c>
      <c r="F4215" s="1" t="n">
        <f aca="false">$J$7*SIN(E4215*$J$5)</f>
        <v>-144.302009107192</v>
      </c>
      <c r="G4215" s="1" t="n">
        <f aca="false">D4215*$J$8</f>
        <v>173.16</v>
      </c>
    </row>
    <row r="4216" customFormat="false" ht="12.75" hidden="false" customHeight="false" outlineLevel="0" collapsed="false">
      <c r="A4216" s="1" t="n">
        <v>84241</v>
      </c>
      <c r="B4216" s="1" t="n">
        <v>12</v>
      </c>
      <c r="C4216" s="1" t="n">
        <v>-196</v>
      </c>
      <c r="D4216" s="1" t="n">
        <v>185</v>
      </c>
      <c r="E4216" s="1" t="n">
        <f aca="false">E4215+$J$6</f>
        <v>-818</v>
      </c>
      <c r="F4216" s="1" t="n">
        <f aca="false">$J$7*SIN(E4216*$J$5)</f>
        <v>-144.148169964263</v>
      </c>
      <c r="G4216" s="1" t="n">
        <f aca="false">D4216*$J$8</f>
        <v>173.16</v>
      </c>
    </row>
    <row r="4217" customFormat="false" ht="12.75" hidden="false" customHeight="false" outlineLevel="0" collapsed="false">
      <c r="A4217" s="1" t="n">
        <v>84261</v>
      </c>
      <c r="B4217" s="1" t="n">
        <v>12</v>
      </c>
      <c r="C4217" s="1" t="n">
        <v>-196</v>
      </c>
      <c r="D4217" s="1" t="n">
        <v>185</v>
      </c>
      <c r="E4217" s="1" t="n">
        <f aca="false">E4216+$J$6</f>
        <v>-817</v>
      </c>
      <c r="F4217" s="1" t="n">
        <f aca="false">$J$7*SIN(E4217*$J$5)</f>
        <v>-143.994250933027</v>
      </c>
      <c r="G4217" s="1" t="n">
        <f aca="false">D4217*$J$8</f>
        <v>173.16</v>
      </c>
    </row>
    <row r="4218" customFormat="false" ht="12.75" hidden="false" customHeight="false" outlineLevel="0" collapsed="false">
      <c r="A4218" s="1" t="n">
        <v>84281</v>
      </c>
      <c r="B4218" s="1" t="n">
        <v>12</v>
      </c>
      <c r="C4218" s="1" t="n">
        <v>-196</v>
      </c>
      <c r="D4218" s="1" t="n">
        <v>185</v>
      </c>
      <c r="E4218" s="1" t="n">
        <f aca="false">E4217+$J$6</f>
        <v>-816</v>
      </c>
      <c r="F4218" s="1" t="n">
        <f aca="false">$J$7*SIN(E4218*$J$5)</f>
        <v>-143.840252098785</v>
      </c>
      <c r="G4218" s="1" t="n">
        <f aca="false">D4218*$J$8</f>
        <v>173.16</v>
      </c>
    </row>
    <row r="4219" customFormat="false" ht="12.75" hidden="false" customHeight="false" outlineLevel="0" collapsed="false">
      <c r="A4219" s="1" t="n">
        <v>84301</v>
      </c>
      <c r="B4219" s="1" t="n">
        <v>12</v>
      </c>
      <c r="C4219" s="1" t="n">
        <v>-196</v>
      </c>
      <c r="D4219" s="1" t="n">
        <v>185</v>
      </c>
      <c r="E4219" s="1" t="n">
        <f aca="false">E4218+$J$6</f>
        <v>-815</v>
      </c>
      <c r="F4219" s="1" t="n">
        <f aca="false">$J$7*SIN(E4219*$J$5)</f>
        <v>-143.686173546887</v>
      </c>
      <c r="G4219" s="1" t="n">
        <f aca="false">D4219*$J$8</f>
        <v>173.16</v>
      </c>
    </row>
    <row r="4220" customFormat="false" ht="12.75" hidden="false" customHeight="false" outlineLevel="0" collapsed="false">
      <c r="A4220" s="1" t="n">
        <v>84321</v>
      </c>
      <c r="B4220" s="1" t="n">
        <v>12</v>
      </c>
      <c r="C4220" s="1" t="n">
        <v>-196</v>
      </c>
      <c r="D4220" s="1" t="n">
        <v>185</v>
      </c>
      <c r="E4220" s="1" t="n">
        <f aca="false">E4219+$J$6</f>
        <v>-814</v>
      </c>
      <c r="F4220" s="1" t="n">
        <f aca="false">$J$7*SIN(E4220*$J$5)</f>
        <v>-143.532015362724</v>
      </c>
      <c r="G4220" s="1" t="n">
        <f aca="false">D4220*$J$8</f>
        <v>173.16</v>
      </c>
    </row>
    <row r="4221" customFormat="false" ht="12.75" hidden="false" customHeight="false" outlineLevel="0" collapsed="false">
      <c r="A4221" s="1" t="n">
        <v>84341</v>
      </c>
      <c r="B4221" s="1" t="n">
        <v>-0.2133334</v>
      </c>
      <c r="C4221" s="1" t="n">
        <v>-195.2</v>
      </c>
      <c r="D4221" s="1" t="n">
        <v>184</v>
      </c>
      <c r="E4221" s="1" t="n">
        <f aca="false">E4220+$J$6</f>
        <v>-813</v>
      </c>
      <c r="F4221" s="1" t="n">
        <f aca="false">$J$7*SIN(E4221*$J$5)</f>
        <v>-143.377777631731</v>
      </c>
      <c r="G4221" s="1" t="n">
        <f aca="false">D4221*$J$8</f>
        <v>172.224</v>
      </c>
    </row>
    <row r="4222" customFormat="false" ht="12.75" hidden="false" customHeight="false" outlineLevel="0" collapsed="false">
      <c r="A4222" s="1" t="n">
        <v>84361</v>
      </c>
      <c r="B4222" s="1" t="n">
        <v>-0.2</v>
      </c>
      <c r="C4222" s="1" t="n">
        <v>-195.2</v>
      </c>
      <c r="D4222" s="1" t="n">
        <v>184</v>
      </c>
      <c r="E4222" s="1" t="n">
        <f aca="false">E4221+$J$6</f>
        <v>-812</v>
      </c>
      <c r="F4222" s="1" t="n">
        <f aca="false">$J$7*SIN(E4222*$J$5)</f>
        <v>-143.22346043939</v>
      </c>
      <c r="G4222" s="1" t="n">
        <f aca="false">D4222*$J$8</f>
        <v>172.224</v>
      </c>
    </row>
    <row r="4223" customFormat="false" ht="12.75" hidden="false" customHeight="false" outlineLevel="0" collapsed="false">
      <c r="A4223" s="1" t="n">
        <v>84381</v>
      </c>
      <c r="B4223" s="1" t="n">
        <v>-0.2</v>
      </c>
      <c r="C4223" s="1" t="n">
        <v>-194.9333</v>
      </c>
      <c r="D4223" s="1" t="n">
        <v>184</v>
      </c>
      <c r="E4223" s="1" t="n">
        <f aca="false">E4222+$J$6</f>
        <v>-811</v>
      </c>
      <c r="F4223" s="1" t="n">
        <f aca="false">$J$7*SIN(E4223*$J$5)</f>
        <v>-143.069063871223</v>
      </c>
      <c r="G4223" s="1" t="n">
        <f aca="false">D4223*$J$8</f>
        <v>172.224</v>
      </c>
    </row>
    <row r="4224" customFormat="false" ht="12.75" hidden="false" customHeight="false" outlineLevel="0" collapsed="false">
      <c r="A4224" s="1" t="n">
        <v>84401</v>
      </c>
      <c r="B4224" s="1" t="n">
        <v>-0.2</v>
      </c>
      <c r="C4224" s="1" t="n">
        <v>-195.4667</v>
      </c>
      <c r="D4224" s="1" t="n">
        <v>184</v>
      </c>
      <c r="E4224" s="1" t="n">
        <f aca="false">E4223+$J$6</f>
        <v>-810</v>
      </c>
      <c r="F4224" s="1" t="n">
        <f aca="false">$J$7*SIN(E4224*$J$5)</f>
        <v>-142.914588012799</v>
      </c>
      <c r="G4224" s="1" t="n">
        <f aca="false">D4224*$J$8</f>
        <v>172.224</v>
      </c>
    </row>
    <row r="4225" customFormat="false" ht="12.75" hidden="false" customHeight="false" outlineLevel="0" collapsed="false">
      <c r="A4225" s="1" t="n">
        <v>84421</v>
      </c>
      <c r="B4225" s="1" t="n">
        <v>-0.2</v>
      </c>
      <c r="C4225" s="1" t="n">
        <v>-194.4</v>
      </c>
      <c r="D4225" s="1" t="n">
        <v>184</v>
      </c>
      <c r="E4225" s="1" t="n">
        <f aca="false">E4224+$J$6</f>
        <v>-809</v>
      </c>
      <c r="F4225" s="1" t="n">
        <f aca="false">$J$7*SIN(E4225*$J$5)</f>
        <v>-142.760032949731</v>
      </c>
      <c r="G4225" s="1" t="n">
        <f aca="false">D4225*$J$8</f>
        <v>172.224</v>
      </c>
    </row>
    <row r="4226" customFormat="false" ht="12.75" hidden="false" customHeight="false" outlineLevel="0" collapsed="false">
      <c r="A4226" s="1" t="n">
        <v>84441</v>
      </c>
      <c r="B4226" s="1" t="n">
        <v>-0.2</v>
      </c>
      <c r="C4226" s="1" t="n">
        <v>-193.8667</v>
      </c>
      <c r="D4226" s="1" t="n">
        <v>184</v>
      </c>
      <c r="E4226" s="1" t="n">
        <f aca="false">E4225+$J$6</f>
        <v>-808</v>
      </c>
      <c r="F4226" s="1" t="n">
        <f aca="false">$J$7*SIN(E4226*$J$5)</f>
        <v>-142.605398767674</v>
      </c>
      <c r="G4226" s="1" t="n">
        <f aca="false">D4226*$J$8</f>
        <v>172.224</v>
      </c>
    </row>
    <row r="4227" customFormat="false" ht="12.75" hidden="false" customHeight="false" outlineLevel="0" collapsed="false">
      <c r="A4227" s="1" t="n">
        <v>84461</v>
      </c>
      <c r="B4227" s="1" t="n">
        <v>-0.2</v>
      </c>
      <c r="C4227" s="1" t="n">
        <v>-194.4</v>
      </c>
      <c r="D4227" s="1" t="n">
        <v>184</v>
      </c>
      <c r="E4227" s="1" t="n">
        <f aca="false">E4226+$J$6</f>
        <v>-807</v>
      </c>
      <c r="F4227" s="1" t="n">
        <f aca="false">$J$7*SIN(E4227*$J$5)</f>
        <v>-142.450685552327</v>
      </c>
      <c r="G4227" s="1" t="n">
        <f aca="false">D4227*$J$8</f>
        <v>172.224</v>
      </c>
    </row>
    <row r="4228" customFormat="false" ht="12.75" hidden="false" customHeight="false" outlineLevel="0" collapsed="false">
      <c r="A4228" s="1" t="n">
        <v>84481</v>
      </c>
      <c r="B4228" s="1" t="n">
        <v>-0.2</v>
      </c>
      <c r="C4228" s="1" t="n">
        <v>-193.6</v>
      </c>
      <c r="D4228" s="1" t="n">
        <v>184</v>
      </c>
      <c r="E4228" s="1" t="n">
        <f aca="false">E4227+$J$6</f>
        <v>-806</v>
      </c>
      <c r="F4228" s="1" t="n">
        <f aca="false">$J$7*SIN(E4228*$J$5)</f>
        <v>-142.295893389434</v>
      </c>
      <c r="G4228" s="1" t="n">
        <f aca="false">D4228*$J$8</f>
        <v>172.224</v>
      </c>
    </row>
    <row r="4229" customFormat="false" ht="12.75" hidden="false" customHeight="false" outlineLevel="0" collapsed="false">
      <c r="A4229" s="1" t="n">
        <v>84501</v>
      </c>
      <c r="B4229" s="1" t="n">
        <v>12</v>
      </c>
      <c r="C4229" s="1" t="n">
        <v>-192.5333</v>
      </c>
      <c r="D4229" s="1" t="n">
        <v>184</v>
      </c>
      <c r="E4229" s="1" t="n">
        <f aca="false">E4228+$J$6</f>
        <v>-805</v>
      </c>
      <c r="F4229" s="1" t="n">
        <f aca="false">$J$7*SIN(E4229*$J$5)</f>
        <v>-142.141022364783</v>
      </c>
      <c r="G4229" s="1" t="n">
        <f aca="false">D4229*$J$8</f>
        <v>172.224</v>
      </c>
    </row>
    <row r="4230" customFormat="false" ht="12.75" hidden="false" customHeight="false" outlineLevel="0" collapsed="false">
      <c r="A4230" s="1" t="n">
        <v>84521</v>
      </c>
      <c r="B4230" s="1" t="n">
        <v>12</v>
      </c>
      <c r="C4230" s="1" t="n">
        <v>-192.8</v>
      </c>
      <c r="D4230" s="1" t="n">
        <v>184</v>
      </c>
      <c r="E4230" s="1" t="n">
        <f aca="false">E4229+$J$6</f>
        <v>-804</v>
      </c>
      <c r="F4230" s="1" t="n">
        <f aca="false">$J$7*SIN(E4230*$J$5)</f>
        <v>-141.986072564205</v>
      </c>
      <c r="G4230" s="1" t="n">
        <f aca="false">D4230*$J$8</f>
        <v>172.224</v>
      </c>
    </row>
    <row r="4231" customFormat="false" ht="12.75" hidden="false" customHeight="false" outlineLevel="0" collapsed="false">
      <c r="A4231" s="1" t="n">
        <v>84541</v>
      </c>
      <c r="B4231" s="1" t="n">
        <v>12</v>
      </c>
      <c r="C4231" s="1" t="n">
        <v>-192.8</v>
      </c>
      <c r="D4231" s="1" t="n">
        <v>184</v>
      </c>
      <c r="E4231" s="1" t="n">
        <f aca="false">E4230+$J$6</f>
        <v>-803</v>
      </c>
      <c r="F4231" s="1" t="n">
        <f aca="false">$J$7*SIN(E4231*$J$5)</f>
        <v>-141.831044073574</v>
      </c>
      <c r="G4231" s="1" t="n">
        <f aca="false">D4231*$J$8</f>
        <v>172.224</v>
      </c>
    </row>
    <row r="4232" customFormat="false" ht="12.75" hidden="false" customHeight="false" outlineLevel="0" collapsed="false">
      <c r="A4232" s="1" t="n">
        <v>84561</v>
      </c>
      <c r="B4232" s="1" t="n">
        <v>12</v>
      </c>
      <c r="C4232" s="1" t="n">
        <v>-192.8</v>
      </c>
      <c r="D4232" s="1" t="n">
        <v>184</v>
      </c>
      <c r="E4232" s="1" t="n">
        <f aca="false">E4231+$J$6</f>
        <v>-802</v>
      </c>
      <c r="F4232" s="1" t="n">
        <f aca="false">$J$7*SIN(E4232*$J$5)</f>
        <v>-141.675936978809</v>
      </c>
      <c r="G4232" s="1" t="n">
        <f aca="false">D4232*$J$8</f>
        <v>172.224</v>
      </c>
    </row>
    <row r="4233" customFormat="false" ht="12.75" hidden="false" customHeight="false" outlineLevel="0" collapsed="false">
      <c r="A4233" s="1" t="n">
        <v>84581</v>
      </c>
      <c r="B4233" s="1" t="n">
        <v>11.97333</v>
      </c>
      <c r="C4233" s="1" t="n">
        <v>-192.2667</v>
      </c>
      <c r="D4233" s="1" t="n">
        <v>184</v>
      </c>
      <c r="E4233" s="1" t="n">
        <f aca="false">E4232+$J$6</f>
        <v>-801</v>
      </c>
      <c r="F4233" s="1" t="n">
        <f aca="false">$J$7*SIN(E4233*$J$5)</f>
        <v>-141.520751365871</v>
      </c>
      <c r="G4233" s="1" t="n">
        <f aca="false">D4233*$J$8</f>
        <v>172.224</v>
      </c>
    </row>
    <row r="4234" customFormat="false" ht="12.75" hidden="false" customHeight="false" outlineLevel="0" collapsed="false">
      <c r="A4234" s="1" t="n">
        <v>84601</v>
      </c>
      <c r="B4234" s="1" t="n">
        <v>12</v>
      </c>
      <c r="C4234" s="1" t="n">
        <v>-192.2667</v>
      </c>
      <c r="D4234" s="1" t="n">
        <v>184</v>
      </c>
      <c r="E4234" s="1" t="n">
        <f aca="false">E4233+$J$6</f>
        <v>-800</v>
      </c>
      <c r="F4234" s="1" t="n">
        <f aca="false">$J$7*SIN(E4234*$J$5)</f>
        <v>-141.365487320766</v>
      </c>
      <c r="G4234" s="1" t="n">
        <f aca="false">D4234*$J$8</f>
        <v>172.224</v>
      </c>
    </row>
    <row r="4235" customFormat="false" ht="12.75" hidden="false" customHeight="false" outlineLevel="0" collapsed="false">
      <c r="A4235" s="1" t="n">
        <v>84621</v>
      </c>
      <c r="B4235" s="1" t="n">
        <v>12</v>
      </c>
      <c r="C4235" s="1" t="n">
        <v>-192</v>
      </c>
      <c r="D4235" s="1" t="n">
        <v>184</v>
      </c>
      <c r="E4235" s="1" t="n">
        <f aca="false">E4234+$J$6</f>
        <v>-799</v>
      </c>
      <c r="F4235" s="1" t="n">
        <f aca="false">$J$7*SIN(E4235*$J$5)</f>
        <v>-141.210144929542</v>
      </c>
      <c r="G4235" s="1" t="n">
        <f aca="false">D4235*$J$8</f>
        <v>172.224</v>
      </c>
    </row>
    <row r="4236" customFormat="false" ht="12.75" hidden="false" customHeight="false" outlineLevel="0" collapsed="false">
      <c r="A4236" s="1" t="n">
        <v>84641</v>
      </c>
      <c r="B4236" s="1" t="n">
        <v>12</v>
      </c>
      <c r="C4236" s="1" t="n">
        <v>-192</v>
      </c>
      <c r="D4236" s="1" t="n">
        <v>184</v>
      </c>
      <c r="E4236" s="1" t="n">
        <f aca="false">E4235+$J$6</f>
        <v>-798</v>
      </c>
      <c r="F4236" s="1" t="n">
        <f aca="false">$J$7*SIN(E4236*$J$5)</f>
        <v>-141.054724278293</v>
      </c>
      <c r="G4236" s="1" t="n">
        <f aca="false">D4236*$J$8</f>
        <v>172.224</v>
      </c>
    </row>
    <row r="4237" customFormat="false" ht="12.75" hidden="false" customHeight="false" outlineLevel="0" collapsed="false">
      <c r="A4237" s="1" t="n">
        <v>84661</v>
      </c>
      <c r="B4237" s="1" t="n">
        <v>12</v>
      </c>
      <c r="C4237" s="1" t="n">
        <v>-192</v>
      </c>
      <c r="D4237" s="1" t="n">
        <v>184</v>
      </c>
      <c r="E4237" s="1" t="n">
        <f aca="false">E4236+$J$6</f>
        <v>-797</v>
      </c>
      <c r="F4237" s="1" t="n">
        <f aca="false">$J$7*SIN(E4237*$J$5)</f>
        <v>-140.899225453152</v>
      </c>
      <c r="G4237" s="1" t="n">
        <f aca="false">D4237*$J$8</f>
        <v>172.224</v>
      </c>
    </row>
    <row r="4238" customFormat="false" ht="12.75" hidden="false" customHeight="false" outlineLevel="0" collapsed="false">
      <c r="A4238" s="1" t="n">
        <v>84681</v>
      </c>
      <c r="B4238" s="1" t="n">
        <v>0.4266666</v>
      </c>
      <c r="C4238" s="1" t="n">
        <v>-192</v>
      </c>
      <c r="D4238" s="1" t="n">
        <v>192</v>
      </c>
      <c r="E4238" s="1" t="n">
        <f aca="false">E4237+$J$6</f>
        <v>-796</v>
      </c>
      <c r="F4238" s="1" t="n">
        <f aca="false">$J$7*SIN(E4238*$J$5)</f>
        <v>-140.743648540301</v>
      </c>
      <c r="G4238" s="1" t="n">
        <f aca="false">D4238*$J$8</f>
        <v>179.712</v>
      </c>
    </row>
    <row r="4239" customFormat="false" ht="12.75" hidden="false" customHeight="false" outlineLevel="0" collapsed="false">
      <c r="A4239" s="1" t="n">
        <v>84701</v>
      </c>
      <c r="B4239" s="1" t="n">
        <v>-0.2</v>
      </c>
      <c r="C4239" s="1" t="n">
        <v>-192</v>
      </c>
      <c r="D4239" s="1" t="n">
        <v>192</v>
      </c>
      <c r="E4239" s="1" t="n">
        <f aca="false">E4238+$J$6</f>
        <v>-795</v>
      </c>
      <c r="F4239" s="1" t="n">
        <f aca="false">$J$7*SIN(E4239*$J$5)</f>
        <v>-140.58799362596</v>
      </c>
      <c r="G4239" s="1" t="n">
        <f aca="false">D4239*$J$8</f>
        <v>179.712</v>
      </c>
    </row>
    <row r="4240" customFormat="false" ht="12.75" hidden="false" customHeight="false" outlineLevel="0" collapsed="false">
      <c r="A4240" s="1" t="n">
        <v>84721</v>
      </c>
      <c r="B4240" s="1" t="n">
        <v>-0.2133334</v>
      </c>
      <c r="C4240" s="1" t="n">
        <v>-192</v>
      </c>
      <c r="D4240" s="1" t="n">
        <v>192</v>
      </c>
      <c r="E4240" s="1" t="n">
        <f aca="false">E4239+$J$6</f>
        <v>-794</v>
      </c>
      <c r="F4240" s="1" t="n">
        <f aca="false">$J$7*SIN(E4240*$J$5)</f>
        <v>-140.432260796395</v>
      </c>
      <c r="G4240" s="1" t="n">
        <f aca="false">D4240*$J$8</f>
        <v>179.712</v>
      </c>
    </row>
    <row r="4241" customFormat="false" ht="12.75" hidden="false" customHeight="false" outlineLevel="0" collapsed="false">
      <c r="A4241" s="1" t="n">
        <v>84741</v>
      </c>
      <c r="B4241" s="1" t="n">
        <v>-0.2</v>
      </c>
      <c r="C4241" s="1" t="n">
        <v>-192</v>
      </c>
      <c r="D4241" s="1" t="n">
        <v>192</v>
      </c>
      <c r="E4241" s="1" t="n">
        <f aca="false">E4240+$J$6</f>
        <v>-793</v>
      </c>
      <c r="F4241" s="1" t="n">
        <f aca="false">$J$7*SIN(E4241*$J$5)</f>
        <v>-140.276450137915</v>
      </c>
      <c r="G4241" s="1" t="n">
        <f aca="false">D4241*$J$8</f>
        <v>179.712</v>
      </c>
    </row>
    <row r="4242" customFormat="false" ht="12.75" hidden="false" customHeight="false" outlineLevel="0" collapsed="false">
      <c r="A4242" s="1" t="n">
        <v>84761</v>
      </c>
      <c r="B4242" s="1" t="n">
        <v>-0.2</v>
      </c>
      <c r="C4242" s="1" t="n">
        <v>-192</v>
      </c>
      <c r="D4242" s="1" t="n">
        <v>192</v>
      </c>
      <c r="E4242" s="1" t="n">
        <f aca="false">E4241+$J$6</f>
        <v>-792</v>
      </c>
      <c r="F4242" s="1" t="n">
        <f aca="false">$J$7*SIN(E4242*$J$5)</f>
        <v>-140.120561736871</v>
      </c>
      <c r="G4242" s="1" t="n">
        <f aca="false">D4242*$J$8</f>
        <v>179.712</v>
      </c>
    </row>
    <row r="4243" customFormat="false" ht="12.75" hidden="false" customHeight="false" outlineLevel="0" collapsed="false">
      <c r="A4243" s="1" t="n">
        <v>84781</v>
      </c>
      <c r="B4243" s="1" t="n">
        <v>-0.2</v>
      </c>
      <c r="C4243" s="1" t="n">
        <v>-192</v>
      </c>
      <c r="D4243" s="1" t="n">
        <v>192</v>
      </c>
      <c r="E4243" s="1" t="n">
        <f aca="false">E4242+$J$6</f>
        <v>-791</v>
      </c>
      <c r="F4243" s="1" t="n">
        <f aca="false">$J$7*SIN(E4243*$J$5)</f>
        <v>-139.964595679659</v>
      </c>
      <c r="G4243" s="1" t="n">
        <f aca="false">D4243*$J$8</f>
        <v>179.712</v>
      </c>
    </row>
    <row r="4244" customFormat="false" ht="12.75" hidden="false" customHeight="false" outlineLevel="0" collapsed="false">
      <c r="A4244" s="1" t="n">
        <v>84801</v>
      </c>
      <c r="B4244" s="1" t="n">
        <v>-0.2</v>
      </c>
      <c r="C4244" s="1" t="n">
        <v>-191.4667</v>
      </c>
      <c r="D4244" s="1" t="n">
        <v>192</v>
      </c>
      <c r="E4244" s="1" t="n">
        <f aca="false">E4243+$J$6</f>
        <v>-790</v>
      </c>
      <c r="F4244" s="1" t="n">
        <f aca="false">$J$7*SIN(E4244*$J$5)</f>
        <v>-139.808552052716</v>
      </c>
      <c r="G4244" s="1" t="n">
        <f aca="false">D4244*$J$8</f>
        <v>179.712</v>
      </c>
    </row>
    <row r="4245" customFormat="false" ht="12.75" hidden="false" customHeight="false" outlineLevel="0" collapsed="false">
      <c r="A4245" s="1" t="n">
        <v>84821</v>
      </c>
      <c r="B4245" s="1" t="n">
        <v>-0.2</v>
      </c>
      <c r="C4245" s="1" t="n">
        <v>-191.4667</v>
      </c>
      <c r="D4245" s="1" t="n">
        <v>192</v>
      </c>
      <c r="E4245" s="1" t="n">
        <f aca="false">E4244+$J$6</f>
        <v>-789</v>
      </c>
      <c r="F4245" s="1" t="n">
        <f aca="false">$J$7*SIN(E4245*$J$5)</f>
        <v>-139.652430942524</v>
      </c>
      <c r="G4245" s="1" t="n">
        <f aca="false">D4245*$J$8</f>
        <v>179.712</v>
      </c>
    </row>
    <row r="4246" customFormat="false" ht="12.75" hidden="false" customHeight="false" outlineLevel="0" collapsed="false">
      <c r="A4246" s="1" t="n">
        <v>84841</v>
      </c>
      <c r="B4246" s="1" t="n">
        <v>-0.1333334</v>
      </c>
      <c r="C4246" s="1" t="n">
        <v>-190.9333</v>
      </c>
      <c r="D4246" s="1" t="n">
        <v>192</v>
      </c>
      <c r="E4246" s="1" t="n">
        <f aca="false">E4245+$J$6</f>
        <v>-788</v>
      </c>
      <c r="F4246" s="1" t="n">
        <f aca="false">$J$7*SIN(E4246*$J$5)</f>
        <v>-139.496232435605</v>
      </c>
      <c r="G4246" s="1" t="n">
        <f aca="false">D4246*$J$8</f>
        <v>179.712</v>
      </c>
    </row>
    <row r="4247" customFormat="false" ht="12.75" hidden="false" customHeight="false" outlineLevel="0" collapsed="false">
      <c r="A4247" s="1" t="n">
        <v>84861</v>
      </c>
      <c r="B4247" s="1" t="n">
        <v>12</v>
      </c>
      <c r="C4247" s="1" t="n">
        <v>-191.4667</v>
      </c>
      <c r="D4247" s="1" t="n">
        <v>192</v>
      </c>
      <c r="E4247" s="1" t="n">
        <f aca="false">E4246+$J$6</f>
        <v>-787</v>
      </c>
      <c r="F4247" s="1" t="n">
        <f aca="false">$J$7*SIN(E4247*$J$5)</f>
        <v>-139.339956618527</v>
      </c>
      <c r="G4247" s="1" t="n">
        <f aca="false">D4247*$J$8</f>
        <v>179.712</v>
      </c>
    </row>
    <row r="4248" customFormat="false" ht="12.75" hidden="false" customHeight="false" outlineLevel="0" collapsed="false">
      <c r="A4248" s="1" t="n">
        <v>84881</v>
      </c>
      <c r="B4248" s="1" t="n">
        <v>12</v>
      </c>
      <c r="C4248" s="1" t="n">
        <v>-192</v>
      </c>
      <c r="D4248" s="1" t="n">
        <v>192</v>
      </c>
      <c r="E4248" s="1" t="n">
        <f aca="false">E4247+$J$6</f>
        <v>-786</v>
      </c>
      <c r="F4248" s="1" t="n">
        <f aca="false">$J$7*SIN(E4248*$J$5)</f>
        <v>-139.1836035779</v>
      </c>
      <c r="G4248" s="1" t="n">
        <f aca="false">D4248*$J$8</f>
        <v>179.712</v>
      </c>
    </row>
    <row r="4249" customFormat="false" ht="12.75" hidden="false" customHeight="false" outlineLevel="0" collapsed="false">
      <c r="A4249" s="1" t="n">
        <v>84901</v>
      </c>
      <c r="B4249" s="1" t="n">
        <v>12</v>
      </c>
      <c r="C4249" s="1" t="n">
        <v>-190.9333</v>
      </c>
      <c r="D4249" s="1" t="n">
        <v>192</v>
      </c>
      <c r="E4249" s="1" t="n">
        <f aca="false">E4248+$J$6</f>
        <v>-785</v>
      </c>
      <c r="F4249" s="1" t="n">
        <f aca="false">$J$7*SIN(E4249*$J$5)</f>
        <v>-139.027173400375</v>
      </c>
      <c r="G4249" s="1" t="n">
        <f aca="false">D4249*$J$8</f>
        <v>179.712</v>
      </c>
    </row>
    <row r="4250" customFormat="false" ht="12.75" hidden="false" customHeight="false" outlineLevel="0" collapsed="false">
      <c r="A4250" s="1" t="n">
        <v>84921</v>
      </c>
      <c r="B4250" s="1" t="n">
        <v>12</v>
      </c>
      <c r="C4250" s="1" t="n">
        <v>-191.4667</v>
      </c>
      <c r="D4250" s="1" t="n">
        <v>192</v>
      </c>
      <c r="E4250" s="1" t="n">
        <f aca="false">E4249+$J$6</f>
        <v>-784</v>
      </c>
      <c r="F4250" s="1" t="n">
        <f aca="false">$J$7*SIN(E4250*$J$5)</f>
        <v>-138.870666172648</v>
      </c>
      <c r="G4250" s="1" t="n">
        <f aca="false">D4250*$J$8</f>
        <v>179.712</v>
      </c>
    </row>
    <row r="4251" customFormat="false" ht="12.75" hidden="false" customHeight="false" outlineLevel="0" collapsed="false">
      <c r="A4251" s="1" t="n">
        <v>84941</v>
      </c>
      <c r="B4251" s="1" t="n">
        <v>12</v>
      </c>
      <c r="C4251" s="1" t="n">
        <v>-189.3333</v>
      </c>
      <c r="D4251" s="1" t="n">
        <v>192</v>
      </c>
      <c r="E4251" s="1" t="n">
        <f aca="false">E4250+$J$6</f>
        <v>-783</v>
      </c>
      <c r="F4251" s="1" t="n">
        <f aca="false">$J$7*SIN(E4251*$J$5)</f>
        <v>-138.714081981456</v>
      </c>
      <c r="G4251" s="1" t="n">
        <f aca="false">D4251*$J$8</f>
        <v>179.712</v>
      </c>
    </row>
    <row r="4252" customFormat="false" ht="12.75" hidden="false" customHeight="false" outlineLevel="0" collapsed="false">
      <c r="A4252" s="1" t="n">
        <v>84961</v>
      </c>
      <c r="B4252" s="1" t="n">
        <v>12</v>
      </c>
      <c r="C4252" s="1" t="n">
        <v>-189.3333</v>
      </c>
      <c r="D4252" s="1" t="n">
        <v>192</v>
      </c>
      <c r="E4252" s="1" t="n">
        <f aca="false">E4251+$J$6</f>
        <v>-782</v>
      </c>
      <c r="F4252" s="1" t="n">
        <f aca="false">$J$7*SIN(E4252*$J$5)</f>
        <v>-138.557420913581</v>
      </c>
      <c r="G4252" s="1" t="n">
        <f aca="false">D4252*$J$8</f>
        <v>179.712</v>
      </c>
    </row>
    <row r="4253" customFormat="false" ht="12.75" hidden="false" customHeight="false" outlineLevel="0" collapsed="false">
      <c r="A4253" s="1" t="n">
        <v>84981</v>
      </c>
      <c r="B4253" s="1" t="n">
        <v>12</v>
      </c>
      <c r="C4253" s="1" t="n">
        <v>-191.4667</v>
      </c>
      <c r="D4253" s="1" t="n">
        <v>192</v>
      </c>
      <c r="E4253" s="1" t="n">
        <f aca="false">E4252+$J$6</f>
        <v>-781</v>
      </c>
      <c r="F4253" s="1" t="n">
        <f aca="false">$J$7*SIN(E4253*$J$5)</f>
        <v>-138.400683055845</v>
      </c>
      <c r="G4253" s="1" t="n">
        <f aca="false">D4253*$J$8</f>
        <v>179.712</v>
      </c>
    </row>
    <row r="4254" customFormat="false" ht="12.75" hidden="false" customHeight="false" outlineLevel="0" collapsed="false">
      <c r="A4254" s="1" t="n">
        <v>85001</v>
      </c>
      <c r="B4254" s="1" t="n">
        <v>12</v>
      </c>
      <c r="C4254" s="1" t="n">
        <v>-188.8</v>
      </c>
      <c r="D4254" s="1" t="n">
        <v>192</v>
      </c>
      <c r="E4254" s="1" t="n">
        <f aca="false">E4253+$J$6</f>
        <v>-780</v>
      </c>
      <c r="F4254" s="1" t="n">
        <f aca="false">$J$7*SIN(E4254*$J$5)</f>
        <v>-138.243868495113</v>
      </c>
      <c r="G4254" s="1" t="n">
        <f aca="false">D4254*$J$8</f>
        <v>179.712</v>
      </c>
    </row>
    <row r="4255" customFormat="false" ht="12.75" hidden="false" customHeight="false" outlineLevel="0" collapsed="false">
      <c r="A4255" s="1" t="n">
        <v>85021</v>
      </c>
      <c r="B4255" s="1" t="n">
        <v>12</v>
      </c>
      <c r="C4255" s="1" t="n">
        <v>-188.8</v>
      </c>
      <c r="D4255" s="1" t="n">
        <v>192</v>
      </c>
      <c r="E4255" s="1" t="n">
        <f aca="false">E4254+$J$6</f>
        <v>-779</v>
      </c>
      <c r="F4255" s="1" t="n">
        <f aca="false">$J$7*SIN(E4255*$J$5)</f>
        <v>-138.086977318295</v>
      </c>
      <c r="G4255" s="1" t="n">
        <f aca="false">D4255*$J$8</f>
        <v>179.712</v>
      </c>
    </row>
    <row r="4256" customFormat="false" ht="12.75" hidden="false" customHeight="false" outlineLevel="0" collapsed="false">
      <c r="A4256" s="1" t="n">
        <v>85041</v>
      </c>
      <c r="B4256" s="1" t="n">
        <v>-0.2</v>
      </c>
      <c r="C4256" s="1" t="n">
        <v>-185.6</v>
      </c>
      <c r="D4256" s="1" t="n">
        <v>191</v>
      </c>
      <c r="E4256" s="1" t="n">
        <f aca="false">E4255+$J$6</f>
        <v>-778</v>
      </c>
      <c r="F4256" s="1" t="n">
        <f aca="false">$J$7*SIN(E4256*$J$5)</f>
        <v>-137.93000961234</v>
      </c>
      <c r="G4256" s="1" t="n">
        <f aca="false">D4256*$J$8</f>
        <v>178.776</v>
      </c>
    </row>
    <row r="4257" customFormat="false" ht="12.75" hidden="false" customHeight="false" outlineLevel="0" collapsed="false">
      <c r="A4257" s="1" t="n">
        <v>85061</v>
      </c>
      <c r="B4257" s="1" t="n">
        <v>-0.2</v>
      </c>
      <c r="C4257" s="1" t="n">
        <v>-184</v>
      </c>
      <c r="D4257" s="1" t="n">
        <v>191</v>
      </c>
      <c r="E4257" s="1" t="n">
        <f aca="false">E4256+$J$6</f>
        <v>-777</v>
      </c>
      <c r="F4257" s="1" t="n">
        <f aca="false">$J$7*SIN(E4257*$J$5)</f>
        <v>-137.772965464241</v>
      </c>
      <c r="G4257" s="1" t="n">
        <f aca="false">D4257*$J$8</f>
        <v>178.776</v>
      </c>
    </row>
    <row r="4258" customFormat="false" ht="12.75" hidden="false" customHeight="false" outlineLevel="0" collapsed="false">
      <c r="A4258" s="1" t="n">
        <v>85081</v>
      </c>
      <c r="B4258" s="1" t="n">
        <v>-0.2133334</v>
      </c>
      <c r="C4258" s="1" t="n">
        <v>-184</v>
      </c>
      <c r="D4258" s="1" t="n">
        <v>191</v>
      </c>
      <c r="E4258" s="1" t="n">
        <f aca="false">E4257+$J$6</f>
        <v>-776</v>
      </c>
      <c r="F4258" s="1" t="n">
        <f aca="false">$J$7*SIN(E4258*$J$5)</f>
        <v>-137.615844961035</v>
      </c>
      <c r="G4258" s="1" t="n">
        <f aca="false">D4258*$J$8</f>
        <v>178.776</v>
      </c>
    </row>
    <row r="4259" customFormat="false" ht="12.75" hidden="false" customHeight="false" outlineLevel="0" collapsed="false">
      <c r="A4259" s="1" t="n">
        <v>85101</v>
      </c>
      <c r="B4259" s="1" t="n">
        <v>-0.2</v>
      </c>
      <c r="C4259" s="1" t="n">
        <v>-185.6</v>
      </c>
      <c r="D4259" s="1" t="n">
        <v>191</v>
      </c>
      <c r="E4259" s="1" t="n">
        <f aca="false">E4258+$J$6</f>
        <v>-775</v>
      </c>
      <c r="F4259" s="1" t="n">
        <f aca="false">$J$7*SIN(E4259*$J$5)</f>
        <v>-137.458648189798</v>
      </c>
      <c r="G4259" s="1" t="n">
        <f aca="false">D4259*$J$8</f>
        <v>178.776</v>
      </c>
    </row>
    <row r="4260" customFormat="false" ht="12.75" hidden="false" customHeight="false" outlineLevel="0" collapsed="false">
      <c r="A4260" s="1" t="n">
        <v>85121</v>
      </c>
      <c r="B4260" s="1" t="n">
        <v>-0.2</v>
      </c>
      <c r="C4260" s="1" t="n">
        <v>-184.5333</v>
      </c>
      <c r="D4260" s="1" t="n">
        <v>191</v>
      </c>
      <c r="E4260" s="1" t="n">
        <f aca="false">E4259+$J$6</f>
        <v>-774</v>
      </c>
      <c r="F4260" s="1" t="n">
        <f aca="false">$J$7*SIN(E4260*$J$5)</f>
        <v>-137.301375237651</v>
      </c>
      <c r="G4260" s="1" t="n">
        <f aca="false">D4260*$J$8</f>
        <v>178.776</v>
      </c>
    </row>
    <row r="4261" customFormat="false" ht="12.75" hidden="false" customHeight="false" outlineLevel="0" collapsed="false">
      <c r="A4261" s="1" t="n">
        <v>85141</v>
      </c>
      <c r="B4261" s="1" t="n">
        <v>-0.2</v>
      </c>
      <c r="C4261" s="1" t="n">
        <v>-185.0667</v>
      </c>
      <c r="D4261" s="1" t="n">
        <v>191</v>
      </c>
      <c r="E4261" s="1" t="n">
        <f aca="false">E4260+$J$6</f>
        <v>-773</v>
      </c>
      <c r="F4261" s="1" t="n">
        <f aca="false">$J$7*SIN(E4261*$J$5)</f>
        <v>-137.144026191755</v>
      </c>
      <c r="G4261" s="1" t="n">
        <f aca="false">D4261*$J$8</f>
        <v>178.776</v>
      </c>
    </row>
    <row r="4262" customFormat="false" ht="12.75" hidden="false" customHeight="false" outlineLevel="0" collapsed="false">
      <c r="A4262" s="1" t="n">
        <v>85161</v>
      </c>
      <c r="B4262" s="1" t="n">
        <v>-0.2133334</v>
      </c>
      <c r="C4262" s="1" t="n">
        <v>-184</v>
      </c>
      <c r="D4262" s="1" t="n">
        <v>191</v>
      </c>
      <c r="E4262" s="1" t="n">
        <f aca="false">E4261+$J$6</f>
        <v>-772</v>
      </c>
      <c r="F4262" s="1" t="n">
        <f aca="false">$J$7*SIN(E4262*$J$5)</f>
        <v>-136.986601139316</v>
      </c>
      <c r="G4262" s="1" t="n">
        <f aca="false">D4262*$J$8</f>
        <v>178.776</v>
      </c>
    </row>
    <row r="4263" customFormat="false" ht="12.75" hidden="false" customHeight="false" outlineLevel="0" collapsed="false">
      <c r="A4263" s="1" t="n">
        <v>85181</v>
      </c>
      <c r="B4263" s="1" t="n">
        <v>-0.2</v>
      </c>
      <c r="C4263" s="1" t="n">
        <v>-184.5333</v>
      </c>
      <c r="D4263" s="1" t="n">
        <v>191</v>
      </c>
      <c r="E4263" s="1" t="n">
        <f aca="false">E4262+$J$6</f>
        <v>-771</v>
      </c>
      <c r="F4263" s="1" t="n">
        <f aca="false">$J$7*SIN(E4263*$J$5)</f>
        <v>-136.829100167579</v>
      </c>
      <c r="G4263" s="1" t="n">
        <f aca="false">D4263*$J$8</f>
        <v>178.776</v>
      </c>
    </row>
    <row r="4264" customFormat="false" ht="12.75" hidden="false" customHeight="false" outlineLevel="0" collapsed="false">
      <c r="A4264" s="1" t="n">
        <v>85201</v>
      </c>
      <c r="B4264" s="1" t="n">
        <v>10.81333</v>
      </c>
      <c r="C4264" s="1" t="n">
        <v>-184</v>
      </c>
      <c r="D4264" s="1" t="n">
        <v>191</v>
      </c>
      <c r="E4264" s="1" t="n">
        <f aca="false">E4263+$J$6</f>
        <v>-770</v>
      </c>
      <c r="F4264" s="1" t="n">
        <f aca="false">$J$7*SIN(E4264*$J$5)</f>
        <v>-136.671523363834</v>
      </c>
      <c r="G4264" s="1" t="n">
        <f aca="false">D4264*$J$8</f>
        <v>178.776</v>
      </c>
    </row>
    <row r="4265" customFormat="false" ht="12.75" hidden="false" customHeight="false" outlineLevel="0" collapsed="false">
      <c r="A4265" s="1" t="n">
        <v>85221</v>
      </c>
      <c r="B4265" s="1" t="n">
        <v>12</v>
      </c>
      <c r="C4265" s="1" t="n">
        <v>-184</v>
      </c>
      <c r="D4265" s="1" t="n">
        <v>191</v>
      </c>
      <c r="E4265" s="1" t="n">
        <f aca="false">E4264+$J$6</f>
        <v>-769</v>
      </c>
      <c r="F4265" s="1" t="n">
        <f aca="false">$J$7*SIN(E4265*$J$5)</f>
        <v>-136.51387081541</v>
      </c>
      <c r="G4265" s="1" t="n">
        <f aca="false">D4265*$J$8</f>
        <v>178.776</v>
      </c>
    </row>
    <row r="4266" customFormat="false" ht="12.75" hidden="false" customHeight="false" outlineLevel="0" collapsed="false">
      <c r="A4266" s="1" t="n">
        <v>85241</v>
      </c>
      <c r="B4266" s="1" t="n">
        <v>12</v>
      </c>
      <c r="C4266" s="1" t="n">
        <v>-184</v>
      </c>
      <c r="D4266" s="1" t="n">
        <v>191</v>
      </c>
      <c r="E4266" s="1" t="n">
        <f aca="false">E4265+$J$6</f>
        <v>-768</v>
      </c>
      <c r="F4266" s="1" t="n">
        <f aca="false">$J$7*SIN(E4266*$J$5)</f>
        <v>-136.356142609681</v>
      </c>
      <c r="G4266" s="1" t="n">
        <f aca="false">D4266*$J$8</f>
        <v>178.776</v>
      </c>
    </row>
    <row r="4267" customFormat="false" ht="12.75" hidden="false" customHeight="false" outlineLevel="0" collapsed="false">
      <c r="A4267" s="1" t="n">
        <v>85261</v>
      </c>
      <c r="B4267" s="1" t="n">
        <v>12</v>
      </c>
      <c r="C4267" s="1" t="n">
        <v>-184</v>
      </c>
      <c r="D4267" s="1" t="n">
        <v>191</v>
      </c>
      <c r="E4267" s="1" t="n">
        <f aca="false">E4266+$J$6</f>
        <v>-767</v>
      </c>
      <c r="F4267" s="1" t="n">
        <f aca="false">$J$7*SIN(E4267*$J$5)</f>
        <v>-136.19833883406</v>
      </c>
      <c r="G4267" s="1" t="n">
        <f aca="false">D4267*$J$8</f>
        <v>178.776</v>
      </c>
    </row>
    <row r="4268" customFormat="false" ht="12.75" hidden="false" customHeight="false" outlineLevel="0" collapsed="false">
      <c r="A4268" s="1" t="n">
        <v>85281</v>
      </c>
      <c r="B4268" s="1" t="n">
        <v>12</v>
      </c>
      <c r="C4268" s="1" t="n">
        <v>-184</v>
      </c>
      <c r="D4268" s="1" t="n">
        <v>191</v>
      </c>
      <c r="E4268" s="1" t="n">
        <f aca="false">E4267+$J$6</f>
        <v>-766</v>
      </c>
      <c r="F4268" s="1" t="n">
        <f aca="false">$J$7*SIN(E4268*$J$5)</f>
        <v>-136.040459576005</v>
      </c>
      <c r="G4268" s="1" t="n">
        <f aca="false">D4268*$J$8</f>
        <v>178.776</v>
      </c>
    </row>
    <row r="4269" customFormat="false" ht="12.75" hidden="false" customHeight="false" outlineLevel="0" collapsed="false">
      <c r="A4269" s="1" t="n">
        <v>85301</v>
      </c>
      <c r="B4269" s="1" t="n">
        <v>12</v>
      </c>
      <c r="C4269" s="1" t="n">
        <v>-184</v>
      </c>
      <c r="D4269" s="1" t="n">
        <v>191</v>
      </c>
      <c r="E4269" s="1" t="n">
        <f aca="false">E4268+$J$6</f>
        <v>-765</v>
      </c>
      <c r="F4269" s="1" t="n">
        <f aca="false">$J$7*SIN(E4269*$J$5)</f>
        <v>-135.882504923013</v>
      </c>
      <c r="G4269" s="1" t="n">
        <f aca="false">D4269*$J$8</f>
        <v>178.776</v>
      </c>
    </row>
    <row r="4270" customFormat="false" ht="12.75" hidden="false" customHeight="false" outlineLevel="0" collapsed="false">
      <c r="A4270" s="1" t="n">
        <v>85321</v>
      </c>
      <c r="B4270" s="1" t="n">
        <v>11.97333</v>
      </c>
      <c r="C4270" s="1" t="n">
        <v>-184</v>
      </c>
      <c r="D4270" s="1" t="n">
        <v>191</v>
      </c>
      <c r="E4270" s="1" t="n">
        <f aca="false">E4269+$J$6</f>
        <v>-764</v>
      </c>
      <c r="F4270" s="1" t="n">
        <f aca="false">$J$7*SIN(E4270*$J$5)</f>
        <v>-135.724474962625</v>
      </c>
      <c r="G4270" s="1" t="n">
        <f aca="false">D4270*$J$8</f>
        <v>178.776</v>
      </c>
    </row>
    <row r="4271" customFormat="false" ht="12.75" hidden="false" customHeight="false" outlineLevel="0" collapsed="false">
      <c r="A4271" s="1" t="n">
        <v>85341</v>
      </c>
      <c r="B4271" s="1" t="n">
        <v>12</v>
      </c>
      <c r="C4271" s="1" t="n">
        <v>-184</v>
      </c>
      <c r="D4271" s="1" t="n">
        <v>191</v>
      </c>
      <c r="E4271" s="1" t="n">
        <f aca="false">E4270+$J$6</f>
        <v>-763</v>
      </c>
      <c r="F4271" s="1" t="n">
        <f aca="false">$J$7*SIN(E4271*$J$5)</f>
        <v>-135.566369782421</v>
      </c>
      <c r="G4271" s="1" t="n">
        <f aca="false">D4271*$J$8</f>
        <v>178.776</v>
      </c>
    </row>
    <row r="4272" customFormat="false" ht="12.75" hidden="false" customHeight="false" outlineLevel="0" collapsed="false">
      <c r="A4272" s="1" t="n">
        <v>85361</v>
      </c>
      <c r="B4272" s="1" t="n">
        <v>12</v>
      </c>
      <c r="C4272" s="1" t="n">
        <v>-184</v>
      </c>
      <c r="D4272" s="1" t="n">
        <v>191</v>
      </c>
      <c r="E4272" s="1" t="n">
        <f aca="false">E4271+$J$6</f>
        <v>-762</v>
      </c>
      <c r="F4272" s="1" t="n">
        <f aca="false">$J$7*SIN(E4272*$J$5)</f>
        <v>-135.408189470027</v>
      </c>
      <c r="G4272" s="1" t="n">
        <f aca="false">D4272*$J$8</f>
        <v>178.776</v>
      </c>
    </row>
    <row r="4273" customFormat="false" ht="12.75" hidden="false" customHeight="false" outlineLevel="0" collapsed="false">
      <c r="A4273" s="1" t="n">
        <v>85381</v>
      </c>
      <c r="B4273" s="1" t="n">
        <v>12</v>
      </c>
      <c r="C4273" s="1" t="n">
        <v>-184</v>
      </c>
      <c r="D4273" s="1" t="n">
        <v>191</v>
      </c>
      <c r="E4273" s="1" t="n">
        <f aca="false">E4272+$J$6</f>
        <v>-761</v>
      </c>
      <c r="F4273" s="1" t="n">
        <f aca="false">$J$7*SIN(E4273*$J$5)</f>
        <v>-135.249934113106</v>
      </c>
      <c r="G4273" s="1" t="n">
        <f aca="false">D4273*$J$8</f>
        <v>178.776</v>
      </c>
    </row>
    <row r="4274" customFormat="false" ht="12.75" hidden="false" customHeight="false" outlineLevel="0" collapsed="false">
      <c r="A4274" s="1" t="n">
        <v>85401</v>
      </c>
      <c r="B4274" s="1" t="n">
        <v>-0.2133334</v>
      </c>
      <c r="C4274" s="1" t="n">
        <v>-184</v>
      </c>
      <c r="D4274" s="1" t="n">
        <v>192</v>
      </c>
      <c r="E4274" s="1" t="n">
        <f aca="false">E4273+$J$6</f>
        <v>-760</v>
      </c>
      <c r="F4274" s="1" t="n">
        <f aca="false">$J$7*SIN(E4274*$J$5)</f>
        <v>-135.091603799365</v>
      </c>
      <c r="G4274" s="1" t="n">
        <f aca="false">D4274*$J$8</f>
        <v>179.712</v>
      </c>
    </row>
    <row r="4275" customFormat="false" ht="12.75" hidden="false" customHeight="false" outlineLevel="0" collapsed="false">
      <c r="A4275" s="1" t="n">
        <v>85421</v>
      </c>
      <c r="B4275" s="1" t="n">
        <v>-0.2</v>
      </c>
      <c r="C4275" s="1" t="n">
        <v>-184</v>
      </c>
      <c r="D4275" s="1" t="n">
        <v>192</v>
      </c>
      <c r="E4275" s="1" t="n">
        <f aca="false">E4274+$J$6</f>
        <v>-759</v>
      </c>
      <c r="F4275" s="1" t="n">
        <f aca="false">$J$7*SIN(E4275*$J$5)</f>
        <v>-134.933198616553</v>
      </c>
      <c r="G4275" s="1" t="n">
        <f aca="false">D4275*$J$8</f>
        <v>179.712</v>
      </c>
    </row>
    <row r="4276" customFormat="false" ht="12.75" hidden="false" customHeight="false" outlineLevel="0" collapsed="false">
      <c r="A4276" s="1" t="n">
        <v>85441</v>
      </c>
      <c r="B4276" s="1" t="n">
        <v>-0.2133334</v>
      </c>
      <c r="C4276" s="1" t="n">
        <v>-184</v>
      </c>
      <c r="D4276" s="1" t="n">
        <v>192</v>
      </c>
      <c r="E4276" s="1" t="n">
        <f aca="false">E4275+$J$6</f>
        <v>-758</v>
      </c>
      <c r="F4276" s="1" t="n">
        <f aca="false">$J$7*SIN(E4276*$J$5)</f>
        <v>-134.774718652459</v>
      </c>
      <c r="G4276" s="1" t="n">
        <f aca="false">D4276*$J$8</f>
        <v>179.712</v>
      </c>
    </row>
    <row r="4277" customFormat="false" ht="12.75" hidden="false" customHeight="false" outlineLevel="0" collapsed="false">
      <c r="A4277" s="1" t="n">
        <v>85461</v>
      </c>
      <c r="B4277" s="1" t="n">
        <v>-0.2</v>
      </c>
      <c r="C4277" s="1" t="n">
        <v>-184</v>
      </c>
      <c r="D4277" s="1" t="n">
        <v>192</v>
      </c>
      <c r="E4277" s="1" t="n">
        <f aca="false">E4276+$J$6</f>
        <v>-757</v>
      </c>
      <c r="F4277" s="1" t="n">
        <f aca="false">$J$7*SIN(E4277*$J$5)</f>
        <v>-134.616163994914</v>
      </c>
      <c r="G4277" s="1" t="n">
        <f aca="false">D4277*$J$8</f>
        <v>179.712</v>
      </c>
    </row>
    <row r="4278" customFormat="false" ht="12.75" hidden="false" customHeight="false" outlineLevel="0" collapsed="false">
      <c r="A4278" s="1" t="n">
        <v>85481</v>
      </c>
      <c r="B4278" s="1" t="n">
        <v>-0.2</v>
      </c>
      <c r="C4278" s="1" t="n">
        <v>-184</v>
      </c>
      <c r="D4278" s="1" t="n">
        <v>192</v>
      </c>
      <c r="E4278" s="1" t="n">
        <f aca="false">E4277+$J$6</f>
        <v>-756</v>
      </c>
      <c r="F4278" s="1" t="n">
        <f aca="false">$J$7*SIN(E4278*$J$5)</f>
        <v>-134.457534731791</v>
      </c>
      <c r="G4278" s="1" t="n">
        <f aca="false">D4278*$J$8</f>
        <v>179.712</v>
      </c>
    </row>
    <row r="4279" customFormat="false" ht="12.75" hidden="false" customHeight="false" outlineLevel="0" collapsed="false">
      <c r="A4279" s="1" t="n">
        <v>85501</v>
      </c>
      <c r="B4279" s="1" t="n">
        <v>-0.2</v>
      </c>
      <c r="C4279" s="1" t="n">
        <v>-184</v>
      </c>
      <c r="D4279" s="1" t="n">
        <v>192</v>
      </c>
      <c r="E4279" s="1" t="n">
        <f aca="false">E4278+$J$6</f>
        <v>-755</v>
      </c>
      <c r="F4279" s="1" t="n">
        <f aca="false">$J$7*SIN(E4279*$J$5)</f>
        <v>-134.298830951003</v>
      </c>
      <c r="G4279" s="1" t="n">
        <f aca="false">D4279*$J$8</f>
        <v>179.712</v>
      </c>
    </row>
    <row r="4280" customFormat="false" ht="12.75" hidden="false" customHeight="false" outlineLevel="0" collapsed="false">
      <c r="A4280" s="1" t="n">
        <v>85521</v>
      </c>
      <c r="B4280" s="1" t="n">
        <v>-0.2</v>
      </c>
      <c r="C4280" s="1" t="n">
        <v>-183.4667</v>
      </c>
      <c r="D4280" s="1" t="n">
        <v>192</v>
      </c>
      <c r="E4280" s="1" t="n">
        <f aca="false">E4279+$J$6</f>
        <v>-754</v>
      </c>
      <c r="F4280" s="1" t="n">
        <f aca="false">$J$7*SIN(E4280*$J$5)</f>
        <v>-134.140052740507</v>
      </c>
      <c r="G4280" s="1" t="n">
        <f aca="false">D4280*$J$8</f>
        <v>179.712</v>
      </c>
    </row>
    <row r="4281" customFormat="false" ht="12.75" hidden="false" customHeight="false" outlineLevel="0" collapsed="false">
      <c r="A4281" s="1" t="n">
        <v>85541</v>
      </c>
      <c r="B4281" s="1" t="n">
        <v>-0.2133334</v>
      </c>
      <c r="C4281" s="1" t="n">
        <v>-183.7333</v>
      </c>
      <c r="D4281" s="1" t="n">
        <v>192</v>
      </c>
      <c r="E4281" s="1" t="n">
        <f aca="false">E4280+$J$6</f>
        <v>-753</v>
      </c>
      <c r="F4281" s="1" t="n">
        <f aca="false">$J$7*SIN(E4281*$J$5)</f>
        <v>-133.981200188297</v>
      </c>
      <c r="G4281" s="1" t="n">
        <f aca="false">D4281*$J$8</f>
        <v>179.712</v>
      </c>
    </row>
    <row r="4282" customFormat="false" ht="12.75" hidden="false" customHeight="false" outlineLevel="0" collapsed="false">
      <c r="A4282" s="1" t="n">
        <v>85561</v>
      </c>
      <c r="B4282" s="1" t="n">
        <v>12</v>
      </c>
      <c r="C4282" s="1" t="n">
        <v>-183.7333</v>
      </c>
      <c r="D4282" s="1" t="n">
        <v>192</v>
      </c>
      <c r="E4282" s="1" t="n">
        <f aca="false">E4281+$J$6</f>
        <v>-752</v>
      </c>
      <c r="F4282" s="1" t="n">
        <f aca="false">$J$7*SIN(E4282*$J$5)</f>
        <v>-133.822273382413</v>
      </c>
      <c r="G4282" s="1" t="n">
        <f aca="false">D4282*$J$8</f>
        <v>179.712</v>
      </c>
    </row>
    <row r="4283" customFormat="false" ht="12.75" hidden="false" customHeight="false" outlineLevel="0" collapsed="false">
      <c r="A4283" s="1" t="n">
        <v>85581</v>
      </c>
      <c r="B4283" s="1" t="n">
        <v>12</v>
      </c>
      <c r="C4283" s="1" t="n">
        <v>-182.6667</v>
      </c>
      <c r="D4283" s="1" t="n">
        <v>192</v>
      </c>
      <c r="E4283" s="1" t="n">
        <f aca="false">E4282+$J$6</f>
        <v>-751</v>
      </c>
      <c r="F4283" s="1" t="n">
        <f aca="false">$J$7*SIN(E4283*$J$5)</f>
        <v>-133.663272410932</v>
      </c>
      <c r="G4283" s="1" t="n">
        <f aca="false">D4283*$J$8</f>
        <v>179.712</v>
      </c>
    </row>
    <row r="4284" customFormat="false" ht="12.75" hidden="false" customHeight="false" outlineLevel="0" collapsed="false">
      <c r="A4284" s="1" t="n">
        <v>85601</v>
      </c>
      <c r="B4284" s="1" t="n">
        <v>12</v>
      </c>
      <c r="C4284" s="1" t="n">
        <v>-183.2</v>
      </c>
      <c r="D4284" s="1" t="n">
        <v>192</v>
      </c>
      <c r="E4284" s="1" t="n">
        <f aca="false">E4283+$J$6</f>
        <v>-750</v>
      </c>
      <c r="F4284" s="1" t="n">
        <f aca="false">$J$7*SIN(E4284*$J$5)</f>
        <v>-133.504197361975</v>
      </c>
      <c r="G4284" s="1" t="n">
        <f aca="false">D4284*$J$8</f>
        <v>179.712</v>
      </c>
    </row>
    <row r="4285" customFormat="false" ht="12.75" hidden="false" customHeight="false" outlineLevel="0" collapsed="false">
      <c r="A4285" s="1" t="n">
        <v>85621</v>
      </c>
      <c r="B4285" s="1" t="n">
        <v>12</v>
      </c>
      <c r="C4285" s="1" t="n">
        <v>-182.9333</v>
      </c>
      <c r="D4285" s="1" t="n">
        <v>192</v>
      </c>
      <c r="E4285" s="1" t="n">
        <f aca="false">E4284+$J$6</f>
        <v>-749</v>
      </c>
      <c r="F4285" s="1" t="n">
        <f aca="false">$J$7*SIN(E4285*$J$5)</f>
        <v>-133.345048323702</v>
      </c>
      <c r="G4285" s="1" t="n">
        <f aca="false">D4285*$J$8</f>
        <v>179.712</v>
      </c>
    </row>
    <row r="4286" customFormat="false" ht="12.75" hidden="false" customHeight="false" outlineLevel="0" collapsed="false">
      <c r="A4286" s="1" t="n">
        <v>85641</v>
      </c>
      <c r="B4286" s="1" t="n">
        <v>12</v>
      </c>
      <c r="C4286" s="1" t="n">
        <v>-182.4</v>
      </c>
      <c r="D4286" s="1" t="n">
        <v>192</v>
      </c>
      <c r="E4286" s="1" t="n">
        <f aca="false">E4285+$J$6</f>
        <v>-748</v>
      </c>
      <c r="F4286" s="1" t="n">
        <f aca="false">$J$7*SIN(E4286*$J$5)</f>
        <v>-133.185825384316</v>
      </c>
      <c r="G4286" s="1" t="n">
        <f aca="false">D4286*$J$8</f>
        <v>179.712</v>
      </c>
    </row>
    <row r="4287" customFormat="false" ht="12.75" hidden="false" customHeight="false" outlineLevel="0" collapsed="false">
      <c r="A4287" s="1" t="n">
        <v>85661</v>
      </c>
      <c r="B4287" s="1" t="n">
        <v>12</v>
      </c>
      <c r="C4287" s="1" t="n">
        <v>-181.6</v>
      </c>
      <c r="D4287" s="1" t="n">
        <v>192</v>
      </c>
      <c r="E4287" s="1" t="n">
        <f aca="false">E4286+$J$6</f>
        <v>-747</v>
      </c>
      <c r="F4287" s="1" t="n">
        <f aca="false">$J$7*SIN(E4287*$J$5)</f>
        <v>-133.026528632059</v>
      </c>
      <c r="G4287" s="1" t="n">
        <f aca="false">D4287*$J$8</f>
        <v>179.712</v>
      </c>
    </row>
    <row r="4288" customFormat="false" ht="12.75" hidden="false" customHeight="false" outlineLevel="0" collapsed="false">
      <c r="A4288" s="1" t="n">
        <v>85681</v>
      </c>
      <c r="B4288" s="1" t="n">
        <v>12</v>
      </c>
      <c r="C4288" s="1" t="n">
        <v>-180.5333</v>
      </c>
      <c r="D4288" s="1" t="n">
        <v>192</v>
      </c>
      <c r="E4288" s="1" t="n">
        <f aca="false">E4287+$J$6</f>
        <v>-746</v>
      </c>
      <c r="F4288" s="1" t="n">
        <f aca="false">$J$7*SIN(E4288*$J$5)</f>
        <v>-132.867158155215</v>
      </c>
      <c r="G4288" s="1" t="n">
        <f aca="false">D4288*$J$8</f>
        <v>179.712</v>
      </c>
    </row>
    <row r="4289" customFormat="false" ht="12.75" hidden="false" customHeight="false" outlineLevel="0" collapsed="false">
      <c r="A4289" s="1" t="n">
        <v>85701</v>
      </c>
      <c r="B4289" s="1" t="n">
        <v>12</v>
      </c>
      <c r="C4289" s="1" t="n">
        <v>-182.6667</v>
      </c>
      <c r="D4289" s="1" t="n">
        <v>192</v>
      </c>
      <c r="E4289" s="1" t="n">
        <f aca="false">E4288+$J$6</f>
        <v>-745</v>
      </c>
      <c r="F4289" s="1" t="n">
        <f aca="false">$J$7*SIN(E4289*$J$5)</f>
        <v>-132.707714042108</v>
      </c>
      <c r="G4289" s="1" t="n">
        <f aca="false">D4289*$J$8</f>
        <v>179.712</v>
      </c>
    </row>
    <row r="4290" customFormat="false" ht="12.75" hidden="false" customHeight="false" outlineLevel="0" collapsed="false">
      <c r="A4290" s="1" t="n">
        <v>85721</v>
      </c>
      <c r="B4290" s="1" t="n">
        <v>12</v>
      </c>
      <c r="C4290" s="1" t="n">
        <v>-181.3333</v>
      </c>
      <c r="D4290" s="1" t="n">
        <v>192</v>
      </c>
      <c r="E4290" s="1" t="n">
        <f aca="false">E4289+$J$6</f>
        <v>-744</v>
      </c>
      <c r="F4290" s="1" t="n">
        <f aca="false">$J$7*SIN(E4290*$J$5)</f>
        <v>-132.548196381105</v>
      </c>
      <c r="G4290" s="1" t="n">
        <f aca="false">D4290*$J$8</f>
        <v>179.712</v>
      </c>
    </row>
    <row r="4291" customFormat="false" ht="12.75" hidden="false" customHeight="false" outlineLevel="0" collapsed="false">
      <c r="A4291" s="1" t="n">
        <v>85741</v>
      </c>
      <c r="B4291" s="1" t="n">
        <v>11.48</v>
      </c>
      <c r="C4291" s="1" t="n">
        <v>-180.5333</v>
      </c>
      <c r="D4291" s="1" t="n">
        <v>192</v>
      </c>
      <c r="E4291" s="1" t="n">
        <f aca="false">E4290+$J$6</f>
        <v>-743</v>
      </c>
      <c r="F4291" s="1" t="n">
        <f aca="false">$J$7*SIN(E4291*$J$5)</f>
        <v>-132.388605260611</v>
      </c>
      <c r="G4291" s="1" t="n">
        <f aca="false">D4291*$J$8</f>
        <v>179.712</v>
      </c>
    </row>
    <row r="4292" customFormat="false" ht="12.75" hidden="false" customHeight="false" outlineLevel="0" collapsed="false">
      <c r="A4292" s="1" t="n">
        <v>85761</v>
      </c>
      <c r="B4292" s="1" t="n">
        <v>-0.2</v>
      </c>
      <c r="C4292" s="1" t="n">
        <v>-180</v>
      </c>
      <c r="D4292" s="1" t="n">
        <v>199</v>
      </c>
      <c r="E4292" s="1" t="n">
        <f aca="false">E4291+$J$6</f>
        <v>-742</v>
      </c>
      <c r="F4292" s="1" t="n">
        <f aca="false">$J$7*SIN(E4292*$J$5)</f>
        <v>-132.228940769074</v>
      </c>
      <c r="G4292" s="1" t="n">
        <f aca="false">D4292*$J$8</f>
        <v>186.264</v>
      </c>
    </row>
    <row r="4293" customFormat="false" ht="12.75" hidden="false" customHeight="false" outlineLevel="0" collapsed="false">
      <c r="A4293" s="1" t="n">
        <v>85781</v>
      </c>
      <c r="B4293" s="1" t="n">
        <v>-0.2</v>
      </c>
      <c r="C4293" s="1" t="n">
        <v>-180</v>
      </c>
      <c r="D4293" s="1" t="n">
        <v>199</v>
      </c>
      <c r="E4293" s="1" t="n">
        <f aca="false">E4292+$J$6</f>
        <v>-741</v>
      </c>
      <c r="F4293" s="1" t="n">
        <f aca="false">$J$7*SIN(E4293*$J$5)</f>
        <v>-132.069202994981</v>
      </c>
      <c r="G4293" s="1" t="n">
        <f aca="false">D4293*$J$8</f>
        <v>186.264</v>
      </c>
    </row>
    <row r="4294" customFormat="false" ht="12.75" hidden="false" customHeight="false" outlineLevel="0" collapsed="false">
      <c r="A4294" s="1" t="n">
        <v>85801</v>
      </c>
      <c r="B4294" s="1" t="n">
        <v>-0.2</v>
      </c>
      <c r="C4294" s="1" t="n">
        <v>-180.2667</v>
      </c>
      <c r="D4294" s="1" t="n">
        <v>199</v>
      </c>
      <c r="E4294" s="1" t="n">
        <f aca="false">E4293+$J$6</f>
        <v>-740</v>
      </c>
      <c r="F4294" s="1" t="n">
        <f aca="false">$J$7*SIN(E4294*$J$5)</f>
        <v>-131.909392026859</v>
      </c>
      <c r="G4294" s="1" t="n">
        <f aca="false">D4294*$J$8</f>
        <v>186.264</v>
      </c>
    </row>
    <row r="4295" customFormat="false" ht="12.75" hidden="false" customHeight="false" outlineLevel="0" collapsed="false">
      <c r="A4295" s="1" t="n">
        <v>85821</v>
      </c>
      <c r="B4295" s="1" t="n">
        <v>-0.2</v>
      </c>
      <c r="C4295" s="1" t="n">
        <v>-180</v>
      </c>
      <c r="D4295" s="1" t="n">
        <v>199</v>
      </c>
      <c r="E4295" s="1" t="n">
        <f aca="false">E4294+$J$6</f>
        <v>-739</v>
      </c>
      <c r="F4295" s="1" t="n">
        <f aca="false">$J$7*SIN(E4295*$J$5)</f>
        <v>-131.749507953279</v>
      </c>
      <c r="G4295" s="1" t="n">
        <f aca="false">D4295*$J$8</f>
        <v>186.264</v>
      </c>
    </row>
    <row r="4296" customFormat="false" ht="12.75" hidden="false" customHeight="false" outlineLevel="0" collapsed="false">
      <c r="A4296" s="1" t="n">
        <v>85841</v>
      </c>
      <c r="B4296" s="1" t="n">
        <v>-0.2</v>
      </c>
      <c r="C4296" s="1" t="n">
        <v>-180.2667</v>
      </c>
      <c r="D4296" s="1" t="n">
        <v>199</v>
      </c>
      <c r="E4296" s="1" t="n">
        <f aca="false">E4295+$J$6</f>
        <v>-738</v>
      </c>
      <c r="F4296" s="1" t="n">
        <f aca="false">$J$7*SIN(E4296*$J$5)</f>
        <v>-131.589550862849</v>
      </c>
      <c r="G4296" s="1" t="n">
        <f aca="false">D4296*$J$8</f>
        <v>186.264</v>
      </c>
    </row>
    <row r="4297" customFormat="false" ht="12.75" hidden="false" customHeight="false" outlineLevel="0" collapsed="false">
      <c r="A4297" s="1" t="n">
        <v>85861</v>
      </c>
      <c r="B4297" s="1" t="n">
        <v>-0.2</v>
      </c>
      <c r="C4297" s="1" t="n">
        <v>-180</v>
      </c>
      <c r="D4297" s="1" t="n">
        <v>199</v>
      </c>
      <c r="E4297" s="1" t="n">
        <f aca="false">E4296+$J$6</f>
        <v>-737</v>
      </c>
      <c r="F4297" s="1" t="n">
        <f aca="false">$J$7*SIN(E4297*$J$5)</f>
        <v>-131.429520844219</v>
      </c>
      <c r="G4297" s="1" t="n">
        <f aca="false">D4297*$J$8</f>
        <v>186.264</v>
      </c>
    </row>
    <row r="4298" customFormat="false" ht="12.75" hidden="false" customHeight="false" outlineLevel="0" collapsed="false">
      <c r="A4298" s="1" t="n">
        <v>85881</v>
      </c>
      <c r="B4298" s="1" t="n">
        <v>-0.2</v>
      </c>
      <c r="C4298" s="1" t="n">
        <v>-180</v>
      </c>
      <c r="D4298" s="1" t="n">
        <v>199</v>
      </c>
      <c r="E4298" s="1" t="n">
        <f aca="false">E4297+$J$6</f>
        <v>-736</v>
      </c>
      <c r="F4298" s="1" t="n">
        <f aca="false">$J$7*SIN(E4298*$J$5)</f>
        <v>-131.26941798608</v>
      </c>
      <c r="G4298" s="1" t="n">
        <f aca="false">D4298*$J$8</f>
        <v>186.264</v>
      </c>
    </row>
    <row r="4299" customFormat="false" ht="12.75" hidden="false" customHeight="false" outlineLevel="0" collapsed="false">
      <c r="A4299" s="1" t="n">
        <v>85901</v>
      </c>
      <c r="B4299" s="1" t="n">
        <v>10.09333</v>
      </c>
      <c r="C4299" s="1" t="n">
        <v>-180</v>
      </c>
      <c r="D4299" s="1" t="n">
        <v>199</v>
      </c>
      <c r="E4299" s="1" t="n">
        <f aca="false">E4298+$J$6</f>
        <v>-735</v>
      </c>
      <c r="F4299" s="1" t="n">
        <f aca="false">$J$7*SIN(E4299*$J$5)</f>
        <v>-131.109242377161</v>
      </c>
      <c r="G4299" s="1" t="n">
        <f aca="false">D4299*$J$8</f>
        <v>186.264</v>
      </c>
    </row>
    <row r="4300" customFormat="false" ht="12.75" hidden="false" customHeight="false" outlineLevel="0" collapsed="false">
      <c r="A4300" s="1" t="n">
        <v>85921</v>
      </c>
      <c r="B4300" s="1" t="n">
        <v>12</v>
      </c>
      <c r="C4300" s="1" t="n">
        <v>-180</v>
      </c>
      <c r="D4300" s="1" t="n">
        <v>199</v>
      </c>
      <c r="E4300" s="1" t="n">
        <f aca="false">E4299+$J$6</f>
        <v>-734</v>
      </c>
      <c r="F4300" s="1" t="n">
        <f aca="false">$J$7*SIN(E4300*$J$5)</f>
        <v>-130.948994106233</v>
      </c>
      <c r="G4300" s="1" t="n">
        <f aca="false">D4300*$J$8</f>
        <v>186.264</v>
      </c>
    </row>
    <row r="4301" customFormat="false" ht="12.75" hidden="false" customHeight="false" outlineLevel="0" collapsed="false">
      <c r="A4301" s="1" t="n">
        <v>85941</v>
      </c>
      <c r="B4301" s="1" t="n">
        <v>12</v>
      </c>
      <c r="C4301" s="1" t="n">
        <v>-180</v>
      </c>
      <c r="D4301" s="1" t="n">
        <v>199</v>
      </c>
      <c r="E4301" s="1" t="n">
        <f aca="false">E4300+$J$6</f>
        <v>-733</v>
      </c>
      <c r="F4301" s="1" t="n">
        <f aca="false">$J$7*SIN(E4301*$J$5)</f>
        <v>-130.788673262109</v>
      </c>
      <c r="G4301" s="1" t="n">
        <f aca="false">D4301*$J$8</f>
        <v>186.264</v>
      </c>
    </row>
    <row r="4302" customFormat="false" ht="12.75" hidden="false" customHeight="false" outlineLevel="0" collapsed="false">
      <c r="A4302" s="1" t="n">
        <v>85961</v>
      </c>
      <c r="B4302" s="1" t="n">
        <v>12</v>
      </c>
      <c r="C4302" s="1" t="n">
        <v>-180</v>
      </c>
      <c r="D4302" s="1" t="n">
        <v>199</v>
      </c>
      <c r="E4302" s="1" t="n">
        <f aca="false">E4301+$J$6</f>
        <v>-732</v>
      </c>
      <c r="F4302" s="1" t="n">
        <f aca="false">$J$7*SIN(E4302*$J$5)</f>
        <v>-130.628279933638</v>
      </c>
      <c r="G4302" s="1" t="n">
        <f aca="false">D4302*$J$8</f>
        <v>186.264</v>
      </c>
    </row>
    <row r="4303" customFormat="false" ht="12.75" hidden="false" customHeight="false" outlineLevel="0" collapsed="false">
      <c r="A4303" s="1" t="n">
        <v>85981</v>
      </c>
      <c r="B4303" s="1" t="n">
        <v>12</v>
      </c>
      <c r="C4303" s="1" t="n">
        <v>-180</v>
      </c>
      <c r="D4303" s="1" t="n">
        <v>199</v>
      </c>
      <c r="E4303" s="1" t="n">
        <f aca="false">E4302+$J$6</f>
        <v>-731</v>
      </c>
      <c r="F4303" s="1" t="n">
        <f aca="false">$J$7*SIN(E4303*$J$5)</f>
        <v>-130.467814209713</v>
      </c>
      <c r="G4303" s="1" t="n">
        <f aca="false">D4303*$J$8</f>
        <v>186.264</v>
      </c>
    </row>
    <row r="4304" customFormat="false" ht="12.75" hidden="false" customHeight="false" outlineLevel="0" collapsed="false">
      <c r="A4304" s="1" t="n">
        <v>86001</v>
      </c>
      <c r="B4304" s="1" t="n">
        <v>12</v>
      </c>
      <c r="C4304" s="1" t="n">
        <v>-180</v>
      </c>
      <c r="D4304" s="1" t="n">
        <v>199</v>
      </c>
      <c r="E4304" s="1" t="n">
        <f aca="false">E4303+$J$6</f>
        <v>-730</v>
      </c>
      <c r="F4304" s="1" t="n">
        <f aca="false">$J$7*SIN(E4304*$J$5)</f>
        <v>-130.307276179266</v>
      </c>
      <c r="G4304" s="1" t="n">
        <f aca="false">D4304*$J$8</f>
        <v>186.264</v>
      </c>
    </row>
    <row r="4305" customFormat="false" ht="12.75" hidden="false" customHeight="false" outlineLevel="0" collapsed="false">
      <c r="A4305" s="1" t="n">
        <v>86021</v>
      </c>
      <c r="B4305" s="1" t="n">
        <v>12</v>
      </c>
      <c r="C4305" s="1" t="n">
        <v>-180</v>
      </c>
      <c r="D4305" s="1" t="n">
        <v>199</v>
      </c>
      <c r="E4305" s="1" t="n">
        <f aca="false">E4304+$J$6</f>
        <v>-729</v>
      </c>
      <c r="F4305" s="1" t="n">
        <f aca="false">$J$7*SIN(E4305*$J$5)</f>
        <v>-130.146665931268</v>
      </c>
      <c r="G4305" s="1" t="n">
        <f aca="false">D4305*$J$8</f>
        <v>186.264</v>
      </c>
    </row>
    <row r="4306" customFormat="false" ht="12.75" hidden="false" customHeight="false" outlineLevel="0" collapsed="false">
      <c r="A4306" s="1" t="n">
        <v>86041</v>
      </c>
      <c r="B4306" s="1" t="n">
        <v>12</v>
      </c>
      <c r="C4306" s="1" t="n">
        <v>-180</v>
      </c>
      <c r="D4306" s="1" t="n">
        <v>199</v>
      </c>
      <c r="E4306" s="1" t="n">
        <f aca="false">E4305+$J$6</f>
        <v>-728</v>
      </c>
      <c r="F4306" s="1" t="n">
        <f aca="false">$J$7*SIN(E4306*$J$5)</f>
        <v>-129.98598355473</v>
      </c>
      <c r="G4306" s="1" t="n">
        <f aca="false">D4306*$J$8</f>
        <v>186.264</v>
      </c>
    </row>
    <row r="4307" customFormat="false" ht="12.75" hidden="false" customHeight="false" outlineLevel="0" collapsed="false">
      <c r="A4307" s="1" t="n">
        <v>86061</v>
      </c>
      <c r="B4307" s="1" t="n">
        <v>12</v>
      </c>
      <c r="C4307" s="1" t="n">
        <v>-180</v>
      </c>
      <c r="D4307" s="1" t="n">
        <v>199</v>
      </c>
      <c r="E4307" s="1" t="n">
        <f aca="false">E4306+$J$6</f>
        <v>-727</v>
      </c>
      <c r="F4307" s="1" t="n">
        <f aca="false">$J$7*SIN(E4307*$J$5)</f>
        <v>-129.825229138705</v>
      </c>
      <c r="G4307" s="1" t="n">
        <f aca="false">D4307*$J$8</f>
        <v>186.264</v>
      </c>
    </row>
    <row r="4308" customFormat="false" ht="12.75" hidden="false" customHeight="false" outlineLevel="0" collapsed="false">
      <c r="A4308" s="1" t="n">
        <v>86081</v>
      </c>
      <c r="B4308" s="1" t="n">
        <v>12</v>
      </c>
      <c r="C4308" s="1" t="n">
        <v>-180</v>
      </c>
      <c r="D4308" s="1" t="n">
        <v>199</v>
      </c>
      <c r="E4308" s="1" t="n">
        <f aca="false">E4307+$J$6</f>
        <v>-726</v>
      </c>
      <c r="F4308" s="1" t="n">
        <f aca="false">$J$7*SIN(E4308*$J$5)</f>
        <v>-129.664402772284</v>
      </c>
      <c r="G4308" s="1" t="n">
        <f aca="false">D4308*$J$8</f>
        <v>186.264</v>
      </c>
    </row>
    <row r="4309" customFormat="false" ht="12.75" hidden="false" customHeight="false" outlineLevel="0" collapsed="false">
      <c r="A4309" s="1" t="n">
        <v>86101</v>
      </c>
      <c r="B4309" s="1" t="n">
        <v>-0.24</v>
      </c>
      <c r="C4309" s="1" t="n">
        <v>-178.4</v>
      </c>
      <c r="D4309" s="1" t="n">
        <v>199</v>
      </c>
      <c r="E4309" s="1" t="n">
        <f aca="false">E4308+$J$6</f>
        <v>-725</v>
      </c>
      <c r="F4309" s="1" t="n">
        <f aca="false">$J$7*SIN(E4309*$J$5)</f>
        <v>-129.503504544599</v>
      </c>
      <c r="G4309" s="1" t="n">
        <f aca="false">D4309*$J$8</f>
        <v>186.264</v>
      </c>
    </row>
    <row r="4310" customFormat="false" ht="12.75" hidden="false" customHeight="false" outlineLevel="0" collapsed="false">
      <c r="A4310" s="1" t="n">
        <v>86121</v>
      </c>
      <c r="B4310" s="1" t="n">
        <v>-0.2133334</v>
      </c>
      <c r="C4310" s="1" t="n">
        <v>-178.9333</v>
      </c>
      <c r="D4310" s="1" t="n">
        <v>199</v>
      </c>
      <c r="E4310" s="1" t="n">
        <f aca="false">E4309+$J$6</f>
        <v>-724</v>
      </c>
      <c r="F4310" s="1" t="n">
        <f aca="false">$J$7*SIN(E4310*$J$5)</f>
        <v>-129.34253454482</v>
      </c>
      <c r="G4310" s="1" t="n">
        <f aca="false">D4310*$J$8</f>
        <v>186.264</v>
      </c>
    </row>
    <row r="4311" customFormat="false" ht="12.75" hidden="false" customHeight="false" outlineLevel="0" collapsed="false">
      <c r="A4311" s="1" t="n">
        <v>86141</v>
      </c>
      <c r="B4311" s="1" t="n">
        <v>-0.2</v>
      </c>
      <c r="C4311" s="1" t="n">
        <v>-178.9333</v>
      </c>
      <c r="D4311" s="1" t="n">
        <v>199</v>
      </c>
      <c r="E4311" s="1" t="n">
        <f aca="false">E4310+$J$6</f>
        <v>-723</v>
      </c>
      <c r="F4311" s="1" t="n">
        <f aca="false">$J$7*SIN(E4311*$J$5)</f>
        <v>-129.18149286216</v>
      </c>
      <c r="G4311" s="1" t="n">
        <f aca="false">D4311*$J$8</f>
        <v>186.264</v>
      </c>
    </row>
    <row r="4312" customFormat="false" ht="12.75" hidden="false" customHeight="false" outlineLevel="0" collapsed="false">
      <c r="A4312" s="1" t="n">
        <v>86161</v>
      </c>
      <c r="B4312" s="1" t="n">
        <v>-0.2</v>
      </c>
      <c r="C4312" s="1" t="n">
        <v>-178.4</v>
      </c>
      <c r="D4312" s="1" t="n">
        <v>199</v>
      </c>
      <c r="E4312" s="1" t="n">
        <f aca="false">E4311+$J$6</f>
        <v>-722</v>
      </c>
      <c r="F4312" s="1" t="n">
        <f aca="false">$J$7*SIN(E4312*$J$5)</f>
        <v>-129.020379585869</v>
      </c>
      <c r="G4312" s="1" t="n">
        <f aca="false">D4312*$J$8</f>
        <v>186.264</v>
      </c>
    </row>
    <row r="4313" customFormat="false" ht="12.75" hidden="false" customHeight="false" outlineLevel="0" collapsed="false">
      <c r="A4313" s="1" t="n">
        <v>86181</v>
      </c>
      <c r="B4313" s="1" t="n">
        <v>-0.2</v>
      </c>
      <c r="C4313" s="1" t="n">
        <v>-177.3333</v>
      </c>
      <c r="D4313" s="1" t="n">
        <v>199</v>
      </c>
      <c r="E4313" s="1" t="n">
        <f aca="false">E4312+$J$6</f>
        <v>-721</v>
      </c>
      <c r="F4313" s="1" t="n">
        <f aca="false">$J$7*SIN(E4313*$J$5)</f>
        <v>-128.859194805238</v>
      </c>
      <c r="G4313" s="1" t="n">
        <f aca="false">D4313*$J$8</f>
        <v>186.264</v>
      </c>
    </row>
    <row r="4314" customFormat="false" ht="12.75" hidden="false" customHeight="false" outlineLevel="0" collapsed="false">
      <c r="A4314" s="1" t="n">
        <v>86201</v>
      </c>
      <c r="B4314" s="1" t="n">
        <v>-0.2</v>
      </c>
      <c r="C4314" s="1" t="n">
        <v>-173.0667</v>
      </c>
      <c r="D4314" s="1" t="n">
        <v>199</v>
      </c>
      <c r="E4314" s="1" t="n">
        <f aca="false">E4313+$J$6</f>
        <v>-720</v>
      </c>
      <c r="F4314" s="1" t="n">
        <f aca="false">$J$7*SIN(E4314*$J$5)</f>
        <v>-128.697938609596</v>
      </c>
      <c r="G4314" s="1" t="n">
        <f aca="false">D4314*$J$8</f>
        <v>186.264</v>
      </c>
    </row>
    <row r="4315" customFormat="false" ht="12.75" hidden="false" customHeight="false" outlineLevel="0" collapsed="false">
      <c r="A4315" s="1" t="n">
        <v>86221</v>
      </c>
      <c r="B4315" s="1" t="n">
        <v>-0.2133334</v>
      </c>
      <c r="C4315" s="1" t="n">
        <v>-174.6667</v>
      </c>
      <c r="D4315" s="1" t="n">
        <v>199</v>
      </c>
      <c r="E4315" s="1" t="n">
        <f aca="false">E4314+$J$6</f>
        <v>-719</v>
      </c>
      <c r="F4315" s="1" t="n">
        <f aca="false">$J$7*SIN(E4315*$J$5)</f>
        <v>-128.536611088314</v>
      </c>
      <c r="G4315" s="1" t="n">
        <f aca="false">D4315*$J$8</f>
        <v>186.264</v>
      </c>
    </row>
    <row r="4316" customFormat="false" ht="12.75" hidden="false" customHeight="false" outlineLevel="0" collapsed="false">
      <c r="A4316" s="1" t="n">
        <v>86241</v>
      </c>
      <c r="B4316" s="1" t="n">
        <v>-0.2</v>
      </c>
      <c r="C4316" s="1" t="n">
        <v>-176.2667</v>
      </c>
      <c r="D4316" s="1" t="n">
        <v>199</v>
      </c>
      <c r="E4316" s="1" t="n">
        <f aca="false">E4315+$J$6</f>
        <v>-718</v>
      </c>
      <c r="F4316" s="1" t="n">
        <f aca="false">$J$7*SIN(E4316*$J$5)</f>
        <v>-128.375212330801</v>
      </c>
      <c r="G4316" s="1" t="n">
        <f aca="false">D4316*$J$8</f>
        <v>186.264</v>
      </c>
    </row>
    <row r="4317" customFormat="false" ht="12.75" hidden="false" customHeight="false" outlineLevel="0" collapsed="false">
      <c r="A4317" s="1" t="n">
        <v>86261</v>
      </c>
      <c r="B4317" s="1" t="n">
        <v>12</v>
      </c>
      <c r="C4317" s="1" t="n">
        <v>-174.6667</v>
      </c>
      <c r="D4317" s="1" t="n">
        <v>199</v>
      </c>
      <c r="E4317" s="1" t="n">
        <f aca="false">E4316+$J$6</f>
        <v>-717</v>
      </c>
      <c r="F4317" s="1" t="n">
        <f aca="false">$J$7*SIN(E4317*$J$5)</f>
        <v>-128.213742426505</v>
      </c>
      <c r="G4317" s="1" t="n">
        <f aca="false">D4317*$J$8</f>
        <v>186.264</v>
      </c>
    </row>
    <row r="4318" customFormat="false" ht="12.75" hidden="false" customHeight="false" outlineLevel="0" collapsed="false">
      <c r="A4318" s="1" t="n">
        <v>86281</v>
      </c>
      <c r="B4318" s="1" t="n">
        <v>12</v>
      </c>
      <c r="C4318" s="1" t="n">
        <v>-173.6</v>
      </c>
      <c r="D4318" s="1" t="n">
        <v>199</v>
      </c>
      <c r="E4318" s="1" t="n">
        <f aca="false">E4317+$J$6</f>
        <v>-716</v>
      </c>
      <c r="F4318" s="1" t="n">
        <f aca="false">$J$7*SIN(E4318*$J$5)</f>
        <v>-128.052201464914</v>
      </c>
      <c r="G4318" s="1" t="n">
        <f aca="false">D4318*$J$8</f>
        <v>186.264</v>
      </c>
    </row>
    <row r="4319" customFormat="false" ht="12.75" hidden="false" customHeight="false" outlineLevel="0" collapsed="false">
      <c r="A4319" s="1" t="n">
        <v>86301</v>
      </c>
      <c r="B4319" s="1" t="n">
        <v>11.97333</v>
      </c>
      <c r="C4319" s="1" t="n">
        <v>-175.7333</v>
      </c>
      <c r="D4319" s="1" t="n">
        <v>199</v>
      </c>
      <c r="E4319" s="1" t="n">
        <f aca="false">E4318+$J$6</f>
        <v>-715</v>
      </c>
      <c r="F4319" s="1" t="n">
        <f aca="false">$J$7*SIN(E4319*$J$5)</f>
        <v>-127.890589535557</v>
      </c>
      <c r="G4319" s="1" t="n">
        <f aca="false">D4319*$J$8</f>
        <v>186.264</v>
      </c>
    </row>
    <row r="4320" customFormat="false" ht="12.75" hidden="false" customHeight="false" outlineLevel="0" collapsed="false">
      <c r="A4320" s="1" t="n">
        <v>86321</v>
      </c>
      <c r="B4320" s="1" t="n">
        <v>12</v>
      </c>
      <c r="C4320" s="1" t="n">
        <v>-174.6667</v>
      </c>
      <c r="D4320" s="1" t="n">
        <v>199</v>
      </c>
      <c r="E4320" s="1" t="n">
        <f aca="false">E4319+$J$6</f>
        <v>-714</v>
      </c>
      <c r="F4320" s="1" t="n">
        <f aca="false">$J$7*SIN(E4320*$J$5)</f>
        <v>-127.728906728</v>
      </c>
      <c r="G4320" s="1" t="n">
        <f aca="false">D4320*$J$8</f>
        <v>186.264</v>
      </c>
    </row>
    <row r="4321" customFormat="false" ht="12.75" hidden="false" customHeight="false" outlineLevel="0" collapsed="false">
      <c r="A4321" s="1" t="n">
        <v>86341</v>
      </c>
      <c r="B4321" s="1" t="n">
        <v>12</v>
      </c>
      <c r="C4321" s="1" t="n">
        <v>-172</v>
      </c>
      <c r="D4321" s="1" t="n">
        <v>199</v>
      </c>
      <c r="E4321" s="1" t="n">
        <f aca="false">E4320+$J$6</f>
        <v>-713</v>
      </c>
      <c r="F4321" s="1" t="n">
        <f aca="false">$J$7*SIN(E4321*$J$5)</f>
        <v>-127.567153131849</v>
      </c>
      <c r="G4321" s="1" t="n">
        <f aca="false">D4321*$J$8</f>
        <v>186.264</v>
      </c>
    </row>
    <row r="4322" customFormat="false" ht="12.75" hidden="false" customHeight="false" outlineLevel="0" collapsed="false">
      <c r="A4322" s="1" t="n">
        <v>86361</v>
      </c>
      <c r="B4322" s="1" t="n">
        <v>12</v>
      </c>
      <c r="C4322" s="1" t="n">
        <v>-172.5333</v>
      </c>
      <c r="D4322" s="1" t="n">
        <v>199</v>
      </c>
      <c r="E4322" s="1" t="n">
        <f aca="false">E4321+$J$6</f>
        <v>-712</v>
      </c>
      <c r="F4322" s="1" t="n">
        <f aca="false">$J$7*SIN(E4322*$J$5)</f>
        <v>-127.40532883675</v>
      </c>
      <c r="G4322" s="1" t="n">
        <f aca="false">D4322*$J$8</f>
        <v>186.264</v>
      </c>
    </row>
    <row r="4323" customFormat="false" ht="12.75" hidden="false" customHeight="false" outlineLevel="0" collapsed="false">
      <c r="A4323" s="1" t="n">
        <v>86381</v>
      </c>
      <c r="B4323" s="1" t="n">
        <v>12</v>
      </c>
      <c r="C4323" s="1" t="n">
        <v>-172.5333</v>
      </c>
      <c r="D4323" s="1" t="n">
        <v>199</v>
      </c>
      <c r="E4323" s="1" t="n">
        <f aca="false">E4322+$J$6</f>
        <v>-711</v>
      </c>
      <c r="F4323" s="1" t="n">
        <f aca="false">$J$7*SIN(E4323*$J$5)</f>
        <v>-127.243433932388</v>
      </c>
      <c r="G4323" s="1" t="n">
        <f aca="false">D4323*$J$8</f>
        <v>186.264</v>
      </c>
    </row>
    <row r="4324" customFormat="false" ht="12.75" hidden="false" customHeight="false" outlineLevel="0" collapsed="false">
      <c r="A4324" s="1" t="n">
        <v>86401</v>
      </c>
      <c r="B4324" s="1" t="n">
        <v>12</v>
      </c>
      <c r="C4324" s="1" t="n">
        <v>-172</v>
      </c>
      <c r="D4324" s="1" t="n">
        <v>199</v>
      </c>
      <c r="E4324" s="1" t="n">
        <f aca="false">E4323+$J$6</f>
        <v>-710</v>
      </c>
      <c r="F4324" s="1" t="n">
        <f aca="false">$J$7*SIN(E4324*$J$5)</f>
        <v>-127.081468508485</v>
      </c>
      <c r="G4324" s="1" t="n">
        <f aca="false">D4324*$J$8</f>
        <v>186.264</v>
      </c>
    </row>
    <row r="4325" customFormat="false" ht="12.75" hidden="false" customHeight="false" outlineLevel="0" collapsed="false">
      <c r="A4325" s="1" t="n">
        <v>86421</v>
      </c>
      <c r="B4325" s="1" t="n">
        <v>12</v>
      </c>
      <c r="C4325" s="1" t="n">
        <v>-172</v>
      </c>
      <c r="D4325" s="1" t="n">
        <v>199</v>
      </c>
      <c r="E4325" s="1" t="n">
        <f aca="false">E4324+$J$6</f>
        <v>-709</v>
      </c>
      <c r="F4325" s="1" t="n">
        <f aca="false">$J$7*SIN(E4325*$J$5)</f>
        <v>-126.919432654805</v>
      </c>
      <c r="G4325" s="1" t="n">
        <f aca="false">D4325*$J$8</f>
        <v>186.264</v>
      </c>
    </row>
    <row r="4326" customFormat="false" ht="12.75" hidden="false" customHeight="false" outlineLevel="0" collapsed="false">
      <c r="A4326" s="1" t="n">
        <v>86441</v>
      </c>
      <c r="B4326" s="1" t="n">
        <v>12</v>
      </c>
      <c r="C4326" s="1" t="n">
        <v>-172</v>
      </c>
      <c r="D4326" s="1" t="n">
        <v>199</v>
      </c>
      <c r="E4326" s="1" t="n">
        <f aca="false">E4325+$J$6</f>
        <v>-708</v>
      </c>
      <c r="F4326" s="1" t="n">
        <f aca="false">$J$7*SIN(E4326*$J$5)</f>
        <v>-126.75732646115</v>
      </c>
      <c r="G4326" s="1" t="n">
        <f aca="false">D4326*$J$8</f>
        <v>186.264</v>
      </c>
    </row>
    <row r="4327" customFormat="false" ht="12.75" hidden="false" customHeight="false" outlineLevel="0" collapsed="false">
      <c r="A4327" s="1" t="n">
        <v>86461</v>
      </c>
      <c r="B4327" s="1" t="n">
        <v>-0.2</v>
      </c>
      <c r="C4327" s="1" t="n">
        <v>-172</v>
      </c>
      <c r="D4327" s="1" t="n">
        <v>206</v>
      </c>
      <c r="E4327" s="1" t="n">
        <f aca="false">E4326+$J$6</f>
        <v>-707</v>
      </c>
      <c r="F4327" s="1" t="n">
        <f aca="false">$J$7*SIN(E4327*$J$5)</f>
        <v>-126.59515001736</v>
      </c>
      <c r="G4327" s="1" t="n">
        <f aca="false">D4327*$J$8</f>
        <v>192.816</v>
      </c>
    </row>
    <row r="4328" customFormat="false" ht="12.75" hidden="false" customHeight="false" outlineLevel="0" collapsed="false">
      <c r="A4328" s="1" t="n">
        <v>86481</v>
      </c>
      <c r="B4328" s="1" t="n">
        <v>-0.2</v>
      </c>
      <c r="C4328" s="1" t="n">
        <v>-172</v>
      </c>
      <c r="D4328" s="1" t="n">
        <v>206</v>
      </c>
      <c r="E4328" s="1" t="n">
        <f aca="false">E4327+$J$6</f>
        <v>-706</v>
      </c>
      <c r="F4328" s="1" t="n">
        <f aca="false">$J$7*SIN(E4328*$J$5)</f>
        <v>-126.432903413315</v>
      </c>
      <c r="G4328" s="1" t="n">
        <f aca="false">D4328*$J$8</f>
        <v>192.816</v>
      </c>
    </row>
    <row r="4329" customFormat="false" ht="12.75" hidden="false" customHeight="false" outlineLevel="0" collapsed="false">
      <c r="A4329" s="1" t="n">
        <v>86501</v>
      </c>
      <c r="B4329" s="1" t="n">
        <v>-0.2</v>
      </c>
      <c r="C4329" s="1" t="n">
        <v>-172</v>
      </c>
      <c r="D4329" s="1" t="n">
        <v>206</v>
      </c>
      <c r="E4329" s="1" t="n">
        <f aca="false">E4328+$J$6</f>
        <v>-705</v>
      </c>
      <c r="F4329" s="1" t="n">
        <f aca="false">$J$7*SIN(E4329*$J$5)</f>
        <v>-126.270586738935</v>
      </c>
      <c r="G4329" s="1" t="n">
        <f aca="false">D4329*$J$8</f>
        <v>192.816</v>
      </c>
    </row>
    <row r="4330" customFormat="false" ht="12.75" hidden="false" customHeight="false" outlineLevel="0" collapsed="false">
      <c r="A4330" s="1" t="n">
        <v>86521</v>
      </c>
      <c r="B4330" s="1" t="n">
        <v>-0.2133334</v>
      </c>
      <c r="C4330" s="1" t="n">
        <v>-172</v>
      </c>
      <c r="D4330" s="1" t="n">
        <v>206</v>
      </c>
      <c r="E4330" s="1" t="n">
        <f aca="false">E4329+$J$6</f>
        <v>-704</v>
      </c>
      <c r="F4330" s="1" t="n">
        <f aca="false">$J$7*SIN(E4330*$J$5)</f>
        <v>-126.108200084175</v>
      </c>
      <c r="G4330" s="1" t="n">
        <f aca="false">D4330*$J$8</f>
        <v>192.816</v>
      </c>
    </row>
    <row r="4331" customFormat="false" ht="12.75" hidden="false" customHeight="false" outlineLevel="0" collapsed="false">
      <c r="A4331" s="1" t="n">
        <v>86541</v>
      </c>
      <c r="B4331" s="1" t="n">
        <v>-0.2</v>
      </c>
      <c r="C4331" s="1" t="n">
        <v>-172</v>
      </c>
      <c r="D4331" s="1" t="n">
        <v>206</v>
      </c>
      <c r="E4331" s="1" t="n">
        <f aca="false">E4330+$J$6</f>
        <v>-703</v>
      </c>
      <c r="F4331" s="1" t="n">
        <f aca="false">$J$7*SIN(E4331*$J$5)</f>
        <v>-125.945743539033</v>
      </c>
      <c r="G4331" s="1" t="n">
        <f aca="false">D4331*$J$8</f>
        <v>192.816</v>
      </c>
    </row>
    <row r="4332" customFormat="false" ht="12.75" hidden="false" customHeight="false" outlineLevel="0" collapsed="false">
      <c r="A4332" s="1" t="n">
        <v>86561</v>
      </c>
      <c r="B4332" s="1" t="n">
        <v>-0.2</v>
      </c>
      <c r="C4332" s="1" t="n">
        <v>-172</v>
      </c>
      <c r="D4332" s="1" t="n">
        <v>206</v>
      </c>
      <c r="E4332" s="1" t="n">
        <f aca="false">E4331+$J$6</f>
        <v>-702</v>
      </c>
      <c r="F4332" s="1" t="n">
        <f aca="false">$J$7*SIN(E4332*$J$5)</f>
        <v>-125.783217193544</v>
      </c>
      <c r="G4332" s="1" t="n">
        <f aca="false">D4332*$J$8</f>
        <v>192.816</v>
      </c>
    </row>
    <row r="4333" customFormat="false" ht="12.75" hidden="false" customHeight="false" outlineLevel="0" collapsed="false">
      <c r="A4333" s="1" t="n">
        <v>86581</v>
      </c>
      <c r="B4333" s="1" t="n">
        <v>-0.2133334</v>
      </c>
      <c r="C4333" s="1" t="n">
        <v>-172</v>
      </c>
      <c r="D4333" s="1" t="n">
        <v>206</v>
      </c>
      <c r="E4333" s="1" t="n">
        <f aca="false">E4332+$J$6</f>
        <v>-701</v>
      </c>
      <c r="F4333" s="1" t="n">
        <f aca="false">$J$7*SIN(E4333*$J$5)</f>
        <v>-125.620621137781</v>
      </c>
      <c r="G4333" s="1" t="n">
        <f aca="false">D4333*$J$8</f>
        <v>192.816</v>
      </c>
    </row>
    <row r="4334" customFormat="false" ht="12.75" hidden="false" customHeight="false" outlineLevel="0" collapsed="false">
      <c r="A4334" s="1" t="n">
        <v>86601</v>
      </c>
      <c r="B4334" s="1" t="n">
        <v>8.893332</v>
      </c>
      <c r="C4334" s="1" t="n">
        <v>-172</v>
      </c>
      <c r="D4334" s="1" t="n">
        <v>206</v>
      </c>
      <c r="E4334" s="1" t="n">
        <f aca="false">E4333+$J$6</f>
        <v>-700</v>
      </c>
      <c r="F4334" s="1" t="n">
        <f aca="false">$J$7*SIN(E4334*$J$5)</f>
        <v>-125.457955461856</v>
      </c>
      <c r="G4334" s="1" t="n">
        <f aca="false">D4334*$J$8</f>
        <v>192.816</v>
      </c>
    </row>
    <row r="4335" customFormat="false" ht="12.75" hidden="false" customHeight="false" outlineLevel="0" collapsed="false">
      <c r="A4335" s="1" t="n">
        <v>86621</v>
      </c>
      <c r="B4335" s="1" t="n">
        <v>12</v>
      </c>
      <c r="C4335" s="1" t="n">
        <v>-172</v>
      </c>
      <c r="D4335" s="1" t="n">
        <v>206</v>
      </c>
      <c r="E4335" s="1" t="n">
        <f aca="false">E4334+$J$6</f>
        <v>-699</v>
      </c>
      <c r="F4335" s="1" t="n">
        <f aca="false">$J$7*SIN(E4335*$J$5)</f>
        <v>-125.295220255921</v>
      </c>
      <c r="G4335" s="1" t="n">
        <f aca="false">D4335*$J$8</f>
        <v>192.816</v>
      </c>
    </row>
    <row r="4336" customFormat="false" ht="12.75" hidden="false" customHeight="false" outlineLevel="0" collapsed="false">
      <c r="A4336" s="1" t="n">
        <v>86641</v>
      </c>
      <c r="B4336" s="1" t="n">
        <v>11.94667</v>
      </c>
      <c r="C4336" s="1" t="n">
        <v>-172</v>
      </c>
      <c r="D4336" s="1" t="n">
        <v>206</v>
      </c>
      <c r="E4336" s="1" t="n">
        <f aca="false">E4335+$J$6</f>
        <v>-698</v>
      </c>
      <c r="F4336" s="1" t="n">
        <f aca="false">$J$7*SIN(E4336*$J$5)</f>
        <v>-125.132415610165</v>
      </c>
      <c r="G4336" s="1" t="n">
        <f aca="false">D4336*$J$8</f>
        <v>192.816</v>
      </c>
    </row>
    <row r="4337" customFormat="false" ht="12.75" hidden="false" customHeight="false" outlineLevel="0" collapsed="false">
      <c r="A4337" s="1" t="n">
        <v>86661</v>
      </c>
      <c r="B4337" s="1" t="n">
        <v>12</v>
      </c>
      <c r="C4337" s="1" t="n">
        <v>-172</v>
      </c>
      <c r="D4337" s="1" t="n">
        <v>206</v>
      </c>
      <c r="E4337" s="1" t="n">
        <f aca="false">E4336+$J$6</f>
        <v>-697</v>
      </c>
      <c r="F4337" s="1" t="n">
        <f aca="false">$J$7*SIN(E4337*$J$5)</f>
        <v>-124.969541614816</v>
      </c>
      <c r="G4337" s="1" t="n">
        <f aca="false">D4337*$J$8</f>
        <v>192.816</v>
      </c>
    </row>
    <row r="4338" customFormat="false" ht="12.75" hidden="false" customHeight="false" outlineLevel="0" collapsed="false">
      <c r="A4338" s="1" t="n">
        <v>86681</v>
      </c>
      <c r="B4338" s="1" t="n">
        <v>12</v>
      </c>
      <c r="C4338" s="1" t="n">
        <v>-172</v>
      </c>
      <c r="D4338" s="1" t="n">
        <v>206</v>
      </c>
      <c r="E4338" s="1" t="n">
        <f aca="false">E4337+$J$6</f>
        <v>-696</v>
      </c>
      <c r="F4338" s="1" t="n">
        <f aca="false">$J$7*SIN(E4338*$J$5)</f>
        <v>-124.806598360139</v>
      </c>
      <c r="G4338" s="1" t="n">
        <f aca="false">D4338*$J$8</f>
        <v>192.816</v>
      </c>
    </row>
    <row r="4339" customFormat="false" ht="12.75" hidden="false" customHeight="false" outlineLevel="0" collapsed="false">
      <c r="A4339" s="1" t="n">
        <v>86701</v>
      </c>
      <c r="B4339" s="1" t="n">
        <v>12</v>
      </c>
      <c r="C4339" s="1" t="n">
        <v>-172</v>
      </c>
      <c r="D4339" s="1" t="n">
        <v>206</v>
      </c>
      <c r="E4339" s="1" t="n">
        <f aca="false">E4338+$J$6</f>
        <v>-695</v>
      </c>
      <c r="F4339" s="1" t="n">
        <f aca="false">$J$7*SIN(E4339*$J$5)</f>
        <v>-124.64358593644</v>
      </c>
      <c r="G4339" s="1" t="n">
        <f aca="false">D4339*$J$8</f>
        <v>192.816</v>
      </c>
    </row>
    <row r="4340" customFormat="false" ht="12.75" hidden="false" customHeight="false" outlineLevel="0" collapsed="false">
      <c r="A4340" s="1" t="n">
        <v>86721</v>
      </c>
      <c r="B4340" s="1" t="n">
        <v>12</v>
      </c>
      <c r="C4340" s="1" t="n">
        <v>-171.7333</v>
      </c>
      <c r="D4340" s="1" t="n">
        <v>206</v>
      </c>
      <c r="E4340" s="1" t="n">
        <f aca="false">E4339+$J$6</f>
        <v>-694</v>
      </c>
      <c r="F4340" s="1" t="n">
        <f aca="false">$J$7*SIN(E4340*$J$5)</f>
        <v>-124.480504434063</v>
      </c>
      <c r="G4340" s="1" t="n">
        <f aca="false">D4340*$J$8</f>
        <v>192.816</v>
      </c>
    </row>
    <row r="4341" customFormat="false" ht="12.75" hidden="false" customHeight="false" outlineLevel="0" collapsed="false">
      <c r="A4341" s="1" t="n">
        <v>86741</v>
      </c>
      <c r="B4341" s="1" t="n">
        <v>12</v>
      </c>
      <c r="C4341" s="1" t="n">
        <v>-172</v>
      </c>
      <c r="D4341" s="1" t="n">
        <v>206</v>
      </c>
      <c r="E4341" s="1" t="n">
        <f aca="false">E4340+$J$6</f>
        <v>-693</v>
      </c>
      <c r="F4341" s="1" t="n">
        <f aca="false">$J$7*SIN(E4341*$J$5)</f>
        <v>-124.317353943387</v>
      </c>
      <c r="G4341" s="1" t="n">
        <f aca="false">D4341*$J$8</f>
        <v>192.816</v>
      </c>
    </row>
    <row r="4342" customFormat="false" ht="12.75" hidden="false" customHeight="false" outlineLevel="0" collapsed="false">
      <c r="A4342" s="1" t="n">
        <v>86761</v>
      </c>
      <c r="B4342" s="1" t="n">
        <v>11.97333</v>
      </c>
      <c r="C4342" s="1" t="n">
        <v>-171.4667</v>
      </c>
      <c r="D4342" s="1" t="n">
        <v>206</v>
      </c>
      <c r="E4342" s="1" t="n">
        <f aca="false">E4341+$J$6</f>
        <v>-692</v>
      </c>
      <c r="F4342" s="1" t="n">
        <f aca="false">$J$7*SIN(E4342*$J$5)</f>
        <v>-124.154134554833</v>
      </c>
      <c r="G4342" s="1" t="n">
        <f aca="false">D4342*$J$8</f>
        <v>192.816</v>
      </c>
    </row>
    <row r="4343" customFormat="false" ht="12.75" hidden="false" customHeight="false" outlineLevel="0" collapsed="false">
      <c r="A4343" s="1" t="n">
        <v>86781</v>
      </c>
      <c r="B4343" s="1" t="n">
        <v>11.97333</v>
      </c>
      <c r="C4343" s="1" t="n">
        <v>-171.2</v>
      </c>
      <c r="D4343" s="1" t="n">
        <v>206</v>
      </c>
      <c r="E4343" s="1" t="n">
        <f aca="false">E4342+$J$6</f>
        <v>-691</v>
      </c>
      <c r="F4343" s="1" t="n">
        <f aca="false">$J$7*SIN(E4343*$J$5)</f>
        <v>-123.990846358859</v>
      </c>
      <c r="G4343" s="1" t="n">
        <f aca="false">D4343*$J$8</f>
        <v>192.816</v>
      </c>
    </row>
    <row r="4344" customFormat="false" ht="12.75" hidden="false" customHeight="false" outlineLevel="0" collapsed="false">
      <c r="A4344" s="1" t="n">
        <v>86801</v>
      </c>
      <c r="B4344" s="1" t="n">
        <v>12</v>
      </c>
      <c r="C4344" s="1" t="n">
        <v>-170.4</v>
      </c>
      <c r="D4344" s="1" t="n">
        <v>206</v>
      </c>
      <c r="E4344" s="1" t="n">
        <f aca="false">E4343+$J$6</f>
        <v>-690</v>
      </c>
      <c r="F4344" s="1" t="n">
        <f aca="false">$J$7*SIN(E4344*$J$5)</f>
        <v>-123.827489445961</v>
      </c>
      <c r="G4344" s="1" t="n">
        <f aca="false">D4344*$J$8</f>
        <v>192.816</v>
      </c>
    </row>
    <row r="4345" customFormat="false" ht="12.75" hidden="false" customHeight="false" outlineLevel="0" collapsed="false">
      <c r="A4345" s="1" t="n">
        <v>86821</v>
      </c>
      <c r="B4345" s="1" t="n">
        <v>-0.2</v>
      </c>
      <c r="C4345" s="1" t="n">
        <v>-171.2</v>
      </c>
      <c r="D4345" s="1" t="n">
        <v>204</v>
      </c>
      <c r="E4345" s="1" t="n">
        <f aca="false">E4344+$J$6</f>
        <v>-689</v>
      </c>
      <c r="F4345" s="1" t="n">
        <f aca="false">$J$7*SIN(E4345*$J$5)</f>
        <v>-123.664063906671</v>
      </c>
      <c r="G4345" s="1" t="n">
        <f aca="false">D4345*$J$8</f>
        <v>190.944</v>
      </c>
    </row>
    <row r="4346" customFormat="false" ht="12.75" hidden="false" customHeight="false" outlineLevel="0" collapsed="false">
      <c r="A4346" s="1" t="n">
        <v>86841</v>
      </c>
      <c r="B4346" s="1" t="n">
        <v>-0.2</v>
      </c>
      <c r="C4346" s="1" t="n">
        <v>-170.4</v>
      </c>
      <c r="D4346" s="1" t="n">
        <v>204</v>
      </c>
      <c r="E4346" s="1" t="n">
        <f aca="false">E4345+$J$6</f>
        <v>-688</v>
      </c>
      <c r="F4346" s="1" t="n">
        <f aca="false">$J$7*SIN(E4346*$J$5)</f>
        <v>-123.500569831563</v>
      </c>
      <c r="G4346" s="1" t="n">
        <f aca="false">D4346*$J$8</f>
        <v>190.944</v>
      </c>
    </row>
    <row r="4347" customFormat="false" ht="12.75" hidden="false" customHeight="false" outlineLevel="0" collapsed="false">
      <c r="A4347" s="1" t="n">
        <v>86861</v>
      </c>
      <c r="B4347" s="1" t="n">
        <v>-0.2</v>
      </c>
      <c r="C4347" s="1" t="n">
        <v>-169.3333</v>
      </c>
      <c r="D4347" s="1" t="n">
        <v>204</v>
      </c>
      <c r="E4347" s="1" t="n">
        <f aca="false">E4346+$J$6</f>
        <v>-687</v>
      </c>
      <c r="F4347" s="1" t="n">
        <f aca="false">$J$7*SIN(E4347*$J$5)</f>
        <v>-123.337007311247</v>
      </c>
      <c r="G4347" s="1" t="n">
        <f aca="false">D4347*$J$8</f>
        <v>190.944</v>
      </c>
    </row>
    <row r="4348" customFormat="false" ht="12.75" hidden="false" customHeight="false" outlineLevel="0" collapsed="false">
      <c r="A4348" s="1" t="n">
        <v>86881</v>
      </c>
      <c r="B4348" s="1" t="n">
        <v>-0.2</v>
      </c>
      <c r="C4348" s="1" t="n">
        <v>-168.5333</v>
      </c>
      <c r="D4348" s="1" t="n">
        <v>204</v>
      </c>
      <c r="E4348" s="1" t="n">
        <f aca="false">E4347+$J$6</f>
        <v>-686</v>
      </c>
      <c r="F4348" s="1" t="n">
        <f aca="false">$J$7*SIN(E4348*$J$5)</f>
        <v>-123.17337643637</v>
      </c>
      <c r="G4348" s="1" t="n">
        <f aca="false">D4348*$J$8</f>
        <v>190.944</v>
      </c>
    </row>
    <row r="4349" customFormat="false" ht="12.75" hidden="false" customHeight="false" outlineLevel="0" collapsed="false">
      <c r="A4349" s="1" t="n">
        <v>86901</v>
      </c>
      <c r="B4349" s="1" t="n">
        <v>-0.2</v>
      </c>
      <c r="C4349" s="1" t="n">
        <v>-168.2667</v>
      </c>
      <c r="D4349" s="1" t="n">
        <v>204</v>
      </c>
      <c r="E4349" s="1" t="n">
        <f aca="false">E4348+$J$6</f>
        <v>-685</v>
      </c>
      <c r="F4349" s="1" t="n">
        <f aca="false">$J$7*SIN(E4349*$J$5)</f>
        <v>-123.009677297618</v>
      </c>
      <c r="G4349" s="1" t="n">
        <f aca="false">D4349*$J$8</f>
        <v>190.944</v>
      </c>
    </row>
    <row r="4350" customFormat="false" ht="12.75" hidden="false" customHeight="false" outlineLevel="0" collapsed="false">
      <c r="A4350" s="1" t="n">
        <v>86921</v>
      </c>
      <c r="B4350" s="1" t="n">
        <v>-0.2</v>
      </c>
      <c r="C4350" s="1" t="n">
        <v>-168.5333</v>
      </c>
      <c r="D4350" s="1" t="n">
        <v>204</v>
      </c>
      <c r="E4350" s="1" t="n">
        <f aca="false">E4349+$J$6</f>
        <v>-684</v>
      </c>
      <c r="F4350" s="1" t="n">
        <f aca="false">$J$7*SIN(E4350*$J$5)</f>
        <v>-122.845909985715</v>
      </c>
      <c r="G4350" s="1" t="n">
        <f aca="false">D4350*$J$8</f>
        <v>190.944</v>
      </c>
    </row>
    <row r="4351" customFormat="false" ht="12.75" hidden="false" customHeight="false" outlineLevel="0" collapsed="false">
      <c r="A4351" s="1" t="n">
        <v>86941</v>
      </c>
      <c r="B4351" s="1" t="n">
        <v>-0.2</v>
      </c>
      <c r="C4351" s="1" t="n">
        <v>-168.5333</v>
      </c>
      <c r="D4351" s="1" t="n">
        <v>204</v>
      </c>
      <c r="E4351" s="1" t="n">
        <f aca="false">E4350+$J$6</f>
        <v>-683</v>
      </c>
      <c r="F4351" s="1" t="n">
        <f aca="false">$J$7*SIN(E4351*$J$5)</f>
        <v>-122.682074591422</v>
      </c>
      <c r="G4351" s="1" t="n">
        <f aca="false">D4351*$J$8</f>
        <v>190.944</v>
      </c>
    </row>
    <row r="4352" customFormat="false" ht="12.75" hidden="false" customHeight="false" outlineLevel="0" collapsed="false">
      <c r="A4352" s="1" t="n">
        <v>86961</v>
      </c>
      <c r="B4352" s="1" t="n">
        <v>12</v>
      </c>
      <c r="C4352" s="1" t="n">
        <v>-168.2667</v>
      </c>
      <c r="D4352" s="1" t="n">
        <v>204</v>
      </c>
      <c r="E4352" s="1" t="n">
        <f aca="false">E4351+$J$6</f>
        <v>-682</v>
      </c>
      <c r="F4352" s="1" t="n">
        <f aca="false">$J$7*SIN(E4352*$J$5)</f>
        <v>-122.518171205539</v>
      </c>
      <c r="G4352" s="1" t="n">
        <f aca="false">D4352*$J$8</f>
        <v>190.944</v>
      </c>
    </row>
    <row r="4353" customFormat="false" ht="12.75" hidden="false" customHeight="false" outlineLevel="0" collapsed="false">
      <c r="A4353" s="1" t="n">
        <v>86981</v>
      </c>
      <c r="B4353" s="1" t="n">
        <v>12</v>
      </c>
      <c r="C4353" s="1" t="n">
        <v>-168</v>
      </c>
      <c r="D4353" s="1" t="n">
        <v>204</v>
      </c>
      <c r="E4353" s="1" t="n">
        <f aca="false">E4352+$J$6</f>
        <v>-681</v>
      </c>
      <c r="F4353" s="1" t="n">
        <f aca="false">$J$7*SIN(E4353*$J$5)</f>
        <v>-122.354199918902</v>
      </c>
      <c r="G4353" s="1" t="n">
        <f aca="false">D4353*$J$8</f>
        <v>190.944</v>
      </c>
    </row>
    <row r="4354" customFormat="false" ht="12.75" hidden="false" customHeight="false" outlineLevel="0" collapsed="false">
      <c r="A4354" s="1" t="n">
        <v>87001</v>
      </c>
      <c r="B4354" s="1" t="n">
        <v>12</v>
      </c>
      <c r="C4354" s="1" t="n">
        <v>-168.2667</v>
      </c>
      <c r="D4354" s="1" t="n">
        <v>204</v>
      </c>
      <c r="E4354" s="1" t="n">
        <f aca="false">E4353+$J$6</f>
        <v>-680</v>
      </c>
      <c r="F4354" s="1" t="n">
        <f aca="false">$J$7*SIN(E4354*$J$5)</f>
        <v>-122.190160822385</v>
      </c>
      <c r="G4354" s="1" t="n">
        <f aca="false">D4354*$J$8</f>
        <v>190.944</v>
      </c>
    </row>
    <row r="4355" customFormat="false" ht="12.75" hidden="false" customHeight="false" outlineLevel="0" collapsed="false">
      <c r="A4355" s="1" t="n">
        <v>87021</v>
      </c>
      <c r="B4355" s="1" t="n">
        <v>12</v>
      </c>
      <c r="C4355" s="1" t="n">
        <v>-168</v>
      </c>
      <c r="D4355" s="1" t="n">
        <v>204</v>
      </c>
      <c r="E4355" s="1" t="n">
        <f aca="false">E4354+$J$6</f>
        <v>-679</v>
      </c>
      <c r="F4355" s="1" t="n">
        <f aca="false">$J$7*SIN(E4355*$J$5)</f>
        <v>-122.026054006902</v>
      </c>
      <c r="G4355" s="1" t="n">
        <f aca="false">D4355*$J$8</f>
        <v>190.944</v>
      </c>
    </row>
    <row r="4356" customFormat="false" ht="12.75" hidden="false" customHeight="false" outlineLevel="0" collapsed="false">
      <c r="A4356" s="1" t="n">
        <v>87041</v>
      </c>
      <c r="B4356" s="1" t="n">
        <v>12</v>
      </c>
      <c r="C4356" s="1" t="n">
        <v>-168</v>
      </c>
      <c r="D4356" s="1" t="n">
        <v>204</v>
      </c>
      <c r="E4356" s="1" t="n">
        <f aca="false">E4355+$J$6</f>
        <v>-678</v>
      </c>
      <c r="F4356" s="1" t="n">
        <f aca="false">$J$7*SIN(E4356*$J$5)</f>
        <v>-121.8618795634</v>
      </c>
      <c r="G4356" s="1" t="n">
        <f aca="false">D4356*$J$8</f>
        <v>190.944</v>
      </c>
    </row>
    <row r="4357" customFormat="false" ht="12.75" hidden="false" customHeight="false" outlineLevel="0" collapsed="false">
      <c r="A4357" s="1" t="n">
        <v>87061</v>
      </c>
      <c r="B4357" s="1" t="n">
        <v>12</v>
      </c>
      <c r="C4357" s="1" t="n">
        <v>-168</v>
      </c>
      <c r="D4357" s="1" t="n">
        <v>204</v>
      </c>
      <c r="E4357" s="1" t="n">
        <f aca="false">E4356+$J$6</f>
        <v>-677</v>
      </c>
      <c r="F4357" s="1" t="n">
        <f aca="false">$J$7*SIN(E4357*$J$5)</f>
        <v>-121.697637582869</v>
      </c>
      <c r="G4357" s="1" t="n">
        <f aca="false">D4357*$J$8</f>
        <v>190.944</v>
      </c>
    </row>
    <row r="4358" customFormat="false" ht="12.75" hidden="false" customHeight="false" outlineLevel="0" collapsed="false">
      <c r="A4358" s="1" t="n">
        <v>87081</v>
      </c>
      <c r="B4358" s="1" t="n">
        <v>12</v>
      </c>
      <c r="C4358" s="1" t="n">
        <v>-168</v>
      </c>
      <c r="D4358" s="1" t="n">
        <v>204</v>
      </c>
      <c r="E4358" s="1" t="n">
        <f aca="false">E4357+$J$6</f>
        <v>-676</v>
      </c>
      <c r="F4358" s="1" t="n">
        <f aca="false">$J$7*SIN(E4358*$J$5)</f>
        <v>-121.533328156331</v>
      </c>
      <c r="G4358" s="1" t="n">
        <f aca="false">D4358*$J$8</f>
        <v>190.944</v>
      </c>
    </row>
    <row r="4359" customFormat="false" ht="12.75" hidden="false" customHeight="false" outlineLevel="0" collapsed="false">
      <c r="A4359" s="1" t="n">
        <v>87101</v>
      </c>
      <c r="B4359" s="1" t="n">
        <v>11.97333</v>
      </c>
      <c r="C4359" s="1" t="n">
        <v>-168</v>
      </c>
      <c r="D4359" s="1" t="n">
        <v>204</v>
      </c>
      <c r="E4359" s="1" t="n">
        <f aca="false">E4358+$J$6</f>
        <v>-675</v>
      </c>
      <c r="F4359" s="1" t="n">
        <f aca="false">$J$7*SIN(E4359*$J$5)</f>
        <v>-121.368951374848</v>
      </c>
      <c r="G4359" s="1" t="n">
        <f aca="false">D4359*$J$8</f>
        <v>190.944</v>
      </c>
    </row>
    <row r="4360" customFormat="false" ht="12.75" hidden="false" customHeight="false" outlineLevel="0" collapsed="false">
      <c r="A4360" s="1" t="n">
        <v>87121</v>
      </c>
      <c r="B4360" s="1" t="n">
        <v>12</v>
      </c>
      <c r="C4360" s="1" t="n">
        <v>-168</v>
      </c>
      <c r="D4360" s="1" t="n">
        <v>204</v>
      </c>
      <c r="E4360" s="1" t="n">
        <f aca="false">E4359+$J$6</f>
        <v>-674</v>
      </c>
      <c r="F4360" s="1" t="n">
        <f aca="false">$J$7*SIN(E4360*$J$5)</f>
        <v>-121.204507329521</v>
      </c>
      <c r="G4360" s="1" t="n">
        <f aca="false">D4360*$J$8</f>
        <v>190.944</v>
      </c>
    </row>
    <row r="4361" customFormat="false" ht="12.75" hidden="false" customHeight="false" outlineLevel="0" collapsed="false">
      <c r="A4361" s="1" t="n">
        <v>87141</v>
      </c>
      <c r="B4361" s="1" t="n">
        <v>12</v>
      </c>
      <c r="C4361" s="1" t="n">
        <v>-168</v>
      </c>
      <c r="D4361" s="1" t="n">
        <v>204</v>
      </c>
      <c r="E4361" s="1" t="n">
        <f aca="false">E4360+$J$6</f>
        <v>-673</v>
      </c>
      <c r="F4361" s="1" t="n">
        <f aca="false">$J$7*SIN(E4361*$J$5)</f>
        <v>-121.039996111485</v>
      </c>
      <c r="G4361" s="1" t="n">
        <f aca="false">D4361*$J$8</f>
        <v>190.944</v>
      </c>
    </row>
    <row r="4362" customFormat="false" ht="12.75" hidden="false" customHeight="false" outlineLevel="0" collapsed="false">
      <c r="A4362" s="1" t="n">
        <v>87161</v>
      </c>
      <c r="B4362" s="1" t="n">
        <v>-0.4266667</v>
      </c>
      <c r="C4362" s="1" t="n">
        <v>-168</v>
      </c>
      <c r="D4362" s="1" t="n">
        <v>214</v>
      </c>
      <c r="E4362" s="1" t="n">
        <f aca="false">E4361+$J$6</f>
        <v>-672</v>
      </c>
      <c r="F4362" s="1" t="n">
        <f aca="false">$J$7*SIN(E4362*$J$5)</f>
        <v>-120.875417811915</v>
      </c>
      <c r="G4362" s="1" t="n">
        <f aca="false">D4362*$J$8</f>
        <v>200.304</v>
      </c>
    </row>
    <row r="4363" customFormat="false" ht="12.75" hidden="false" customHeight="false" outlineLevel="0" collapsed="false">
      <c r="A4363" s="1" t="n">
        <v>87181</v>
      </c>
      <c r="B4363" s="1" t="n">
        <v>-0.2</v>
      </c>
      <c r="C4363" s="1" t="n">
        <v>-168</v>
      </c>
      <c r="D4363" s="1" t="n">
        <v>214</v>
      </c>
      <c r="E4363" s="1" t="n">
        <f aca="false">E4362+$J$6</f>
        <v>-671</v>
      </c>
      <c r="F4363" s="1" t="n">
        <f aca="false">$J$7*SIN(E4363*$J$5)</f>
        <v>-120.71077252202</v>
      </c>
      <c r="G4363" s="1" t="n">
        <f aca="false">D4363*$J$8</f>
        <v>200.304</v>
      </c>
    </row>
    <row r="4364" customFormat="false" ht="12.75" hidden="false" customHeight="false" outlineLevel="0" collapsed="false">
      <c r="A4364" s="1" t="n">
        <v>87201</v>
      </c>
      <c r="B4364" s="1" t="n">
        <v>-0.2</v>
      </c>
      <c r="C4364" s="1" t="n">
        <v>-168</v>
      </c>
      <c r="D4364" s="1" t="n">
        <v>214</v>
      </c>
      <c r="E4364" s="1" t="n">
        <f aca="false">E4363+$J$6</f>
        <v>-670</v>
      </c>
      <c r="F4364" s="1" t="n">
        <f aca="false">$J$7*SIN(E4364*$J$5)</f>
        <v>-120.54606033305</v>
      </c>
      <c r="G4364" s="1" t="n">
        <f aca="false">D4364*$J$8</f>
        <v>200.304</v>
      </c>
    </row>
    <row r="4365" customFormat="false" ht="12.75" hidden="false" customHeight="false" outlineLevel="0" collapsed="false">
      <c r="A4365" s="1" t="n">
        <v>87221</v>
      </c>
      <c r="B4365" s="1" t="n">
        <v>-0.2</v>
      </c>
      <c r="C4365" s="1" t="n">
        <v>-168</v>
      </c>
      <c r="D4365" s="1" t="n">
        <v>214</v>
      </c>
      <c r="E4365" s="1" t="n">
        <f aca="false">E4364+$J$6</f>
        <v>-669</v>
      </c>
      <c r="F4365" s="1" t="n">
        <f aca="false">$J$7*SIN(E4365*$J$5)</f>
        <v>-120.381281336288</v>
      </c>
      <c r="G4365" s="1" t="n">
        <f aca="false">D4365*$J$8</f>
        <v>200.304</v>
      </c>
    </row>
    <row r="4366" customFormat="false" ht="12.75" hidden="false" customHeight="false" outlineLevel="0" collapsed="false">
      <c r="A4366" s="1" t="n">
        <v>87241</v>
      </c>
      <c r="B4366" s="1" t="n">
        <v>-0.2</v>
      </c>
      <c r="C4366" s="1" t="n">
        <v>-168</v>
      </c>
      <c r="D4366" s="1" t="n">
        <v>214</v>
      </c>
      <c r="E4366" s="1" t="n">
        <f aca="false">E4365+$J$6</f>
        <v>-668</v>
      </c>
      <c r="F4366" s="1" t="n">
        <f aca="false">$J$7*SIN(E4366*$J$5)</f>
        <v>-120.216435623058</v>
      </c>
      <c r="G4366" s="1" t="n">
        <f aca="false">D4366*$J$8</f>
        <v>200.304</v>
      </c>
    </row>
    <row r="4367" customFormat="false" ht="12.75" hidden="false" customHeight="false" outlineLevel="0" collapsed="false">
      <c r="A4367" s="1" t="n">
        <v>87261</v>
      </c>
      <c r="B4367" s="1" t="n">
        <v>-0.2</v>
      </c>
      <c r="C4367" s="1" t="n">
        <v>-166.9333</v>
      </c>
      <c r="D4367" s="1" t="n">
        <v>214</v>
      </c>
      <c r="E4367" s="1" t="n">
        <f aca="false">E4366+$J$6</f>
        <v>-667</v>
      </c>
      <c r="F4367" s="1" t="n">
        <f aca="false">$J$7*SIN(E4367*$J$5)</f>
        <v>-120.051523284718</v>
      </c>
      <c r="G4367" s="1" t="n">
        <f aca="false">D4367*$J$8</f>
        <v>200.304</v>
      </c>
    </row>
    <row r="4368" customFormat="false" ht="12.75" hidden="false" customHeight="false" outlineLevel="0" collapsed="false">
      <c r="A4368" s="1" t="n">
        <v>87281</v>
      </c>
      <c r="B4368" s="1" t="n">
        <v>-0.2</v>
      </c>
      <c r="C4368" s="1" t="n">
        <v>-166.4</v>
      </c>
      <c r="D4368" s="1" t="n">
        <v>214</v>
      </c>
      <c r="E4368" s="1" t="n">
        <f aca="false">E4367+$J$6</f>
        <v>-666</v>
      </c>
      <c r="F4368" s="1" t="n">
        <f aca="false">$J$7*SIN(E4368*$J$5)</f>
        <v>-119.886544412665</v>
      </c>
      <c r="G4368" s="1" t="n">
        <f aca="false">D4368*$J$8</f>
        <v>200.304</v>
      </c>
    </row>
    <row r="4369" customFormat="false" ht="12.75" hidden="false" customHeight="false" outlineLevel="0" collapsed="false">
      <c r="A4369" s="1" t="n">
        <v>87301</v>
      </c>
      <c r="B4369" s="1" t="n">
        <v>8.933332</v>
      </c>
      <c r="C4369" s="1" t="n">
        <v>-166.4</v>
      </c>
      <c r="D4369" s="1" t="n">
        <v>214</v>
      </c>
      <c r="E4369" s="1" t="n">
        <f aca="false">E4368+$J$6</f>
        <v>-665</v>
      </c>
      <c r="F4369" s="1" t="n">
        <f aca="false">$J$7*SIN(E4369*$J$5)</f>
        <v>-119.721499098331</v>
      </c>
      <c r="G4369" s="1" t="n">
        <f aca="false">D4369*$J$8</f>
        <v>200.304</v>
      </c>
    </row>
    <row r="4370" customFormat="false" ht="12.75" hidden="false" customHeight="false" outlineLevel="0" collapsed="false">
      <c r="A4370" s="1" t="n">
        <v>87321</v>
      </c>
      <c r="B4370" s="1" t="n">
        <v>12</v>
      </c>
      <c r="C4370" s="1" t="n">
        <v>-166.4</v>
      </c>
      <c r="D4370" s="1" t="n">
        <v>214</v>
      </c>
      <c r="E4370" s="1" t="n">
        <f aca="false">E4369+$J$6</f>
        <v>-664</v>
      </c>
      <c r="F4370" s="1" t="n">
        <f aca="false">$J$7*SIN(E4370*$J$5)</f>
        <v>-119.556387433185</v>
      </c>
      <c r="G4370" s="1" t="n">
        <f aca="false">D4370*$J$8</f>
        <v>200.304</v>
      </c>
    </row>
    <row r="4371" customFormat="false" ht="12.75" hidden="false" customHeight="false" outlineLevel="0" collapsed="false">
      <c r="A4371" s="1" t="n">
        <v>87341</v>
      </c>
      <c r="B4371" s="1" t="n">
        <v>12</v>
      </c>
      <c r="C4371" s="1" t="n">
        <v>-166.4</v>
      </c>
      <c r="D4371" s="1" t="n">
        <v>214</v>
      </c>
      <c r="E4371" s="1" t="n">
        <f aca="false">E4370+$J$6</f>
        <v>-663</v>
      </c>
      <c r="F4371" s="1" t="n">
        <f aca="false">$J$7*SIN(E4371*$J$5)</f>
        <v>-119.391209508735</v>
      </c>
      <c r="G4371" s="1" t="n">
        <f aca="false">D4371*$J$8</f>
        <v>200.304</v>
      </c>
    </row>
    <row r="4372" customFormat="false" ht="12.75" hidden="false" customHeight="false" outlineLevel="0" collapsed="false">
      <c r="A4372" s="1" t="n">
        <v>87361</v>
      </c>
      <c r="B4372" s="1" t="n">
        <v>12</v>
      </c>
      <c r="C4372" s="1" t="n">
        <v>-166.4</v>
      </c>
      <c r="D4372" s="1" t="n">
        <v>214</v>
      </c>
      <c r="E4372" s="1" t="n">
        <f aca="false">E4371+$J$6</f>
        <v>-662</v>
      </c>
      <c r="F4372" s="1" t="n">
        <f aca="false">$J$7*SIN(E4372*$J$5)</f>
        <v>-119.225965416524</v>
      </c>
      <c r="G4372" s="1" t="n">
        <f aca="false">D4372*$J$8</f>
        <v>200.304</v>
      </c>
    </row>
    <row r="4373" customFormat="false" ht="12.75" hidden="false" customHeight="false" outlineLevel="0" collapsed="false">
      <c r="A4373" s="1" t="n">
        <v>87381</v>
      </c>
      <c r="B4373" s="1" t="n">
        <v>12</v>
      </c>
      <c r="C4373" s="1" t="n">
        <v>-164.2667</v>
      </c>
      <c r="D4373" s="1" t="n">
        <v>214</v>
      </c>
      <c r="E4373" s="1" t="n">
        <f aca="false">E4372+$J$6</f>
        <v>-661</v>
      </c>
      <c r="F4373" s="1" t="n">
        <f aca="false">$J$7*SIN(E4373*$J$5)</f>
        <v>-119.060655248131</v>
      </c>
      <c r="G4373" s="1" t="n">
        <f aca="false">D4373*$J$8</f>
        <v>200.304</v>
      </c>
    </row>
    <row r="4374" customFormat="false" ht="12.75" hidden="false" customHeight="false" outlineLevel="0" collapsed="false">
      <c r="A4374" s="1" t="n">
        <v>87401</v>
      </c>
      <c r="B4374" s="1" t="n">
        <v>12</v>
      </c>
      <c r="C4374" s="1" t="n">
        <v>-163.7333</v>
      </c>
      <c r="D4374" s="1" t="n">
        <v>214</v>
      </c>
      <c r="E4374" s="1" t="n">
        <f aca="false">E4373+$J$6</f>
        <v>-660</v>
      </c>
      <c r="F4374" s="1" t="n">
        <f aca="false">$J$7*SIN(E4374*$J$5)</f>
        <v>-118.895279095174</v>
      </c>
      <c r="G4374" s="1" t="n">
        <f aca="false">D4374*$J$8</f>
        <v>200.304</v>
      </c>
    </row>
    <row r="4375" customFormat="false" ht="12.75" hidden="false" customHeight="false" outlineLevel="0" collapsed="false">
      <c r="A4375" s="1" t="n">
        <v>87421</v>
      </c>
      <c r="B4375" s="1" t="n">
        <v>12</v>
      </c>
      <c r="C4375" s="1" t="n">
        <v>-164.2667</v>
      </c>
      <c r="D4375" s="1" t="n">
        <v>214</v>
      </c>
      <c r="E4375" s="1" t="n">
        <f aca="false">E4374+$J$6</f>
        <v>-659</v>
      </c>
      <c r="F4375" s="1" t="n">
        <f aca="false">$J$7*SIN(E4375*$J$5)</f>
        <v>-118.729837049304</v>
      </c>
      <c r="G4375" s="1" t="n">
        <f aca="false">D4375*$J$8</f>
        <v>200.304</v>
      </c>
    </row>
    <row r="4376" customFormat="false" ht="12.75" hidden="false" customHeight="false" outlineLevel="0" collapsed="false">
      <c r="A4376" s="1" t="n">
        <v>87441</v>
      </c>
      <c r="B4376" s="1" t="n">
        <v>12</v>
      </c>
      <c r="C4376" s="1" t="n">
        <v>-163.7333</v>
      </c>
      <c r="D4376" s="1" t="n">
        <v>214</v>
      </c>
      <c r="E4376" s="1" t="n">
        <f aca="false">E4375+$J$6</f>
        <v>-658</v>
      </c>
      <c r="F4376" s="1" t="n">
        <f aca="false">$J$7*SIN(E4376*$J$5)</f>
        <v>-118.564329202212</v>
      </c>
      <c r="G4376" s="1" t="n">
        <f aca="false">D4376*$J$8</f>
        <v>200.304</v>
      </c>
    </row>
    <row r="4377" customFormat="false" ht="12.75" hidden="false" customHeight="false" outlineLevel="0" collapsed="false">
      <c r="A4377" s="1" t="n">
        <v>87461</v>
      </c>
      <c r="B4377" s="1" t="n">
        <v>11.97333</v>
      </c>
      <c r="C4377" s="1" t="n">
        <v>-161.6</v>
      </c>
      <c r="D4377" s="1" t="n">
        <v>214</v>
      </c>
      <c r="E4377" s="1" t="n">
        <f aca="false">E4376+$J$6</f>
        <v>-657</v>
      </c>
      <c r="F4377" s="1" t="n">
        <f aca="false">$J$7*SIN(E4377*$J$5)</f>
        <v>-118.398755645623</v>
      </c>
      <c r="G4377" s="1" t="n">
        <f aca="false">D4377*$J$8</f>
        <v>200.304</v>
      </c>
    </row>
    <row r="4378" customFormat="false" ht="12.75" hidden="false" customHeight="false" outlineLevel="0" collapsed="false">
      <c r="A4378" s="1" t="n">
        <v>87481</v>
      </c>
      <c r="B4378" s="1" t="n">
        <v>12</v>
      </c>
      <c r="C4378" s="1" t="n">
        <v>-160.5333</v>
      </c>
      <c r="D4378" s="1" t="n">
        <v>214</v>
      </c>
      <c r="E4378" s="1" t="n">
        <f aca="false">E4377+$J$6</f>
        <v>-656</v>
      </c>
      <c r="F4378" s="1" t="n">
        <f aca="false">$J$7*SIN(E4378*$J$5)</f>
        <v>-118.233116471301</v>
      </c>
      <c r="G4378" s="1" t="n">
        <f aca="false">D4378*$J$8</f>
        <v>200.304</v>
      </c>
    </row>
    <row r="4379" customFormat="false" ht="12.75" hidden="false" customHeight="false" outlineLevel="0" collapsed="false">
      <c r="A4379" s="1" t="n">
        <v>87501</v>
      </c>
      <c r="B4379" s="1" t="n">
        <v>11.97333</v>
      </c>
      <c r="C4379" s="1" t="n">
        <v>-162.1333</v>
      </c>
      <c r="D4379" s="1" t="n">
        <v>214</v>
      </c>
      <c r="E4379" s="1" t="n">
        <f aca="false">E4378+$J$6</f>
        <v>-655</v>
      </c>
      <c r="F4379" s="1" t="n">
        <f aca="false">$J$7*SIN(E4379*$J$5)</f>
        <v>-118.067411771044</v>
      </c>
      <c r="G4379" s="1" t="n">
        <f aca="false">D4379*$J$8</f>
        <v>200.304</v>
      </c>
    </row>
    <row r="4380" customFormat="false" ht="12.75" hidden="false" customHeight="false" outlineLevel="0" collapsed="false">
      <c r="A4380" s="1" t="n">
        <v>87521</v>
      </c>
      <c r="B4380" s="1" t="n">
        <v>-0.2133334</v>
      </c>
      <c r="C4380" s="1" t="n">
        <v>-161.6</v>
      </c>
      <c r="D4380" s="1" t="n">
        <v>214</v>
      </c>
      <c r="E4380" s="1" t="n">
        <f aca="false">E4379+$J$6</f>
        <v>-654</v>
      </c>
      <c r="F4380" s="1" t="n">
        <f aca="false">$J$7*SIN(E4380*$J$5)</f>
        <v>-117.901641636686</v>
      </c>
      <c r="G4380" s="1" t="n">
        <f aca="false">D4380*$J$8</f>
        <v>200.304</v>
      </c>
    </row>
    <row r="4381" customFormat="false" ht="12.75" hidden="false" customHeight="false" outlineLevel="0" collapsed="false">
      <c r="A4381" s="1" t="n">
        <v>87541</v>
      </c>
      <c r="B4381" s="1" t="n">
        <v>-0.2266667</v>
      </c>
      <c r="C4381" s="1" t="n">
        <v>-160.5333</v>
      </c>
      <c r="D4381" s="1" t="n">
        <v>214</v>
      </c>
      <c r="E4381" s="1" t="n">
        <f aca="false">E4380+$J$6</f>
        <v>-653</v>
      </c>
      <c r="F4381" s="1" t="n">
        <f aca="false">$J$7*SIN(E4381*$J$5)</f>
        <v>-117.735806160101</v>
      </c>
      <c r="G4381" s="1" t="n">
        <f aca="false">D4381*$J$8</f>
        <v>200.304</v>
      </c>
    </row>
    <row r="4382" customFormat="false" ht="12.75" hidden="false" customHeight="false" outlineLevel="0" collapsed="false">
      <c r="A4382" s="1" t="n">
        <v>87561</v>
      </c>
      <c r="B4382" s="1" t="n">
        <v>-0.2</v>
      </c>
      <c r="C4382" s="1" t="n">
        <v>-160</v>
      </c>
      <c r="D4382" s="1" t="n">
        <v>214</v>
      </c>
      <c r="E4382" s="1" t="n">
        <f aca="false">E4381+$J$6</f>
        <v>-652</v>
      </c>
      <c r="F4382" s="1" t="n">
        <f aca="false">$J$7*SIN(E4382*$J$5)</f>
        <v>-117.569905433194</v>
      </c>
      <c r="G4382" s="1" t="n">
        <f aca="false">D4382*$J$8</f>
        <v>200.304</v>
      </c>
    </row>
    <row r="4383" customFormat="false" ht="12.75" hidden="false" customHeight="false" outlineLevel="0" collapsed="false">
      <c r="A4383" s="1" t="n">
        <v>87581</v>
      </c>
      <c r="B4383" s="1" t="n">
        <v>-0.2</v>
      </c>
      <c r="C4383" s="1" t="n">
        <v>-160</v>
      </c>
      <c r="D4383" s="1" t="n">
        <v>214</v>
      </c>
      <c r="E4383" s="1" t="n">
        <f aca="false">E4382+$J$6</f>
        <v>-651</v>
      </c>
      <c r="F4383" s="1" t="n">
        <f aca="false">$J$7*SIN(E4383*$J$5)</f>
        <v>-117.403939547911</v>
      </c>
      <c r="G4383" s="1" t="n">
        <f aca="false">D4383*$J$8</f>
        <v>200.304</v>
      </c>
    </row>
    <row r="4384" customFormat="false" ht="12.75" hidden="false" customHeight="false" outlineLevel="0" collapsed="false">
      <c r="A4384" s="1" t="n">
        <v>87601</v>
      </c>
      <c r="B4384" s="1" t="n">
        <v>-0.2</v>
      </c>
      <c r="C4384" s="1" t="n">
        <v>-160</v>
      </c>
      <c r="D4384" s="1" t="n">
        <v>214</v>
      </c>
      <c r="E4384" s="1" t="n">
        <f aca="false">E4383+$J$6</f>
        <v>-650</v>
      </c>
      <c r="F4384" s="1" t="n">
        <f aca="false">$J$7*SIN(E4384*$J$5)</f>
        <v>-117.23790859623</v>
      </c>
      <c r="G4384" s="1" t="n">
        <f aca="false">D4384*$J$8</f>
        <v>200.304</v>
      </c>
    </row>
    <row r="4385" customFormat="false" ht="12.75" hidden="false" customHeight="false" outlineLevel="0" collapsed="false">
      <c r="A4385" s="1" t="n">
        <v>87621</v>
      </c>
      <c r="B4385" s="1" t="n">
        <v>-0.2</v>
      </c>
      <c r="C4385" s="1" t="n">
        <v>-160</v>
      </c>
      <c r="D4385" s="1" t="n">
        <v>214</v>
      </c>
      <c r="E4385" s="1" t="n">
        <f aca="false">E4384+$J$6</f>
        <v>-649</v>
      </c>
      <c r="F4385" s="1" t="n">
        <f aca="false">$J$7*SIN(E4385*$J$5)</f>
        <v>-117.071812670168</v>
      </c>
      <c r="G4385" s="1" t="n">
        <f aca="false">D4385*$J$8</f>
        <v>200.304</v>
      </c>
    </row>
    <row r="4386" customFormat="false" ht="12.75" hidden="false" customHeight="false" outlineLevel="0" collapsed="false">
      <c r="A4386" s="1" t="n">
        <v>87641</v>
      </c>
      <c r="B4386" s="1" t="n">
        <v>-0.2</v>
      </c>
      <c r="C4386" s="1" t="n">
        <v>-160</v>
      </c>
      <c r="D4386" s="1" t="n">
        <v>214</v>
      </c>
      <c r="E4386" s="1" t="n">
        <f aca="false">E4385+$J$6</f>
        <v>-648</v>
      </c>
      <c r="F4386" s="1" t="n">
        <f aca="false">$J$7*SIN(E4386*$J$5)</f>
        <v>-116.905651861776</v>
      </c>
      <c r="G4386" s="1" t="n">
        <f aca="false">D4386*$J$8</f>
        <v>200.304</v>
      </c>
    </row>
    <row r="4387" customFormat="false" ht="12.75" hidden="false" customHeight="false" outlineLevel="0" collapsed="false">
      <c r="A4387" s="1" t="n">
        <v>87661</v>
      </c>
      <c r="B4387" s="1" t="n">
        <v>11.58667</v>
      </c>
      <c r="C4387" s="1" t="n">
        <v>-160</v>
      </c>
      <c r="D4387" s="1" t="n">
        <v>214</v>
      </c>
      <c r="E4387" s="1" t="n">
        <f aca="false">E4386+$J$6</f>
        <v>-647</v>
      </c>
      <c r="F4387" s="1" t="n">
        <f aca="false">$J$7*SIN(E4387*$J$5)</f>
        <v>-116.739426263144</v>
      </c>
      <c r="G4387" s="1" t="n">
        <f aca="false">D4387*$J$8</f>
        <v>200.304</v>
      </c>
    </row>
    <row r="4388" customFormat="false" ht="12.75" hidden="false" customHeight="false" outlineLevel="0" collapsed="false">
      <c r="A4388" s="1" t="n">
        <v>87681</v>
      </c>
      <c r="B4388" s="1" t="n">
        <v>11.97333</v>
      </c>
      <c r="C4388" s="1" t="n">
        <v>-160</v>
      </c>
      <c r="D4388" s="1" t="n">
        <v>214</v>
      </c>
      <c r="E4388" s="1" t="n">
        <f aca="false">E4387+$J$6</f>
        <v>-646</v>
      </c>
      <c r="F4388" s="1" t="n">
        <f aca="false">$J$7*SIN(E4388*$J$5)</f>
        <v>-116.573135966394</v>
      </c>
      <c r="G4388" s="1" t="n">
        <f aca="false">D4388*$J$8</f>
        <v>200.304</v>
      </c>
    </row>
    <row r="4389" customFormat="false" ht="12.75" hidden="false" customHeight="false" outlineLevel="0" collapsed="false">
      <c r="A4389" s="1" t="n">
        <v>87701</v>
      </c>
      <c r="B4389" s="1" t="n">
        <v>12</v>
      </c>
      <c r="C4389" s="1" t="n">
        <v>-160</v>
      </c>
      <c r="D4389" s="1" t="n">
        <v>214</v>
      </c>
      <c r="E4389" s="1" t="n">
        <f aca="false">E4388+$J$6</f>
        <v>-645</v>
      </c>
      <c r="F4389" s="1" t="n">
        <f aca="false">$J$7*SIN(E4389*$J$5)</f>
        <v>-116.406781063686</v>
      </c>
      <c r="G4389" s="1" t="n">
        <f aca="false">D4389*$J$8</f>
        <v>200.304</v>
      </c>
    </row>
    <row r="4390" customFormat="false" ht="12.75" hidden="false" customHeight="false" outlineLevel="0" collapsed="false">
      <c r="A4390" s="1" t="n">
        <v>87721</v>
      </c>
      <c r="B4390" s="1" t="n">
        <v>11.94667</v>
      </c>
      <c r="C4390" s="1" t="n">
        <v>-160</v>
      </c>
      <c r="D4390" s="1" t="n">
        <v>214</v>
      </c>
      <c r="E4390" s="1" t="n">
        <f aca="false">E4389+$J$6</f>
        <v>-644</v>
      </c>
      <c r="F4390" s="1" t="n">
        <f aca="false">$J$7*SIN(E4390*$J$5)</f>
        <v>-116.240361647215</v>
      </c>
      <c r="G4390" s="1" t="n">
        <f aca="false">D4390*$J$8</f>
        <v>200.304</v>
      </c>
    </row>
    <row r="4391" customFormat="false" ht="12.75" hidden="false" customHeight="false" outlineLevel="0" collapsed="false">
      <c r="A4391" s="1" t="n">
        <v>87741</v>
      </c>
      <c r="B4391" s="1" t="n">
        <v>12</v>
      </c>
      <c r="C4391" s="1" t="n">
        <v>-159.7333</v>
      </c>
      <c r="D4391" s="1" t="n">
        <v>214</v>
      </c>
      <c r="E4391" s="1" t="n">
        <f aca="false">E4390+$J$6</f>
        <v>-643</v>
      </c>
      <c r="F4391" s="1" t="n">
        <f aca="false">$J$7*SIN(E4391*$J$5)</f>
        <v>-116.073877809214</v>
      </c>
      <c r="G4391" s="1" t="n">
        <f aca="false">D4391*$J$8</f>
        <v>200.304</v>
      </c>
    </row>
    <row r="4392" customFormat="false" ht="12.75" hidden="false" customHeight="false" outlineLevel="0" collapsed="false">
      <c r="A4392" s="1" t="n">
        <v>87761</v>
      </c>
      <c r="B4392" s="1" t="n">
        <v>12</v>
      </c>
      <c r="C4392" s="1" t="n">
        <v>-160</v>
      </c>
      <c r="D4392" s="1" t="n">
        <v>214</v>
      </c>
      <c r="E4392" s="1" t="n">
        <f aca="false">E4391+$J$6</f>
        <v>-642</v>
      </c>
      <c r="F4392" s="1" t="n">
        <f aca="false">$J$7*SIN(E4392*$J$5)</f>
        <v>-115.907329641949</v>
      </c>
      <c r="G4392" s="1" t="n">
        <f aca="false">D4392*$J$8</f>
        <v>200.304</v>
      </c>
    </row>
    <row r="4393" customFormat="false" ht="12.75" hidden="false" customHeight="false" outlineLevel="0" collapsed="false">
      <c r="A4393" s="1" t="n">
        <v>87781</v>
      </c>
      <c r="B4393" s="1" t="n">
        <v>12</v>
      </c>
      <c r="C4393" s="1" t="n">
        <v>-159.7333</v>
      </c>
      <c r="D4393" s="1" t="n">
        <v>214</v>
      </c>
      <c r="E4393" s="1" t="n">
        <f aca="false">E4392+$J$6</f>
        <v>-641</v>
      </c>
      <c r="F4393" s="1" t="n">
        <f aca="false">$J$7*SIN(E4393*$J$5)</f>
        <v>-115.740717237722</v>
      </c>
      <c r="G4393" s="1" t="n">
        <f aca="false">D4393*$J$8</f>
        <v>200.304</v>
      </c>
    </row>
    <row r="4394" customFormat="false" ht="12.75" hidden="false" customHeight="false" outlineLevel="0" collapsed="false">
      <c r="A4394" s="1" t="n">
        <v>87801</v>
      </c>
      <c r="B4394" s="1" t="n">
        <v>12</v>
      </c>
      <c r="C4394" s="1" t="n">
        <v>-159.7333</v>
      </c>
      <c r="D4394" s="1" t="n">
        <v>214</v>
      </c>
      <c r="E4394" s="1" t="n">
        <f aca="false">E4393+$J$6</f>
        <v>-640</v>
      </c>
      <c r="F4394" s="1" t="n">
        <f aca="false">$J$7*SIN(E4394*$J$5)</f>
        <v>-115.574040688872</v>
      </c>
      <c r="G4394" s="1" t="n">
        <f aca="false">D4394*$J$8</f>
        <v>200.304</v>
      </c>
    </row>
    <row r="4395" customFormat="false" ht="12.75" hidden="false" customHeight="false" outlineLevel="0" collapsed="false">
      <c r="A4395" s="1" t="n">
        <v>87821</v>
      </c>
      <c r="B4395" s="1" t="n">
        <v>11.97333</v>
      </c>
      <c r="C4395" s="1" t="n">
        <v>-159.7333</v>
      </c>
      <c r="D4395" s="1" t="n">
        <v>214</v>
      </c>
      <c r="E4395" s="1" t="n">
        <f aca="false">E4394+$J$6</f>
        <v>-639</v>
      </c>
      <c r="F4395" s="1" t="n">
        <f aca="false">$J$7*SIN(E4395*$J$5)</f>
        <v>-115.407300087772</v>
      </c>
      <c r="G4395" s="1" t="n">
        <f aca="false">D4395*$J$8</f>
        <v>200.304</v>
      </c>
    </row>
    <row r="4396" customFormat="false" ht="12.75" hidden="false" customHeight="false" outlineLevel="0" collapsed="false">
      <c r="A4396" s="1" t="n">
        <v>87841</v>
      </c>
      <c r="B4396" s="1" t="n">
        <v>12</v>
      </c>
      <c r="C4396" s="1" t="n">
        <v>-159.7333</v>
      </c>
      <c r="D4396" s="1" t="n">
        <v>214</v>
      </c>
      <c r="E4396" s="1" t="n">
        <f aca="false">E4395+$J$6</f>
        <v>-638</v>
      </c>
      <c r="F4396" s="1" t="n">
        <f aca="false">$J$7*SIN(E4396*$J$5)</f>
        <v>-115.240495526832</v>
      </c>
      <c r="G4396" s="1" t="n">
        <f aca="false">D4396*$J$8</f>
        <v>200.304</v>
      </c>
    </row>
    <row r="4397" customFormat="false" ht="12.75" hidden="false" customHeight="false" outlineLevel="0" collapsed="false">
      <c r="A4397" s="1" t="n">
        <v>87861</v>
      </c>
      <c r="B4397" s="1" t="n">
        <v>12</v>
      </c>
      <c r="C4397" s="1" t="n">
        <v>-159.4667</v>
      </c>
      <c r="D4397" s="1" t="n">
        <v>214</v>
      </c>
      <c r="E4397" s="1" t="n">
        <f aca="false">E4396+$J$6</f>
        <v>-637</v>
      </c>
      <c r="F4397" s="1" t="n">
        <f aca="false">$J$7*SIN(E4397*$J$5)</f>
        <v>-115.073627098496</v>
      </c>
      <c r="G4397" s="1" t="n">
        <f aca="false">D4397*$J$8</f>
        <v>200.304</v>
      </c>
    </row>
    <row r="4398" customFormat="false" ht="12.75" hidden="false" customHeight="false" outlineLevel="0" collapsed="false">
      <c r="A4398" s="1" t="n">
        <v>87881</v>
      </c>
      <c r="B4398" s="1" t="n">
        <v>-0.2</v>
      </c>
      <c r="C4398" s="1" t="n">
        <v>-157.6</v>
      </c>
      <c r="D4398" s="1" t="n">
        <v>214</v>
      </c>
      <c r="E4398" s="1" t="n">
        <f aca="false">E4397+$J$6</f>
        <v>-636</v>
      </c>
      <c r="F4398" s="1" t="n">
        <f aca="false">$J$7*SIN(E4398*$J$5)</f>
        <v>-114.906694895245</v>
      </c>
      <c r="G4398" s="1" t="n">
        <f aca="false">D4398*$J$8</f>
        <v>200.304</v>
      </c>
    </row>
    <row r="4399" customFormat="false" ht="12.75" hidden="false" customHeight="false" outlineLevel="0" collapsed="false">
      <c r="A4399" s="1" t="n">
        <v>87901</v>
      </c>
      <c r="B4399" s="1" t="n">
        <v>-0.2</v>
      </c>
      <c r="C4399" s="1" t="n">
        <v>-158.4</v>
      </c>
      <c r="D4399" s="1" t="n">
        <v>214</v>
      </c>
      <c r="E4399" s="1" t="n">
        <f aca="false">E4398+$J$6</f>
        <v>-635</v>
      </c>
      <c r="F4399" s="1" t="n">
        <f aca="false">$J$7*SIN(E4399*$J$5)</f>
        <v>-114.739699009593</v>
      </c>
      <c r="G4399" s="1" t="n">
        <f aca="false">D4399*$J$8</f>
        <v>200.304</v>
      </c>
    </row>
    <row r="4400" customFormat="false" ht="12.75" hidden="false" customHeight="false" outlineLevel="0" collapsed="false">
      <c r="A4400" s="1" t="n">
        <v>87921</v>
      </c>
      <c r="B4400" s="1" t="n">
        <v>-0.2133334</v>
      </c>
      <c r="C4400" s="1" t="n">
        <v>-158.1333</v>
      </c>
      <c r="D4400" s="1" t="n">
        <v>214</v>
      </c>
      <c r="E4400" s="1" t="n">
        <f aca="false">E4399+$J$6</f>
        <v>-634</v>
      </c>
      <c r="F4400" s="1" t="n">
        <f aca="false">$J$7*SIN(E4400*$J$5)</f>
        <v>-114.572639534093</v>
      </c>
      <c r="G4400" s="1" t="n">
        <f aca="false">D4400*$J$8</f>
        <v>200.304</v>
      </c>
    </row>
    <row r="4401" customFormat="false" ht="12.75" hidden="false" customHeight="false" outlineLevel="0" collapsed="false">
      <c r="A4401" s="1" t="n">
        <v>87941</v>
      </c>
      <c r="B4401" s="1" t="n">
        <v>-0.2133334</v>
      </c>
      <c r="C4401" s="1" t="n">
        <v>-158.4</v>
      </c>
      <c r="D4401" s="1" t="n">
        <v>214</v>
      </c>
      <c r="E4401" s="1" t="n">
        <f aca="false">E4400+$J$6</f>
        <v>-633</v>
      </c>
      <c r="F4401" s="1" t="n">
        <f aca="false">$J$7*SIN(E4401*$J$5)</f>
        <v>-114.405516561329</v>
      </c>
      <c r="G4401" s="1" t="n">
        <f aca="false">D4401*$J$8</f>
        <v>200.304</v>
      </c>
    </row>
    <row r="4402" customFormat="false" ht="12.75" hidden="false" customHeight="false" outlineLevel="0" collapsed="false">
      <c r="A4402" s="1" t="n">
        <v>87961</v>
      </c>
      <c r="B4402" s="1" t="n">
        <v>-0.2</v>
      </c>
      <c r="C4402" s="1" t="n">
        <v>-157.6</v>
      </c>
      <c r="D4402" s="1" t="n">
        <v>214</v>
      </c>
      <c r="E4402" s="1" t="n">
        <f aca="false">E4401+$J$6</f>
        <v>-632</v>
      </c>
      <c r="F4402" s="1" t="n">
        <f aca="false">$J$7*SIN(E4402*$J$5)</f>
        <v>-114.238330183923</v>
      </c>
      <c r="G4402" s="1" t="n">
        <f aca="false">D4402*$J$8</f>
        <v>200.304</v>
      </c>
    </row>
    <row r="4403" customFormat="false" ht="12.75" hidden="false" customHeight="false" outlineLevel="0" collapsed="false">
      <c r="A4403" s="1" t="n">
        <v>87981</v>
      </c>
      <c r="B4403" s="1" t="n">
        <v>-0.2133334</v>
      </c>
      <c r="C4403" s="1" t="n">
        <v>-157.8667</v>
      </c>
      <c r="D4403" s="1" t="n">
        <v>214</v>
      </c>
      <c r="E4403" s="1" t="n">
        <f aca="false">E4402+$J$6</f>
        <v>-631</v>
      </c>
      <c r="F4403" s="1" t="n">
        <f aca="false">$J$7*SIN(E4403*$J$5)</f>
        <v>-114.071080494531</v>
      </c>
      <c r="G4403" s="1" t="n">
        <f aca="false">D4403*$J$8</f>
        <v>200.304</v>
      </c>
    </row>
    <row r="4404" customFormat="false" ht="12.75" hidden="false" customHeight="false" outlineLevel="0" collapsed="false">
      <c r="A4404" s="1" t="n">
        <v>88001</v>
      </c>
      <c r="B4404" s="1" t="n">
        <v>7.8</v>
      </c>
      <c r="C4404" s="1" t="n">
        <v>-157.8667</v>
      </c>
      <c r="D4404" s="1" t="n">
        <v>214</v>
      </c>
      <c r="E4404" s="1" t="n">
        <f aca="false">E4403+$J$6</f>
        <v>-630</v>
      </c>
      <c r="F4404" s="1" t="n">
        <f aca="false">$J$7*SIN(E4404*$J$5)</f>
        <v>-113.903767585844</v>
      </c>
      <c r="G4404" s="1" t="n">
        <f aca="false">D4404*$J$8</f>
        <v>200.304</v>
      </c>
    </row>
    <row r="4405" customFormat="false" ht="12.75" hidden="false" customHeight="false" outlineLevel="0" collapsed="false">
      <c r="A4405" s="1" t="n">
        <v>88021</v>
      </c>
      <c r="B4405" s="1" t="n">
        <v>12</v>
      </c>
      <c r="C4405" s="1" t="n">
        <v>-156.8</v>
      </c>
      <c r="D4405" s="1" t="n">
        <v>214</v>
      </c>
      <c r="E4405" s="1" t="n">
        <f aca="false">E4404+$J$6</f>
        <v>-629</v>
      </c>
      <c r="F4405" s="1" t="n">
        <f aca="false">$J$7*SIN(E4405*$J$5)</f>
        <v>-113.736391550589</v>
      </c>
      <c r="G4405" s="1" t="n">
        <f aca="false">D4405*$J$8</f>
        <v>200.304</v>
      </c>
    </row>
    <row r="4406" customFormat="false" ht="12.75" hidden="false" customHeight="false" outlineLevel="0" collapsed="false">
      <c r="A4406" s="1" t="n">
        <v>88041</v>
      </c>
      <c r="B4406" s="1" t="n">
        <v>12</v>
      </c>
      <c r="C4406" s="1" t="n">
        <v>-157.0667</v>
      </c>
      <c r="D4406" s="1" t="n">
        <v>214</v>
      </c>
      <c r="E4406" s="1" t="n">
        <f aca="false">E4405+$J$6</f>
        <v>-628</v>
      </c>
      <c r="F4406" s="1" t="n">
        <f aca="false">$J$7*SIN(E4406*$J$5)</f>
        <v>-113.568952481528</v>
      </c>
      <c r="G4406" s="1" t="n">
        <f aca="false">D4406*$J$8</f>
        <v>200.304</v>
      </c>
    </row>
    <row r="4407" customFormat="false" ht="12.75" hidden="false" customHeight="false" outlineLevel="0" collapsed="false">
      <c r="A4407" s="1" t="n">
        <v>88061</v>
      </c>
      <c r="B4407" s="1" t="n">
        <v>12</v>
      </c>
      <c r="C4407" s="1" t="n">
        <v>-156.8</v>
      </c>
      <c r="D4407" s="1" t="n">
        <v>214</v>
      </c>
      <c r="E4407" s="1" t="n">
        <f aca="false">E4406+$J$6</f>
        <v>-627</v>
      </c>
      <c r="F4407" s="1" t="n">
        <f aca="false">$J$7*SIN(E4407*$J$5)</f>
        <v>-113.401450471456</v>
      </c>
      <c r="G4407" s="1" t="n">
        <f aca="false">D4407*$J$8</f>
        <v>200.304</v>
      </c>
    </row>
    <row r="4408" customFormat="false" ht="12.75" hidden="false" customHeight="false" outlineLevel="0" collapsed="false">
      <c r="A4408" s="1" t="n">
        <v>88081</v>
      </c>
      <c r="B4408" s="1" t="n">
        <v>12</v>
      </c>
      <c r="C4408" s="1" t="n">
        <v>-156.5333</v>
      </c>
      <c r="D4408" s="1" t="n">
        <v>214</v>
      </c>
      <c r="E4408" s="1" t="n">
        <f aca="false">E4407+$J$6</f>
        <v>-626</v>
      </c>
      <c r="F4408" s="1" t="n">
        <f aca="false">$J$7*SIN(E4408*$J$5)</f>
        <v>-113.233885613206</v>
      </c>
      <c r="G4408" s="1" t="n">
        <f aca="false">D4408*$J$8</f>
        <v>200.304</v>
      </c>
    </row>
    <row r="4409" customFormat="false" ht="12.75" hidden="false" customHeight="false" outlineLevel="0" collapsed="false">
      <c r="A4409" s="1" t="n">
        <v>88101</v>
      </c>
      <c r="B4409" s="1" t="n">
        <v>12</v>
      </c>
      <c r="C4409" s="1" t="n">
        <v>-156</v>
      </c>
      <c r="D4409" s="1" t="n">
        <v>214</v>
      </c>
      <c r="E4409" s="1" t="n">
        <f aca="false">E4408+$J$6</f>
        <v>-625</v>
      </c>
      <c r="F4409" s="1" t="n">
        <f aca="false">$J$7*SIN(E4409*$J$5)</f>
        <v>-113.066257999642</v>
      </c>
      <c r="G4409" s="1" t="n">
        <f aca="false">D4409*$J$8</f>
        <v>200.304</v>
      </c>
    </row>
    <row r="4410" customFormat="false" ht="12.75" hidden="false" customHeight="false" outlineLevel="0" collapsed="false">
      <c r="A4410" s="1" t="n">
        <v>88121</v>
      </c>
      <c r="B4410" s="1" t="n">
        <v>12</v>
      </c>
      <c r="C4410" s="1" t="n">
        <v>-156</v>
      </c>
      <c r="D4410" s="1" t="n">
        <v>214</v>
      </c>
      <c r="E4410" s="1" t="n">
        <f aca="false">E4409+$J$6</f>
        <v>-624</v>
      </c>
      <c r="F4410" s="1" t="n">
        <f aca="false">$J$7*SIN(E4410*$J$5)</f>
        <v>-112.898567723666</v>
      </c>
      <c r="G4410" s="1" t="n">
        <f aca="false">D4410*$J$8</f>
        <v>200.304</v>
      </c>
    </row>
    <row r="4411" customFormat="false" ht="12.75" hidden="false" customHeight="false" outlineLevel="0" collapsed="false">
      <c r="A4411" s="1" t="n">
        <v>88141</v>
      </c>
      <c r="B4411" s="1" t="n">
        <v>12</v>
      </c>
      <c r="C4411" s="1" t="n">
        <v>-156</v>
      </c>
      <c r="D4411" s="1" t="n">
        <v>214</v>
      </c>
      <c r="E4411" s="1" t="n">
        <f aca="false">E4410+$J$6</f>
        <v>-623</v>
      </c>
      <c r="F4411" s="1" t="n">
        <f aca="false">$J$7*SIN(E4411*$J$5)</f>
        <v>-112.730814878214</v>
      </c>
      <c r="G4411" s="1" t="n">
        <f aca="false">D4411*$J$8</f>
        <v>200.304</v>
      </c>
    </row>
    <row r="4412" customFormat="false" ht="12.75" hidden="false" customHeight="false" outlineLevel="0" collapsed="false">
      <c r="A4412" s="1" t="n">
        <v>88161</v>
      </c>
      <c r="B4412" s="1" t="n">
        <v>12</v>
      </c>
      <c r="C4412" s="1" t="n">
        <v>-156</v>
      </c>
      <c r="D4412" s="1" t="n">
        <v>214</v>
      </c>
      <c r="E4412" s="1" t="n">
        <f aca="false">E4411+$J$6</f>
        <v>-622</v>
      </c>
      <c r="F4412" s="1" t="n">
        <f aca="false">$J$7*SIN(E4412*$J$5)</f>
        <v>-112.562999556255</v>
      </c>
      <c r="G4412" s="1" t="n">
        <f aca="false">D4412*$J$8</f>
        <v>200.304</v>
      </c>
    </row>
    <row r="4413" customFormat="false" ht="12.75" hidden="false" customHeight="false" outlineLevel="0" collapsed="false">
      <c r="A4413" s="1" t="n">
        <v>88181</v>
      </c>
      <c r="B4413" s="1" t="n">
        <v>12</v>
      </c>
      <c r="C4413" s="1" t="n">
        <v>-156</v>
      </c>
      <c r="D4413" s="1" t="n">
        <v>214</v>
      </c>
      <c r="E4413" s="1" t="n">
        <f aca="false">E4412+$J$6</f>
        <v>-621</v>
      </c>
      <c r="F4413" s="1" t="n">
        <f aca="false">$J$7*SIN(E4413*$J$5)</f>
        <v>-112.395121850794</v>
      </c>
      <c r="G4413" s="1" t="n">
        <f aca="false">D4413*$J$8</f>
        <v>200.304</v>
      </c>
    </row>
    <row r="4414" customFormat="false" ht="12.75" hidden="false" customHeight="false" outlineLevel="0" collapsed="false">
      <c r="A4414" s="1" t="n">
        <v>88201</v>
      </c>
      <c r="B4414" s="1" t="n">
        <v>12</v>
      </c>
      <c r="C4414" s="1" t="n">
        <v>-156</v>
      </c>
      <c r="D4414" s="1" t="n">
        <v>214</v>
      </c>
      <c r="E4414" s="1" t="n">
        <f aca="false">E4413+$J$6</f>
        <v>-620</v>
      </c>
      <c r="F4414" s="1" t="n">
        <f aca="false">$J$7*SIN(E4414*$J$5)</f>
        <v>-112.227181854872</v>
      </c>
      <c r="G4414" s="1" t="n">
        <f aca="false">D4414*$J$8</f>
        <v>200.304</v>
      </c>
    </row>
    <row r="4415" customFormat="false" ht="12.75" hidden="false" customHeight="false" outlineLevel="0" collapsed="false">
      <c r="A4415" s="1" t="n">
        <v>88221</v>
      </c>
      <c r="B4415" s="1" t="n">
        <v>3.72</v>
      </c>
      <c r="C4415" s="1" t="n">
        <v>-156</v>
      </c>
      <c r="D4415" s="1" t="n">
        <v>214</v>
      </c>
      <c r="E4415" s="1" t="n">
        <f aca="false">E4414+$J$6</f>
        <v>-619</v>
      </c>
      <c r="F4415" s="1" t="n">
        <f aca="false">$J$7*SIN(E4415*$J$5)</f>
        <v>-112.059179661562</v>
      </c>
      <c r="G4415" s="1" t="n">
        <f aca="false">D4415*$J$8</f>
        <v>200.304</v>
      </c>
    </row>
    <row r="4416" customFormat="false" ht="12.75" hidden="false" customHeight="false" outlineLevel="0" collapsed="false">
      <c r="A4416" s="1" t="n">
        <v>88241</v>
      </c>
      <c r="B4416" s="1" t="n">
        <v>-0.2</v>
      </c>
      <c r="C4416" s="1" t="n">
        <v>-156</v>
      </c>
      <c r="D4416" s="1" t="n">
        <v>220</v>
      </c>
      <c r="E4416" s="1" t="n">
        <f aca="false">E4415+$J$6</f>
        <v>-618</v>
      </c>
      <c r="F4416" s="1" t="n">
        <f aca="false">$J$7*SIN(E4416*$J$5)</f>
        <v>-111.891115363972</v>
      </c>
      <c r="G4416" s="1" t="n">
        <f aca="false">D4416*$J$8</f>
        <v>205.92</v>
      </c>
    </row>
    <row r="4417" customFormat="false" ht="12.75" hidden="false" customHeight="false" outlineLevel="0" collapsed="false">
      <c r="A4417" s="1" t="n">
        <v>88261</v>
      </c>
      <c r="B4417" s="1" t="n">
        <v>-0.2</v>
      </c>
      <c r="C4417" s="1" t="n">
        <v>-156</v>
      </c>
      <c r="D4417" s="1" t="n">
        <v>220</v>
      </c>
      <c r="E4417" s="1" t="n">
        <f aca="false">E4416+$J$6</f>
        <v>-617</v>
      </c>
      <c r="F4417" s="1" t="n">
        <f aca="false">$J$7*SIN(E4417*$J$5)</f>
        <v>-111.722989055245</v>
      </c>
      <c r="G4417" s="1" t="n">
        <f aca="false">D4417*$J$8</f>
        <v>205.92</v>
      </c>
    </row>
    <row r="4418" customFormat="false" ht="12.75" hidden="false" customHeight="false" outlineLevel="0" collapsed="false">
      <c r="A4418" s="1" t="n">
        <v>88281</v>
      </c>
      <c r="B4418" s="1" t="n">
        <v>-0.2</v>
      </c>
      <c r="C4418" s="1" t="n">
        <v>-156</v>
      </c>
      <c r="D4418" s="1" t="n">
        <v>220</v>
      </c>
      <c r="E4418" s="1" t="n">
        <f aca="false">E4417+$J$6</f>
        <v>-616</v>
      </c>
      <c r="F4418" s="1" t="n">
        <f aca="false">$J$7*SIN(E4418*$J$5)</f>
        <v>-111.554800828558</v>
      </c>
      <c r="G4418" s="1" t="n">
        <f aca="false">D4418*$J$8</f>
        <v>205.92</v>
      </c>
    </row>
    <row r="4419" customFormat="false" ht="12.75" hidden="false" customHeight="false" outlineLevel="0" collapsed="false">
      <c r="A4419" s="1" t="n">
        <v>88301</v>
      </c>
      <c r="B4419" s="1" t="n">
        <v>-0.24</v>
      </c>
      <c r="C4419" s="1" t="n">
        <v>-156</v>
      </c>
      <c r="D4419" s="1" t="n">
        <v>220</v>
      </c>
      <c r="E4419" s="1" t="n">
        <f aca="false">E4418+$J$6</f>
        <v>-615</v>
      </c>
      <c r="F4419" s="1" t="n">
        <f aca="false">$J$7*SIN(E4419*$J$5)</f>
        <v>-111.386550777124</v>
      </c>
      <c r="G4419" s="1" t="n">
        <f aca="false">D4419*$J$8</f>
        <v>205.92</v>
      </c>
    </row>
    <row r="4420" customFormat="false" ht="12.75" hidden="false" customHeight="false" outlineLevel="0" collapsed="false">
      <c r="A4420" s="1" t="n">
        <v>88321</v>
      </c>
      <c r="B4420" s="1" t="n">
        <v>-0.2133334</v>
      </c>
      <c r="C4420" s="1" t="n">
        <v>-156</v>
      </c>
      <c r="D4420" s="1" t="n">
        <v>220</v>
      </c>
      <c r="E4420" s="1" t="n">
        <f aca="false">E4419+$J$6</f>
        <v>-614</v>
      </c>
      <c r="F4420" s="1" t="n">
        <f aca="false">$J$7*SIN(E4420*$J$5)</f>
        <v>-111.218238994188</v>
      </c>
      <c r="G4420" s="1" t="n">
        <f aca="false">D4420*$J$8</f>
        <v>205.92</v>
      </c>
    </row>
    <row r="4421" customFormat="false" ht="12.75" hidden="false" customHeight="false" outlineLevel="0" collapsed="false">
      <c r="A4421" s="1" t="n">
        <v>88341</v>
      </c>
      <c r="B4421" s="1" t="n">
        <v>-0.2</v>
      </c>
      <c r="C4421" s="1" t="n">
        <v>-156</v>
      </c>
      <c r="D4421" s="1" t="n">
        <v>220</v>
      </c>
      <c r="E4421" s="1" t="n">
        <f aca="false">E4420+$J$6</f>
        <v>-613</v>
      </c>
      <c r="F4421" s="1" t="n">
        <f aca="false">$J$7*SIN(E4421*$J$5)</f>
        <v>-111.049865573029</v>
      </c>
      <c r="G4421" s="1" t="n">
        <f aca="false">D4421*$J$8</f>
        <v>205.92</v>
      </c>
    </row>
    <row r="4422" customFormat="false" ht="12.75" hidden="false" customHeight="false" outlineLevel="0" collapsed="false">
      <c r="A4422" s="1" t="n">
        <v>88361</v>
      </c>
      <c r="B4422" s="1" t="n">
        <v>11.37333</v>
      </c>
      <c r="C4422" s="1" t="n">
        <v>-155.4667</v>
      </c>
      <c r="D4422" s="1" t="n">
        <v>220</v>
      </c>
      <c r="E4422" s="1" t="n">
        <f aca="false">E4421+$J$6</f>
        <v>-612</v>
      </c>
      <c r="F4422" s="1" t="n">
        <f aca="false">$J$7*SIN(E4422*$J$5)</f>
        <v>-110.881430606962</v>
      </c>
      <c r="G4422" s="1" t="n">
        <f aca="false">D4422*$J$8</f>
        <v>205.92</v>
      </c>
    </row>
    <row r="4423" customFormat="false" ht="12.75" hidden="false" customHeight="false" outlineLevel="0" collapsed="false">
      <c r="A4423" s="1" t="n">
        <v>88381</v>
      </c>
      <c r="B4423" s="1" t="n">
        <v>12</v>
      </c>
      <c r="C4423" s="1" t="n">
        <v>-156</v>
      </c>
      <c r="D4423" s="1" t="n">
        <v>220</v>
      </c>
      <c r="E4423" s="1" t="n">
        <f aca="false">E4422+$J$6</f>
        <v>-611</v>
      </c>
      <c r="F4423" s="1" t="n">
        <f aca="false">$J$7*SIN(E4423*$J$5)</f>
        <v>-110.712934189336</v>
      </c>
      <c r="G4423" s="1" t="n">
        <f aca="false">D4423*$J$8</f>
        <v>205.92</v>
      </c>
    </row>
    <row r="4424" customFormat="false" ht="12.75" hidden="false" customHeight="false" outlineLevel="0" collapsed="false">
      <c r="A4424" s="1" t="n">
        <v>88401</v>
      </c>
      <c r="B4424" s="1" t="n">
        <v>12</v>
      </c>
      <c r="C4424" s="1" t="n">
        <v>-154.9333</v>
      </c>
      <c r="D4424" s="1" t="n">
        <v>220</v>
      </c>
      <c r="E4424" s="1" t="n">
        <f aca="false">E4423+$J$6</f>
        <v>-610</v>
      </c>
      <c r="F4424" s="1" t="n">
        <f aca="false">$J$7*SIN(E4424*$J$5)</f>
        <v>-110.544376413532</v>
      </c>
      <c r="G4424" s="1" t="n">
        <f aca="false">D4424*$J$8</f>
        <v>205.92</v>
      </c>
    </row>
    <row r="4425" customFormat="false" ht="12.75" hidden="false" customHeight="false" outlineLevel="0" collapsed="false">
      <c r="A4425" s="1" t="n">
        <v>88421</v>
      </c>
      <c r="B4425" s="1" t="n">
        <v>12</v>
      </c>
      <c r="C4425" s="1" t="n">
        <v>-156</v>
      </c>
      <c r="D4425" s="1" t="n">
        <v>220</v>
      </c>
      <c r="E4425" s="1" t="n">
        <f aca="false">E4424+$J$6</f>
        <v>-609</v>
      </c>
      <c r="F4425" s="1" t="n">
        <f aca="false">$J$7*SIN(E4425*$J$5)</f>
        <v>-110.375757372967</v>
      </c>
      <c r="G4425" s="1" t="n">
        <f aca="false">D4425*$J$8</f>
        <v>205.92</v>
      </c>
    </row>
    <row r="4426" customFormat="false" ht="12.75" hidden="false" customHeight="false" outlineLevel="0" collapsed="false">
      <c r="A4426" s="1" t="n">
        <v>88441</v>
      </c>
      <c r="B4426" s="1" t="n">
        <v>11.97333</v>
      </c>
      <c r="C4426" s="1" t="n">
        <v>-156</v>
      </c>
      <c r="D4426" s="1" t="n">
        <v>220</v>
      </c>
      <c r="E4426" s="1" t="n">
        <f aca="false">E4425+$J$6</f>
        <v>-608</v>
      </c>
      <c r="F4426" s="1" t="n">
        <f aca="false">$J$7*SIN(E4426*$J$5)</f>
        <v>-110.207077161091</v>
      </c>
      <c r="G4426" s="1" t="n">
        <f aca="false">D4426*$J$8</f>
        <v>205.92</v>
      </c>
    </row>
    <row r="4427" customFormat="false" ht="12.75" hidden="false" customHeight="false" outlineLevel="0" collapsed="false">
      <c r="A4427" s="1" t="n">
        <v>88461</v>
      </c>
      <c r="B4427" s="1" t="n">
        <v>12</v>
      </c>
      <c r="C4427" s="1" t="n">
        <v>-155.4667</v>
      </c>
      <c r="D4427" s="1" t="n">
        <v>220</v>
      </c>
      <c r="E4427" s="1" t="n">
        <f aca="false">E4426+$J$6</f>
        <v>-607</v>
      </c>
      <c r="F4427" s="1" t="n">
        <f aca="false">$J$7*SIN(E4427*$J$5)</f>
        <v>-110.038335871389</v>
      </c>
      <c r="G4427" s="1" t="n">
        <f aca="false">D4427*$J$8</f>
        <v>205.92</v>
      </c>
    </row>
    <row r="4428" customFormat="false" ht="12.75" hidden="false" customHeight="false" outlineLevel="0" collapsed="false">
      <c r="A4428" s="1" t="n">
        <v>88481</v>
      </c>
      <c r="B4428" s="1" t="n">
        <v>12</v>
      </c>
      <c r="C4428" s="1" t="n">
        <v>-154.9333</v>
      </c>
      <c r="D4428" s="1" t="n">
        <v>220</v>
      </c>
      <c r="E4428" s="1" t="n">
        <f aca="false">E4427+$J$6</f>
        <v>-606</v>
      </c>
      <c r="F4428" s="1" t="n">
        <f aca="false">$J$7*SIN(E4428*$J$5)</f>
        <v>-109.869533597378</v>
      </c>
      <c r="G4428" s="1" t="n">
        <f aca="false">D4428*$J$8</f>
        <v>205.92</v>
      </c>
    </row>
    <row r="4429" customFormat="false" ht="12.75" hidden="false" customHeight="false" outlineLevel="0" collapsed="false">
      <c r="A4429" s="1" t="n">
        <v>88501</v>
      </c>
      <c r="B4429" s="1" t="n">
        <v>11.97333</v>
      </c>
      <c r="C4429" s="1" t="n">
        <v>-156</v>
      </c>
      <c r="D4429" s="1" t="n">
        <v>220</v>
      </c>
      <c r="E4429" s="1" t="n">
        <f aca="false">E4428+$J$6</f>
        <v>-605</v>
      </c>
      <c r="F4429" s="1" t="n">
        <f aca="false">$J$7*SIN(E4429*$J$5)</f>
        <v>-109.700670432611</v>
      </c>
      <c r="G4429" s="1" t="n">
        <f aca="false">D4429*$J$8</f>
        <v>205.92</v>
      </c>
    </row>
    <row r="4430" customFormat="false" ht="12.75" hidden="false" customHeight="false" outlineLevel="0" collapsed="false">
      <c r="A4430" s="1" t="n">
        <v>88521</v>
      </c>
      <c r="B4430" s="1" t="n">
        <v>12</v>
      </c>
      <c r="C4430" s="1" t="n">
        <v>-153.3333</v>
      </c>
      <c r="D4430" s="1" t="n">
        <v>220</v>
      </c>
      <c r="E4430" s="1" t="n">
        <f aca="false">E4429+$J$6</f>
        <v>-604</v>
      </c>
      <c r="F4430" s="1" t="n">
        <f aca="false">$J$7*SIN(E4430*$J$5)</f>
        <v>-109.531746470673</v>
      </c>
      <c r="G4430" s="1" t="n">
        <f aca="false">D4430*$J$8</f>
        <v>205.92</v>
      </c>
    </row>
    <row r="4431" customFormat="false" ht="12.75" hidden="false" customHeight="false" outlineLevel="0" collapsed="false">
      <c r="A4431" s="1" t="n">
        <v>88541</v>
      </c>
      <c r="B4431" s="1" t="n">
        <v>11.97333</v>
      </c>
      <c r="C4431" s="1" t="n">
        <v>-152.8</v>
      </c>
      <c r="D4431" s="1" t="n">
        <v>220</v>
      </c>
      <c r="E4431" s="1" t="n">
        <f aca="false">E4430+$J$6</f>
        <v>-603</v>
      </c>
      <c r="F4431" s="1" t="n">
        <f aca="false">$J$7*SIN(E4431*$J$5)</f>
        <v>-109.362761805182</v>
      </c>
      <c r="G4431" s="1" t="n">
        <f aca="false">D4431*$J$8</f>
        <v>205.92</v>
      </c>
    </row>
    <row r="4432" customFormat="false" ht="12.75" hidden="false" customHeight="false" outlineLevel="0" collapsed="false">
      <c r="A4432" s="1" t="n">
        <v>88561</v>
      </c>
      <c r="B4432" s="1" t="n">
        <v>11.97333</v>
      </c>
      <c r="C4432" s="1" t="n">
        <v>-150.1333</v>
      </c>
      <c r="D4432" s="1" t="n">
        <v>220</v>
      </c>
      <c r="E4432" s="1" t="n">
        <f aca="false">E4431+$J$6</f>
        <v>-602</v>
      </c>
      <c r="F4432" s="1" t="n">
        <f aca="false">$J$7*SIN(E4432*$J$5)</f>
        <v>-109.193716529794</v>
      </c>
      <c r="G4432" s="1" t="n">
        <f aca="false">D4432*$J$8</f>
        <v>205.92</v>
      </c>
    </row>
    <row r="4433" customFormat="false" ht="12.75" hidden="false" customHeight="false" outlineLevel="0" collapsed="false">
      <c r="A4433" s="1" t="n">
        <v>88581</v>
      </c>
      <c r="B4433" s="1" t="n">
        <v>-0.2133334</v>
      </c>
      <c r="C4433" s="1" t="n">
        <v>-150.1333</v>
      </c>
      <c r="D4433" s="1" t="n">
        <v>221</v>
      </c>
      <c r="E4433" s="1" t="n">
        <f aca="false">E4432+$J$6</f>
        <v>-601</v>
      </c>
      <c r="F4433" s="1" t="n">
        <f aca="false">$J$7*SIN(E4433*$J$5)</f>
        <v>-109.024610738192</v>
      </c>
      <c r="G4433" s="1" t="n">
        <f aca="false">D4433*$J$8</f>
        <v>206.856</v>
      </c>
    </row>
    <row r="4434" customFormat="false" ht="12.75" hidden="false" customHeight="false" outlineLevel="0" collapsed="false">
      <c r="A4434" s="1" t="n">
        <v>88601</v>
      </c>
      <c r="B4434" s="1" t="n">
        <v>-0.2133334</v>
      </c>
      <c r="C4434" s="1" t="n">
        <v>-149.6</v>
      </c>
      <c r="D4434" s="1" t="n">
        <v>221</v>
      </c>
      <c r="E4434" s="1" t="n">
        <f aca="false">E4433+$J$6</f>
        <v>-600</v>
      </c>
      <c r="F4434" s="1" t="n">
        <f aca="false">$J$7*SIN(E4434*$J$5)</f>
        <v>-108.855444524099</v>
      </c>
      <c r="G4434" s="1" t="n">
        <f aca="false">D4434*$J$8</f>
        <v>206.856</v>
      </c>
    </row>
    <row r="4435" customFormat="false" ht="12.75" hidden="false" customHeight="false" outlineLevel="0" collapsed="false">
      <c r="A4435" s="1" t="n">
        <v>88621</v>
      </c>
      <c r="B4435" s="1" t="n">
        <v>-0.2</v>
      </c>
      <c r="C4435" s="1" t="n">
        <v>-150.6667</v>
      </c>
      <c r="D4435" s="1" t="n">
        <v>221</v>
      </c>
      <c r="E4435" s="1" t="n">
        <f aca="false">E4434+$J$6</f>
        <v>-599</v>
      </c>
      <c r="F4435" s="1" t="n">
        <f aca="false">$J$7*SIN(E4435*$J$5)</f>
        <v>-108.686217981267</v>
      </c>
      <c r="G4435" s="1" t="n">
        <f aca="false">D4435*$J$8</f>
        <v>206.856</v>
      </c>
    </row>
    <row r="4436" customFormat="false" ht="12.75" hidden="false" customHeight="false" outlineLevel="0" collapsed="false">
      <c r="A4436" s="1" t="n">
        <v>88641</v>
      </c>
      <c r="B4436" s="1" t="n">
        <v>-0.2</v>
      </c>
      <c r="C4436" s="1" t="n">
        <v>-149.0667</v>
      </c>
      <c r="D4436" s="1" t="n">
        <v>221</v>
      </c>
      <c r="E4436" s="1" t="n">
        <f aca="false">E4435+$J$6</f>
        <v>-598</v>
      </c>
      <c r="F4436" s="1" t="n">
        <f aca="false">$J$7*SIN(E4436*$J$5)</f>
        <v>-108.516931203483</v>
      </c>
      <c r="G4436" s="1" t="n">
        <f aca="false">D4436*$J$8</f>
        <v>206.856</v>
      </c>
    </row>
    <row r="4437" customFormat="false" ht="12.75" hidden="false" customHeight="false" outlineLevel="0" collapsed="false">
      <c r="A4437" s="1" t="n">
        <v>88661</v>
      </c>
      <c r="B4437" s="1" t="n">
        <v>-0.2</v>
      </c>
      <c r="C4437" s="1" t="n">
        <v>-149.6</v>
      </c>
      <c r="D4437" s="1" t="n">
        <v>221</v>
      </c>
      <c r="E4437" s="1" t="n">
        <f aca="false">E4436+$J$6</f>
        <v>-597</v>
      </c>
      <c r="F4437" s="1" t="n">
        <f aca="false">$J$7*SIN(E4437*$J$5)</f>
        <v>-108.347584284568</v>
      </c>
      <c r="G4437" s="1" t="n">
        <f aca="false">D4437*$J$8</f>
        <v>206.856</v>
      </c>
    </row>
    <row r="4438" customFormat="false" ht="12.75" hidden="false" customHeight="false" outlineLevel="0" collapsed="false">
      <c r="A4438" s="1" t="n">
        <v>88681</v>
      </c>
      <c r="B4438" s="1" t="n">
        <v>-0.2133334</v>
      </c>
      <c r="C4438" s="1" t="n">
        <v>-148.5333</v>
      </c>
      <c r="D4438" s="1" t="n">
        <v>221</v>
      </c>
      <c r="E4438" s="1" t="n">
        <f aca="false">E4437+$J$6</f>
        <v>-596</v>
      </c>
      <c r="F4438" s="1" t="n">
        <f aca="false">$J$7*SIN(E4438*$J$5)</f>
        <v>-108.178177318375</v>
      </c>
      <c r="G4438" s="1" t="n">
        <f aca="false">D4438*$J$8</f>
        <v>206.856</v>
      </c>
    </row>
    <row r="4439" customFormat="false" ht="12.75" hidden="false" customHeight="false" outlineLevel="0" collapsed="false">
      <c r="A4439" s="1" t="n">
        <v>88701</v>
      </c>
      <c r="B4439" s="1" t="n">
        <v>8.08</v>
      </c>
      <c r="C4439" s="1" t="n">
        <v>-149.0667</v>
      </c>
      <c r="D4439" s="1" t="n">
        <v>221</v>
      </c>
      <c r="E4439" s="1" t="n">
        <f aca="false">E4438+$J$6</f>
        <v>-595</v>
      </c>
      <c r="F4439" s="1" t="n">
        <f aca="false">$J$7*SIN(E4439*$J$5)</f>
        <v>-108.008710398792</v>
      </c>
      <c r="G4439" s="1" t="n">
        <f aca="false">D4439*$J$8</f>
        <v>206.856</v>
      </c>
    </row>
    <row r="4440" customFormat="false" ht="12.75" hidden="false" customHeight="false" outlineLevel="0" collapsed="false">
      <c r="A4440" s="1" t="n">
        <v>88721</v>
      </c>
      <c r="B4440" s="1" t="n">
        <v>11.97333</v>
      </c>
      <c r="C4440" s="1" t="n">
        <v>-148</v>
      </c>
      <c r="D4440" s="1" t="n">
        <v>221</v>
      </c>
      <c r="E4440" s="1" t="n">
        <f aca="false">E4439+$J$6</f>
        <v>-594</v>
      </c>
      <c r="F4440" s="1" t="n">
        <f aca="false">$J$7*SIN(E4440*$J$5)</f>
        <v>-107.839183619738</v>
      </c>
      <c r="G4440" s="1" t="n">
        <f aca="false">D4440*$J$8</f>
        <v>206.856</v>
      </c>
    </row>
    <row r="4441" customFormat="false" ht="12.75" hidden="false" customHeight="false" outlineLevel="0" collapsed="false">
      <c r="A4441" s="1" t="n">
        <v>88741</v>
      </c>
      <c r="B4441" s="1" t="n">
        <v>11.97333</v>
      </c>
      <c r="C4441" s="1" t="n">
        <v>-148</v>
      </c>
      <c r="D4441" s="1" t="n">
        <v>221</v>
      </c>
      <c r="E4441" s="1" t="n">
        <f aca="false">E4440+$J$6</f>
        <v>-593</v>
      </c>
      <c r="F4441" s="1" t="n">
        <f aca="false">$J$7*SIN(E4441*$J$5)</f>
        <v>-107.669597075167</v>
      </c>
      <c r="G4441" s="1" t="n">
        <f aca="false">D4441*$J$8</f>
        <v>206.856</v>
      </c>
    </row>
    <row r="4442" customFormat="false" ht="12.75" hidden="false" customHeight="false" outlineLevel="0" collapsed="false">
      <c r="A4442" s="1" t="n">
        <v>88761</v>
      </c>
      <c r="B4442" s="1" t="n">
        <v>12</v>
      </c>
      <c r="C4442" s="1" t="n">
        <v>-148</v>
      </c>
      <c r="D4442" s="1" t="n">
        <v>221</v>
      </c>
      <c r="E4442" s="1" t="n">
        <f aca="false">E4441+$J$6</f>
        <v>-592</v>
      </c>
      <c r="F4442" s="1" t="n">
        <f aca="false">$J$7*SIN(E4442*$J$5)</f>
        <v>-107.499950859066</v>
      </c>
      <c r="G4442" s="1" t="n">
        <f aca="false">D4442*$J$8</f>
        <v>206.856</v>
      </c>
    </row>
    <row r="4443" customFormat="false" ht="12.75" hidden="false" customHeight="false" outlineLevel="0" collapsed="false">
      <c r="A4443" s="1" t="n">
        <v>88781</v>
      </c>
      <c r="B4443" s="1" t="n">
        <v>12</v>
      </c>
      <c r="C4443" s="1" t="n">
        <v>-148</v>
      </c>
      <c r="D4443" s="1" t="n">
        <v>221</v>
      </c>
      <c r="E4443" s="1" t="n">
        <f aca="false">E4442+$J$6</f>
        <v>-591</v>
      </c>
      <c r="F4443" s="1" t="n">
        <f aca="false">$J$7*SIN(E4443*$J$5)</f>
        <v>-107.330245065453</v>
      </c>
      <c r="G4443" s="1" t="n">
        <f aca="false">D4443*$J$8</f>
        <v>206.856</v>
      </c>
    </row>
    <row r="4444" customFormat="false" ht="12.75" hidden="false" customHeight="false" outlineLevel="0" collapsed="false">
      <c r="A4444" s="1" t="n">
        <v>88801</v>
      </c>
      <c r="B4444" s="1" t="n">
        <v>11.97333</v>
      </c>
      <c r="C4444" s="1" t="n">
        <v>-148</v>
      </c>
      <c r="D4444" s="1" t="n">
        <v>221</v>
      </c>
      <c r="E4444" s="1" t="n">
        <f aca="false">E4443+$J$6</f>
        <v>-590</v>
      </c>
      <c r="F4444" s="1" t="n">
        <f aca="false">$J$7*SIN(E4444*$J$5)</f>
        <v>-107.160479788383</v>
      </c>
      <c r="G4444" s="1" t="n">
        <f aca="false">D4444*$J$8</f>
        <v>206.856</v>
      </c>
    </row>
    <row r="4445" customFormat="false" ht="12.75" hidden="false" customHeight="false" outlineLevel="0" collapsed="false">
      <c r="A4445" s="1" t="n">
        <v>88821</v>
      </c>
      <c r="B4445" s="1" t="n">
        <v>12</v>
      </c>
      <c r="C4445" s="1" t="n">
        <v>-148</v>
      </c>
      <c r="D4445" s="1" t="n">
        <v>221</v>
      </c>
      <c r="E4445" s="1" t="n">
        <f aca="false">E4444+$J$6</f>
        <v>-589</v>
      </c>
      <c r="F4445" s="1" t="n">
        <f aca="false">$J$7*SIN(E4445*$J$5)</f>
        <v>-106.990655121939</v>
      </c>
      <c r="G4445" s="1" t="n">
        <f aca="false">D4445*$J$8</f>
        <v>206.856</v>
      </c>
    </row>
    <row r="4446" customFormat="false" ht="12.75" hidden="false" customHeight="false" outlineLevel="0" collapsed="false">
      <c r="A4446" s="1" t="n">
        <v>88841</v>
      </c>
      <c r="B4446" s="1" t="n">
        <v>12</v>
      </c>
      <c r="C4446" s="1" t="n">
        <v>-148</v>
      </c>
      <c r="D4446" s="1" t="n">
        <v>221</v>
      </c>
      <c r="E4446" s="1" t="n">
        <f aca="false">E4445+$J$6</f>
        <v>-588</v>
      </c>
      <c r="F4446" s="1" t="n">
        <f aca="false">$J$7*SIN(E4446*$J$5)</f>
        <v>-106.820771160241</v>
      </c>
      <c r="G4446" s="1" t="n">
        <f aca="false">D4446*$J$8</f>
        <v>206.856</v>
      </c>
    </row>
    <row r="4447" customFormat="false" ht="12.75" hidden="false" customHeight="false" outlineLevel="0" collapsed="false">
      <c r="A4447" s="1" t="n">
        <v>88861</v>
      </c>
      <c r="B4447" s="1" t="n">
        <v>11.97333</v>
      </c>
      <c r="C4447" s="1" t="n">
        <v>-148</v>
      </c>
      <c r="D4447" s="1" t="n">
        <v>221</v>
      </c>
      <c r="E4447" s="1" t="n">
        <f aca="false">E4446+$J$6</f>
        <v>-587</v>
      </c>
      <c r="F4447" s="1" t="n">
        <f aca="false">$J$7*SIN(E4447*$J$5)</f>
        <v>-106.65082799744</v>
      </c>
      <c r="G4447" s="1" t="n">
        <f aca="false">D4447*$J$8</f>
        <v>206.856</v>
      </c>
    </row>
    <row r="4448" customFormat="false" ht="12.75" hidden="false" customHeight="false" outlineLevel="0" collapsed="false">
      <c r="A4448" s="1" t="n">
        <v>88881</v>
      </c>
      <c r="B4448" s="1" t="n">
        <v>11.97333</v>
      </c>
      <c r="C4448" s="1" t="n">
        <v>-147.7333</v>
      </c>
      <c r="D4448" s="1" t="n">
        <v>221</v>
      </c>
      <c r="E4448" s="1" t="n">
        <f aca="false">E4447+$J$6</f>
        <v>-586</v>
      </c>
      <c r="F4448" s="1" t="n">
        <f aca="false">$J$7*SIN(E4448*$J$5)</f>
        <v>-106.48082572772</v>
      </c>
      <c r="G4448" s="1" t="n">
        <f aca="false">D4448*$J$8</f>
        <v>206.856</v>
      </c>
    </row>
    <row r="4449" customFormat="false" ht="12.75" hidden="false" customHeight="false" outlineLevel="0" collapsed="false">
      <c r="A4449" s="1" t="n">
        <v>88901</v>
      </c>
      <c r="B4449" s="1" t="n">
        <v>11.94667</v>
      </c>
      <c r="C4449" s="1" t="n">
        <v>-148</v>
      </c>
      <c r="D4449" s="1" t="n">
        <v>221</v>
      </c>
      <c r="E4449" s="1" t="n">
        <f aca="false">E4448+$J$6</f>
        <v>-585</v>
      </c>
      <c r="F4449" s="1" t="n">
        <f aca="false">$J$7*SIN(E4449*$J$5)</f>
        <v>-106.310764445298</v>
      </c>
      <c r="G4449" s="1" t="n">
        <f aca="false">D4449*$J$8</f>
        <v>206.856</v>
      </c>
    </row>
    <row r="4450" customFormat="false" ht="12.75" hidden="false" customHeight="false" outlineLevel="0" collapsed="false">
      <c r="A4450" s="1" t="n">
        <v>88921</v>
      </c>
      <c r="B4450" s="1" t="n">
        <v>12</v>
      </c>
      <c r="C4450" s="1" t="n">
        <v>-148</v>
      </c>
      <c r="D4450" s="1" t="n">
        <v>221</v>
      </c>
      <c r="E4450" s="1" t="n">
        <f aca="false">E4449+$J$6</f>
        <v>-584</v>
      </c>
      <c r="F4450" s="1" t="n">
        <f aca="false">$J$7*SIN(E4450*$J$5)</f>
        <v>-106.140644244423</v>
      </c>
      <c r="G4450" s="1" t="n">
        <f aca="false">D4450*$J$8</f>
        <v>206.856</v>
      </c>
    </row>
    <row r="4451" customFormat="false" ht="12.75" hidden="false" customHeight="false" outlineLevel="0" collapsed="false">
      <c r="A4451" s="1" t="n">
        <v>88941</v>
      </c>
      <c r="B4451" s="1" t="n">
        <v>-0.2133334</v>
      </c>
      <c r="C4451" s="1" t="n">
        <v>-146.9333</v>
      </c>
      <c r="D4451" s="1" t="n">
        <v>229</v>
      </c>
      <c r="E4451" s="1" t="n">
        <f aca="false">E4450+$J$6</f>
        <v>-583</v>
      </c>
      <c r="F4451" s="1" t="n">
        <f aca="false">$J$7*SIN(E4451*$J$5)</f>
        <v>-105.970465219379</v>
      </c>
      <c r="G4451" s="1" t="n">
        <f aca="false">D4451*$J$8</f>
        <v>214.344</v>
      </c>
    </row>
    <row r="4452" customFormat="false" ht="12.75" hidden="false" customHeight="false" outlineLevel="0" collapsed="false">
      <c r="A4452" s="1" t="n">
        <v>88961</v>
      </c>
      <c r="B4452" s="1" t="n">
        <v>-0.2</v>
      </c>
      <c r="C4452" s="1" t="n">
        <v>-147.7333</v>
      </c>
      <c r="D4452" s="1" t="n">
        <v>229</v>
      </c>
      <c r="E4452" s="1" t="n">
        <f aca="false">E4451+$J$6</f>
        <v>-582</v>
      </c>
      <c r="F4452" s="1" t="n">
        <f aca="false">$J$7*SIN(E4452*$J$5)</f>
        <v>-105.800227464479</v>
      </c>
      <c r="G4452" s="1" t="n">
        <f aca="false">D4452*$J$8</f>
        <v>214.344</v>
      </c>
    </row>
    <row r="4453" customFormat="false" ht="12.75" hidden="false" customHeight="false" outlineLevel="0" collapsed="false">
      <c r="A4453" s="1" t="n">
        <v>88981</v>
      </c>
      <c r="B4453" s="1" t="n">
        <v>-0.2133334</v>
      </c>
      <c r="C4453" s="1" t="n">
        <v>-146.6667</v>
      </c>
      <c r="D4453" s="1" t="n">
        <v>229</v>
      </c>
      <c r="E4453" s="1" t="n">
        <f aca="false">E4452+$J$6</f>
        <v>-581</v>
      </c>
      <c r="F4453" s="1" t="n">
        <f aca="false">$J$7*SIN(E4453*$J$5)</f>
        <v>-105.629931074071</v>
      </c>
      <c r="G4453" s="1" t="n">
        <f aca="false">D4453*$J$8</f>
        <v>214.344</v>
      </c>
    </row>
    <row r="4454" customFormat="false" ht="12.75" hidden="false" customHeight="false" outlineLevel="0" collapsed="false">
      <c r="A4454" s="1" t="n">
        <v>89001</v>
      </c>
      <c r="B4454" s="1" t="n">
        <v>-0.2133334</v>
      </c>
      <c r="C4454" s="1" t="n">
        <v>-145.6</v>
      </c>
      <c r="D4454" s="1" t="n">
        <v>229</v>
      </c>
      <c r="E4454" s="1" t="n">
        <f aca="false">E4453+$J$6</f>
        <v>-580</v>
      </c>
      <c r="F4454" s="1" t="n">
        <f aca="false">$J$7*SIN(E4454*$J$5)</f>
        <v>-105.459576142536</v>
      </c>
      <c r="G4454" s="1" t="n">
        <f aca="false">D4454*$J$8</f>
        <v>214.344</v>
      </c>
    </row>
    <row r="4455" customFormat="false" ht="12.75" hidden="false" customHeight="false" outlineLevel="0" collapsed="false">
      <c r="A4455" s="1" t="n">
        <v>89021</v>
      </c>
      <c r="B4455" s="1" t="n">
        <v>-0.2133334</v>
      </c>
      <c r="C4455" s="1" t="n">
        <v>-145.6</v>
      </c>
      <c r="D4455" s="1" t="n">
        <v>229</v>
      </c>
      <c r="E4455" s="1" t="n">
        <f aca="false">E4454+$J$6</f>
        <v>-579</v>
      </c>
      <c r="F4455" s="1" t="n">
        <f aca="false">$J$7*SIN(E4455*$J$5)</f>
        <v>-105.289162764284</v>
      </c>
      <c r="G4455" s="1" t="n">
        <f aca="false">D4455*$J$8</f>
        <v>214.344</v>
      </c>
    </row>
    <row r="4456" customFormat="false" ht="12.75" hidden="false" customHeight="false" outlineLevel="0" collapsed="false">
      <c r="A4456" s="1" t="n">
        <v>89041</v>
      </c>
      <c r="B4456" s="1" t="n">
        <v>-0.2</v>
      </c>
      <c r="C4456" s="1" t="n">
        <v>-146.1333</v>
      </c>
      <c r="D4456" s="1" t="n">
        <v>229</v>
      </c>
      <c r="E4456" s="1" t="n">
        <f aca="false">E4455+$J$6</f>
        <v>-578</v>
      </c>
      <c r="F4456" s="1" t="n">
        <f aca="false">$J$7*SIN(E4456*$J$5)</f>
        <v>-105.118691033762</v>
      </c>
      <c r="G4456" s="1" t="n">
        <f aca="false">D4456*$J$8</f>
        <v>214.344</v>
      </c>
    </row>
    <row r="4457" customFormat="false" ht="12.75" hidden="false" customHeight="false" outlineLevel="0" collapsed="false">
      <c r="A4457" s="1" t="n">
        <v>89061</v>
      </c>
      <c r="B4457" s="1" t="n">
        <v>11.4</v>
      </c>
      <c r="C4457" s="1" t="n">
        <v>-145.8667</v>
      </c>
      <c r="D4457" s="1" t="n">
        <v>229</v>
      </c>
      <c r="E4457" s="1" t="n">
        <f aca="false">E4456+$J$6</f>
        <v>-577</v>
      </c>
      <c r="F4457" s="1" t="n">
        <f aca="false">$J$7*SIN(E4457*$J$5)</f>
        <v>-104.948161045446</v>
      </c>
      <c r="G4457" s="1" t="n">
        <f aca="false">D4457*$J$8</f>
        <v>214.344</v>
      </c>
    </row>
    <row r="4458" customFormat="false" ht="12.75" hidden="false" customHeight="false" outlineLevel="0" collapsed="false">
      <c r="A4458" s="1" t="n">
        <v>89081</v>
      </c>
      <c r="B4458" s="1" t="n">
        <v>11.94667</v>
      </c>
      <c r="C4458" s="1" t="n">
        <v>-145.8667</v>
      </c>
      <c r="D4458" s="1" t="n">
        <v>229</v>
      </c>
      <c r="E4458" s="1" t="n">
        <f aca="false">E4457+$J$6</f>
        <v>-576</v>
      </c>
      <c r="F4458" s="1" t="n">
        <f aca="false">$J$7*SIN(E4458*$J$5)</f>
        <v>-104.777572893846</v>
      </c>
      <c r="G4458" s="1" t="n">
        <f aca="false">D4458*$J$8</f>
        <v>214.344</v>
      </c>
    </row>
    <row r="4459" customFormat="false" ht="12.75" hidden="false" customHeight="false" outlineLevel="0" collapsed="false">
      <c r="A4459" s="1" t="n">
        <v>89101</v>
      </c>
      <c r="B4459" s="1" t="n">
        <v>11.94667</v>
      </c>
      <c r="C4459" s="1" t="n">
        <v>-145.6</v>
      </c>
      <c r="D4459" s="1" t="n">
        <v>229</v>
      </c>
      <c r="E4459" s="1" t="n">
        <f aca="false">E4458+$J$6</f>
        <v>-575</v>
      </c>
      <c r="F4459" s="1" t="n">
        <f aca="false">$J$7*SIN(E4459*$J$5)</f>
        <v>-104.606926673503</v>
      </c>
      <c r="G4459" s="1" t="n">
        <f aca="false">D4459*$J$8</f>
        <v>214.344</v>
      </c>
    </row>
    <row r="4460" customFormat="false" ht="12.75" hidden="false" customHeight="false" outlineLevel="0" collapsed="false">
      <c r="A4460" s="1" t="n">
        <v>89121</v>
      </c>
      <c r="B4460" s="1" t="n">
        <v>11.97333</v>
      </c>
      <c r="C4460" s="1" t="n">
        <v>-145.8667</v>
      </c>
      <c r="D4460" s="1" t="n">
        <v>229</v>
      </c>
      <c r="E4460" s="1" t="n">
        <f aca="false">E4459+$J$6</f>
        <v>-574</v>
      </c>
      <c r="F4460" s="1" t="n">
        <f aca="false">$J$7*SIN(E4460*$J$5)</f>
        <v>-104.43622247899</v>
      </c>
      <c r="G4460" s="1" t="n">
        <f aca="false">D4460*$J$8</f>
        <v>214.344</v>
      </c>
    </row>
    <row r="4461" customFormat="false" ht="12.75" hidden="false" customHeight="false" outlineLevel="0" collapsed="false">
      <c r="A4461" s="1" t="n">
        <v>89141</v>
      </c>
      <c r="B4461" s="1" t="n">
        <v>12</v>
      </c>
      <c r="C4461" s="1" t="n">
        <v>-144.5333</v>
      </c>
      <c r="D4461" s="1" t="n">
        <v>229</v>
      </c>
      <c r="E4461" s="1" t="n">
        <f aca="false">E4460+$J$6</f>
        <v>-573</v>
      </c>
      <c r="F4461" s="1" t="n">
        <f aca="false">$J$7*SIN(E4461*$J$5)</f>
        <v>-104.265460404915</v>
      </c>
      <c r="G4461" s="1" t="n">
        <f aca="false">D4461*$J$8</f>
        <v>214.344</v>
      </c>
    </row>
    <row r="4462" customFormat="false" ht="12.75" hidden="false" customHeight="false" outlineLevel="0" collapsed="false">
      <c r="A4462" s="1" t="n">
        <v>89161</v>
      </c>
      <c r="B4462" s="1" t="n">
        <v>12</v>
      </c>
      <c r="C4462" s="1" t="n">
        <v>-144.2667</v>
      </c>
      <c r="D4462" s="1" t="n">
        <v>229</v>
      </c>
      <c r="E4462" s="1" t="n">
        <f aca="false">E4461+$J$6</f>
        <v>-572</v>
      </c>
      <c r="F4462" s="1" t="n">
        <f aca="false">$J$7*SIN(E4462*$J$5)</f>
        <v>-104.094640545914</v>
      </c>
      <c r="G4462" s="1" t="n">
        <f aca="false">D4462*$J$8</f>
        <v>214.344</v>
      </c>
    </row>
    <row r="4463" customFormat="false" ht="12.75" hidden="false" customHeight="false" outlineLevel="0" collapsed="false">
      <c r="A4463" s="1" t="n">
        <v>89181</v>
      </c>
      <c r="B4463" s="1" t="n">
        <v>12</v>
      </c>
      <c r="C4463" s="1" t="n">
        <v>-144.5333</v>
      </c>
      <c r="D4463" s="1" t="n">
        <v>229</v>
      </c>
      <c r="E4463" s="1" t="n">
        <f aca="false">E4462+$J$6</f>
        <v>-571</v>
      </c>
      <c r="F4463" s="1" t="n">
        <f aca="false">$J$7*SIN(E4463*$J$5)</f>
        <v>-103.923762996659</v>
      </c>
      <c r="G4463" s="1" t="n">
        <f aca="false">D4463*$J$8</f>
        <v>214.344</v>
      </c>
    </row>
    <row r="4464" customFormat="false" ht="12.75" hidden="false" customHeight="false" outlineLevel="0" collapsed="false">
      <c r="A4464" s="1" t="n">
        <v>89201</v>
      </c>
      <c r="B4464" s="1" t="n">
        <v>12</v>
      </c>
      <c r="C4464" s="1" t="n">
        <v>-144.5333</v>
      </c>
      <c r="D4464" s="1" t="n">
        <v>229</v>
      </c>
      <c r="E4464" s="1" t="n">
        <f aca="false">E4463+$J$6</f>
        <v>-570</v>
      </c>
      <c r="F4464" s="1" t="n">
        <f aca="false">$J$7*SIN(E4464*$J$5)</f>
        <v>-103.75282785185</v>
      </c>
      <c r="G4464" s="1" t="n">
        <f aca="false">D4464*$J$8</f>
        <v>214.344</v>
      </c>
    </row>
    <row r="4465" customFormat="false" ht="12.75" hidden="false" customHeight="false" outlineLevel="0" collapsed="false">
      <c r="A4465" s="1" t="n">
        <v>89221</v>
      </c>
      <c r="B4465" s="1" t="n">
        <v>12</v>
      </c>
      <c r="C4465" s="1" t="n">
        <v>-144.2667</v>
      </c>
      <c r="D4465" s="1" t="n">
        <v>229</v>
      </c>
      <c r="E4465" s="1" t="n">
        <f aca="false">E4464+$J$6</f>
        <v>-569</v>
      </c>
      <c r="F4465" s="1" t="n">
        <f aca="false">$J$7*SIN(E4465*$J$5)</f>
        <v>-103.581835206222</v>
      </c>
      <c r="G4465" s="1" t="n">
        <f aca="false">D4465*$J$8</f>
        <v>214.344</v>
      </c>
    </row>
    <row r="4466" customFormat="false" ht="12.75" hidden="false" customHeight="false" outlineLevel="0" collapsed="false">
      <c r="A4466" s="1" t="n">
        <v>89241</v>
      </c>
      <c r="B4466" s="1" t="n">
        <v>11.97333</v>
      </c>
      <c r="C4466" s="1" t="n">
        <v>-144</v>
      </c>
      <c r="D4466" s="1" t="n">
        <v>229</v>
      </c>
      <c r="E4466" s="1" t="n">
        <f aca="false">E4465+$J$6</f>
        <v>-568</v>
      </c>
      <c r="F4466" s="1" t="n">
        <f aca="false">$J$7*SIN(E4466*$J$5)</f>
        <v>-103.41078515454</v>
      </c>
      <c r="G4466" s="1" t="n">
        <f aca="false">D4466*$J$8</f>
        <v>214.344</v>
      </c>
    </row>
    <row r="4467" customFormat="false" ht="12.75" hidden="false" customHeight="false" outlineLevel="0" collapsed="false">
      <c r="A4467" s="1" t="n">
        <v>89261</v>
      </c>
      <c r="B4467" s="1" t="n">
        <v>12</v>
      </c>
      <c r="C4467" s="1" t="n">
        <v>-144.2667</v>
      </c>
      <c r="D4467" s="1" t="n">
        <v>229</v>
      </c>
      <c r="E4467" s="1" t="n">
        <f aca="false">E4466+$J$6</f>
        <v>-567</v>
      </c>
      <c r="F4467" s="1" t="n">
        <f aca="false">$J$7*SIN(E4467*$J$5)</f>
        <v>-103.239677791603</v>
      </c>
      <c r="G4467" s="1" t="n">
        <f aca="false">D4467*$J$8</f>
        <v>214.344</v>
      </c>
    </row>
    <row r="4468" customFormat="false" ht="12.75" hidden="false" customHeight="false" outlineLevel="0" collapsed="false">
      <c r="A4468" s="1" t="n">
        <v>89281</v>
      </c>
      <c r="B4468" s="1" t="n">
        <v>12</v>
      </c>
      <c r="C4468" s="1" t="n">
        <v>-144</v>
      </c>
      <c r="D4468" s="1" t="n">
        <v>229</v>
      </c>
      <c r="E4468" s="1" t="n">
        <f aca="false">E4467+$J$6</f>
        <v>-566</v>
      </c>
      <c r="F4468" s="1" t="n">
        <f aca="false">$J$7*SIN(E4468*$J$5)</f>
        <v>-103.068513212239</v>
      </c>
      <c r="G4468" s="1" t="n">
        <f aca="false">D4468*$J$8</f>
        <v>214.344</v>
      </c>
    </row>
    <row r="4469" customFormat="false" ht="12.75" hidden="false" customHeight="false" outlineLevel="0" collapsed="false">
      <c r="A4469" s="1" t="n">
        <v>89301</v>
      </c>
      <c r="B4469" s="1" t="n">
        <v>-0.2</v>
      </c>
      <c r="C4469" s="1" t="n">
        <v>-144</v>
      </c>
      <c r="D4469" s="1" t="n">
        <v>229</v>
      </c>
      <c r="E4469" s="1" t="n">
        <f aca="false">E4468+$J$6</f>
        <v>-565</v>
      </c>
      <c r="F4469" s="1" t="n">
        <f aca="false">$J$7*SIN(E4469*$J$5)</f>
        <v>-102.89729151131</v>
      </c>
      <c r="G4469" s="1" t="n">
        <f aca="false">D4469*$J$8</f>
        <v>214.344</v>
      </c>
    </row>
    <row r="4470" customFormat="false" ht="12.75" hidden="false" customHeight="false" outlineLevel="0" collapsed="false">
      <c r="A4470" s="1" t="n">
        <v>89321</v>
      </c>
      <c r="B4470" s="1" t="n">
        <v>-0.2</v>
      </c>
      <c r="C4470" s="1" t="n">
        <v>-144</v>
      </c>
      <c r="D4470" s="1" t="n">
        <v>229</v>
      </c>
      <c r="E4470" s="1" t="n">
        <f aca="false">E4469+$J$6</f>
        <v>-564</v>
      </c>
      <c r="F4470" s="1" t="n">
        <f aca="false">$J$7*SIN(E4470*$J$5)</f>
        <v>-102.726012783708</v>
      </c>
      <c r="G4470" s="1" t="n">
        <f aca="false">D4470*$J$8</f>
        <v>214.344</v>
      </c>
    </row>
    <row r="4471" customFormat="false" ht="12.75" hidden="false" customHeight="false" outlineLevel="0" collapsed="false">
      <c r="A4471" s="1" t="n">
        <v>89341</v>
      </c>
      <c r="B4471" s="1" t="n">
        <v>-0.2266667</v>
      </c>
      <c r="C4471" s="1" t="n">
        <v>-144</v>
      </c>
      <c r="D4471" s="1" t="n">
        <v>229</v>
      </c>
      <c r="E4471" s="1" t="n">
        <f aca="false">E4470+$J$6</f>
        <v>-563</v>
      </c>
      <c r="F4471" s="1" t="n">
        <f aca="false">$J$7*SIN(E4471*$J$5)</f>
        <v>-102.554677124357</v>
      </c>
      <c r="G4471" s="1" t="n">
        <f aca="false">D4471*$J$8</f>
        <v>214.344</v>
      </c>
    </row>
    <row r="4472" customFormat="false" ht="12.75" hidden="false" customHeight="false" outlineLevel="0" collapsed="false">
      <c r="A4472" s="1" t="n">
        <v>89361</v>
      </c>
      <c r="B4472" s="1" t="n">
        <v>-0.2133334</v>
      </c>
      <c r="C4472" s="1" t="n">
        <v>-144</v>
      </c>
      <c r="D4472" s="1" t="n">
        <v>229</v>
      </c>
      <c r="E4472" s="1" t="n">
        <f aca="false">E4471+$J$6</f>
        <v>-562</v>
      </c>
      <c r="F4472" s="1" t="n">
        <f aca="false">$J$7*SIN(E4472*$J$5)</f>
        <v>-102.383284628214</v>
      </c>
      <c r="G4472" s="1" t="n">
        <f aca="false">D4472*$J$8</f>
        <v>214.344</v>
      </c>
    </row>
    <row r="4473" customFormat="false" ht="12.75" hidden="false" customHeight="false" outlineLevel="0" collapsed="false">
      <c r="A4473" s="1" t="n">
        <v>89381</v>
      </c>
      <c r="B4473" s="1" t="n">
        <v>-0.2</v>
      </c>
      <c r="C4473" s="1" t="n">
        <v>-144</v>
      </c>
      <c r="D4473" s="1" t="n">
        <v>229</v>
      </c>
      <c r="E4473" s="1" t="n">
        <f aca="false">E4472+$J$6</f>
        <v>-561</v>
      </c>
      <c r="F4473" s="1" t="n">
        <f aca="false">$J$7*SIN(E4473*$J$5)</f>
        <v>-102.211835390266</v>
      </c>
      <c r="G4473" s="1" t="n">
        <f aca="false">D4473*$J$8</f>
        <v>214.344</v>
      </c>
    </row>
    <row r="4474" customFormat="false" ht="12.75" hidden="false" customHeight="false" outlineLevel="0" collapsed="false">
      <c r="A4474" s="1" t="n">
        <v>89401</v>
      </c>
      <c r="B4474" s="1" t="n">
        <v>8.186666</v>
      </c>
      <c r="C4474" s="1" t="n">
        <v>-144</v>
      </c>
      <c r="D4474" s="1" t="n">
        <v>229</v>
      </c>
      <c r="E4474" s="1" t="n">
        <f aca="false">E4473+$J$6</f>
        <v>-560</v>
      </c>
      <c r="F4474" s="1" t="n">
        <f aca="false">$J$7*SIN(E4474*$J$5)</f>
        <v>-102.040329505531</v>
      </c>
      <c r="G4474" s="1" t="n">
        <f aca="false">D4474*$J$8</f>
        <v>214.344</v>
      </c>
    </row>
    <row r="4475" customFormat="false" ht="12.75" hidden="false" customHeight="false" outlineLevel="0" collapsed="false">
      <c r="A4475" s="1" t="n">
        <v>89421</v>
      </c>
      <c r="B4475" s="1" t="n">
        <v>11.92</v>
      </c>
      <c r="C4475" s="1" t="n">
        <v>-144</v>
      </c>
      <c r="D4475" s="1" t="n">
        <v>229</v>
      </c>
      <c r="E4475" s="1" t="n">
        <f aca="false">E4474+$J$6</f>
        <v>-559</v>
      </c>
      <c r="F4475" s="1" t="n">
        <f aca="false">$J$7*SIN(E4475*$J$5)</f>
        <v>-101.868767069061</v>
      </c>
      <c r="G4475" s="1" t="n">
        <f aca="false">D4475*$J$8</f>
        <v>214.344</v>
      </c>
    </row>
    <row r="4476" customFormat="false" ht="12.75" hidden="false" customHeight="false" outlineLevel="0" collapsed="false">
      <c r="A4476" s="1" t="n">
        <v>89441</v>
      </c>
      <c r="B4476" s="1" t="n">
        <v>11.89333</v>
      </c>
      <c r="C4476" s="1" t="n">
        <v>-144</v>
      </c>
      <c r="D4476" s="1" t="n">
        <v>229</v>
      </c>
      <c r="E4476" s="1" t="n">
        <f aca="false">E4475+$J$6</f>
        <v>-558</v>
      </c>
      <c r="F4476" s="1" t="n">
        <f aca="false">$J$7*SIN(E4476*$J$5)</f>
        <v>-101.697148175936</v>
      </c>
      <c r="G4476" s="1" t="n">
        <f aca="false">D4476*$J$8</f>
        <v>214.344</v>
      </c>
    </row>
    <row r="4477" customFormat="false" ht="12.75" hidden="false" customHeight="false" outlineLevel="0" collapsed="false">
      <c r="A4477" s="1" t="n">
        <v>89461</v>
      </c>
      <c r="B4477" s="1" t="n">
        <v>12</v>
      </c>
      <c r="C4477" s="1" t="n">
        <v>-144</v>
      </c>
      <c r="D4477" s="1" t="n">
        <v>229</v>
      </c>
      <c r="E4477" s="1" t="n">
        <f aca="false">E4476+$J$6</f>
        <v>-557</v>
      </c>
      <c r="F4477" s="1" t="n">
        <f aca="false">$J$7*SIN(E4477*$J$5)</f>
        <v>-101.525472921269</v>
      </c>
      <c r="G4477" s="1" t="n">
        <f aca="false">D4477*$J$8</f>
        <v>214.344</v>
      </c>
    </row>
    <row r="4478" customFormat="false" ht="12.75" hidden="false" customHeight="false" outlineLevel="0" collapsed="false">
      <c r="A4478" s="1" t="n">
        <v>89481</v>
      </c>
      <c r="B4478" s="1" t="n">
        <v>12</v>
      </c>
      <c r="C4478" s="1" t="n">
        <v>-144</v>
      </c>
      <c r="D4478" s="1" t="n">
        <v>229</v>
      </c>
      <c r="E4478" s="1" t="n">
        <f aca="false">E4477+$J$6</f>
        <v>-556</v>
      </c>
      <c r="F4478" s="1" t="n">
        <f aca="false">$J$7*SIN(E4478*$J$5)</f>
        <v>-101.353741400204</v>
      </c>
      <c r="G4478" s="1" t="n">
        <f aca="false">D4478*$J$8</f>
        <v>214.344</v>
      </c>
    </row>
    <row r="4479" customFormat="false" ht="12.75" hidden="false" customHeight="false" outlineLevel="0" collapsed="false">
      <c r="A4479" s="1" t="n">
        <v>89501</v>
      </c>
      <c r="B4479" s="1" t="n">
        <v>12</v>
      </c>
      <c r="C4479" s="1" t="n">
        <v>-144</v>
      </c>
      <c r="D4479" s="1" t="n">
        <v>229</v>
      </c>
      <c r="E4479" s="1" t="n">
        <f aca="false">E4478+$J$6</f>
        <v>-555</v>
      </c>
      <c r="F4479" s="1" t="n">
        <f aca="false">$J$7*SIN(E4479*$J$5)</f>
        <v>-101.181953707918</v>
      </c>
      <c r="G4479" s="1" t="n">
        <f aca="false">D4479*$J$8</f>
        <v>214.344</v>
      </c>
    </row>
    <row r="4480" customFormat="false" ht="12.75" hidden="false" customHeight="false" outlineLevel="0" collapsed="false">
      <c r="A4480" s="1" t="n">
        <v>89521</v>
      </c>
      <c r="B4480" s="1" t="n">
        <v>12</v>
      </c>
      <c r="C4480" s="1" t="n">
        <v>-143.4667</v>
      </c>
      <c r="D4480" s="1" t="n">
        <v>229</v>
      </c>
      <c r="E4480" s="1" t="n">
        <f aca="false">E4479+$J$6</f>
        <v>-554</v>
      </c>
      <c r="F4480" s="1" t="n">
        <f aca="false">$J$7*SIN(E4480*$J$5)</f>
        <v>-101.010109939615</v>
      </c>
      <c r="G4480" s="1" t="n">
        <f aca="false">D4480*$J$8</f>
        <v>214.344</v>
      </c>
    </row>
    <row r="4481" customFormat="false" ht="12.75" hidden="false" customHeight="false" outlineLevel="0" collapsed="false">
      <c r="A4481" s="1" t="n">
        <v>89541</v>
      </c>
      <c r="B4481" s="1" t="n">
        <v>12</v>
      </c>
      <c r="C4481" s="1" t="n">
        <v>-143.4667</v>
      </c>
      <c r="D4481" s="1" t="n">
        <v>229</v>
      </c>
      <c r="E4481" s="1" t="n">
        <f aca="false">E4480+$J$6</f>
        <v>-553</v>
      </c>
      <c r="F4481" s="1" t="n">
        <f aca="false">$J$7*SIN(E4481*$J$5)</f>
        <v>-100.838210190534</v>
      </c>
      <c r="G4481" s="1" t="n">
        <f aca="false">D4481*$J$8</f>
        <v>214.344</v>
      </c>
    </row>
    <row r="4482" customFormat="false" ht="12.75" hidden="false" customHeight="false" outlineLevel="0" collapsed="false">
      <c r="A4482" s="1" t="n">
        <v>89561</v>
      </c>
      <c r="B4482" s="1" t="n">
        <v>12</v>
      </c>
      <c r="C4482" s="1" t="n">
        <v>-142.9333</v>
      </c>
      <c r="D4482" s="1" t="n">
        <v>229</v>
      </c>
      <c r="E4482" s="1" t="n">
        <f aca="false">E4481+$J$6</f>
        <v>-552</v>
      </c>
      <c r="F4482" s="1" t="n">
        <f aca="false">$J$7*SIN(E4482*$J$5)</f>
        <v>-100.666254555942</v>
      </c>
      <c r="G4482" s="1" t="n">
        <f aca="false">D4482*$J$8</f>
        <v>214.344</v>
      </c>
    </row>
    <row r="4483" customFormat="false" ht="12.75" hidden="false" customHeight="false" outlineLevel="0" collapsed="false">
      <c r="A4483" s="1" t="n">
        <v>89581</v>
      </c>
      <c r="B4483" s="1" t="n">
        <v>12</v>
      </c>
      <c r="C4483" s="1" t="n">
        <v>-140.8</v>
      </c>
      <c r="D4483" s="1" t="n">
        <v>229</v>
      </c>
      <c r="E4483" s="1" t="n">
        <f aca="false">E4482+$J$6</f>
        <v>-551</v>
      </c>
      <c r="F4483" s="1" t="n">
        <f aca="false">$J$7*SIN(E4483*$J$5)</f>
        <v>-100.494243131141</v>
      </c>
      <c r="G4483" s="1" t="n">
        <f aca="false">D4483*$J$8</f>
        <v>214.344</v>
      </c>
    </row>
    <row r="4484" customFormat="false" ht="12.75" hidden="false" customHeight="false" outlineLevel="0" collapsed="false">
      <c r="A4484" s="1" t="n">
        <v>89601</v>
      </c>
      <c r="B4484" s="1" t="n">
        <v>12</v>
      </c>
      <c r="C4484" s="1" t="n">
        <v>-142.4</v>
      </c>
      <c r="D4484" s="1" t="n">
        <v>229</v>
      </c>
      <c r="E4484" s="1" t="n">
        <f aca="false">E4483+$J$6</f>
        <v>-550</v>
      </c>
      <c r="F4484" s="1" t="n">
        <f aca="false">$J$7*SIN(E4484*$J$5)</f>
        <v>-100.322176011459</v>
      </c>
      <c r="G4484" s="1" t="n">
        <f aca="false">D4484*$J$8</f>
        <v>214.344</v>
      </c>
    </row>
    <row r="4485" customFormat="false" ht="12.75" hidden="false" customHeight="false" outlineLevel="0" collapsed="false">
      <c r="A4485" s="1" t="n">
        <v>89621</v>
      </c>
      <c r="B4485" s="1" t="n">
        <v>12</v>
      </c>
      <c r="C4485" s="1" t="n">
        <v>-141.3333</v>
      </c>
      <c r="D4485" s="1" t="n">
        <v>229</v>
      </c>
      <c r="E4485" s="1" t="n">
        <f aca="false">E4484+$J$6</f>
        <v>-549</v>
      </c>
      <c r="F4485" s="1" t="n">
        <f aca="false">$J$7*SIN(E4485*$J$5)</f>
        <v>-100.150053292258</v>
      </c>
      <c r="G4485" s="1" t="n">
        <f aca="false">D4485*$J$8</f>
        <v>214.344</v>
      </c>
    </row>
    <row r="4486" customFormat="false" ht="12.75" hidden="false" customHeight="false" outlineLevel="0" collapsed="false">
      <c r="A4486" s="1" t="n">
        <v>89641</v>
      </c>
      <c r="B4486" s="1" t="n">
        <v>-0.28</v>
      </c>
      <c r="C4486" s="1" t="n">
        <v>-140.2667</v>
      </c>
      <c r="D4486" s="1" t="n">
        <v>237</v>
      </c>
      <c r="E4486" s="1" t="n">
        <f aca="false">E4485+$J$6</f>
        <v>-548</v>
      </c>
      <c r="F4486" s="1" t="n">
        <f aca="false">$J$7*SIN(E4486*$J$5)</f>
        <v>-99.9778750689305</v>
      </c>
      <c r="G4486" s="1" t="n">
        <f aca="false">D4486*$J$8</f>
        <v>221.832</v>
      </c>
    </row>
    <row r="4487" customFormat="false" ht="12.75" hidden="false" customHeight="false" outlineLevel="0" collapsed="false">
      <c r="A4487" s="1" t="n">
        <v>89661</v>
      </c>
      <c r="B4487" s="1" t="n">
        <v>-0.2133334</v>
      </c>
      <c r="C4487" s="1" t="n">
        <v>-138.6667</v>
      </c>
      <c r="D4487" s="1" t="n">
        <v>237</v>
      </c>
      <c r="E4487" s="1" t="n">
        <f aca="false">E4486+$J$6</f>
        <v>-547</v>
      </c>
      <c r="F4487" s="1" t="n">
        <f aca="false">$J$7*SIN(E4487*$J$5)</f>
        <v>-99.8056414368991</v>
      </c>
      <c r="G4487" s="1" t="n">
        <f aca="false">D4487*$J$8</f>
        <v>221.832</v>
      </c>
    </row>
    <row r="4488" customFormat="false" ht="12.75" hidden="false" customHeight="false" outlineLevel="0" collapsed="false">
      <c r="A4488" s="1" t="n">
        <v>89681</v>
      </c>
      <c r="B4488" s="1" t="n">
        <v>-0.2133334</v>
      </c>
      <c r="C4488" s="1" t="n">
        <v>-137.6</v>
      </c>
      <c r="D4488" s="1" t="n">
        <v>237</v>
      </c>
      <c r="E4488" s="1" t="n">
        <f aca="false">E4487+$J$6</f>
        <v>-546</v>
      </c>
      <c r="F4488" s="1" t="n">
        <f aca="false">$J$7*SIN(E4488*$J$5)</f>
        <v>-99.6333524916173</v>
      </c>
      <c r="G4488" s="1" t="n">
        <f aca="false">D4488*$J$8</f>
        <v>221.832</v>
      </c>
    </row>
    <row r="4489" customFormat="false" ht="12.75" hidden="false" customHeight="false" outlineLevel="0" collapsed="false">
      <c r="A4489" s="1" t="n">
        <v>89701</v>
      </c>
      <c r="B4489" s="1" t="n">
        <v>-0.2133334</v>
      </c>
      <c r="C4489" s="1" t="n">
        <v>-139.7333</v>
      </c>
      <c r="D4489" s="1" t="n">
        <v>237</v>
      </c>
      <c r="E4489" s="1" t="n">
        <f aca="false">E4488+$J$6</f>
        <v>-545</v>
      </c>
      <c r="F4489" s="1" t="n">
        <f aca="false">$J$7*SIN(E4489*$J$5)</f>
        <v>-99.4610083285693</v>
      </c>
      <c r="G4489" s="1" t="n">
        <f aca="false">D4489*$J$8</f>
        <v>221.832</v>
      </c>
    </row>
    <row r="4490" customFormat="false" ht="12.75" hidden="false" customHeight="false" outlineLevel="0" collapsed="false">
      <c r="A4490" s="1" t="n">
        <v>89721</v>
      </c>
      <c r="B4490" s="1" t="n">
        <v>-0.2266667</v>
      </c>
      <c r="C4490" s="1" t="n">
        <v>-138.6667</v>
      </c>
      <c r="D4490" s="1" t="n">
        <v>237</v>
      </c>
      <c r="E4490" s="1" t="n">
        <f aca="false">E4489+$J$6</f>
        <v>-544</v>
      </c>
      <c r="F4490" s="1" t="n">
        <f aca="false">$J$7*SIN(E4490*$J$5)</f>
        <v>-99.2886090432699</v>
      </c>
      <c r="G4490" s="1" t="n">
        <f aca="false">D4490*$J$8</f>
        <v>221.832</v>
      </c>
    </row>
    <row r="4491" customFormat="false" ht="12.75" hidden="false" customHeight="false" outlineLevel="0" collapsed="false">
      <c r="A4491" s="1" t="n">
        <v>89741</v>
      </c>
      <c r="B4491" s="1" t="n">
        <v>-0.2266667</v>
      </c>
      <c r="C4491" s="1" t="n">
        <v>-136.5333</v>
      </c>
      <c r="D4491" s="1" t="n">
        <v>237</v>
      </c>
      <c r="E4491" s="1" t="n">
        <f aca="false">E4490+$J$6</f>
        <v>-543</v>
      </c>
      <c r="F4491" s="1" t="n">
        <f aca="false">$J$7*SIN(E4491*$J$5)</f>
        <v>-99.1161547312644</v>
      </c>
      <c r="G4491" s="1" t="n">
        <f aca="false">D4491*$J$8</f>
        <v>221.832</v>
      </c>
    </row>
    <row r="4492" customFormat="false" ht="12.75" hidden="false" customHeight="false" outlineLevel="0" collapsed="false">
      <c r="A4492" s="1" t="n">
        <v>89761</v>
      </c>
      <c r="B4492" s="1" t="n">
        <v>11.34667</v>
      </c>
      <c r="C4492" s="1" t="n">
        <v>-137.0667</v>
      </c>
      <c r="D4492" s="1" t="n">
        <v>237</v>
      </c>
      <c r="E4492" s="1" t="n">
        <f aca="false">E4491+$J$6</f>
        <v>-542</v>
      </c>
      <c r="F4492" s="1" t="n">
        <f aca="false">$J$7*SIN(E4492*$J$5)</f>
        <v>-98.9436454881287</v>
      </c>
      <c r="G4492" s="1" t="n">
        <f aca="false">D4492*$J$8</f>
        <v>221.832</v>
      </c>
    </row>
    <row r="4493" customFormat="false" ht="12.75" hidden="false" customHeight="false" outlineLevel="0" collapsed="false">
      <c r="A4493" s="1" t="n">
        <v>89781</v>
      </c>
      <c r="B4493" s="1" t="n">
        <v>11.94667</v>
      </c>
      <c r="C4493" s="1" t="n">
        <v>-136.5333</v>
      </c>
      <c r="D4493" s="1" t="n">
        <v>237</v>
      </c>
      <c r="E4493" s="1" t="n">
        <f aca="false">E4492+$J$6</f>
        <v>-541</v>
      </c>
      <c r="F4493" s="1" t="n">
        <f aca="false">$J$7*SIN(E4493*$J$5)</f>
        <v>-98.7710814094691</v>
      </c>
      <c r="G4493" s="1" t="n">
        <f aca="false">D4493*$J$8</f>
        <v>221.832</v>
      </c>
    </row>
    <row r="4494" customFormat="false" ht="12.75" hidden="false" customHeight="false" outlineLevel="0" collapsed="false">
      <c r="A4494" s="1" t="n">
        <v>89801</v>
      </c>
      <c r="B4494" s="1" t="n">
        <v>11.97333</v>
      </c>
      <c r="C4494" s="1" t="n">
        <v>-136</v>
      </c>
      <c r="D4494" s="1" t="n">
        <v>237</v>
      </c>
      <c r="E4494" s="1" t="n">
        <f aca="false">E4493+$J$6</f>
        <v>-540</v>
      </c>
      <c r="F4494" s="1" t="n">
        <f aca="false">$J$7*SIN(E4494*$J$5)</f>
        <v>-98.5984625909223</v>
      </c>
      <c r="G4494" s="1" t="n">
        <f aca="false">D4494*$J$8</f>
        <v>221.832</v>
      </c>
    </row>
    <row r="4495" customFormat="false" ht="12.75" hidden="false" customHeight="false" outlineLevel="0" collapsed="false">
      <c r="A4495" s="1" t="n">
        <v>89821</v>
      </c>
      <c r="B4495" s="1" t="n">
        <v>11.97333</v>
      </c>
      <c r="C4495" s="1" t="n">
        <v>-136.5333</v>
      </c>
      <c r="D4495" s="1" t="n">
        <v>237</v>
      </c>
      <c r="E4495" s="1" t="n">
        <f aca="false">E4494+$J$6</f>
        <v>-539</v>
      </c>
      <c r="F4495" s="1" t="n">
        <f aca="false">$J$7*SIN(E4495*$J$5)</f>
        <v>-98.4257891281552</v>
      </c>
      <c r="G4495" s="1" t="n">
        <f aca="false">D4495*$J$8</f>
        <v>221.832</v>
      </c>
    </row>
    <row r="4496" customFormat="false" ht="12.75" hidden="false" customHeight="false" outlineLevel="0" collapsed="false">
      <c r="A4496" s="1" t="n">
        <v>89841</v>
      </c>
      <c r="B4496" s="1" t="n">
        <v>11.97333</v>
      </c>
      <c r="C4496" s="1" t="n">
        <v>-136</v>
      </c>
      <c r="D4496" s="1" t="n">
        <v>237</v>
      </c>
      <c r="E4496" s="1" t="n">
        <f aca="false">E4495+$J$6</f>
        <v>-538</v>
      </c>
      <c r="F4496" s="1" t="n">
        <f aca="false">$J$7*SIN(E4496*$J$5)</f>
        <v>-98.2530611168652</v>
      </c>
      <c r="G4496" s="1" t="n">
        <f aca="false">D4496*$J$8</f>
        <v>221.832</v>
      </c>
    </row>
    <row r="4497" customFormat="false" ht="12.75" hidden="false" customHeight="false" outlineLevel="0" collapsed="false">
      <c r="A4497" s="1" t="n">
        <v>89861</v>
      </c>
      <c r="B4497" s="1" t="n">
        <v>11.94667</v>
      </c>
      <c r="C4497" s="1" t="n">
        <v>-136</v>
      </c>
      <c r="D4497" s="1" t="n">
        <v>237</v>
      </c>
      <c r="E4497" s="1" t="n">
        <f aca="false">E4496+$J$6</f>
        <v>-537</v>
      </c>
      <c r="F4497" s="1" t="n">
        <f aca="false">$J$7*SIN(E4497*$J$5)</f>
        <v>-98.0802786527798</v>
      </c>
      <c r="G4497" s="1" t="n">
        <f aca="false">D4497*$J$8</f>
        <v>221.832</v>
      </c>
    </row>
    <row r="4498" customFormat="false" ht="12.75" hidden="false" customHeight="false" outlineLevel="0" collapsed="false">
      <c r="A4498" s="1" t="n">
        <v>89881</v>
      </c>
      <c r="B4498" s="1" t="n">
        <v>12</v>
      </c>
      <c r="C4498" s="1" t="n">
        <v>-136</v>
      </c>
      <c r="D4498" s="1" t="n">
        <v>237</v>
      </c>
      <c r="E4498" s="1" t="n">
        <f aca="false">E4497+$J$6</f>
        <v>-536</v>
      </c>
      <c r="F4498" s="1" t="n">
        <f aca="false">$J$7*SIN(E4498*$J$5)</f>
        <v>-97.9074418316568</v>
      </c>
      <c r="G4498" s="1" t="n">
        <f aca="false">D4498*$J$8</f>
        <v>221.832</v>
      </c>
    </row>
    <row r="4499" customFormat="false" ht="12.75" hidden="false" customHeight="false" outlineLevel="0" collapsed="false">
      <c r="A4499" s="1" t="n">
        <v>89901</v>
      </c>
      <c r="B4499" s="1" t="n">
        <v>11.97333</v>
      </c>
      <c r="C4499" s="1" t="n">
        <v>-136</v>
      </c>
      <c r="D4499" s="1" t="n">
        <v>237</v>
      </c>
      <c r="E4499" s="1" t="n">
        <f aca="false">E4498+$J$6</f>
        <v>-535</v>
      </c>
      <c r="F4499" s="1" t="n">
        <f aca="false">$J$7*SIN(E4499*$J$5)</f>
        <v>-97.7345507492839</v>
      </c>
      <c r="G4499" s="1" t="n">
        <f aca="false">D4499*$J$8</f>
        <v>221.832</v>
      </c>
    </row>
    <row r="4500" customFormat="false" ht="12.75" hidden="false" customHeight="false" outlineLevel="0" collapsed="false">
      <c r="A4500" s="1" t="n">
        <v>89921</v>
      </c>
      <c r="B4500" s="1" t="n">
        <v>11.97333</v>
      </c>
      <c r="C4500" s="1" t="n">
        <v>-136.5333</v>
      </c>
      <c r="D4500" s="1" t="n">
        <v>237</v>
      </c>
      <c r="E4500" s="1" t="n">
        <f aca="false">E4499+$J$6</f>
        <v>-534</v>
      </c>
      <c r="F4500" s="1" t="n">
        <f aca="false">$J$7*SIN(E4500*$J$5)</f>
        <v>-97.561605501479</v>
      </c>
      <c r="G4500" s="1" t="n">
        <f aca="false">D4500*$J$8</f>
        <v>221.832</v>
      </c>
    </row>
    <row r="4501" customFormat="false" ht="12.75" hidden="false" customHeight="false" outlineLevel="0" collapsed="false">
      <c r="A4501" s="1" t="n">
        <v>89941</v>
      </c>
      <c r="B4501" s="1" t="n">
        <v>12</v>
      </c>
      <c r="C4501" s="1" t="n">
        <v>-136</v>
      </c>
      <c r="D4501" s="1" t="n">
        <v>237</v>
      </c>
      <c r="E4501" s="1" t="n">
        <f aca="false">E4500+$J$6</f>
        <v>-533</v>
      </c>
      <c r="F4501" s="1" t="n">
        <f aca="false">$J$7*SIN(E4501*$J$5)</f>
        <v>-97.3886061840901</v>
      </c>
      <c r="G4501" s="1" t="n">
        <f aca="false">D4501*$J$8</f>
        <v>221.832</v>
      </c>
    </row>
    <row r="4502" customFormat="false" ht="12.75" hidden="false" customHeight="false" outlineLevel="0" collapsed="false">
      <c r="A4502" s="1" t="n">
        <v>89961</v>
      </c>
      <c r="B4502" s="1" t="n">
        <v>12</v>
      </c>
      <c r="C4502" s="1" t="n">
        <v>-136</v>
      </c>
      <c r="D4502" s="1" t="n">
        <v>237</v>
      </c>
      <c r="E4502" s="1" t="n">
        <f aca="false">E4501+$J$6</f>
        <v>-532</v>
      </c>
      <c r="F4502" s="1" t="n">
        <f aca="false">$J$7*SIN(E4502*$J$5)</f>
        <v>-97.2155528929952</v>
      </c>
      <c r="G4502" s="1" t="n">
        <f aca="false">D4502*$J$8</f>
        <v>221.832</v>
      </c>
    </row>
    <row r="4503" customFormat="false" ht="12.75" hidden="false" customHeight="false" outlineLevel="0" collapsed="false">
      <c r="A4503" s="1" t="n">
        <v>89981</v>
      </c>
      <c r="B4503" s="1" t="n">
        <v>12</v>
      </c>
      <c r="C4503" s="1" t="n">
        <v>-136</v>
      </c>
      <c r="D4503" s="1" t="n">
        <v>237</v>
      </c>
      <c r="E4503" s="1" t="n">
        <f aca="false">E4502+$J$6</f>
        <v>-531</v>
      </c>
      <c r="F4503" s="1" t="n">
        <f aca="false">$J$7*SIN(E4503*$J$5)</f>
        <v>-97.0424457241019</v>
      </c>
      <c r="G4503" s="1" t="n">
        <f aca="false">D4503*$J$8</f>
        <v>221.832</v>
      </c>
    </row>
    <row r="4504" customFormat="false" ht="12.75" hidden="false" customHeight="false" outlineLevel="0" collapsed="false">
      <c r="A4504" s="1" t="n">
        <v>90001</v>
      </c>
      <c r="B4504" s="1" t="n">
        <v>-0.2266667</v>
      </c>
      <c r="C4504" s="1" t="n">
        <v>-136</v>
      </c>
      <c r="D4504" s="1" t="n">
        <v>237</v>
      </c>
      <c r="E4504" s="1" t="n">
        <f aca="false">E4503+$J$6</f>
        <v>-530</v>
      </c>
      <c r="F4504" s="1" t="n">
        <f aca="false">$J$7*SIN(E4504*$J$5)</f>
        <v>-96.8692847733479</v>
      </c>
      <c r="G4504" s="1" t="n">
        <f aca="false">D4504*$J$8</f>
        <v>221.832</v>
      </c>
    </row>
    <row r="4505" customFormat="false" ht="12.75" hidden="false" customHeight="false" outlineLevel="0" collapsed="false">
      <c r="A4505" s="1" t="n">
        <v>90021</v>
      </c>
      <c r="B4505" s="1" t="n">
        <v>-0.2133334</v>
      </c>
      <c r="C4505" s="1" t="n">
        <v>-136</v>
      </c>
      <c r="D4505" s="1" t="n">
        <v>237</v>
      </c>
      <c r="E4505" s="1" t="n">
        <f aca="false">E4504+$J$6</f>
        <v>-529</v>
      </c>
      <c r="F4505" s="1" t="n">
        <f aca="false">$J$7*SIN(E4505*$J$5)</f>
        <v>-96.6960701367008</v>
      </c>
      <c r="G4505" s="1" t="n">
        <f aca="false">D4505*$J$8</f>
        <v>221.832</v>
      </c>
    </row>
    <row r="4506" customFormat="false" ht="12.75" hidden="false" customHeight="false" outlineLevel="0" collapsed="false">
      <c r="A4506" s="1" t="n">
        <v>90041</v>
      </c>
      <c r="B4506" s="1" t="n">
        <v>-0.2</v>
      </c>
      <c r="C4506" s="1" t="n">
        <v>-134.9333</v>
      </c>
      <c r="D4506" s="1" t="n">
        <v>237</v>
      </c>
      <c r="E4506" s="1" t="n">
        <f aca="false">E4505+$J$6</f>
        <v>-528</v>
      </c>
      <c r="F4506" s="1" t="n">
        <f aca="false">$J$7*SIN(E4506*$J$5)</f>
        <v>-96.5228019101577</v>
      </c>
      <c r="G4506" s="1" t="n">
        <f aca="false">D4506*$J$8</f>
        <v>221.832</v>
      </c>
    </row>
    <row r="4507" customFormat="false" ht="12.75" hidden="false" customHeight="false" outlineLevel="0" collapsed="false">
      <c r="A4507" s="1" t="n">
        <v>90061</v>
      </c>
      <c r="B4507" s="1" t="n">
        <v>-0.2</v>
      </c>
      <c r="C4507" s="1" t="n">
        <v>-135.4667</v>
      </c>
      <c r="D4507" s="1" t="n">
        <v>237</v>
      </c>
      <c r="E4507" s="1" t="n">
        <f aca="false">E4506+$J$6</f>
        <v>-527</v>
      </c>
      <c r="F4507" s="1" t="n">
        <f aca="false">$J$7*SIN(E4507*$J$5)</f>
        <v>-96.3494801897456</v>
      </c>
      <c r="G4507" s="1" t="n">
        <f aca="false">D4507*$J$8</f>
        <v>221.832</v>
      </c>
    </row>
    <row r="4508" customFormat="false" ht="12.75" hidden="false" customHeight="false" outlineLevel="0" collapsed="false">
      <c r="A4508" s="1" t="n">
        <v>90081</v>
      </c>
      <c r="B4508" s="1" t="n">
        <v>-0.2133334</v>
      </c>
      <c r="C4508" s="1" t="n">
        <v>-134.9333</v>
      </c>
      <c r="D4508" s="1" t="n">
        <v>237</v>
      </c>
      <c r="E4508" s="1" t="n">
        <f aca="false">E4507+$J$6</f>
        <v>-526</v>
      </c>
      <c r="F4508" s="1" t="n">
        <f aca="false">$J$7*SIN(E4508*$J$5)</f>
        <v>-96.176105071521</v>
      </c>
      <c r="G4508" s="1" t="n">
        <f aca="false">D4508*$J$8</f>
        <v>221.832</v>
      </c>
    </row>
    <row r="4509" customFormat="false" ht="12.75" hidden="false" customHeight="false" outlineLevel="0" collapsed="false">
      <c r="A4509" s="1" t="n">
        <v>90101</v>
      </c>
      <c r="B4509" s="1" t="n">
        <v>-0.2266667</v>
      </c>
      <c r="C4509" s="1" t="n">
        <v>-134.4</v>
      </c>
      <c r="D4509" s="1" t="n">
        <v>237</v>
      </c>
      <c r="E4509" s="1" t="n">
        <f aca="false">E4508+$J$6</f>
        <v>-525</v>
      </c>
      <c r="F4509" s="1" t="n">
        <f aca="false">$J$7*SIN(E4509*$J$5)</f>
        <v>-96.0026766515702</v>
      </c>
      <c r="G4509" s="1" t="n">
        <f aca="false">D4509*$J$8</f>
        <v>221.832</v>
      </c>
    </row>
    <row r="4510" customFormat="false" ht="12.75" hidden="false" customHeight="false" outlineLevel="0" collapsed="false">
      <c r="A4510" s="1" t="n">
        <v>90121</v>
      </c>
      <c r="B4510" s="1" t="n">
        <v>11.86667</v>
      </c>
      <c r="C4510" s="1" t="n">
        <v>-133.3333</v>
      </c>
      <c r="D4510" s="1" t="n">
        <v>237</v>
      </c>
      <c r="E4510" s="1" t="n">
        <f aca="false">E4509+$J$6</f>
        <v>-524</v>
      </c>
      <c r="F4510" s="1" t="n">
        <f aca="false">$J$7*SIN(E4510*$J$5)</f>
        <v>-95.8291950260087</v>
      </c>
      <c r="G4510" s="1" t="n">
        <f aca="false">D4510*$J$8</f>
        <v>221.832</v>
      </c>
    </row>
    <row r="4511" customFormat="false" ht="12.75" hidden="false" customHeight="false" outlineLevel="0" collapsed="false">
      <c r="A4511" s="1" t="n">
        <v>90141</v>
      </c>
      <c r="B4511" s="1" t="n">
        <v>11.97333</v>
      </c>
      <c r="C4511" s="1" t="n">
        <v>-132.2667</v>
      </c>
      <c r="D4511" s="1" t="n">
        <v>237</v>
      </c>
      <c r="E4511" s="1" t="n">
        <f aca="false">E4510+$J$6</f>
        <v>-523</v>
      </c>
      <c r="F4511" s="1" t="n">
        <f aca="false">$J$7*SIN(E4511*$J$5)</f>
        <v>-95.6556602909819</v>
      </c>
      <c r="G4511" s="1" t="n">
        <f aca="false">D4511*$J$8</f>
        <v>221.832</v>
      </c>
    </row>
    <row r="4512" customFormat="false" ht="12.75" hidden="false" customHeight="false" outlineLevel="0" collapsed="false">
      <c r="A4512" s="1" t="n">
        <v>90161</v>
      </c>
      <c r="B4512" s="1" t="n">
        <v>11.97333</v>
      </c>
      <c r="C4512" s="1" t="n">
        <v>-131.2</v>
      </c>
      <c r="D4512" s="1" t="n">
        <v>237</v>
      </c>
      <c r="E4512" s="1" t="n">
        <f aca="false">E4511+$J$6</f>
        <v>-522</v>
      </c>
      <c r="F4512" s="1" t="n">
        <f aca="false">$J$7*SIN(E4512*$J$5)</f>
        <v>-95.4820725426643</v>
      </c>
      <c r="G4512" s="1" t="n">
        <f aca="false">D4512*$J$8</f>
        <v>221.832</v>
      </c>
    </row>
    <row r="4513" customFormat="false" ht="12.75" hidden="false" customHeight="false" outlineLevel="0" collapsed="false">
      <c r="A4513" s="1" t="n">
        <v>90181</v>
      </c>
      <c r="B4513" s="1" t="n">
        <v>12</v>
      </c>
      <c r="C4513" s="1" t="n">
        <v>-130.6667</v>
      </c>
      <c r="D4513" s="1" t="n">
        <v>237</v>
      </c>
      <c r="E4513" s="1" t="n">
        <f aca="false">E4512+$J$6</f>
        <v>-521</v>
      </c>
      <c r="F4513" s="1" t="n">
        <f aca="false">$J$7*SIN(E4513*$J$5)</f>
        <v>-95.3084318772599</v>
      </c>
      <c r="G4513" s="1" t="n">
        <f aca="false">D4513*$J$8</f>
        <v>221.832</v>
      </c>
    </row>
    <row r="4514" customFormat="false" ht="12.75" hidden="false" customHeight="false" outlineLevel="0" collapsed="false">
      <c r="A4514" s="1" t="n">
        <v>90201</v>
      </c>
      <c r="B4514" s="1" t="n">
        <v>12</v>
      </c>
      <c r="C4514" s="1" t="n">
        <v>-130.1333</v>
      </c>
      <c r="D4514" s="1" t="n">
        <v>237</v>
      </c>
      <c r="E4514" s="1" t="n">
        <f aca="false">E4513+$J$6</f>
        <v>-520</v>
      </c>
      <c r="F4514" s="1" t="n">
        <f aca="false">$J$7*SIN(E4514*$J$5)</f>
        <v>-95.1347383910021</v>
      </c>
      <c r="G4514" s="1" t="n">
        <f aca="false">D4514*$J$8</f>
        <v>221.832</v>
      </c>
    </row>
    <row r="4515" customFormat="false" ht="12.75" hidden="false" customHeight="false" outlineLevel="0" collapsed="false">
      <c r="A4515" s="1" t="n">
        <v>90221</v>
      </c>
      <c r="B4515" s="1" t="n">
        <v>11.97333</v>
      </c>
      <c r="C4515" s="1" t="n">
        <v>-129.6</v>
      </c>
      <c r="D4515" s="1" t="n">
        <v>237</v>
      </c>
      <c r="E4515" s="1" t="n">
        <f aca="false">E4514+$J$6</f>
        <v>-519</v>
      </c>
      <c r="F4515" s="1" t="n">
        <f aca="false">$J$7*SIN(E4515*$J$5)</f>
        <v>-94.9609921801535</v>
      </c>
      <c r="G4515" s="1" t="n">
        <f aca="false">D4515*$J$8</f>
        <v>221.832</v>
      </c>
    </row>
    <row r="4516" customFormat="false" ht="12.75" hidden="false" customHeight="false" outlineLevel="0" collapsed="false">
      <c r="A4516" s="1" t="n">
        <v>90241</v>
      </c>
      <c r="B4516" s="1" t="n">
        <v>12</v>
      </c>
      <c r="C4516" s="1" t="n">
        <v>-129.6</v>
      </c>
      <c r="D4516" s="1" t="n">
        <v>237</v>
      </c>
      <c r="E4516" s="1" t="n">
        <f aca="false">E4515+$J$6</f>
        <v>-518</v>
      </c>
      <c r="F4516" s="1" t="n">
        <f aca="false">$J$7*SIN(E4516*$J$5)</f>
        <v>-94.7871933410059</v>
      </c>
      <c r="G4516" s="1" t="n">
        <f aca="false">D4516*$J$8</f>
        <v>221.832</v>
      </c>
    </row>
    <row r="4517" customFormat="false" ht="12.75" hidden="false" customHeight="false" outlineLevel="0" collapsed="false">
      <c r="A4517" s="1" t="n">
        <v>90261</v>
      </c>
      <c r="B4517" s="1" t="n">
        <v>11.94667</v>
      </c>
      <c r="C4517" s="1" t="n">
        <v>-129.6</v>
      </c>
      <c r="D4517" s="1" t="n">
        <v>237</v>
      </c>
      <c r="E4517" s="1" t="n">
        <f aca="false">E4516+$J$6</f>
        <v>-517</v>
      </c>
      <c r="F4517" s="1" t="n">
        <f aca="false">$J$7*SIN(E4517*$J$5)</f>
        <v>-94.6133419698803</v>
      </c>
      <c r="G4517" s="1" t="n">
        <f aca="false">D4517*$J$8</f>
        <v>221.832</v>
      </c>
    </row>
    <row r="4518" customFormat="false" ht="12.75" hidden="false" customHeight="false" outlineLevel="0" collapsed="false">
      <c r="A4518" s="1" t="n">
        <v>90281</v>
      </c>
      <c r="B4518" s="1" t="n">
        <v>11.94667</v>
      </c>
      <c r="C4518" s="1" t="n">
        <v>-128</v>
      </c>
      <c r="D4518" s="1" t="n">
        <v>237</v>
      </c>
      <c r="E4518" s="1" t="n">
        <f aca="false">E4517+$J$6</f>
        <v>-516</v>
      </c>
      <c r="F4518" s="1" t="n">
        <f aca="false">$J$7*SIN(E4518*$J$5)</f>
        <v>-94.4394381631268</v>
      </c>
      <c r="G4518" s="1" t="n">
        <f aca="false">D4518*$J$8</f>
        <v>221.832</v>
      </c>
    </row>
    <row r="4519" customFormat="false" ht="12.75" hidden="false" customHeight="false" outlineLevel="0" collapsed="false">
      <c r="A4519" s="1" t="n">
        <v>90301</v>
      </c>
      <c r="B4519" s="1" t="n">
        <v>11.97333</v>
      </c>
      <c r="C4519" s="1" t="n">
        <v>-128</v>
      </c>
      <c r="D4519" s="1" t="n">
        <v>237</v>
      </c>
      <c r="E4519" s="1" t="n">
        <f aca="false">E4518+$J$6</f>
        <v>-515</v>
      </c>
      <c r="F4519" s="1" t="n">
        <f aca="false">$J$7*SIN(E4519*$J$5)</f>
        <v>-94.2654820171245</v>
      </c>
      <c r="G4519" s="1" t="n">
        <f aca="false">D4519*$J$8</f>
        <v>221.832</v>
      </c>
    </row>
    <row r="4520" customFormat="false" ht="12.75" hidden="false" customHeight="false" outlineLevel="0" collapsed="false">
      <c r="A4520" s="1" t="n">
        <v>90321</v>
      </c>
      <c r="B4520" s="1" t="n">
        <v>12</v>
      </c>
      <c r="C4520" s="1" t="n">
        <v>-128.5333</v>
      </c>
      <c r="D4520" s="1" t="n">
        <v>237</v>
      </c>
      <c r="E4520" s="1" t="n">
        <f aca="false">E4519+$J$6</f>
        <v>-514</v>
      </c>
      <c r="F4520" s="1" t="n">
        <f aca="false">$J$7*SIN(E4520*$J$5)</f>
        <v>-94.0914736282818</v>
      </c>
      <c r="G4520" s="1" t="n">
        <f aca="false">D4520*$J$8</f>
        <v>221.832</v>
      </c>
    </row>
    <row r="4521" customFormat="false" ht="12.75" hidden="false" customHeight="false" outlineLevel="0" collapsed="false">
      <c r="A4521" s="1" t="n">
        <v>90341</v>
      </c>
      <c r="B4521" s="1" t="n">
        <v>11.97333</v>
      </c>
      <c r="C4521" s="1" t="n">
        <v>-128</v>
      </c>
      <c r="D4521" s="1" t="n">
        <v>237</v>
      </c>
      <c r="E4521" s="1" t="n">
        <f aca="false">E4520+$J$6</f>
        <v>-513</v>
      </c>
      <c r="F4521" s="1" t="n">
        <f aca="false">$J$7*SIN(E4521*$J$5)</f>
        <v>-93.9174130930356</v>
      </c>
      <c r="G4521" s="1" t="n">
        <f aca="false">D4521*$J$8</f>
        <v>221.832</v>
      </c>
    </row>
    <row r="4522" customFormat="false" ht="12.75" hidden="false" customHeight="false" outlineLevel="0" collapsed="false">
      <c r="A4522" s="1" t="n">
        <v>90361</v>
      </c>
      <c r="B4522" s="1" t="n">
        <v>-0.24</v>
      </c>
      <c r="C4522" s="1" t="n">
        <v>-128</v>
      </c>
      <c r="D4522" s="1" t="n">
        <v>238</v>
      </c>
      <c r="E4522" s="1" t="n">
        <f aca="false">E4521+$J$6</f>
        <v>-512</v>
      </c>
      <c r="F4522" s="1" t="n">
        <f aca="false">$J$7*SIN(E4522*$J$5)</f>
        <v>-93.743300507852</v>
      </c>
      <c r="G4522" s="1" t="n">
        <f aca="false">D4522*$J$8</f>
        <v>222.768</v>
      </c>
    </row>
    <row r="4523" customFormat="false" ht="12.75" hidden="false" customHeight="false" outlineLevel="0" collapsed="false">
      <c r="A4523" s="1" t="n">
        <v>90381</v>
      </c>
      <c r="B4523" s="1" t="n">
        <v>-0.2133334</v>
      </c>
      <c r="C4523" s="1" t="n">
        <v>-128</v>
      </c>
      <c r="D4523" s="1" t="n">
        <v>238</v>
      </c>
      <c r="E4523" s="1" t="n">
        <f aca="false">E4522+$J$6</f>
        <v>-511</v>
      </c>
      <c r="F4523" s="1" t="n">
        <f aca="false">$J$7*SIN(E4523*$J$5)</f>
        <v>-93.569135969226</v>
      </c>
      <c r="G4523" s="1" t="n">
        <f aca="false">D4523*$J$8</f>
        <v>222.768</v>
      </c>
    </row>
    <row r="4524" customFormat="false" ht="12.75" hidden="false" customHeight="false" outlineLevel="0" collapsed="false">
      <c r="A4524" s="1" t="n">
        <v>90401</v>
      </c>
      <c r="B4524" s="1" t="n">
        <v>-0.2133334</v>
      </c>
      <c r="C4524" s="1" t="n">
        <v>-128</v>
      </c>
      <c r="D4524" s="1" t="n">
        <v>238</v>
      </c>
      <c r="E4524" s="1" t="n">
        <f aca="false">E4523+$J$6</f>
        <v>-510</v>
      </c>
      <c r="F4524" s="1" t="n">
        <f aca="false">$J$7*SIN(E4524*$J$5)</f>
        <v>-93.3949195736811</v>
      </c>
      <c r="G4524" s="1" t="n">
        <f aca="false">D4524*$J$8</f>
        <v>222.768</v>
      </c>
    </row>
    <row r="4525" customFormat="false" ht="12.75" hidden="false" customHeight="false" outlineLevel="0" collapsed="false">
      <c r="A4525" s="1" t="n">
        <v>90421</v>
      </c>
      <c r="B4525" s="1" t="n">
        <v>-0.2133334</v>
      </c>
      <c r="C4525" s="1" t="n">
        <v>-128</v>
      </c>
      <c r="D4525" s="1" t="n">
        <v>238</v>
      </c>
      <c r="E4525" s="1" t="n">
        <f aca="false">E4524+$J$6</f>
        <v>-509</v>
      </c>
      <c r="F4525" s="1" t="n">
        <f aca="false">$J$7*SIN(E4525*$J$5)</f>
        <v>-93.2206514177697</v>
      </c>
      <c r="G4525" s="1" t="n">
        <f aca="false">D4525*$J$8</f>
        <v>222.768</v>
      </c>
    </row>
    <row r="4526" customFormat="false" ht="12.75" hidden="false" customHeight="false" outlineLevel="0" collapsed="false">
      <c r="A4526" s="1" t="n">
        <v>90441</v>
      </c>
      <c r="B4526" s="1" t="n">
        <v>-0.2266667</v>
      </c>
      <c r="C4526" s="1" t="n">
        <v>-128</v>
      </c>
      <c r="D4526" s="1" t="n">
        <v>238</v>
      </c>
      <c r="E4526" s="1" t="n">
        <f aca="false">E4525+$J$6</f>
        <v>-508</v>
      </c>
      <c r="F4526" s="1" t="n">
        <f aca="false">$J$7*SIN(E4526*$J$5)</f>
        <v>-93.0463315980731</v>
      </c>
      <c r="G4526" s="1" t="n">
        <f aca="false">D4526*$J$8</f>
        <v>222.768</v>
      </c>
    </row>
    <row r="4527" customFormat="false" ht="12.75" hidden="false" customHeight="false" outlineLevel="0" collapsed="false">
      <c r="A4527" s="1" t="n">
        <v>90461</v>
      </c>
      <c r="B4527" s="1" t="n">
        <v>11.38667</v>
      </c>
      <c r="C4527" s="1" t="n">
        <v>-128</v>
      </c>
      <c r="D4527" s="1" t="n">
        <v>238</v>
      </c>
      <c r="E4527" s="1" t="n">
        <f aca="false">E4526+$J$6</f>
        <v>-507</v>
      </c>
      <c r="F4527" s="1" t="n">
        <f aca="false">$J$7*SIN(E4527*$J$5)</f>
        <v>-92.8719602112008</v>
      </c>
      <c r="G4527" s="1" t="n">
        <f aca="false">D4527*$J$8</f>
        <v>222.768</v>
      </c>
    </row>
    <row r="4528" customFormat="false" ht="12.75" hidden="false" customHeight="false" outlineLevel="0" collapsed="false">
      <c r="A4528" s="1" t="n">
        <v>90481</v>
      </c>
      <c r="B4528" s="1" t="n">
        <v>11.94667</v>
      </c>
      <c r="C4528" s="1" t="n">
        <v>-128</v>
      </c>
      <c r="D4528" s="1" t="n">
        <v>238</v>
      </c>
      <c r="E4528" s="1" t="n">
        <f aca="false">E4527+$J$6</f>
        <v>-506</v>
      </c>
      <c r="F4528" s="1" t="n">
        <f aca="false">$J$7*SIN(E4528*$J$5)</f>
        <v>-92.6975373537912</v>
      </c>
      <c r="G4528" s="1" t="n">
        <f aca="false">D4528*$J$8</f>
        <v>222.768</v>
      </c>
    </row>
    <row r="4529" customFormat="false" ht="12.75" hidden="false" customHeight="false" outlineLevel="0" collapsed="false">
      <c r="A4529" s="1" t="n">
        <v>90501</v>
      </c>
      <c r="B4529" s="1" t="n">
        <v>12</v>
      </c>
      <c r="C4529" s="1" t="n">
        <v>-127.7333</v>
      </c>
      <c r="D4529" s="1" t="n">
        <v>238</v>
      </c>
      <c r="E4529" s="1" t="n">
        <f aca="false">E4528+$J$6</f>
        <v>-505</v>
      </c>
      <c r="F4529" s="1" t="n">
        <f aca="false">$J$7*SIN(E4529*$J$5)</f>
        <v>-92.5230631225112</v>
      </c>
      <c r="G4529" s="1" t="n">
        <f aca="false">D4529*$J$8</f>
        <v>222.768</v>
      </c>
    </row>
    <row r="4530" customFormat="false" ht="12.75" hidden="false" customHeight="false" outlineLevel="0" collapsed="false">
      <c r="A4530" s="1" t="n">
        <v>90521</v>
      </c>
      <c r="B4530" s="1" t="n">
        <v>11.97333</v>
      </c>
      <c r="C4530" s="1" t="n">
        <v>-127.7333</v>
      </c>
      <c r="D4530" s="1" t="n">
        <v>238</v>
      </c>
      <c r="E4530" s="1" t="n">
        <f aca="false">E4529+$J$6</f>
        <v>-504</v>
      </c>
      <c r="F4530" s="1" t="n">
        <f aca="false">$J$7*SIN(E4530*$J$5)</f>
        <v>-92.3485376140559</v>
      </c>
      <c r="G4530" s="1" t="n">
        <f aca="false">D4530*$J$8</f>
        <v>222.768</v>
      </c>
    </row>
    <row r="4531" customFormat="false" ht="12.75" hidden="false" customHeight="false" outlineLevel="0" collapsed="false">
      <c r="A4531" s="1" t="n">
        <v>90541</v>
      </c>
      <c r="B4531" s="1" t="n">
        <v>12</v>
      </c>
      <c r="C4531" s="1" t="n">
        <v>-127.7333</v>
      </c>
      <c r="D4531" s="1" t="n">
        <v>238</v>
      </c>
      <c r="E4531" s="1" t="n">
        <f aca="false">E4530+$J$6</f>
        <v>-503</v>
      </c>
      <c r="F4531" s="1" t="n">
        <f aca="false">$J$7*SIN(E4531*$J$5)</f>
        <v>-92.1739609251493</v>
      </c>
      <c r="G4531" s="1" t="n">
        <f aca="false">D4531*$J$8</f>
        <v>222.768</v>
      </c>
    </row>
    <row r="4532" customFormat="false" ht="12.75" hidden="false" customHeight="false" outlineLevel="0" collapsed="false">
      <c r="A4532" s="1" t="n">
        <v>90561</v>
      </c>
      <c r="B4532" s="1" t="n">
        <v>12</v>
      </c>
      <c r="C4532" s="1" t="n">
        <v>-128</v>
      </c>
      <c r="D4532" s="1" t="n">
        <v>238</v>
      </c>
      <c r="E4532" s="1" t="n">
        <f aca="false">E4531+$J$6</f>
        <v>-502</v>
      </c>
      <c r="F4532" s="1" t="n">
        <f aca="false">$J$7*SIN(E4532*$J$5)</f>
        <v>-91.9993331525433</v>
      </c>
      <c r="G4532" s="1" t="n">
        <f aca="false">D4532*$J$8</f>
        <v>222.768</v>
      </c>
    </row>
    <row r="4533" customFormat="false" ht="12.75" hidden="false" customHeight="false" outlineLevel="0" collapsed="false">
      <c r="A4533" s="1" t="n">
        <v>90581</v>
      </c>
      <c r="B4533" s="1" t="n">
        <v>11.94667</v>
      </c>
      <c r="C4533" s="1" t="n">
        <v>-127.2</v>
      </c>
      <c r="D4533" s="1" t="n">
        <v>238</v>
      </c>
      <c r="E4533" s="1" t="n">
        <f aca="false">E4532+$J$6</f>
        <v>-501</v>
      </c>
      <c r="F4533" s="1" t="n">
        <f aca="false">$J$7*SIN(E4533*$J$5)</f>
        <v>-91.8246543930183</v>
      </c>
      <c r="G4533" s="1" t="n">
        <f aca="false">D4533*$J$8</f>
        <v>222.768</v>
      </c>
    </row>
    <row r="4534" customFormat="false" ht="12.75" hidden="false" customHeight="false" outlineLevel="0" collapsed="false">
      <c r="A4534" s="1" t="n">
        <v>90601</v>
      </c>
      <c r="B4534" s="1" t="n">
        <v>11.97333</v>
      </c>
      <c r="C4534" s="1" t="n">
        <v>-126.4</v>
      </c>
      <c r="D4534" s="1" t="n">
        <v>238</v>
      </c>
      <c r="E4534" s="1" t="n">
        <f aca="false">E4533+$J$6</f>
        <v>-500</v>
      </c>
      <c r="F4534" s="1" t="n">
        <f aca="false">$J$7*SIN(E4534*$J$5)</f>
        <v>-91.6499247433831</v>
      </c>
      <c r="G4534" s="1" t="n">
        <f aca="false">D4534*$J$8</f>
        <v>222.768</v>
      </c>
    </row>
    <row r="4535" customFormat="false" ht="12.75" hidden="false" customHeight="false" outlineLevel="0" collapsed="false">
      <c r="A4535" s="1" t="n">
        <v>90621</v>
      </c>
      <c r="B4535" s="1" t="n">
        <v>12</v>
      </c>
      <c r="C4535" s="1" t="n">
        <v>-126.6667</v>
      </c>
      <c r="D4535" s="1" t="n">
        <v>238</v>
      </c>
      <c r="E4535" s="1" t="n">
        <f aca="false">E4534+$J$6</f>
        <v>-499</v>
      </c>
      <c r="F4535" s="1" t="n">
        <f aca="false">$J$7*SIN(E4535*$J$5)</f>
        <v>-91.4751443004744</v>
      </c>
      <c r="G4535" s="1" t="n">
        <f aca="false">D4535*$J$8</f>
        <v>222.768</v>
      </c>
    </row>
    <row r="4536" customFormat="false" ht="12.75" hidden="false" customHeight="false" outlineLevel="0" collapsed="false">
      <c r="A4536" s="1" t="n">
        <v>90641</v>
      </c>
      <c r="B4536" s="1" t="n">
        <v>12</v>
      </c>
      <c r="C4536" s="1" t="n">
        <v>-126.1333</v>
      </c>
      <c r="D4536" s="1" t="n">
        <v>238</v>
      </c>
      <c r="E4536" s="1" t="n">
        <f aca="false">E4535+$J$6</f>
        <v>-498</v>
      </c>
      <c r="F4536" s="1" t="n">
        <f aca="false">$J$7*SIN(E4536*$J$5)</f>
        <v>-91.3003131611572</v>
      </c>
      <c r="G4536" s="1" t="n">
        <f aca="false">D4536*$J$8</f>
        <v>222.768</v>
      </c>
    </row>
    <row r="4537" customFormat="false" ht="12.75" hidden="false" customHeight="false" outlineLevel="0" collapsed="false">
      <c r="A4537" s="1" t="n">
        <v>90661</v>
      </c>
      <c r="B4537" s="1" t="n">
        <v>12</v>
      </c>
      <c r="C4537" s="1" t="n">
        <v>-125.6</v>
      </c>
      <c r="D4537" s="1" t="n">
        <v>238</v>
      </c>
      <c r="E4537" s="1" t="n">
        <f aca="false">E4536+$J$6</f>
        <v>-497</v>
      </c>
      <c r="F4537" s="1" t="n">
        <f aca="false">$J$7*SIN(E4537*$J$5)</f>
        <v>-91.1254314223248</v>
      </c>
      <c r="G4537" s="1" t="n">
        <f aca="false">D4537*$J$8</f>
        <v>222.768</v>
      </c>
    </row>
    <row r="4538" customFormat="false" ht="12.75" hidden="false" customHeight="false" outlineLevel="0" collapsed="false">
      <c r="A4538" s="1" t="n">
        <v>90681</v>
      </c>
      <c r="B4538" s="1" t="n">
        <v>12</v>
      </c>
      <c r="C4538" s="1" t="n">
        <v>-125.3333</v>
      </c>
      <c r="D4538" s="1" t="n">
        <v>238</v>
      </c>
      <c r="E4538" s="1" t="n">
        <f aca="false">E4537+$J$6</f>
        <v>-496</v>
      </c>
      <c r="F4538" s="1" t="n">
        <f aca="false">$J$7*SIN(E4538*$J$5)</f>
        <v>-90.9504991808981</v>
      </c>
      <c r="G4538" s="1" t="n">
        <f aca="false">D4538*$J$8</f>
        <v>222.768</v>
      </c>
    </row>
    <row r="4539" customFormat="false" ht="12.75" hidden="false" customHeight="false" outlineLevel="0" collapsed="false">
      <c r="A4539" s="1" t="n">
        <v>90701</v>
      </c>
      <c r="B4539" s="1" t="n">
        <v>0.8666667</v>
      </c>
      <c r="C4539" s="1" t="n">
        <v>-124.2667</v>
      </c>
      <c r="D4539" s="1" t="n">
        <v>246</v>
      </c>
      <c r="E4539" s="1" t="n">
        <f aca="false">E4538+$J$6</f>
        <v>-495</v>
      </c>
      <c r="F4539" s="1" t="n">
        <f aca="false">$J$7*SIN(E4539*$J$5)</f>
        <v>-90.7755165338265</v>
      </c>
      <c r="G4539" s="1" t="n">
        <f aca="false">D4539*$J$8</f>
        <v>230.256</v>
      </c>
    </row>
    <row r="4540" customFormat="false" ht="12.75" hidden="false" customHeight="false" outlineLevel="0" collapsed="false">
      <c r="A4540" s="1" t="n">
        <v>90721</v>
      </c>
      <c r="B4540" s="1" t="n">
        <v>-0.2266667</v>
      </c>
      <c r="C4540" s="1" t="n">
        <v>-124.5333</v>
      </c>
      <c r="D4540" s="1" t="n">
        <v>246</v>
      </c>
      <c r="E4540" s="1" t="n">
        <f aca="false">E4539+$J$6</f>
        <v>-494</v>
      </c>
      <c r="F4540" s="1" t="n">
        <f aca="false">$J$7*SIN(E4540*$J$5)</f>
        <v>-90.6004835780868</v>
      </c>
      <c r="G4540" s="1" t="n">
        <f aca="false">D4540*$J$8</f>
        <v>230.256</v>
      </c>
    </row>
    <row r="4541" customFormat="false" ht="12.75" hidden="false" customHeight="false" outlineLevel="0" collapsed="false">
      <c r="A4541" s="1" t="n">
        <v>90741</v>
      </c>
      <c r="B4541" s="1" t="n">
        <v>-0.2</v>
      </c>
      <c r="C4541" s="1" t="n">
        <v>-124.2667</v>
      </c>
      <c r="D4541" s="1" t="n">
        <v>246</v>
      </c>
      <c r="E4541" s="1" t="n">
        <f aca="false">E4540+$J$6</f>
        <v>-493</v>
      </c>
      <c r="F4541" s="1" t="n">
        <f aca="false">$J$7*SIN(E4541*$J$5)</f>
        <v>-90.4254004106841</v>
      </c>
      <c r="G4541" s="1" t="n">
        <f aca="false">D4541*$J$8</f>
        <v>230.256</v>
      </c>
    </row>
    <row r="4542" customFormat="false" ht="12.75" hidden="false" customHeight="false" outlineLevel="0" collapsed="false">
      <c r="A4542" s="1" t="n">
        <v>90761</v>
      </c>
      <c r="B4542" s="1" t="n">
        <v>-0.2266667</v>
      </c>
      <c r="C4542" s="1" t="n">
        <v>-124.2667</v>
      </c>
      <c r="D4542" s="1" t="n">
        <v>246</v>
      </c>
      <c r="E4542" s="1" t="n">
        <f aca="false">E4541+$J$6</f>
        <v>-492</v>
      </c>
      <c r="F4542" s="1" t="n">
        <f aca="false">$J$7*SIN(E4542*$J$5)</f>
        <v>-90.2502671286513</v>
      </c>
      <c r="G4542" s="1" t="n">
        <f aca="false">D4542*$J$8</f>
        <v>230.256</v>
      </c>
    </row>
    <row r="4543" customFormat="false" ht="12.75" hidden="false" customHeight="false" outlineLevel="0" collapsed="false">
      <c r="A4543" s="1" t="n">
        <v>90781</v>
      </c>
      <c r="B4543" s="1" t="n">
        <v>-0.2</v>
      </c>
      <c r="C4543" s="1" t="n">
        <v>-124</v>
      </c>
      <c r="D4543" s="1" t="n">
        <v>246</v>
      </c>
      <c r="E4543" s="1" t="n">
        <f aca="false">E4542+$J$6</f>
        <v>-491</v>
      </c>
      <c r="F4543" s="1" t="n">
        <f aca="false">$J$7*SIN(E4543*$J$5)</f>
        <v>-90.0750838290487</v>
      </c>
      <c r="G4543" s="1" t="n">
        <f aca="false">D4543*$J$8</f>
        <v>230.256</v>
      </c>
    </row>
    <row r="4544" customFormat="false" ht="12.75" hidden="false" customHeight="false" outlineLevel="0" collapsed="false">
      <c r="A4544" s="1" t="n">
        <v>90801</v>
      </c>
      <c r="B4544" s="1" t="n">
        <v>-0.2266667</v>
      </c>
      <c r="C4544" s="1" t="n">
        <v>-124.2667</v>
      </c>
      <c r="D4544" s="1" t="n">
        <v>246</v>
      </c>
      <c r="E4544" s="1" t="n">
        <f aca="false">E4543+$J$6</f>
        <v>-490</v>
      </c>
      <c r="F4544" s="1" t="n">
        <f aca="false">$J$7*SIN(E4544*$J$5)</f>
        <v>-89.8998506089647</v>
      </c>
      <c r="G4544" s="1" t="n">
        <f aca="false">D4544*$J$8</f>
        <v>230.256</v>
      </c>
    </row>
    <row r="4545" customFormat="false" ht="12.75" hidden="false" customHeight="false" outlineLevel="0" collapsed="false">
      <c r="A4545" s="1" t="n">
        <v>90821</v>
      </c>
      <c r="B4545" s="1" t="n">
        <v>11.81333</v>
      </c>
      <c r="C4545" s="1" t="n">
        <v>-124</v>
      </c>
      <c r="D4545" s="1" t="n">
        <v>246</v>
      </c>
      <c r="E4545" s="1" t="n">
        <f aca="false">E4544+$J$6</f>
        <v>-489</v>
      </c>
      <c r="F4545" s="1" t="n">
        <f aca="false">$J$7*SIN(E4545*$J$5)</f>
        <v>-89.7245675655153</v>
      </c>
      <c r="G4545" s="1" t="n">
        <f aca="false">D4545*$J$8</f>
        <v>230.256</v>
      </c>
    </row>
    <row r="4546" customFormat="false" ht="12.75" hidden="false" customHeight="false" outlineLevel="0" collapsed="false">
      <c r="A4546" s="1" t="n">
        <v>90841</v>
      </c>
      <c r="B4546" s="1" t="n">
        <v>11.97333</v>
      </c>
      <c r="C4546" s="1" t="n">
        <v>-124</v>
      </c>
      <c r="D4546" s="1" t="n">
        <v>246</v>
      </c>
      <c r="E4546" s="1" t="n">
        <f aca="false">E4545+$J$6</f>
        <v>-488</v>
      </c>
      <c r="F4546" s="1" t="n">
        <f aca="false">$J$7*SIN(E4546*$J$5)</f>
        <v>-89.549234795844</v>
      </c>
      <c r="G4546" s="1" t="n">
        <f aca="false">D4546*$J$8</f>
        <v>230.256</v>
      </c>
    </row>
    <row r="4547" customFormat="false" ht="12.75" hidden="false" customHeight="false" outlineLevel="0" collapsed="false">
      <c r="A4547" s="1" t="n">
        <v>90861</v>
      </c>
      <c r="B4547" s="1" t="n">
        <v>12</v>
      </c>
      <c r="C4547" s="1" t="n">
        <v>-124</v>
      </c>
      <c r="D4547" s="1" t="n">
        <v>246</v>
      </c>
      <c r="E4547" s="1" t="n">
        <f aca="false">E4546+$J$6</f>
        <v>-487</v>
      </c>
      <c r="F4547" s="1" t="n">
        <f aca="false">$J$7*SIN(E4547*$J$5)</f>
        <v>-89.3738523971219</v>
      </c>
      <c r="G4547" s="1" t="n">
        <f aca="false">D4547*$J$8</f>
        <v>230.256</v>
      </c>
    </row>
    <row r="4548" customFormat="false" ht="12.75" hidden="false" customHeight="false" outlineLevel="0" collapsed="false">
      <c r="A4548" s="1" t="n">
        <v>90881</v>
      </c>
      <c r="B4548" s="1" t="n">
        <v>12</v>
      </c>
      <c r="C4548" s="1" t="n">
        <v>-124</v>
      </c>
      <c r="D4548" s="1" t="n">
        <v>246</v>
      </c>
      <c r="E4548" s="1" t="n">
        <f aca="false">E4547+$J$6</f>
        <v>-486</v>
      </c>
      <c r="F4548" s="1" t="n">
        <f aca="false">$J$7*SIN(E4548*$J$5)</f>
        <v>-89.1984204665477</v>
      </c>
      <c r="G4548" s="1" t="n">
        <f aca="false">D4548*$J$8</f>
        <v>230.256</v>
      </c>
    </row>
    <row r="4549" customFormat="false" ht="12.75" hidden="false" customHeight="false" outlineLevel="0" collapsed="false">
      <c r="A4549" s="1" t="n">
        <v>90901</v>
      </c>
      <c r="B4549" s="1" t="n">
        <v>11.97333</v>
      </c>
      <c r="C4549" s="1" t="n">
        <v>-124</v>
      </c>
      <c r="D4549" s="1" t="n">
        <v>246</v>
      </c>
      <c r="E4549" s="1" t="n">
        <f aca="false">E4548+$J$6</f>
        <v>-485</v>
      </c>
      <c r="F4549" s="1" t="n">
        <f aca="false">$J$7*SIN(E4549*$J$5)</f>
        <v>-89.0229391013473</v>
      </c>
      <c r="G4549" s="1" t="n">
        <f aca="false">D4549*$J$8</f>
        <v>230.256</v>
      </c>
    </row>
    <row r="4550" customFormat="false" ht="12.75" hidden="false" customHeight="false" outlineLevel="0" collapsed="false">
      <c r="A4550" s="1" t="n">
        <v>90921</v>
      </c>
      <c r="B4550" s="1" t="n">
        <v>12</v>
      </c>
      <c r="C4550" s="1" t="n">
        <v>-124</v>
      </c>
      <c r="D4550" s="1" t="n">
        <v>246</v>
      </c>
      <c r="E4550" s="1" t="n">
        <f aca="false">E4549+$J$6</f>
        <v>-484</v>
      </c>
      <c r="F4550" s="1" t="n">
        <f aca="false">$J$7*SIN(E4550*$J$5)</f>
        <v>-88.8474083987743</v>
      </c>
      <c r="G4550" s="1" t="n">
        <f aca="false">D4550*$J$8</f>
        <v>230.256</v>
      </c>
    </row>
    <row r="4551" customFormat="false" ht="12.75" hidden="false" customHeight="false" outlineLevel="0" collapsed="false">
      <c r="A4551" s="1" t="n">
        <v>90941</v>
      </c>
      <c r="B4551" s="1" t="n">
        <v>12</v>
      </c>
      <c r="C4551" s="1" t="n">
        <v>-124</v>
      </c>
      <c r="D4551" s="1" t="n">
        <v>246</v>
      </c>
      <c r="E4551" s="1" t="n">
        <f aca="false">E4550+$J$6</f>
        <v>-483</v>
      </c>
      <c r="F4551" s="1" t="n">
        <f aca="false">$J$7*SIN(E4551*$J$5)</f>
        <v>-88.6718284561095</v>
      </c>
      <c r="G4551" s="1" t="n">
        <f aca="false">D4551*$J$8</f>
        <v>230.256</v>
      </c>
    </row>
    <row r="4552" customFormat="false" ht="12.75" hidden="false" customHeight="false" outlineLevel="0" collapsed="false">
      <c r="A4552" s="1" t="n">
        <v>90961</v>
      </c>
      <c r="B4552" s="1" t="n">
        <v>11.97333</v>
      </c>
      <c r="C4552" s="1" t="n">
        <v>-124</v>
      </c>
      <c r="D4552" s="1" t="n">
        <v>246</v>
      </c>
      <c r="E4552" s="1" t="n">
        <f aca="false">E4551+$J$6</f>
        <v>-482</v>
      </c>
      <c r="F4552" s="1" t="n">
        <f aca="false">$J$7*SIN(E4552*$J$5)</f>
        <v>-88.496199370661</v>
      </c>
      <c r="G4552" s="1" t="n">
        <f aca="false">D4552*$J$8</f>
        <v>230.256</v>
      </c>
    </row>
    <row r="4553" customFormat="false" ht="12.75" hidden="false" customHeight="false" outlineLevel="0" collapsed="false">
      <c r="A4553" s="1" t="n">
        <v>90981</v>
      </c>
      <c r="B4553" s="1" t="n">
        <v>11.92</v>
      </c>
      <c r="C4553" s="1" t="n">
        <v>-124</v>
      </c>
      <c r="D4553" s="1" t="n">
        <v>246</v>
      </c>
      <c r="E4553" s="1" t="n">
        <f aca="false">E4552+$J$6</f>
        <v>-481</v>
      </c>
      <c r="F4553" s="1" t="n">
        <f aca="false">$J$7*SIN(E4553*$J$5)</f>
        <v>-88.3205212397641</v>
      </c>
      <c r="G4553" s="1" t="n">
        <f aca="false">D4553*$J$8</f>
        <v>230.256</v>
      </c>
    </row>
    <row r="4554" customFormat="false" ht="12.75" hidden="false" customHeight="false" outlineLevel="0" collapsed="false">
      <c r="A4554" s="1" t="n">
        <v>91001</v>
      </c>
      <c r="B4554" s="1" t="n">
        <v>12</v>
      </c>
      <c r="C4554" s="1" t="n">
        <v>-124</v>
      </c>
      <c r="D4554" s="1" t="n">
        <v>246</v>
      </c>
      <c r="E4554" s="1" t="n">
        <f aca="false">E4553+$J$6</f>
        <v>-480</v>
      </c>
      <c r="F4554" s="1" t="n">
        <f aca="false">$J$7*SIN(E4554*$J$5)</f>
        <v>-88.1447941607814</v>
      </c>
      <c r="G4554" s="1" t="n">
        <f aca="false">D4554*$J$8</f>
        <v>230.256</v>
      </c>
    </row>
    <row r="4555" customFormat="false" ht="12.75" hidden="false" customHeight="false" outlineLevel="0" collapsed="false">
      <c r="A4555" s="1" t="n">
        <v>91021</v>
      </c>
      <c r="B4555" s="1" t="n">
        <v>12</v>
      </c>
      <c r="C4555" s="1" t="n">
        <v>-124</v>
      </c>
      <c r="D4555" s="1" t="n">
        <v>246</v>
      </c>
      <c r="E4555" s="1" t="n">
        <f aca="false">E4554+$J$6</f>
        <v>-479</v>
      </c>
      <c r="F4555" s="1" t="n">
        <f aca="false">$J$7*SIN(E4555*$J$5)</f>
        <v>-87.9690182311024</v>
      </c>
      <c r="G4555" s="1" t="n">
        <f aca="false">D4555*$J$8</f>
        <v>230.256</v>
      </c>
    </row>
    <row r="4556" customFormat="false" ht="12.75" hidden="false" customHeight="false" outlineLevel="0" collapsed="false">
      <c r="A4556" s="1" t="n">
        <v>91041</v>
      </c>
      <c r="B4556" s="1" t="n">
        <v>11.94667</v>
      </c>
      <c r="C4556" s="1" t="n">
        <v>-124</v>
      </c>
      <c r="D4556" s="1" t="n">
        <v>246</v>
      </c>
      <c r="E4556" s="1" t="n">
        <f aca="false">E4555+$J$6</f>
        <v>-478</v>
      </c>
      <c r="F4556" s="1" t="n">
        <f aca="false">$J$7*SIN(E4556*$J$5)</f>
        <v>-87.7931935481439</v>
      </c>
      <c r="G4556" s="1" t="n">
        <f aca="false">D4556*$J$8</f>
        <v>230.256</v>
      </c>
    </row>
    <row r="4557" customFormat="false" ht="12.75" hidden="false" customHeight="false" outlineLevel="0" collapsed="false">
      <c r="A4557" s="1" t="n">
        <v>91061</v>
      </c>
      <c r="B4557" s="1" t="n">
        <v>-0.2</v>
      </c>
      <c r="C4557" s="1" t="n">
        <v>-124</v>
      </c>
      <c r="D4557" s="1" t="n">
        <v>245</v>
      </c>
      <c r="E4557" s="1" t="n">
        <f aca="false">E4556+$J$6</f>
        <v>-477</v>
      </c>
      <c r="F4557" s="1" t="n">
        <f aca="false">$J$7*SIN(E4557*$J$5)</f>
        <v>-87.6173202093497</v>
      </c>
      <c r="G4557" s="1" t="n">
        <f aca="false">D4557*$J$8</f>
        <v>229.32</v>
      </c>
    </row>
    <row r="4558" customFormat="false" ht="12.75" hidden="false" customHeight="false" outlineLevel="0" collapsed="false">
      <c r="A4558" s="1" t="n">
        <v>91081</v>
      </c>
      <c r="B4558" s="1" t="n">
        <v>-0.2666667</v>
      </c>
      <c r="C4558" s="1" t="n">
        <v>-122.4</v>
      </c>
      <c r="D4558" s="1" t="n">
        <v>245</v>
      </c>
      <c r="E4558" s="1" t="n">
        <f aca="false">E4557+$J$6</f>
        <v>-476</v>
      </c>
      <c r="F4558" s="1" t="n">
        <f aca="false">$J$7*SIN(E4558*$J$5)</f>
        <v>-87.4413983121903</v>
      </c>
      <c r="G4558" s="1" t="n">
        <f aca="false">D4558*$J$8</f>
        <v>229.32</v>
      </c>
    </row>
    <row r="4559" customFormat="false" ht="12.75" hidden="false" customHeight="false" outlineLevel="0" collapsed="false">
      <c r="A4559" s="1" t="n">
        <v>91101</v>
      </c>
      <c r="B4559" s="1" t="n">
        <v>-0.2133334</v>
      </c>
      <c r="C4559" s="1" t="n">
        <v>-123.4667</v>
      </c>
      <c r="D4559" s="1" t="n">
        <v>245</v>
      </c>
      <c r="E4559" s="1" t="n">
        <f aca="false">E4558+$J$6</f>
        <v>-475</v>
      </c>
      <c r="F4559" s="1" t="n">
        <f aca="false">$J$7*SIN(E4559*$J$5)</f>
        <v>-87.2654279541636</v>
      </c>
      <c r="G4559" s="1" t="n">
        <f aca="false">D4559*$J$8</f>
        <v>229.32</v>
      </c>
    </row>
    <row r="4560" customFormat="false" ht="12.75" hidden="false" customHeight="false" outlineLevel="0" collapsed="false">
      <c r="A4560" s="1" t="n">
        <v>91121</v>
      </c>
      <c r="B4560" s="1" t="n">
        <v>-0.24</v>
      </c>
      <c r="C4560" s="1" t="n">
        <v>-121.8667</v>
      </c>
      <c r="D4560" s="1" t="n">
        <v>245</v>
      </c>
      <c r="E4560" s="1" t="n">
        <f aca="false">E4559+$J$6</f>
        <v>-474</v>
      </c>
      <c r="F4560" s="1" t="n">
        <f aca="false">$J$7*SIN(E4560*$J$5)</f>
        <v>-87.0894092327939</v>
      </c>
      <c r="G4560" s="1" t="n">
        <f aca="false">D4560*$J$8</f>
        <v>229.32</v>
      </c>
    </row>
    <row r="4561" customFormat="false" ht="12.75" hidden="false" customHeight="false" outlineLevel="0" collapsed="false">
      <c r="A4561" s="1" t="n">
        <v>91141</v>
      </c>
      <c r="B4561" s="1" t="n">
        <v>-0.2</v>
      </c>
      <c r="C4561" s="1" t="n">
        <v>-122.9333</v>
      </c>
      <c r="D4561" s="1" t="n">
        <v>245</v>
      </c>
      <c r="E4561" s="1" t="n">
        <f aca="false">E4560+$J$6</f>
        <v>-473</v>
      </c>
      <c r="F4561" s="1" t="n">
        <f aca="false">$J$7*SIN(E4561*$J$5)</f>
        <v>-86.9133422456324</v>
      </c>
      <c r="G4561" s="1" t="n">
        <f aca="false">D4561*$J$8</f>
        <v>229.32</v>
      </c>
    </row>
    <row r="4562" customFormat="false" ht="12.75" hidden="false" customHeight="false" outlineLevel="0" collapsed="false">
      <c r="A4562" s="1" t="n">
        <v>91161</v>
      </c>
      <c r="B4562" s="1" t="n">
        <v>11.37333</v>
      </c>
      <c r="C4562" s="1" t="n">
        <v>-122.9333</v>
      </c>
      <c r="D4562" s="1" t="n">
        <v>245</v>
      </c>
      <c r="E4562" s="1" t="n">
        <f aca="false">E4561+$J$6</f>
        <v>-472</v>
      </c>
      <c r="F4562" s="1" t="n">
        <f aca="false">$J$7*SIN(E4562*$J$5)</f>
        <v>-86.7372270902573</v>
      </c>
      <c r="G4562" s="1" t="n">
        <f aca="false">D4562*$J$8</f>
        <v>229.32</v>
      </c>
    </row>
    <row r="4563" customFormat="false" ht="12.75" hidden="false" customHeight="false" outlineLevel="0" collapsed="false">
      <c r="A4563" s="1" t="n">
        <v>91181</v>
      </c>
      <c r="B4563" s="1" t="n">
        <v>11.94667</v>
      </c>
      <c r="C4563" s="1" t="n">
        <v>-122.4</v>
      </c>
      <c r="D4563" s="1" t="n">
        <v>245</v>
      </c>
      <c r="E4563" s="1" t="n">
        <f aca="false">E4562+$J$6</f>
        <v>-471</v>
      </c>
      <c r="F4563" s="1" t="n">
        <f aca="false">$J$7*SIN(E4563*$J$5)</f>
        <v>-86.5610638642733</v>
      </c>
      <c r="G4563" s="1" t="n">
        <f aca="false">D4563*$J$8</f>
        <v>229.32</v>
      </c>
    </row>
    <row r="4564" customFormat="false" ht="12.75" hidden="false" customHeight="false" outlineLevel="0" collapsed="false">
      <c r="A4564" s="1" t="n">
        <v>91201</v>
      </c>
      <c r="B4564" s="1" t="n">
        <v>11.97333</v>
      </c>
      <c r="C4564" s="1" t="n">
        <v>-119.2</v>
      </c>
      <c r="D4564" s="1" t="n">
        <v>245</v>
      </c>
      <c r="E4564" s="1" t="n">
        <f aca="false">E4563+$J$6</f>
        <v>-470</v>
      </c>
      <c r="F4564" s="1" t="n">
        <f aca="false">$J$7*SIN(E4564*$J$5)</f>
        <v>-86.3848526653116</v>
      </c>
      <c r="G4564" s="1" t="n">
        <f aca="false">D4564*$J$8</f>
        <v>229.32</v>
      </c>
    </row>
    <row r="4565" customFormat="false" ht="12.75" hidden="false" customHeight="false" outlineLevel="0" collapsed="false">
      <c r="A4565" s="1" t="n">
        <v>91221</v>
      </c>
      <c r="B4565" s="1" t="n">
        <v>12</v>
      </c>
      <c r="C4565" s="1" t="n">
        <v>-117.6</v>
      </c>
      <c r="D4565" s="1" t="n">
        <v>245</v>
      </c>
      <c r="E4565" s="1" t="n">
        <f aca="false">E4564+$J$6</f>
        <v>-469</v>
      </c>
      <c r="F4565" s="1" t="n">
        <f aca="false">$J$7*SIN(E4565*$J$5)</f>
        <v>-86.2085935910303</v>
      </c>
      <c r="G4565" s="1" t="n">
        <f aca="false">D4565*$J$8</f>
        <v>229.32</v>
      </c>
    </row>
    <row r="4566" customFormat="false" ht="12.75" hidden="false" customHeight="false" outlineLevel="0" collapsed="false">
      <c r="A4566" s="1" t="n">
        <v>91241</v>
      </c>
      <c r="B4566" s="1" t="n">
        <v>12</v>
      </c>
      <c r="C4566" s="1" t="n">
        <v>-117.6</v>
      </c>
      <c r="D4566" s="1" t="n">
        <v>245</v>
      </c>
      <c r="E4566" s="1" t="n">
        <f aca="false">E4565+$J$6</f>
        <v>-468</v>
      </c>
      <c r="F4566" s="1" t="n">
        <f aca="false">$J$7*SIN(E4566*$J$5)</f>
        <v>-86.0322867391138</v>
      </c>
      <c r="G4566" s="1" t="n">
        <f aca="false">D4566*$J$8</f>
        <v>229.32</v>
      </c>
    </row>
    <row r="4567" customFormat="false" ht="12.75" hidden="false" customHeight="false" outlineLevel="0" collapsed="false">
      <c r="A4567" s="1" t="n">
        <v>91261</v>
      </c>
      <c r="B4567" s="1" t="n">
        <v>11.97333</v>
      </c>
      <c r="C4567" s="1" t="n">
        <v>-117.0667</v>
      </c>
      <c r="D4567" s="1" t="n">
        <v>245</v>
      </c>
      <c r="E4567" s="1" t="n">
        <f aca="false">E4566+$J$6</f>
        <v>-467</v>
      </c>
      <c r="F4567" s="1" t="n">
        <f aca="false">$J$7*SIN(E4567*$J$5)</f>
        <v>-85.8559322072732</v>
      </c>
      <c r="G4567" s="1" t="n">
        <f aca="false">D4567*$J$8</f>
        <v>229.32</v>
      </c>
    </row>
    <row r="4568" customFormat="false" ht="12.75" hidden="false" customHeight="false" outlineLevel="0" collapsed="false">
      <c r="A4568" s="1" t="n">
        <v>91281</v>
      </c>
      <c r="B4568" s="1" t="n">
        <v>11.97333</v>
      </c>
      <c r="C4568" s="1" t="n">
        <v>-116.5333</v>
      </c>
      <c r="D4568" s="1" t="n">
        <v>245</v>
      </c>
      <c r="E4568" s="1" t="n">
        <f aca="false">E4567+$J$6</f>
        <v>-466</v>
      </c>
      <c r="F4568" s="1" t="n">
        <f aca="false">$J$7*SIN(E4568*$J$5)</f>
        <v>-85.6795300932457</v>
      </c>
      <c r="G4568" s="1" t="n">
        <f aca="false">D4568*$J$8</f>
        <v>229.32</v>
      </c>
    </row>
    <row r="4569" customFormat="false" ht="12.75" hidden="false" customHeight="false" outlineLevel="0" collapsed="false">
      <c r="A4569" s="1" t="n">
        <v>91301</v>
      </c>
      <c r="B4569" s="1" t="n">
        <v>11.94667</v>
      </c>
      <c r="C4569" s="1" t="n">
        <v>-116.5333</v>
      </c>
      <c r="D4569" s="1" t="n">
        <v>245</v>
      </c>
      <c r="E4569" s="1" t="n">
        <f aca="false">E4568+$J$6</f>
        <v>-465</v>
      </c>
      <c r="F4569" s="1" t="n">
        <f aca="false">$J$7*SIN(E4569*$J$5)</f>
        <v>-85.5030804947951</v>
      </c>
      <c r="G4569" s="1" t="n">
        <f aca="false">D4569*$J$8</f>
        <v>229.32</v>
      </c>
    </row>
    <row r="4570" customFormat="false" ht="12.75" hidden="false" customHeight="false" outlineLevel="0" collapsed="false">
      <c r="A4570" s="1" t="n">
        <v>91321</v>
      </c>
      <c r="B4570" s="1" t="n">
        <v>11.97333</v>
      </c>
      <c r="C4570" s="1" t="n">
        <v>-116.5333</v>
      </c>
      <c r="D4570" s="1" t="n">
        <v>245</v>
      </c>
      <c r="E4570" s="1" t="n">
        <f aca="false">E4569+$J$6</f>
        <v>-464</v>
      </c>
      <c r="F4570" s="1" t="n">
        <f aca="false">$J$7*SIN(E4570*$J$5)</f>
        <v>-85.3265835097116</v>
      </c>
      <c r="G4570" s="1" t="n">
        <f aca="false">D4570*$J$8</f>
        <v>229.32</v>
      </c>
    </row>
    <row r="4571" customFormat="false" ht="12.75" hidden="false" customHeight="false" outlineLevel="0" collapsed="false">
      <c r="A4571" s="1" t="n">
        <v>91341</v>
      </c>
      <c r="B4571" s="1" t="n">
        <v>11.97333</v>
      </c>
      <c r="C4571" s="1" t="n">
        <v>-116</v>
      </c>
      <c r="D4571" s="1" t="n">
        <v>245</v>
      </c>
      <c r="E4571" s="1" t="n">
        <f aca="false">E4570+$J$6</f>
        <v>-463</v>
      </c>
      <c r="F4571" s="1" t="n">
        <f aca="false">$J$7*SIN(E4571*$J$5)</f>
        <v>-85.1500392358114</v>
      </c>
      <c r="G4571" s="1" t="n">
        <f aca="false">D4571*$J$8</f>
        <v>229.32</v>
      </c>
    </row>
    <row r="4572" customFormat="false" ht="12.75" hidden="false" customHeight="false" outlineLevel="0" collapsed="false">
      <c r="A4572" s="1" t="n">
        <v>91361</v>
      </c>
      <c r="B4572" s="1" t="n">
        <v>11.94667</v>
      </c>
      <c r="C4572" s="1" t="n">
        <v>-116</v>
      </c>
      <c r="D4572" s="1" t="n">
        <v>245</v>
      </c>
      <c r="E4572" s="1" t="n">
        <f aca="false">E4571+$J$6</f>
        <v>-462</v>
      </c>
      <c r="F4572" s="1" t="n">
        <f aca="false">$J$7*SIN(E4572*$J$5)</f>
        <v>-84.973447770937</v>
      </c>
      <c r="G4572" s="1" t="n">
        <f aca="false">D4572*$J$8</f>
        <v>229.32</v>
      </c>
    </row>
    <row r="4573" customFormat="false" ht="12.75" hidden="false" customHeight="false" outlineLevel="0" collapsed="false">
      <c r="A4573" s="1" t="n">
        <v>91381</v>
      </c>
      <c r="B4573" s="1" t="n">
        <v>12</v>
      </c>
      <c r="C4573" s="1" t="n">
        <v>-116</v>
      </c>
      <c r="D4573" s="1" t="n">
        <v>245</v>
      </c>
      <c r="E4573" s="1" t="n">
        <f aca="false">E4572+$J$6</f>
        <v>-461</v>
      </c>
      <c r="F4573" s="1" t="n">
        <f aca="false">$J$7*SIN(E4573*$J$5)</f>
        <v>-84.7968092129573</v>
      </c>
      <c r="G4573" s="1" t="n">
        <f aca="false">D4573*$J$8</f>
        <v>229.32</v>
      </c>
    </row>
    <row r="4574" customFormat="false" ht="12.75" hidden="false" customHeight="false" outlineLevel="0" collapsed="false">
      <c r="A4574" s="1" t="n">
        <v>91401</v>
      </c>
      <c r="B4574" s="1" t="n">
        <v>11.94667</v>
      </c>
      <c r="C4574" s="1" t="n">
        <v>-116</v>
      </c>
      <c r="D4574" s="1" t="n">
        <v>245</v>
      </c>
      <c r="E4574" s="1" t="n">
        <f aca="false">E4573+$J$6</f>
        <v>-460</v>
      </c>
      <c r="F4574" s="1" t="n">
        <f aca="false">$J$7*SIN(E4574*$J$5)</f>
        <v>-84.6201236597669</v>
      </c>
      <c r="G4574" s="1" t="n">
        <f aca="false">D4574*$J$8</f>
        <v>229.32</v>
      </c>
    </row>
    <row r="4575" customFormat="false" ht="12.75" hidden="false" customHeight="false" outlineLevel="0" collapsed="false">
      <c r="A4575" s="1" t="n">
        <v>91421</v>
      </c>
      <c r="B4575" s="1" t="n">
        <v>-0.2133334</v>
      </c>
      <c r="C4575" s="1" t="n">
        <v>-116</v>
      </c>
      <c r="D4575" s="1" t="n">
        <v>254</v>
      </c>
      <c r="E4575" s="1" t="n">
        <f aca="false">E4574+$J$6</f>
        <v>-459</v>
      </c>
      <c r="F4575" s="1" t="n">
        <f aca="false">$J$7*SIN(E4575*$J$5)</f>
        <v>-84.4433912092867</v>
      </c>
      <c r="G4575" s="1" t="n">
        <f aca="false">D4575*$J$8</f>
        <v>237.744</v>
      </c>
    </row>
    <row r="4576" customFormat="false" ht="12.75" hidden="false" customHeight="false" outlineLevel="0" collapsed="false">
      <c r="A4576" s="1" t="n">
        <v>91441</v>
      </c>
      <c r="B4576" s="1" t="n">
        <v>-0.2</v>
      </c>
      <c r="C4576" s="1" t="n">
        <v>-116</v>
      </c>
      <c r="D4576" s="1" t="n">
        <v>254</v>
      </c>
      <c r="E4576" s="1" t="n">
        <f aca="false">E4575+$J$6</f>
        <v>-458</v>
      </c>
      <c r="F4576" s="1" t="n">
        <f aca="false">$J$7*SIN(E4576*$J$5)</f>
        <v>-84.2666119594636</v>
      </c>
      <c r="G4576" s="1" t="n">
        <f aca="false">D4576*$J$8</f>
        <v>237.744</v>
      </c>
    </row>
    <row r="4577" customFormat="false" ht="12.75" hidden="false" customHeight="false" outlineLevel="0" collapsed="false">
      <c r="A4577" s="1" t="n">
        <v>91461</v>
      </c>
      <c r="B4577" s="1" t="n">
        <v>-0.2533334</v>
      </c>
      <c r="C4577" s="1" t="n">
        <v>-116</v>
      </c>
      <c r="D4577" s="1" t="n">
        <v>254</v>
      </c>
      <c r="E4577" s="1" t="n">
        <f aca="false">E4576+$J$6</f>
        <v>-457</v>
      </c>
      <c r="F4577" s="1" t="n">
        <f aca="false">$J$7*SIN(E4577*$J$5)</f>
        <v>-84.0897860082703</v>
      </c>
      <c r="G4577" s="1" t="n">
        <f aca="false">D4577*$J$8</f>
        <v>237.744</v>
      </c>
    </row>
    <row r="4578" customFormat="false" ht="12.75" hidden="false" customHeight="false" outlineLevel="0" collapsed="false">
      <c r="A4578" s="1" t="n">
        <v>91481</v>
      </c>
      <c r="B4578" s="1" t="n">
        <v>-0.2133334</v>
      </c>
      <c r="C4578" s="1" t="n">
        <v>-116</v>
      </c>
      <c r="D4578" s="1" t="n">
        <v>254</v>
      </c>
      <c r="E4578" s="1" t="n">
        <f aca="false">E4577+$J$6</f>
        <v>-456</v>
      </c>
      <c r="F4578" s="1" t="n">
        <f aca="false">$J$7*SIN(E4578*$J$5)</f>
        <v>-83.9129134537055</v>
      </c>
      <c r="G4578" s="1" t="n">
        <f aca="false">D4578*$J$8</f>
        <v>237.744</v>
      </c>
    </row>
    <row r="4579" customFormat="false" ht="12.75" hidden="false" customHeight="false" outlineLevel="0" collapsed="false">
      <c r="A4579" s="1" t="n">
        <v>91501</v>
      </c>
      <c r="B4579" s="1" t="n">
        <v>-0.2266667</v>
      </c>
      <c r="C4579" s="1" t="n">
        <v>-115.7333</v>
      </c>
      <c r="D4579" s="1" t="n">
        <v>254</v>
      </c>
      <c r="E4579" s="1" t="n">
        <f aca="false">E4578+$J$6</f>
        <v>-455</v>
      </c>
      <c r="F4579" s="1" t="n">
        <f aca="false">$J$7*SIN(E4579*$J$5)</f>
        <v>-83.7359943937935</v>
      </c>
      <c r="G4579" s="1" t="n">
        <f aca="false">D4579*$J$8</f>
        <v>237.744</v>
      </c>
    </row>
    <row r="4580" customFormat="false" ht="12.75" hidden="false" customHeight="false" outlineLevel="0" collapsed="false">
      <c r="A4580" s="1" t="n">
        <v>91521</v>
      </c>
      <c r="B4580" s="1" t="n">
        <v>11.76</v>
      </c>
      <c r="C4580" s="1" t="n">
        <v>-116</v>
      </c>
      <c r="D4580" s="1" t="n">
        <v>254</v>
      </c>
      <c r="E4580" s="1" t="n">
        <f aca="false">E4579+$J$6</f>
        <v>-454</v>
      </c>
      <c r="F4580" s="1" t="n">
        <f aca="false">$J$7*SIN(E4580*$J$5)</f>
        <v>-83.5590289265848</v>
      </c>
      <c r="G4580" s="1" t="n">
        <f aca="false">D4580*$J$8</f>
        <v>237.744</v>
      </c>
    </row>
    <row r="4581" customFormat="false" ht="12.75" hidden="false" customHeight="false" outlineLevel="0" collapsed="false">
      <c r="A4581" s="1" t="n">
        <v>91541</v>
      </c>
      <c r="B4581" s="1" t="n">
        <v>11.92</v>
      </c>
      <c r="C4581" s="1" t="n">
        <v>-115.4667</v>
      </c>
      <c r="D4581" s="1" t="n">
        <v>254</v>
      </c>
      <c r="E4581" s="1" t="n">
        <f aca="false">E4580+$J$6</f>
        <v>-453</v>
      </c>
      <c r="F4581" s="1" t="n">
        <f aca="false">$J$7*SIN(E4581*$J$5)</f>
        <v>-83.3820171501553</v>
      </c>
      <c r="G4581" s="1" t="n">
        <f aca="false">D4581*$J$8</f>
        <v>237.744</v>
      </c>
    </row>
    <row r="4582" customFormat="false" ht="12.75" hidden="false" customHeight="false" outlineLevel="0" collapsed="false">
      <c r="A4582" s="1" t="n">
        <v>91561</v>
      </c>
      <c r="B4582" s="1" t="n">
        <v>11.89333</v>
      </c>
      <c r="C4582" s="1" t="n">
        <v>-115.7333</v>
      </c>
      <c r="D4582" s="1" t="n">
        <v>254</v>
      </c>
      <c r="E4582" s="1" t="n">
        <f aca="false">E4581+$J$6</f>
        <v>-452</v>
      </c>
      <c r="F4582" s="1" t="n">
        <f aca="false">$J$7*SIN(E4582*$J$5)</f>
        <v>-83.2049591626065</v>
      </c>
      <c r="G4582" s="1" t="n">
        <f aca="false">D4582*$J$8</f>
        <v>237.744</v>
      </c>
    </row>
    <row r="4583" customFormat="false" ht="12.75" hidden="false" customHeight="false" outlineLevel="0" collapsed="false">
      <c r="A4583" s="1" t="n">
        <v>91581</v>
      </c>
      <c r="B4583" s="1" t="n">
        <v>11.97333</v>
      </c>
      <c r="C4583" s="1" t="n">
        <v>-115.4667</v>
      </c>
      <c r="D4583" s="1" t="n">
        <v>254</v>
      </c>
      <c r="E4583" s="1" t="n">
        <f aca="false">E4582+$J$6</f>
        <v>-451</v>
      </c>
      <c r="F4583" s="1" t="n">
        <f aca="false">$J$7*SIN(E4583*$J$5)</f>
        <v>-83.0278550620658</v>
      </c>
      <c r="G4583" s="1" t="n">
        <f aca="false">D4583*$J$8</f>
        <v>237.744</v>
      </c>
    </row>
    <row r="4584" customFormat="false" ht="12.75" hidden="false" customHeight="false" outlineLevel="0" collapsed="false">
      <c r="A4584" s="1" t="n">
        <v>91601</v>
      </c>
      <c r="B4584" s="1" t="n">
        <v>11.94667</v>
      </c>
      <c r="C4584" s="1" t="n">
        <v>-114.6667</v>
      </c>
      <c r="D4584" s="1" t="n">
        <v>254</v>
      </c>
      <c r="E4584" s="1" t="n">
        <f aca="false">E4583+$J$6</f>
        <v>-450</v>
      </c>
      <c r="F4584" s="1" t="n">
        <f aca="false">$J$7*SIN(E4584*$J$5)</f>
        <v>-82.8507049466859</v>
      </c>
      <c r="G4584" s="1" t="n">
        <f aca="false">D4584*$J$8</f>
        <v>237.744</v>
      </c>
    </row>
    <row r="4585" customFormat="false" ht="12.75" hidden="false" customHeight="false" outlineLevel="0" collapsed="false">
      <c r="A4585" s="1" t="n">
        <v>91621</v>
      </c>
      <c r="B4585" s="1" t="n">
        <v>12</v>
      </c>
      <c r="C4585" s="1" t="n">
        <v>-114.9333</v>
      </c>
      <c r="D4585" s="1" t="n">
        <v>254</v>
      </c>
      <c r="E4585" s="1" t="n">
        <f aca="false">E4584+$J$6</f>
        <v>-449</v>
      </c>
      <c r="F4585" s="1" t="n">
        <f aca="false">$J$7*SIN(E4585*$J$5)</f>
        <v>-82.6735089146452</v>
      </c>
      <c r="G4585" s="1" t="n">
        <f aca="false">D4585*$J$8</f>
        <v>237.744</v>
      </c>
    </row>
    <row r="4586" customFormat="false" ht="12.75" hidden="false" customHeight="false" outlineLevel="0" collapsed="false">
      <c r="A4586" s="1" t="n">
        <v>91641</v>
      </c>
      <c r="B4586" s="1" t="n">
        <v>11.97333</v>
      </c>
      <c r="C4586" s="1" t="n">
        <v>-113.6</v>
      </c>
      <c r="D4586" s="1" t="n">
        <v>254</v>
      </c>
      <c r="E4586" s="1" t="n">
        <f aca="false">E4585+$J$6</f>
        <v>-448</v>
      </c>
      <c r="F4586" s="1" t="n">
        <f aca="false">$J$7*SIN(E4586*$J$5)</f>
        <v>-82.4962670641474</v>
      </c>
      <c r="G4586" s="1" t="n">
        <f aca="false">D4586*$J$8</f>
        <v>237.744</v>
      </c>
    </row>
    <row r="4587" customFormat="false" ht="12.75" hidden="false" customHeight="false" outlineLevel="0" collapsed="false">
      <c r="A4587" s="1" t="n">
        <v>91661</v>
      </c>
      <c r="B4587" s="1" t="n">
        <v>11.94667</v>
      </c>
      <c r="C4587" s="1" t="n">
        <v>-114.1333</v>
      </c>
      <c r="D4587" s="1" t="n">
        <v>254</v>
      </c>
      <c r="E4587" s="1" t="n">
        <f aca="false">E4586+$J$6</f>
        <v>-447</v>
      </c>
      <c r="F4587" s="1" t="n">
        <f aca="false">$J$7*SIN(E4587*$J$5)</f>
        <v>-82.3189794934216</v>
      </c>
      <c r="G4587" s="1" t="n">
        <f aca="false">D4587*$J$8</f>
        <v>237.744</v>
      </c>
    </row>
    <row r="4588" customFormat="false" ht="12.75" hidden="false" customHeight="false" outlineLevel="0" collapsed="false">
      <c r="A4588" s="1" t="n">
        <v>91681</v>
      </c>
      <c r="B4588" s="1" t="n">
        <v>12</v>
      </c>
      <c r="C4588" s="1" t="n">
        <v>-113.6</v>
      </c>
      <c r="D4588" s="1" t="n">
        <v>254</v>
      </c>
      <c r="E4588" s="1" t="n">
        <f aca="false">E4587+$J$6</f>
        <v>-446</v>
      </c>
      <c r="F4588" s="1" t="n">
        <f aca="false">$J$7*SIN(E4588*$J$5)</f>
        <v>-82.1416463007224</v>
      </c>
      <c r="G4588" s="1" t="n">
        <f aca="false">D4588*$J$8</f>
        <v>237.744</v>
      </c>
    </row>
    <row r="4589" customFormat="false" ht="12.75" hidden="false" customHeight="false" outlineLevel="0" collapsed="false">
      <c r="A4589" s="1" t="n">
        <v>91701</v>
      </c>
      <c r="B4589" s="1" t="n">
        <v>11.97333</v>
      </c>
      <c r="C4589" s="1" t="n">
        <v>-112.5333</v>
      </c>
      <c r="D4589" s="1" t="n">
        <v>254</v>
      </c>
      <c r="E4589" s="1" t="n">
        <f aca="false">E4588+$J$6</f>
        <v>-445</v>
      </c>
      <c r="F4589" s="1" t="n">
        <f aca="false">$J$7*SIN(E4589*$J$5)</f>
        <v>-81.9642675843295</v>
      </c>
      <c r="G4589" s="1" t="n">
        <f aca="false">D4589*$J$8</f>
        <v>237.744</v>
      </c>
    </row>
    <row r="4590" customFormat="false" ht="12.75" hidden="false" customHeight="false" outlineLevel="0" collapsed="false">
      <c r="A4590" s="1" t="n">
        <v>91721</v>
      </c>
      <c r="B4590" s="1" t="n">
        <v>11.94667</v>
      </c>
      <c r="C4590" s="1" t="n">
        <v>-112.8</v>
      </c>
      <c r="D4590" s="1" t="n">
        <v>254</v>
      </c>
      <c r="E4590" s="1" t="n">
        <f aca="false">E4589+$J$6</f>
        <v>-444</v>
      </c>
      <c r="F4590" s="1" t="n">
        <f aca="false">$J$7*SIN(E4590*$J$5)</f>
        <v>-81.7868434425479</v>
      </c>
      <c r="G4590" s="1" t="n">
        <f aca="false">D4590*$J$8</f>
        <v>237.744</v>
      </c>
    </row>
    <row r="4591" customFormat="false" ht="12.75" hidden="false" customHeight="false" outlineLevel="0" collapsed="false">
      <c r="A4591" s="1" t="n">
        <v>91741</v>
      </c>
      <c r="B4591" s="1" t="n">
        <v>11.97333</v>
      </c>
      <c r="C4591" s="1" t="n">
        <v>-112.5333</v>
      </c>
      <c r="D4591" s="1" t="n">
        <v>254</v>
      </c>
      <c r="E4591" s="1" t="n">
        <f aca="false">E4590+$J$6</f>
        <v>-443</v>
      </c>
      <c r="F4591" s="1" t="n">
        <f aca="false">$J$7*SIN(E4591*$J$5)</f>
        <v>-81.6093739737077</v>
      </c>
      <c r="G4591" s="1" t="n">
        <f aca="false">D4591*$J$8</f>
        <v>237.744</v>
      </c>
    </row>
    <row r="4592" customFormat="false" ht="12.75" hidden="false" customHeight="false" outlineLevel="0" collapsed="false">
      <c r="A4592" s="1" t="n">
        <v>91761</v>
      </c>
      <c r="B4592" s="1" t="n">
        <v>11.97333</v>
      </c>
      <c r="C4592" s="1" t="n">
        <v>-112</v>
      </c>
      <c r="D4592" s="1" t="n">
        <v>254</v>
      </c>
      <c r="E4592" s="1" t="n">
        <f aca="false">E4591+$J$6</f>
        <v>-442</v>
      </c>
      <c r="F4592" s="1" t="n">
        <f aca="false">$J$7*SIN(E4592*$J$5)</f>
        <v>-81.4318592761643</v>
      </c>
      <c r="G4592" s="1" t="n">
        <f aca="false">D4592*$J$8</f>
        <v>237.744</v>
      </c>
    </row>
    <row r="4593" customFormat="false" ht="12.75" hidden="false" customHeight="false" outlineLevel="0" collapsed="false">
      <c r="A4593" s="1" t="n">
        <v>91781</v>
      </c>
      <c r="B4593" s="1" t="n">
        <v>-0.2533334</v>
      </c>
      <c r="C4593" s="1" t="n">
        <v>-112</v>
      </c>
      <c r="D4593" s="1" t="n">
        <v>253</v>
      </c>
      <c r="E4593" s="1" t="n">
        <f aca="false">E4592+$J$6</f>
        <v>-441</v>
      </c>
      <c r="F4593" s="1" t="n">
        <f aca="false">$J$7*SIN(E4593*$J$5)</f>
        <v>-81.2542994482981</v>
      </c>
      <c r="G4593" s="1" t="n">
        <f aca="false">D4593*$J$8</f>
        <v>236.808</v>
      </c>
    </row>
    <row r="4594" customFormat="false" ht="12.75" hidden="false" customHeight="false" outlineLevel="0" collapsed="false">
      <c r="A4594" s="1" t="n">
        <v>91801</v>
      </c>
      <c r="B4594" s="1" t="n">
        <v>-0.24</v>
      </c>
      <c r="C4594" s="1" t="n">
        <v>-112</v>
      </c>
      <c r="D4594" s="1" t="n">
        <v>253</v>
      </c>
      <c r="E4594" s="1" t="n">
        <f aca="false">E4593+$J$6</f>
        <v>-440</v>
      </c>
      <c r="F4594" s="1" t="n">
        <f aca="false">$J$7*SIN(E4594*$J$5)</f>
        <v>-81.0766945885143</v>
      </c>
      <c r="G4594" s="1" t="n">
        <f aca="false">D4594*$J$8</f>
        <v>236.808</v>
      </c>
    </row>
    <row r="4595" customFormat="false" ht="12.75" hidden="false" customHeight="false" outlineLevel="0" collapsed="false">
      <c r="A4595" s="1" t="n">
        <v>91821</v>
      </c>
      <c r="B4595" s="1" t="n">
        <v>-0.2533334</v>
      </c>
      <c r="C4595" s="1" t="n">
        <v>-112</v>
      </c>
      <c r="D4595" s="1" t="n">
        <v>253</v>
      </c>
      <c r="E4595" s="1" t="n">
        <f aca="false">E4594+$J$6</f>
        <v>-439</v>
      </c>
      <c r="F4595" s="1" t="n">
        <f aca="false">$J$7*SIN(E4595*$J$5)</f>
        <v>-80.8990447952433</v>
      </c>
      <c r="G4595" s="1" t="n">
        <f aca="false">D4595*$J$8</f>
        <v>236.808</v>
      </c>
    </row>
    <row r="4596" customFormat="false" ht="12.75" hidden="false" customHeight="false" outlineLevel="0" collapsed="false">
      <c r="A4596" s="1" t="n">
        <v>91841</v>
      </c>
      <c r="B4596" s="1" t="n">
        <v>-0.2266667</v>
      </c>
      <c r="C4596" s="1" t="n">
        <v>-112.2667</v>
      </c>
      <c r="D4596" s="1" t="n">
        <v>253</v>
      </c>
      <c r="E4596" s="1" t="n">
        <f aca="false">E4595+$J$6</f>
        <v>-438</v>
      </c>
      <c r="F4596" s="1" t="n">
        <f aca="false">$J$7*SIN(E4596*$J$5)</f>
        <v>-80.7213501669405</v>
      </c>
      <c r="G4596" s="1" t="n">
        <f aca="false">D4596*$J$8</f>
        <v>236.808</v>
      </c>
    </row>
    <row r="4597" customFormat="false" ht="12.75" hidden="false" customHeight="false" outlineLevel="0" collapsed="false">
      <c r="A4597" s="1" t="n">
        <v>91861</v>
      </c>
      <c r="B4597" s="1" t="n">
        <v>11.37333</v>
      </c>
      <c r="C4597" s="1" t="n">
        <v>-112</v>
      </c>
      <c r="D4597" s="1" t="n">
        <v>253</v>
      </c>
      <c r="E4597" s="1" t="n">
        <f aca="false">E4596+$J$6</f>
        <v>-437</v>
      </c>
      <c r="F4597" s="1" t="n">
        <f aca="false">$J$7*SIN(E4597*$J$5)</f>
        <v>-80.5436108020857</v>
      </c>
      <c r="G4597" s="1" t="n">
        <f aca="false">D4597*$J$8</f>
        <v>236.808</v>
      </c>
    </row>
    <row r="4598" customFormat="false" ht="12.75" hidden="false" customHeight="false" outlineLevel="0" collapsed="false">
      <c r="A4598" s="1" t="n">
        <v>91881</v>
      </c>
      <c r="B4598" s="1" t="n">
        <v>11.84</v>
      </c>
      <c r="C4598" s="1" t="n">
        <v>-112</v>
      </c>
      <c r="D4598" s="1" t="n">
        <v>253</v>
      </c>
      <c r="E4598" s="1" t="n">
        <f aca="false">E4597+$J$6</f>
        <v>-436</v>
      </c>
      <c r="F4598" s="1" t="n">
        <f aca="false">$J$7*SIN(E4598*$J$5)</f>
        <v>-80.365826799184</v>
      </c>
      <c r="G4598" s="1" t="n">
        <f aca="false">D4598*$J$8</f>
        <v>236.808</v>
      </c>
    </row>
    <row r="4599" customFormat="false" ht="12.75" hidden="false" customHeight="false" outlineLevel="0" collapsed="false">
      <c r="A4599" s="1" t="n">
        <v>91901</v>
      </c>
      <c r="B4599" s="1" t="n">
        <v>11.94667</v>
      </c>
      <c r="C4599" s="1" t="n">
        <v>-112</v>
      </c>
      <c r="D4599" s="1" t="n">
        <v>253</v>
      </c>
      <c r="E4599" s="1" t="n">
        <f aca="false">E4598+$J$6</f>
        <v>-435</v>
      </c>
      <c r="F4599" s="1" t="n">
        <f aca="false">$J$7*SIN(E4599*$J$5)</f>
        <v>-80.1879982567649</v>
      </c>
      <c r="G4599" s="1" t="n">
        <f aca="false">D4599*$J$8</f>
        <v>236.808</v>
      </c>
    </row>
    <row r="4600" customFormat="false" ht="12.75" hidden="false" customHeight="false" outlineLevel="0" collapsed="false">
      <c r="A4600" s="1" t="n">
        <v>91921</v>
      </c>
      <c r="B4600" s="1" t="n">
        <v>12</v>
      </c>
      <c r="C4600" s="1" t="n">
        <v>-112</v>
      </c>
      <c r="D4600" s="1" t="n">
        <v>253</v>
      </c>
      <c r="E4600" s="1" t="n">
        <f aca="false">E4599+$J$6</f>
        <v>-434</v>
      </c>
      <c r="F4600" s="1" t="n">
        <f aca="false">$J$7*SIN(E4600*$J$5)</f>
        <v>-80.0101252733827</v>
      </c>
      <c r="G4600" s="1" t="n">
        <f aca="false">D4600*$J$8</f>
        <v>236.808</v>
      </c>
    </row>
    <row r="4601" customFormat="false" ht="12.75" hidden="false" customHeight="false" outlineLevel="0" collapsed="false">
      <c r="A4601" s="1" t="n">
        <v>91941</v>
      </c>
      <c r="B4601" s="1" t="n">
        <v>11.92</v>
      </c>
      <c r="C4601" s="1" t="n">
        <v>-112</v>
      </c>
      <c r="D4601" s="1" t="n">
        <v>253</v>
      </c>
      <c r="E4601" s="1" t="n">
        <f aca="false">E4600+$J$6</f>
        <v>-433</v>
      </c>
      <c r="F4601" s="1" t="n">
        <f aca="false">$J$7*SIN(E4601*$J$5)</f>
        <v>-79.8322079476163</v>
      </c>
      <c r="G4601" s="1" t="n">
        <f aca="false">D4601*$J$8</f>
        <v>236.808</v>
      </c>
    </row>
    <row r="4602" customFormat="false" ht="12.75" hidden="false" customHeight="false" outlineLevel="0" collapsed="false">
      <c r="A4602" s="1" t="n">
        <v>91961</v>
      </c>
      <c r="B4602" s="1" t="n">
        <v>12</v>
      </c>
      <c r="C4602" s="1" t="n">
        <v>-112</v>
      </c>
      <c r="D4602" s="1" t="n">
        <v>253</v>
      </c>
      <c r="E4602" s="1" t="n">
        <f aca="false">E4601+$J$6</f>
        <v>-432</v>
      </c>
      <c r="F4602" s="1" t="n">
        <f aca="false">$J$7*SIN(E4602*$J$5)</f>
        <v>-79.6542463780693</v>
      </c>
      <c r="G4602" s="1" t="n">
        <f aca="false">D4602*$J$8</f>
        <v>236.808</v>
      </c>
    </row>
    <row r="4603" customFormat="false" ht="12.75" hidden="false" customHeight="false" outlineLevel="0" collapsed="false">
      <c r="A4603" s="1" t="n">
        <v>91981</v>
      </c>
      <c r="B4603" s="1" t="n">
        <v>11.94667</v>
      </c>
      <c r="C4603" s="1" t="n">
        <v>-112</v>
      </c>
      <c r="D4603" s="1" t="n">
        <v>253</v>
      </c>
      <c r="E4603" s="1" t="n">
        <f aca="false">E4602+$J$6</f>
        <v>-431</v>
      </c>
      <c r="F4603" s="1" t="n">
        <f aca="false">$J$7*SIN(E4603*$J$5)</f>
        <v>-79.4762406633696</v>
      </c>
      <c r="G4603" s="1" t="n">
        <f aca="false">D4603*$J$8</f>
        <v>236.808</v>
      </c>
    </row>
    <row r="4604" customFormat="false" ht="12.75" hidden="false" customHeight="false" outlineLevel="0" collapsed="false">
      <c r="A4604" s="1" t="n">
        <v>92001</v>
      </c>
      <c r="B4604" s="1" t="n">
        <v>12</v>
      </c>
      <c r="C4604" s="1" t="n">
        <v>-112</v>
      </c>
      <c r="D4604" s="1" t="n">
        <v>253</v>
      </c>
      <c r="E4604" s="1" t="n">
        <f aca="false">E4603+$J$6</f>
        <v>-430</v>
      </c>
      <c r="F4604" s="1" t="n">
        <f aca="false">$J$7*SIN(E4604*$J$5)</f>
        <v>-79.2981909021698</v>
      </c>
      <c r="G4604" s="1" t="n">
        <f aca="false">D4604*$J$8</f>
        <v>236.808</v>
      </c>
    </row>
    <row r="4605" customFormat="false" ht="12.75" hidden="false" customHeight="false" outlineLevel="0" collapsed="false">
      <c r="A4605" s="1" t="n">
        <v>92021</v>
      </c>
      <c r="B4605" s="1" t="n">
        <v>11.97333</v>
      </c>
      <c r="C4605" s="1" t="n">
        <v>-112</v>
      </c>
      <c r="D4605" s="1" t="n">
        <v>253</v>
      </c>
      <c r="E4605" s="1" t="n">
        <f aca="false">E4604+$J$6</f>
        <v>-429</v>
      </c>
      <c r="F4605" s="1" t="n">
        <f aca="false">$J$7*SIN(E4605*$J$5)</f>
        <v>-79.1200971931468</v>
      </c>
      <c r="G4605" s="1" t="n">
        <f aca="false">D4605*$J$8</f>
        <v>236.808</v>
      </c>
    </row>
    <row r="4606" customFormat="false" ht="12.75" hidden="false" customHeight="false" outlineLevel="0" collapsed="false">
      <c r="A4606" s="1" t="n">
        <v>92041</v>
      </c>
      <c r="B4606" s="1" t="n">
        <v>11.97333</v>
      </c>
      <c r="C4606" s="1" t="n">
        <v>-112</v>
      </c>
      <c r="D4606" s="1" t="n">
        <v>253</v>
      </c>
      <c r="E4606" s="1" t="n">
        <f aca="false">E4605+$J$6</f>
        <v>-428</v>
      </c>
      <c r="F4606" s="1" t="n">
        <f aca="false">$J$7*SIN(E4606*$J$5)</f>
        <v>-78.9419596350017</v>
      </c>
      <c r="G4606" s="1" t="n">
        <f aca="false">D4606*$J$8</f>
        <v>236.808</v>
      </c>
    </row>
    <row r="4607" customFormat="false" ht="12.75" hidden="false" customHeight="false" outlineLevel="0" collapsed="false">
      <c r="A4607" s="1" t="n">
        <v>92061</v>
      </c>
      <c r="B4607" s="1" t="n">
        <v>11.89333</v>
      </c>
      <c r="C4607" s="1" t="n">
        <v>-112</v>
      </c>
      <c r="D4607" s="1" t="n">
        <v>253</v>
      </c>
      <c r="E4607" s="1" t="n">
        <f aca="false">E4606+$J$6</f>
        <v>-427</v>
      </c>
      <c r="F4607" s="1" t="n">
        <f aca="false">$J$7*SIN(E4607*$J$5)</f>
        <v>-78.7637783264602</v>
      </c>
      <c r="G4607" s="1" t="n">
        <f aca="false">D4607*$J$8</f>
        <v>236.808</v>
      </c>
    </row>
    <row r="4608" customFormat="false" ht="12.75" hidden="false" customHeight="false" outlineLevel="0" collapsed="false">
      <c r="A4608" s="1" t="n">
        <v>92081</v>
      </c>
      <c r="B4608" s="1" t="n">
        <v>11.97333</v>
      </c>
      <c r="C4608" s="1" t="n">
        <v>-112</v>
      </c>
      <c r="D4608" s="1" t="n">
        <v>253</v>
      </c>
      <c r="E4608" s="1" t="n">
        <f aca="false">E4607+$J$6</f>
        <v>-426</v>
      </c>
      <c r="F4608" s="1" t="n">
        <f aca="false">$J$7*SIN(E4608*$J$5)</f>
        <v>-78.5855533662721</v>
      </c>
      <c r="G4608" s="1" t="n">
        <f aca="false">D4608*$J$8</f>
        <v>236.808</v>
      </c>
    </row>
    <row r="4609" customFormat="false" ht="12.75" hidden="false" customHeight="false" outlineLevel="0" collapsed="false">
      <c r="A4609" s="1" t="n">
        <v>92101</v>
      </c>
      <c r="B4609" s="1" t="n">
        <v>11.89333</v>
      </c>
      <c r="C4609" s="1" t="n">
        <v>-110.9333</v>
      </c>
      <c r="D4609" s="1" t="n">
        <v>253</v>
      </c>
      <c r="E4609" s="1" t="n">
        <f aca="false">E4608+$J$6</f>
        <v>-425</v>
      </c>
      <c r="F4609" s="1" t="n">
        <f aca="false">$J$7*SIN(E4609*$J$5)</f>
        <v>-78.4072848532112</v>
      </c>
      <c r="G4609" s="1" t="n">
        <f aca="false">D4609*$J$8</f>
        <v>236.808</v>
      </c>
    </row>
    <row r="4610" customFormat="false" ht="12.75" hidden="false" customHeight="false" outlineLevel="0" collapsed="false">
      <c r="A4610" s="1" t="n">
        <v>92121</v>
      </c>
      <c r="B4610" s="1" t="n">
        <v>-0.2533334</v>
      </c>
      <c r="C4610" s="1" t="n">
        <v>-109.3333</v>
      </c>
      <c r="D4610" s="1" t="n">
        <v>262</v>
      </c>
      <c r="E4610" s="1" t="n">
        <f aca="false">E4609+$J$6</f>
        <v>-424</v>
      </c>
      <c r="F4610" s="1" t="n">
        <f aca="false">$J$7*SIN(E4610*$J$5)</f>
        <v>-78.2289728860759</v>
      </c>
      <c r="G4610" s="1" t="n">
        <f aca="false">D4610*$J$8</f>
        <v>245.232</v>
      </c>
    </row>
    <row r="4611" customFormat="false" ht="12.75" hidden="false" customHeight="false" outlineLevel="0" collapsed="false">
      <c r="A4611" s="1" t="n">
        <v>92141</v>
      </c>
      <c r="B4611" s="1" t="n">
        <v>-0.2266667</v>
      </c>
      <c r="C4611" s="1" t="n">
        <v>-110.9333</v>
      </c>
      <c r="D4611" s="1" t="n">
        <v>262</v>
      </c>
      <c r="E4611" s="1" t="n">
        <f aca="false">E4610+$J$6</f>
        <v>-423</v>
      </c>
      <c r="F4611" s="1" t="n">
        <f aca="false">$J$7*SIN(E4611*$J$5)</f>
        <v>-78.0506175636883</v>
      </c>
      <c r="G4611" s="1" t="n">
        <f aca="false">D4611*$J$8</f>
        <v>245.232</v>
      </c>
    </row>
    <row r="4612" customFormat="false" ht="12.75" hidden="false" customHeight="false" outlineLevel="0" collapsed="false">
      <c r="A4612" s="1" t="n">
        <v>92161</v>
      </c>
      <c r="B4612" s="1" t="n">
        <v>-0.24</v>
      </c>
      <c r="C4612" s="1" t="n">
        <v>-107.7333</v>
      </c>
      <c r="D4612" s="1" t="n">
        <v>262</v>
      </c>
      <c r="E4612" s="1" t="n">
        <f aca="false">E4611+$J$6</f>
        <v>-422</v>
      </c>
      <c r="F4612" s="1" t="n">
        <f aca="false">$J$7*SIN(E4612*$J$5)</f>
        <v>-77.8722189848946</v>
      </c>
      <c r="G4612" s="1" t="n">
        <f aca="false">D4612*$J$8</f>
        <v>245.232</v>
      </c>
    </row>
    <row r="4613" customFormat="false" ht="12.75" hidden="false" customHeight="false" outlineLevel="0" collapsed="false">
      <c r="A4613" s="1" t="n">
        <v>92181</v>
      </c>
      <c r="B4613" s="1" t="n">
        <v>-0.2533334</v>
      </c>
      <c r="C4613" s="1" t="n">
        <v>-106.1333</v>
      </c>
      <c r="D4613" s="1" t="n">
        <v>262</v>
      </c>
      <c r="E4613" s="1" t="n">
        <f aca="false">E4612+$J$6</f>
        <v>-421</v>
      </c>
      <c r="F4613" s="1" t="n">
        <f aca="false">$J$7*SIN(E4613*$J$5)</f>
        <v>-77.6937772485651</v>
      </c>
      <c r="G4613" s="1" t="n">
        <f aca="false">D4613*$J$8</f>
        <v>245.232</v>
      </c>
    </row>
    <row r="4614" customFormat="false" ht="12.75" hidden="false" customHeight="false" outlineLevel="0" collapsed="false">
      <c r="A4614" s="1" t="n">
        <v>92201</v>
      </c>
      <c r="B4614" s="1" t="n">
        <v>-0.2533334</v>
      </c>
      <c r="C4614" s="1" t="n">
        <v>-106.6667</v>
      </c>
      <c r="D4614" s="1" t="n">
        <v>262</v>
      </c>
      <c r="E4614" s="1" t="n">
        <f aca="false">E4613+$J$6</f>
        <v>-420</v>
      </c>
      <c r="F4614" s="1" t="n">
        <f aca="false">$J$7*SIN(E4614*$J$5)</f>
        <v>-77.5152924535939</v>
      </c>
      <c r="G4614" s="1" t="n">
        <f aca="false">D4614*$J$8</f>
        <v>245.232</v>
      </c>
    </row>
    <row r="4615" customFormat="false" ht="12.75" hidden="false" customHeight="false" outlineLevel="0" collapsed="false">
      <c r="A4615" s="1" t="n">
        <v>92221</v>
      </c>
      <c r="B4615" s="1" t="n">
        <v>11.76</v>
      </c>
      <c r="C4615" s="1" t="n">
        <v>-107.2</v>
      </c>
      <c r="D4615" s="1" t="n">
        <v>262</v>
      </c>
      <c r="E4615" s="1" t="n">
        <f aca="false">E4614+$J$6</f>
        <v>-419</v>
      </c>
      <c r="F4615" s="1" t="n">
        <f aca="false">$J$7*SIN(E4615*$J$5)</f>
        <v>-77.3367646988989</v>
      </c>
      <c r="G4615" s="1" t="n">
        <f aca="false">D4615*$J$8</f>
        <v>245.232</v>
      </c>
    </row>
    <row r="4616" customFormat="false" ht="12.75" hidden="false" customHeight="false" outlineLevel="0" collapsed="false">
      <c r="A4616" s="1" t="n">
        <v>92241</v>
      </c>
      <c r="B4616" s="1" t="n">
        <v>11.94667</v>
      </c>
      <c r="C4616" s="1" t="n">
        <v>-105.0667</v>
      </c>
      <c r="D4616" s="1" t="n">
        <v>262</v>
      </c>
      <c r="E4616" s="1" t="n">
        <f aca="false">E4615+$J$6</f>
        <v>-418</v>
      </c>
      <c r="F4616" s="1" t="n">
        <f aca="false">$J$7*SIN(E4616*$J$5)</f>
        <v>-77.1581940834221</v>
      </c>
      <c r="G4616" s="1" t="n">
        <f aca="false">D4616*$J$8</f>
        <v>245.232</v>
      </c>
    </row>
    <row r="4617" customFormat="false" ht="12.75" hidden="false" customHeight="false" outlineLevel="0" collapsed="false">
      <c r="A4617" s="1" t="n">
        <v>92261</v>
      </c>
      <c r="B4617" s="1" t="n">
        <v>12</v>
      </c>
      <c r="C4617" s="1" t="n">
        <v>-104.5333</v>
      </c>
      <c r="D4617" s="1" t="n">
        <v>262</v>
      </c>
      <c r="E4617" s="1" t="n">
        <f aca="false">E4616+$J$6</f>
        <v>-417</v>
      </c>
      <c r="F4617" s="1" t="n">
        <f aca="false">$J$7*SIN(E4617*$J$5)</f>
        <v>-76.9795807061288</v>
      </c>
      <c r="G4617" s="1" t="n">
        <f aca="false">D4617*$J$8</f>
        <v>245.232</v>
      </c>
    </row>
    <row r="4618" customFormat="false" ht="12.75" hidden="false" customHeight="false" outlineLevel="0" collapsed="false">
      <c r="A4618" s="1" t="n">
        <v>92281</v>
      </c>
      <c r="B4618" s="1" t="n">
        <v>11.97333</v>
      </c>
      <c r="C4618" s="1" t="n">
        <v>-104</v>
      </c>
      <c r="D4618" s="1" t="n">
        <v>262</v>
      </c>
      <c r="E4618" s="1" t="n">
        <f aca="false">E4617+$J$6</f>
        <v>-416</v>
      </c>
      <c r="F4618" s="1" t="n">
        <f aca="false">$J$7*SIN(E4618*$J$5)</f>
        <v>-76.8009246660085</v>
      </c>
      <c r="G4618" s="1" t="n">
        <f aca="false">D4618*$J$8</f>
        <v>245.232</v>
      </c>
    </row>
    <row r="4619" customFormat="false" ht="12.75" hidden="false" customHeight="false" outlineLevel="0" collapsed="false">
      <c r="A4619" s="1" t="n">
        <v>92301</v>
      </c>
      <c r="B4619" s="1" t="n">
        <v>12</v>
      </c>
      <c r="C4619" s="1" t="n">
        <v>-104.5333</v>
      </c>
      <c r="D4619" s="1" t="n">
        <v>262</v>
      </c>
      <c r="E4619" s="1" t="n">
        <f aca="false">E4618+$J$6</f>
        <v>-415</v>
      </c>
      <c r="F4619" s="1" t="n">
        <f aca="false">$J$7*SIN(E4619*$J$5)</f>
        <v>-76.622226062074</v>
      </c>
      <c r="G4619" s="1" t="n">
        <f aca="false">D4619*$J$8</f>
        <v>245.232</v>
      </c>
    </row>
    <row r="4620" customFormat="false" ht="12.75" hidden="false" customHeight="false" outlineLevel="0" collapsed="false">
      <c r="A4620" s="1" t="n">
        <v>92321</v>
      </c>
      <c r="B4620" s="1" t="n">
        <v>11.94667</v>
      </c>
      <c r="C4620" s="1" t="n">
        <v>-104</v>
      </c>
      <c r="D4620" s="1" t="n">
        <v>262</v>
      </c>
      <c r="E4620" s="1" t="n">
        <f aca="false">E4619+$J$6</f>
        <v>-414</v>
      </c>
      <c r="F4620" s="1" t="n">
        <f aca="false">$J$7*SIN(E4620*$J$5)</f>
        <v>-76.4434849933618</v>
      </c>
      <c r="G4620" s="1" t="n">
        <f aca="false">D4620*$J$8</f>
        <v>245.232</v>
      </c>
    </row>
    <row r="4621" customFormat="false" ht="12.75" hidden="false" customHeight="false" outlineLevel="0" collapsed="false">
      <c r="A4621" s="1" t="n">
        <v>92341</v>
      </c>
      <c r="B4621" s="1" t="n">
        <v>11.97333</v>
      </c>
      <c r="C4621" s="1" t="n">
        <v>-104</v>
      </c>
      <c r="D4621" s="1" t="n">
        <v>262</v>
      </c>
      <c r="E4621" s="1" t="n">
        <f aca="false">E4620+$J$6</f>
        <v>-413</v>
      </c>
      <c r="F4621" s="1" t="n">
        <f aca="false">$J$7*SIN(E4621*$J$5)</f>
        <v>-76.264701558932</v>
      </c>
      <c r="G4621" s="1" t="n">
        <f aca="false">D4621*$J$8</f>
        <v>245.232</v>
      </c>
    </row>
    <row r="4622" customFormat="false" ht="12.75" hidden="false" customHeight="false" outlineLevel="0" collapsed="false">
      <c r="A4622" s="1" t="n">
        <v>92361</v>
      </c>
      <c r="B4622" s="1" t="n">
        <v>11.94667</v>
      </c>
      <c r="C4622" s="1" t="n">
        <v>-104</v>
      </c>
      <c r="D4622" s="1" t="n">
        <v>262</v>
      </c>
      <c r="E4622" s="1" t="n">
        <f aca="false">E4621+$J$6</f>
        <v>-412</v>
      </c>
      <c r="F4622" s="1" t="n">
        <f aca="false">$J$7*SIN(E4622*$J$5)</f>
        <v>-76.085875857868</v>
      </c>
      <c r="G4622" s="1" t="n">
        <f aca="false">D4622*$J$8</f>
        <v>245.232</v>
      </c>
    </row>
    <row r="4623" customFormat="false" ht="12.75" hidden="false" customHeight="false" outlineLevel="0" collapsed="false">
      <c r="A4623" s="1" t="n">
        <v>92381</v>
      </c>
      <c r="B4623" s="1" t="n">
        <v>11.94667</v>
      </c>
      <c r="C4623" s="1" t="n">
        <v>-104</v>
      </c>
      <c r="D4623" s="1" t="n">
        <v>262</v>
      </c>
      <c r="E4623" s="1" t="n">
        <f aca="false">E4622+$J$6</f>
        <v>-411</v>
      </c>
      <c r="F4623" s="1" t="n">
        <f aca="false">$J$7*SIN(E4623*$J$5)</f>
        <v>-75.9070079892767</v>
      </c>
      <c r="G4623" s="1" t="n">
        <f aca="false">D4623*$J$8</f>
        <v>245.232</v>
      </c>
    </row>
    <row r="4624" customFormat="false" ht="12.75" hidden="false" customHeight="false" outlineLevel="0" collapsed="false">
      <c r="A4624" s="1" t="n">
        <v>92401</v>
      </c>
      <c r="B4624" s="1" t="n">
        <v>11.92</v>
      </c>
      <c r="C4624" s="1" t="n">
        <v>-104</v>
      </c>
      <c r="D4624" s="1" t="n">
        <v>262</v>
      </c>
      <c r="E4624" s="1" t="n">
        <f aca="false">E4623+$J$6</f>
        <v>-410</v>
      </c>
      <c r="F4624" s="1" t="n">
        <f aca="false">$J$7*SIN(E4624*$J$5)</f>
        <v>-75.7280980522885</v>
      </c>
      <c r="G4624" s="1" t="n">
        <f aca="false">D4624*$J$8</f>
        <v>245.232</v>
      </c>
    </row>
    <row r="4625" customFormat="false" ht="12.75" hidden="false" customHeight="false" outlineLevel="0" collapsed="false">
      <c r="A4625" s="1" t="n">
        <v>92421</v>
      </c>
      <c r="B4625" s="1" t="n">
        <v>12</v>
      </c>
      <c r="C4625" s="1" t="n">
        <v>-104</v>
      </c>
      <c r="D4625" s="1" t="n">
        <v>262</v>
      </c>
      <c r="E4625" s="1" t="n">
        <f aca="false">E4624+$J$6</f>
        <v>-409</v>
      </c>
      <c r="F4625" s="1" t="n">
        <f aca="false">$J$7*SIN(E4625*$J$5)</f>
        <v>-75.549146146057</v>
      </c>
      <c r="G4625" s="1" t="n">
        <f aca="false">D4625*$J$8</f>
        <v>245.232</v>
      </c>
    </row>
    <row r="4626" customFormat="false" ht="12.75" hidden="false" customHeight="false" outlineLevel="0" collapsed="false">
      <c r="A4626" s="1" t="n">
        <v>92441</v>
      </c>
      <c r="B4626" s="1" t="n">
        <v>11.94667</v>
      </c>
      <c r="C4626" s="1" t="n">
        <v>-104</v>
      </c>
      <c r="D4626" s="1" t="n">
        <v>262</v>
      </c>
      <c r="E4626" s="1" t="n">
        <f aca="false">E4625+$J$6</f>
        <v>-408</v>
      </c>
      <c r="F4626" s="1" t="n">
        <f aca="false">$J$7*SIN(E4626*$J$5)</f>
        <v>-75.3701523697591</v>
      </c>
      <c r="G4626" s="1" t="n">
        <f aca="false">D4626*$J$8</f>
        <v>245.232</v>
      </c>
    </row>
    <row r="4627" customFormat="false" ht="12.75" hidden="false" customHeight="false" outlineLevel="0" collapsed="false">
      <c r="A4627" s="1" t="n">
        <v>92461</v>
      </c>
      <c r="B4627" s="1" t="n">
        <v>11.89333</v>
      </c>
      <c r="C4627" s="1" t="n">
        <v>-104</v>
      </c>
      <c r="D4627" s="1" t="n">
        <v>262</v>
      </c>
      <c r="E4627" s="1" t="n">
        <f aca="false">E4626+$J$6</f>
        <v>-407</v>
      </c>
      <c r="F4627" s="1" t="n">
        <f aca="false">$J$7*SIN(E4627*$J$5)</f>
        <v>-75.1911168225948</v>
      </c>
      <c r="G4627" s="1" t="n">
        <f aca="false">D4627*$J$8</f>
        <v>245.232</v>
      </c>
    </row>
    <row r="4628" customFormat="false" ht="12.75" hidden="false" customHeight="false" outlineLevel="0" collapsed="false">
      <c r="A4628" s="1" t="n">
        <v>92481</v>
      </c>
      <c r="B4628" s="1" t="n">
        <v>-0.2933334</v>
      </c>
      <c r="C4628" s="1" t="n">
        <v>-104</v>
      </c>
      <c r="D4628" s="1" t="n">
        <v>261</v>
      </c>
      <c r="E4628" s="1" t="n">
        <f aca="false">E4627+$J$6</f>
        <v>-406</v>
      </c>
      <c r="F4628" s="1" t="n">
        <f aca="false">$J$7*SIN(E4628*$J$5)</f>
        <v>-75.0120396037873</v>
      </c>
      <c r="G4628" s="1" t="n">
        <f aca="false">D4628*$J$8</f>
        <v>244.296</v>
      </c>
    </row>
    <row r="4629" customFormat="false" ht="12.75" hidden="false" customHeight="false" outlineLevel="0" collapsed="false">
      <c r="A4629" s="1" t="n">
        <v>92501</v>
      </c>
      <c r="B4629" s="1" t="n">
        <v>-0.2133334</v>
      </c>
      <c r="C4629" s="1" t="n">
        <v>-104</v>
      </c>
      <c r="D4629" s="1" t="n">
        <v>261</v>
      </c>
      <c r="E4629" s="1" t="n">
        <f aca="false">E4628+$J$6</f>
        <v>-405</v>
      </c>
      <c r="F4629" s="1" t="n">
        <f aca="false">$J$7*SIN(E4629*$J$5)</f>
        <v>-74.8329208125831</v>
      </c>
      <c r="G4629" s="1" t="n">
        <f aca="false">D4629*$J$8</f>
        <v>244.296</v>
      </c>
    </row>
    <row r="4630" customFormat="false" ht="12.75" hidden="false" customHeight="false" outlineLevel="0" collapsed="false">
      <c r="A4630" s="1" t="n">
        <v>92521</v>
      </c>
      <c r="B4630" s="1" t="n">
        <v>-0.2266667</v>
      </c>
      <c r="C4630" s="1" t="n">
        <v>-103.7333</v>
      </c>
      <c r="D4630" s="1" t="n">
        <v>261</v>
      </c>
      <c r="E4630" s="1" t="n">
        <f aca="false">E4629+$J$6</f>
        <v>-404</v>
      </c>
      <c r="F4630" s="1" t="n">
        <f aca="false">$J$7*SIN(E4630*$J$5)</f>
        <v>-74.6537605482514</v>
      </c>
      <c r="G4630" s="1" t="n">
        <f aca="false">D4630*$J$8</f>
        <v>244.296</v>
      </c>
    </row>
    <row r="4631" customFormat="false" ht="12.75" hidden="false" customHeight="false" outlineLevel="0" collapsed="false">
      <c r="A4631" s="1" t="n">
        <v>92541</v>
      </c>
      <c r="B4631" s="1" t="n">
        <v>-0.2266667</v>
      </c>
      <c r="C4631" s="1" t="n">
        <v>-103.2</v>
      </c>
      <c r="D4631" s="1" t="n">
        <v>261</v>
      </c>
      <c r="E4631" s="1" t="n">
        <f aca="false">E4630+$J$6</f>
        <v>-403</v>
      </c>
      <c r="F4631" s="1" t="n">
        <f aca="false">$J$7*SIN(E4631*$J$5)</f>
        <v>-74.4745589100846</v>
      </c>
      <c r="G4631" s="1" t="n">
        <f aca="false">D4631*$J$8</f>
        <v>244.296</v>
      </c>
    </row>
    <row r="4632" customFormat="false" ht="12.75" hidden="false" customHeight="false" outlineLevel="0" collapsed="false">
      <c r="A4632" s="1" t="n">
        <v>92561</v>
      </c>
      <c r="B4632" s="1" t="n">
        <v>-0.2266667</v>
      </c>
      <c r="C4632" s="1" t="n">
        <v>-103.7333</v>
      </c>
      <c r="D4632" s="1" t="n">
        <v>261</v>
      </c>
      <c r="E4632" s="1" t="n">
        <f aca="false">E4631+$J$6</f>
        <v>-402</v>
      </c>
      <c r="F4632" s="1" t="n">
        <f aca="false">$J$7*SIN(E4632*$J$5)</f>
        <v>-74.295315997398</v>
      </c>
      <c r="G4632" s="1" t="n">
        <f aca="false">D4632*$J$8</f>
        <v>244.296</v>
      </c>
    </row>
    <row r="4633" customFormat="false" ht="12.75" hidden="false" customHeight="false" outlineLevel="0" collapsed="false">
      <c r="A4633" s="1" t="n">
        <v>92581</v>
      </c>
      <c r="B4633" s="1" t="n">
        <v>11.94667</v>
      </c>
      <c r="C4633" s="1" t="n">
        <v>-102.9333</v>
      </c>
      <c r="D4633" s="1" t="n">
        <v>261</v>
      </c>
      <c r="E4633" s="1" t="n">
        <f aca="false">E4632+$J$6</f>
        <v>-401</v>
      </c>
      <c r="F4633" s="1" t="n">
        <f aca="false">$J$7*SIN(E4633*$J$5)</f>
        <v>-74.1160319095297</v>
      </c>
      <c r="G4633" s="1" t="n">
        <f aca="false">D4633*$J$8</f>
        <v>244.296</v>
      </c>
    </row>
    <row r="4634" customFormat="false" ht="12.75" hidden="false" customHeight="false" outlineLevel="0" collapsed="false">
      <c r="A4634" s="1" t="n">
        <v>92601</v>
      </c>
      <c r="B4634" s="1" t="n">
        <v>11.94667</v>
      </c>
      <c r="C4634" s="1" t="n">
        <v>-101.8667</v>
      </c>
      <c r="D4634" s="1" t="n">
        <v>261</v>
      </c>
      <c r="E4634" s="1" t="n">
        <f aca="false">E4633+$J$6</f>
        <v>-400</v>
      </c>
      <c r="F4634" s="1" t="n">
        <f aca="false">$J$7*SIN(E4634*$J$5)</f>
        <v>-73.9367067458407</v>
      </c>
      <c r="G4634" s="1" t="n">
        <f aca="false">D4634*$J$8</f>
        <v>244.296</v>
      </c>
    </row>
    <row r="4635" customFormat="false" ht="12.75" hidden="false" customHeight="false" outlineLevel="0" collapsed="false">
      <c r="A4635" s="1" t="n">
        <v>92621</v>
      </c>
      <c r="B4635" s="1" t="n">
        <v>11.94667</v>
      </c>
      <c r="C4635" s="1" t="n">
        <v>-101.8667</v>
      </c>
      <c r="D4635" s="1" t="n">
        <v>261</v>
      </c>
      <c r="E4635" s="1" t="n">
        <f aca="false">E4634+$J$6</f>
        <v>-399</v>
      </c>
      <c r="F4635" s="1" t="n">
        <f aca="false">$J$7*SIN(E4635*$J$5)</f>
        <v>-73.7573406057148</v>
      </c>
      <c r="G4635" s="1" t="n">
        <f aca="false">D4635*$J$8</f>
        <v>244.296</v>
      </c>
    </row>
    <row r="4636" customFormat="false" ht="12.75" hidden="false" customHeight="false" outlineLevel="0" collapsed="false">
      <c r="A4636" s="1" t="n">
        <v>92641</v>
      </c>
      <c r="B4636" s="1" t="n">
        <v>11.94667</v>
      </c>
      <c r="C4636" s="1" t="n">
        <v>-101.0667</v>
      </c>
      <c r="D4636" s="1" t="n">
        <v>261</v>
      </c>
      <c r="E4636" s="1" t="n">
        <f aca="false">E4635+$J$6</f>
        <v>-398</v>
      </c>
      <c r="F4636" s="1" t="n">
        <f aca="false">$J$7*SIN(E4636*$J$5)</f>
        <v>-73.5779335885584</v>
      </c>
      <c r="G4636" s="1" t="n">
        <f aca="false">D4636*$J$8</f>
        <v>244.296</v>
      </c>
    </row>
    <row r="4637" customFormat="false" ht="12.75" hidden="false" customHeight="false" outlineLevel="0" collapsed="false">
      <c r="A4637" s="1" t="n">
        <v>92661</v>
      </c>
      <c r="B4637" s="1" t="n">
        <v>11.94667</v>
      </c>
      <c r="C4637" s="1" t="n">
        <v>-101.0667</v>
      </c>
      <c r="D4637" s="1" t="n">
        <v>261</v>
      </c>
      <c r="E4637" s="1" t="n">
        <f aca="false">E4636+$J$6</f>
        <v>-397</v>
      </c>
      <c r="F4637" s="1" t="n">
        <f aca="false">$J$7*SIN(E4637*$J$5)</f>
        <v>-73.3984857938006</v>
      </c>
      <c r="G4637" s="1" t="n">
        <f aca="false">D4637*$J$8</f>
        <v>244.296</v>
      </c>
    </row>
    <row r="4638" customFormat="false" ht="12.75" hidden="false" customHeight="false" outlineLevel="0" collapsed="false">
      <c r="A4638" s="1" t="n">
        <v>92681</v>
      </c>
      <c r="B4638" s="1" t="n">
        <v>11.94667</v>
      </c>
      <c r="C4638" s="1" t="n">
        <v>-100.2667</v>
      </c>
      <c r="D4638" s="1" t="n">
        <v>261</v>
      </c>
      <c r="E4638" s="1" t="n">
        <f aca="false">E4637+$J$6</f>
        <v>-396</v>
      </c>
      <c r="F4638" s="1" t="n">
        <f aca="false">$J$7*SIN(E4638*$J$5)</f>
        <v>-73.218997320893</v>
      </c>
      <c r="G4638" s="1" t="n">
        <f aca="false">D4638*$J$8</f>
        <v>244.296</v>
      </c>
    </row>
    <row r="4639" customFormat="false" ht="12.75" hidden="false" customHeight="false" outlineLevel="0" collapsed="false">
      <c r="A4639" s="1" t="n">
        <v>92701</v>
      </c>
      <c r="B4639" s="1" t="n">
        <v>11.94667</v>
      </c>
      <c r="C4639" s="1" t="n">
        <v>-101.0667</v>
      </c>
      <c r="D4639" s="1" t="n">
        <v>261</v>
      </c>
      <c r="E4639" s="1" t="n">
        <f aca="false">E4638+$J$6</f>
        <v>-395</v>
      </c>
      <c r="F4639" s="1" t="n">
        <f aca="false">$J$7*SIN(E4639*$J$5)</f>
        <v>-73.03946826931</v>
      </c>
      <c r="G4639" s="1" t="n">
        <f aca="false">D4639*$J$8</f>
        <v>244.296</v>
      </c>
    </row>
    <row r="4640" customFormat="false" ht="12.75" hidden="false" customHeight="false" outlineLevel="0" collapsed="false">
      <c r="A4640" s="1" t="n">
        <v>92721</v>
      </c>
      <c r="B4640" s="1" t="n">
        <v>12</v>
      </c>
      <c r="C4640" s="1" t="n">
        <v>-100.2667</v>
      </c>
      <c r="D4640" s="1" t="n">
        <v>261</v>
      </c>
      <c r="E4640" s="1" t="n">
        <f aca="false">E4639+$J$6</f>
        <v>-394</v>
      </c>
      <c r="F4640" s="1" t="n">
        <f aca="false">$J$7*SIN(E4640*$J$5)</f>
        <v>-72.8598987385483</v>
      </c>
      <c r="G4640" s="1" t="n">
        <f aca="false">D4640*$J$8</f>
        <v>244.296</v>
      </c>
    </row>
    <row r="4641" customFormat="false" ht="12.75" hidden="false" customHeight="false" outlineLevel="0" collapsed="false">
      <c r="A4641" s="1" t="n">
        <v>92741</v>
      </c>
      <c r="B4641" s="1" t="n">
        <v>11.84</v>
      </c>
      <c r="C4641" s="1" t="n">
        <v>-100.5333</v>
      </c>
      <c r="D4641" s="1" t="n">
        <v>261</v>
      </c>
      <c r="E4641" s="1" t="n">
        <f aca="false">E4640+$J$6</f>
        <v>-393</v>
      </c>
      <c r="F4641" s="1" t="n">
        <f aca="false">$J$7*SIN(E4641*$J$5)</f>
        <v>-72.680288828127</v>
      </c>
      <c r="G4641" s="1" t="n">
        <f aca="false">D4641*$J$8</f>
        <v>244.296</v>
      </c>
    </row>
    <row r="4642" customFormat="false" ht="12.75" hidden="false" customHeight="false" outlineLevel="0" collapsed="false">
      <c r="A4642" s="1" t="n">
        <v>92761</v>
      </c>
      <c r="B4642" s="1" t="n">
        <v>11.89333</v>
      </c>
      <c r="C4642" s="1" t="n">
        <v>-100</v>
      </c>
      <c r="D4642" s="1" t="n">
        <v>261</v>
      </c>
      <c r="E4642" s="1" t="n">
        <f aca="false">E4641+$J$6</f>
        <v>-392</v>
      </c>
      <c r="F4642" s="1" t="n">
        <f aca="false">$J$7*SIN(E4642*$J$5)</f>
        <v>-72.5006386375877</v>
      </c>
      <c r="G4642" s="1" t="n">
        <f aca="false">D4642*$J$8</f>
        <v>244.296</v>
      </c>
    </row>
    <row r="4643" customFormat="false" ht="12.75" hidden="false" customHeight="false" outlineLevel="0" collapsed="false">
      <c r="A4643" s="1" t="n">
        <v>92781</v>
      </c>
      <c r="B4643" s="1" t="n">
        <v>12</v>
      </c>
      <c r="C4643" s="1" t="n">
        <v>-100</v>
      </c>
      <c r="D4643" s="1" t="n">
        <v>261</v>
      </c>
      <c r="E4643" s="1" t="n">
        <f aca="false">E4642+$J$6</f>
        <v>-391</v>
      </c>
      <c r="F4643" s="1" t="n">
        <f aca="false">$J$7*SIN(E4643*$J$5)</f>
        <v>-72.3209482664943</v>
      </c>
      <c r="G4643" s="1" t="n">
        <f aca="false">D4643*$J$8</f>
        <v>244.296</v>
      </c>
    </row>
    <row r="4644" customFormat="false" ht="12.75" hidden="false" customHeight="false" outlineLevel="0" collapsed="false">
      <c r="A4644" s="1" t="n">
        <v>92801</v>
      </c>
      <c r="B4644" s="1" t="n">
        <v>11.94667</v>
      </c>
      <c r="C4644" s="1" t="n">
        <v>-100</v>
      </c>
      <c r="D4644" s="1" t="n">
        <v>261</v>
      </c>
      <c r="E4644" s="1" t="n">
        <f aca="false">E4643+$J$6</f>
        <v>-390</v>
      </c>
      <c r="F4644" s="1" t="n">
        <f aca="false">$J$7*SIN(E4644*$J$5)</f>
        <v>-72.1412178144329</v>
      </c>
      <c r="G4644" s="1" t="n">
        <f aca="false">D4644*$J$8</f>
        <v>244.296</v>
      </c>
    </row>
    <row r="4645" customFormat="false" ht="12.75" hidden="false" customHeight="false" outlineLevel="0" collapsed="false">
      <c r="A4645" s="1" t="n">
        <v>92821</v>
      </c>
      <c r="B4645" s="1" t="n">
        <v>11.94667</v>
      </c>
      <c r="C4645" s="1" t="n">
        <v>-100</v>
      </c>
      <c r="D4645" s="1" t="n">
        <v>261</v>
      </c>
      <c r="E4645" s="1" t="n">
        <f aca="false">E4644+$J$6</f>
        <v>-389</v>
      </c>
      <c r="F4645" s="1" t="n">
        <f aca="false">$J$7*SIN(E4645*$J$5)</f>
        <v>-71.9614473810118</v>
      </c>
      <c r="G4645" s="1" t="n">
        <f aca="false">D4645*$J$8</f>
        <v>244.296</v>
      </c>
    </row>
    <row r="4646" customFormat="false" ht="12.75" hidden="false" customHeight="false" outlineLevel="0" collapsed="false">
      <c r="A4646" s="1" t="n">
        <v>92841</v>
      </c>
      <c r="B4646" s="1" t="n">
        <v>-0.24</v>
      </c>
      <c r="C4646" s="1" t="n">
        <v>-100</v>
      </c>
      <c r="D4646" s="1" t="n">
        <v>262</v>
      </c>
      <c r="E4646" s="1" t="n">
        <f aca="false">E4645+$J$6</f>
        <v>-388</v>
      </c>
      <c r="F4646" s="1" t="n">
        <f aca="false">$J$7*SIN(E4646*$J$5)</f>
        <v>-71.7816370658616</v>
      </c>
      <c r="G4646" s="1" t="n">
        <f aca="false">D4646*$J$8</f>
        <v>245.232</v>
      </c>
    </row>
    <row r="4647" customFormat="false" ht="12.75" hidden="false" customHeight="false" outlineLevel="0" collapsed="false">
      <c r="A4647" s="1" t="n">
        <v>92861</v>
      </c>
      <c r="B4647" s="1" t="n">
        <v>-0.2133334</v>
      </c>
      <c r="C4647" s="1" t="n">
        <v>-100</v>
      </c>
      <c r="D4647" s="1" t="n">
        <v>262</v>
      </c>
      <c r="E4647" s="1" t="n">
        <f aca="false">E4646+$J$6</f>
        <v>-387</v>
      </c>
      <c r="F4647" s="1" t="n">
        <f aca="false">$J$7*SIN(E4647*$J$5)</f>
        <v>-71.6017869686348</v>
      </c>
      <c r="G4647" s="1" t="n">
        <f aca="false">D4647*$J$8</f>
        <v>245.232</v>
      </c>
    </row>
    <row r="4648" customFormat="false" ht="12.75" hidden="false" customHeight="false" outlineLevel="0" collapsed="false">
      <c r="A4648" s="1" t="n">
        <v>92881</v>
      </c>
      <c r="B4648" s="1" t="n">
        <v>-0.2133334</v>
      </c>
      <c r="C4648" s="1" t="n">
        <v>-100</v>
      </c>
      <c r="D4648" s="1" t="n">
        <v>262</v>
      </c>
      <c r="E4648" s="1" t="n">
        <f aca="false">E4647+$J$6</f>
        <v>-386</v>
      </c>
      <c r="F4648" s="1" t="n">
        <f aca="false">$J$7*SIN(E4648*$J$5)</f>
        <v>-71.4218971890062</v>
      </c>
      <c r="G4648" s="1" t="n">
        <f aca="false">D4648*$J$8</f>
        <v>245.232</v>
      </c>
    </row>
    <row r="4649" customFormat="false" ht="12.75" hidden="false" customHeight="false" outlineLevel="0" collapsed="false">
      <c r="A4649" s="1" t="n">
        <v>92901</v>
      </c>
      <c r="B4649" s="1" t="n">
        <v>-0.2266667</v>
      </c>
      <c r="C4649" s="1" t="n">
        <v>-99.46667</v>
      </c>
      <c r="D4649" s="1" t="n">
        <v>262</v>
      </c>
      <c r="E4649" s="1" t="n">
        <f aca="false">E4648+$J$6</f>
        <v>-385</v>
      </c>
      <c r="F4649" s="1" t="n">
        <f aca="false">$J$7*SIN(E4649*$J$5)</f>
        <v>-71.2419678266724</v>
      </c>
      <c r="G4649" s="1" t="n">
        <f aca="false">D4649*$J$8</f>
        <v>245.232</v>
      </c>
    </row>
    <row r="4650" customFormat="false" ht="12.75" hidden="false" customHeight="false" outlineLevel="0" collapsed="false">
      <c r="A4650" s="1" t="n">
        <v>92921</v>
      </c>
      <c r="B4650" s="1" t="n">
        <v>11.68</v>
      </c>
      <c r="C4650" s="1" t="n">
        <v>-99.46667</v>
      </c>
      <c r="D4650" s="1" t="n">
        <v>262</v>
      </c>
      <c r="E4650" s="1" t="n">
        <f aca="false">E4649+$J$6</f>
        <v>-384</v>
      </c>
      <c r="F4650" s="1" t="n">
        <f aca="false">$J$7*SIN(E4650*$J$5)</f>
        <v>-71.061998981352</v>
      </c>
      <c r="G4650" s="1" t="n">
        <f aca="false">D4650*$J$8</f>
        <v>245.232</v>
      </c>
    </row>
    <row r="4651" customFormat="false" ht="12.75" hidden="false" customHeight="false" outlineLevel="0" collapsed="false">
      <c r="A4651" s="1" t="n">
        <v>92941</v>
      </c>
      <c r="B4651" s="1" t="n">
        <v>11.94667</v>
      </c>
      <c r="C4651" s="1" t="n">
        <v>-99.46667</v>
      </c>
      <c r="D4651" s="1" t="n">
        <v>262</v>
      </c>
      <c r="E4651" s="1" t="n">
        <f aca="false">E4650+$J$6</f>
        <v>-383</v>
      </c>
      <c r="F4651" s="1" t="n">
        <f aca="false">$J$7*SIN(E4651*$J$5)</f>
        <v>-70.8819907527854</v>
      </c>
      <c r="G4651" s="1" t="n">
        <f aca="false">D4651*$J$8</f>
        <v>245.232</v>
      </c>
    </row>
    <row r="4652" customFormat="false" ht="12.75" hidden="false" customHeight="false" outlineLevel="0" collapsed="false">
      <c r="A4652" s="1" t="n">
        <v>92961</v>
      </c>
      <c r="B4652" s="1" t="n">
        <v>11.97333</v>
      </c>
      <c r="C4652" s="1" t="n">
        <v>-97.86667</v>
      </c>
      <c r="D4652" s="1" t="n">
        <v>262</v>
      </c>
      <c r="E4652" s="1" t="n">
        <f aca="false">E4651+$J$6</f>
        <v>-382</v>
      </c>
      <c r="F4652" s="1" t="n">
        <f aca="false">$J$7*SIN(E4652*$J$5)</f>
        <v>-70.701943240735</v>
      </c>
      <c r="G4652" s="1" t="n">
        <f aca="false">D4652*$J$8</f>
        <v>245.232</v>
      </c>
    </row>
    <row r="4653" customFormat="false" ht="12.75" hidden="false" customHeight="false" outlineLevel="0" collapsed="false">
      <c r="A4653" s="1" t="n">
        <v>92981</v>
      </c>
      <c r="B4653" s="1" t="n">
        <v>11.94667</v>
      </c>
      <c r="C4653" s="1" t="n">
        <v>-98.4</v>
      </c>
      <c r="D4653" s="1" t="n">
        <v>262</v>
      </c>
      <c r="E4653" s="1" t="n">
        <f aca="false">E4652+$J$6</f>
        <v>-381</v>
      </c>
      <c r="F4653" s="1" t="n">
        <f aca="false">$J$7*SIN(E4653*$J$5)</f>
        <v>-70.5218565449848</v>
      </c>
      <c r="G4653" s="1" t="n">
        <f aca="false">D4653*$J$8</f>
        <v>245.232</v>
      </c>
    </row>
    <row r="4654" customFormat="false" ht="12.75" hidden="false" customHeight="false" outlineLevel="0" collapsed="false">
      <c r="A4654" s="1" t="n">
        <v>93001</v>
      </c>
      <c r="B4654" s="1" t="n">
        <v>12</v>
      </c>
      <c r="C4654" s="1" t="n">
        <v>-98.4</v>
      </c>
      <c r="D4654" s="1" t="n">
        <v>262</v>
      </c>
      <c r="E4654" s="1" t="n">
        <f aca="false">E4653+$J$6</f>
        <v>-380</v>
      </c>
      <c r="F4654" s="1" t="n">
        <f aca="false">$J$7*SIN(E4654*$J$5)</f>
        <v>-70.3417307653406</v>
      </c>
      <c r="G4654" s="1" t="n">
        <f aca="false">D4654*$J$8</f>
        <v>245.232</v>
      </c>
    </row>
    <row r="4655" customFormat="false" ht="12.75" hidden="false" customHeight="false" outlineLevel="0" collapsed="false">
      <c r="A4655" s="1" t="n">
        <v>93021</v>
      </c>
      <c r="B4655" s="1" t="n">
        <v>11.97333</v>
      </c>
      <c r="C4655" s="1" t="n">
        <v>-98.4</v>
      </c>
      <c r="D4655" s="1" t="n">
        <v>262</v>
      </c>
      <c r="E4655" s="1" t="n">
        <f aca="false">E4654+$J$6</f>
        <v>-379</v>
      </c>
      <c r="F4655" s="1" t="n">
        <f aca="false">$J$7*SIN(E4655*$J$5)</f>
        <v>-70.1615660016299</v>
      </c>
      <c r="G4655" s="1" t="n">
        <f aca="false">D4655*$J$8</f>
        <v>245.232</v>
      </c>
    </row>
    <row r="4656" customFormat="false" ht="12.75" hidden="false" customHeight="false" outlineLevel="0" collapsed="false">
      <c r="A4656" s="1" t="n">
        <v>93041</v>
      </c>
      <c r="B4656" s="1" t="n">
        <v>12</v>
      </c>
      <c r="C4656" s="1" t="n">
        <v>-97.86667</v>
      </c>
      <c r="D4656" s="1" t="n">
        <v>262</v>
      </c>
      <c r="E4656" s="1" t="n">
        <f aca="false">E4655+$J$6</f>
        <v>-378</v>
      </c>
      <c r="F4656" s="1" t="n">
        <f aca="false">$J$7*SIN(E4656*$J$5)</f>
        <v>-69.9813623537016</v>
      </c>
      <c r="G4656" s="1" t="n">
        <f aca="false">D4656*$J$8</f>
        <v>245.232</v>
      </c>
    </row>
    <row r="4657" customFormat="false" ht="12.75" hidden="false" customHeight="false" outlineLevel="0" collapsed="false">
      <c r="A4657" s="1" t="n">
        <v>93061</v>
      </c>
      <c r="B4657" s="1" t="n">
        <v>11.97333</v>
      </c>
      <c r="C4657" s="1" t="n">
        <v>-96.26667</v>
      </c>
      <c r="D4657" s="1" t="n">
        <v>262</v>
      </c>
      <c r="E4657" s="1" t="n">
        <f aca="false">E4656+$J$6</f>
        <v>-377</v>
      </c>
      <c r="F4657" s="1" t="n">
        <f aca="false">$J$7*SIN(E4657*$J$5)</f>
        <v>-69.8011199214265</v>
      </c>
      <c r="G4657" s="1" t="n">
        <f aca="false">D4657*$J$8</f>
        <v>245.232</v>
      </c>
    </row>
    <row r="4658" customFormat="false" ht="12.75" hidden="false" customHeight="false" outlineLevel="0" collapsed="false">
      <c r="A4658" s="1" t="n">
        <v>93081</v>
      </c>
      <c r="B4658" s="1" t="n">
        <v>11.94667</v>
      </c>
      <c r="C4658" s="1" t="n">
        <v>-94.66666</v>
      </c>
      <c r="D4658" s="1" t="n">
        <v>262</v>
      </c>
      <c r="E4658" s="1" t="n">
        <f aca="false">E4657+$J$6</f>
        <v>-376</v>
      </c>
      <c r="F4658" s="1" t="n">
        <f aca="false">$J$7*SIN(E4658*$J$5)</f>
        <v>-69.6208388046966</v>
      </c>
      <c r="G4658" s="1" t="n">
        <f aca="false">D4658*$J$8</f>
        <v>245.232</v>
      </c>
    </row>
    <row r="4659" customFormat="false" ht="12.75" hidden="false" customHeight="false" outlineLevel="0" collapsed="false">
      <c r="A4659" s="1" t="n">
        <v>93101</v>
      </c>
      <c r="B4659" s="1" t="n">
        <v>11.89333</v>
      </c>
      <c r="C4659" s="1" t="n">
        <v>-92.53333</v>
      </c>
      <c r="D4659" s="1" t="n">
        <v>262</v>
      </c>
      <c r="E4659" s="1" t="n">
        <f aca="false">E4658+$J$6</f>
        <v>-375</v>
      </c>
      <c r="F4659" s="1" t="n">
        <f aca="false">$J$7*SIN(E4659*$J$5)</f>
        <v>-69.4405191034254</v>
      </c>
      <c r="G4659" s="1" t="n">
        <f aca="false">D4659*$J$8</f>
        <v>245.232</v>
      </c>
    </row>
    <row r="4660" customFormat="false" ht="12.75" hidden="false" customHeight="false" outlineLevel="0" collapsed="false">
      <c r="A4660" s="1" t="n">
        <v>93121</v>
      </c>
      <c r="B4660" s="1" t="n">
        <v>11.94667</v>
      </c>
      <c r="C4660" s="1" t="n">
        <v>-93.6</v>
      </c>
      <c r="D4660" s="1" t="n">
        <v>262</v>
      </c>
      <c r="E4660" s="1" t="n">
        <f aca="false">E4659+$J$6</f>
        <v>-374</v>
      </c>
      <c r="F4660" s="1" t="n">
        <f aca="false">$J$7*SIN(E4660*$J$5)</f>
        <v>-69.2601609175479</v>
      </c>
      <c r="G4660" s="1" t="n">
        <f aca="false">D4660*$J$8</f>
        <v>245.232</v>
      </c>
    </row>
    <row r="4661" customFormat="false" ht="12.75" hidden="false" customHeight="false" outlineLevel="0" collapsed="false">
      <c r="A4661" s="1" t="n">
        <v>93141</v>
      </c>
      <c r="B4661" s="1" t="n">
        <v>11.97333</v>
      </c>
      <c r="C4661" s="1" t="n">
        <v>-93.06667</v>
      </c>
      <c r="D4661" s="1" t="n">
        <v>262</v>
      </c>
      <c r="E4661" s="1" t="n">
        <f aca="false">E4660+$J$6</f>
        <v>-373</v>
      </c>
      <c r="F4661" s="1" t="n">
        <f aca="false">$J$7*SIN(E4661*$J$5)</f>
        <v>-69.0797643470203</v>
      </c>
      <c r="G4661" s="1" t="n">
        <f aca="false">D4661*$J$8</f>
        <v>245.232</v>
      </c>
    </row>
    <row r="4662" customFormat="false" ht="12.75" hidden="false" customHeight="false" outlineLevel="0" collapsed="false">
      <c r="A4662" s="1" t="n">
        <v>93161</v>
      </c>
      <c r="B4662" s="1" t="n">
        <v>11.89333</v>
      </c>
      <c r="C4662" s="1" t="n">
        <v>-92.53333</v>
      </c>
      <c r="D4662" s="1" t="n">
        <v>262</v>
      </c>
      <c r="E4662" s="1" t="n">
        <f aca="false">E4661+$J$6</f>
        <v>-372</v>
      </c>
      <c r="F4662" s="1" t="n">
        <f aca="false">$J$7*SIN(E4662*$J$5)</f>
        <v>-68.8993294918201</v>
      </c>
      <c r="G4662" s="1" t="n">
        <f aca="false">D4662*$J$8</f>
        <v>245.232</v>
      </c>
    </row>
    <row r="4663" customFormat="false" ht="12.75" hidden="false" customHeight="false" outlineLevel="0" collapsed="false">
      <c r="A4663" s="1" t="n">
        <v>93181</v>
      </c>
      <c r="B4663" s="1" t="n">
        <v>-0.5866667</v>
      </c>
      <c r="C4663" s="1" t="n">
        <v>-92.53333</v>
      </c>
      <c r="D4663" s="1" t="n">
        <v>271</v>
      </c>
      <c r="E4663" s="1" t="n">
        <f aca="false">E4662+$J$6</f>
        <v>-371</v>
      </c>
      <c r="F4663" s="1" t="n">
        <f aca="false">$J$7*SIN(E4663*$J$5)</f>
        <v>-68.7188564519461</v>
      </c>
      <c r="G4663" s="1" t="n">
        <f aca="false">D4663*$J$8</f>
        <v>253.656</v>
      </c>
    </row>
    <row r="4664" customFormat="false" ht="12.75" hidden="false" customHeight="false" outlineLevel="0" collapsed="false">
      <c r="A4664" s="1" t="n">
        <v>93201</v>
      </c>
      <c r="B4664" s="1" t="n">
        <v>-0.28</v>
      </c>
      <c r="C4664" s="1" t="n">
        <v>-92</v>
      </c>
      <c r="D4664" s="1" t="n">
        <v>271</v>
      </c>
      <c r="E4664" s="1" t="n">
        <f aca="false">E4663+$J$6</f>
        <v>-370</v>
      </c>
      <c r="F4664" s="1" t="n">
        <f aca="false">$J$7*SIN(E4664*$J$5)</f>
        <v>-68.5383453274181</v>
      </c>
      <c r="G4664" s="1" t="n">
        <f aca="false">D4664*$J$8</f>
        <v>253.656</v>
      </c>
    </row>
    <row r="4665" customFormat="false" ht="12.75" hidden="false" customHeight="false" outlineLevel="0" collapsed="false">
      <c r="A4665" s="1" t="n">
        <v>93221</v>
      </c>
      <c r="B4665" s="1" t="n">
        <v>-0.2133334</v>
      </c>
      <c r="C4665" s="1" t="n">
        <v>-92</v>
      </c>
      <c r="D4665" s="1" t="n">
        <v>271</v>
      </c>
      <c r="E4665" s="1" t="n">
        <f aca="false">E4664+$J$6</f>
        <v>-369</v>
      </c>
      <c r="F4665" s="1" t="n">
        <f aca="false">$J$7*SIN(E4665*$J$5)</f>
        <v>-68.3577962182773</v>
      </c>
      <c r="G4665" s="1" t="n">
        <f aca="false">D4665*$J$8</f>
        <v>253.656</v>
      </c>
    </row>
    <row r="4666" customFormat="false" ht="12.75" hidden="false" customHeight="false" outlineLevel="0" collapsed="false">
      <c r="A4666" s="1" t="n">
        <v>93241</v>
      </c>
      <c r="B4666" s="1" t="n">
        <v>-0.24</v>
      </c>
      <c r="C4666" s="1" t="n">
        <v>-92</v>
      </c>
      <c r="D4666" s="1" t="n">
        <v>271</v>
      </c>
      <c r="E4666" s="1" t="n">
        <f aca="false">E4665+$J$6</f>
        <v>-368</v>
      </c>
      <c r="F4666" s="1" t="n">
        <f aca="false">$J$7*SIN(E4666*$J$5)</f>
        <v>-68.1772092245856</v>
      </c>
      <c r="G4666" s="1" t="n">
        <f aca="false">D4666*$J$8</f>
        <v>253.656</v>
      </c>
    </row>
    <row r="4667" customFormat="false" ht="12.75" hidden="false" customHeight="false" outlineLevel="0" collapsed="false">
      <c r="A4667" s="1" t="n">
        <v>93261</v>
      </c>
      <c r="B4667" s="1" t="n">
        <v>-0.24</v>
      </c>
      <c r="C4667" s="1" t="n">
        <v>-92</v>
      </c>
      <c r="D4667" s="1" t="n">
        <v>271</v>
      </c>
      <c r="E4667" s="1" t="n">
        <f aca="false">E4666+$J$6</f>
        <v>-367</v>
      </c>
      <c r="F4667" s="1" t="n">
        <f aca="false">$J$7*SIN(E4667*$J$5)</f>
        <v>-67.9965844464261</v>
      </c>
      <c r="G4667" s="1" t="n">
        <f aca="false">D4667*$J$8</f>
        <v>253.656</v>
      </c>
    </row>
    <row r="4668" customFormat="false" ht="12.75" hidden="false" customHeight="false" outlineLevel="0" collapsed="false">
      <c r="A4668" s="1" t="n">
        <v>93281</v>
      </c>
      <c r="B4668" s="1" t="n">
        <v>11.81333</v>
      </c>
      <c r="C4668" s="1" t="n">
        <v>-92</v>
      </c>
      <c r="D4668" s="1" t="n">
        <v>271</v>
      </c>
      <c r="E4668" s="1" t="n">
        <f aca="false">E4667+$J$6</f>
        <v>-366</v>
      </c>
      <c r="F4668" s="1" t="n">
        <f aca="false">$J$7*SIN(E4668*$J$5)</f>
        <v>-67.8159219839027</v>
      </c>
      <c r="G4668" s="1" t="n">
        <f aca="false">D4668*$J$8</f>
        <v>253.656</v>
      </c>
    </row>
    <row r="4669" customFormat="false" ht="12.75" hidden="false" customHeight="false" outlineLevel="0" collapsed="false">
      <c r="A4669" s="1" t="n">
        <v>93301</v>
      </c>
      <c r="B4669" s="1" t="n">
        <v>11.89333</v>
      </c>
      <c r="C4669" s="1" t="n">
        <v>-92</v>
      </c>
      <c r="D4669" s="1" t="n">
        <v>271</v>
      </c>
      <c r="E4669" s="1" t="n">
        <f aca="false">E4668+$J$6</f>
        <v>-365</v>
      </c>
      <c r="F4669" s="1" t="n">
        <f aca="false">$J$7*SIN(E4669*$J$5)</f>
        <v>-67.6352219371405</v>
      </c>
      <c r="G4669" s="1" t="n">
        <f aca="false">D4669*$J$8</f>
        <v>253.656</v>
      </c>
    </row>
    <row r="4670" customFormat="false" ht="12.75" hidden="false" customHeight="false" outlineLevel="0" collapsed="false">
      <c r="A4670" s="1" t="n">
        <v>93321</v>
      </c>
      <c r="B4670" s="1" t="n">
        <v>12</v>
      </c>
      <c r="C4670" s="1" t="n">
        <v>-92</v>
      </c>
      <c r="D4670" s="1" t="n">
        <v>271</v>
      </c>
      <c r="E4670" s="1" t="n">
        <f aca="false">E4669+$J$6</f>
        <v>-364</v>
      </c>
      <c r="F4670" s="1" t="n">
        <f aca="false">$J$7*SIN(E4670*$J$5)</f>
        <v>-67.454484406285</v>
      </c>
      <c r="G4670" s="1" t="n">
        <f aca="false">D4670*$J$8</f>
        <v>253.656</v>
      </c>
    </row>
    <row r="4671" customFormat="false" ht="12.75" hidden="false" customHeight="false" outlineLevel="0" collapsed="false">
      <c r="A4671" s="1" t="n">
        <v>93341</v>
      </c>
      <c r="B4671" s="1" t="n">
        <v>12</v>
      </c>
      <c r="C4671" s="1" t="n">
        <v>-92</v>
      </c>
      <c r="D4671" s="1" t="n">
        <v>271</v>
      </c>
      <c r="E4671" s="1" t="n">
        <f aca="false">E4670+$J$6</f>
        <v>-363</v>
      </c>
      <c r="F4671" s="1" t="n">
        <f aca="false">$J$7*SIN(E4671*$J$5)</f>
        <v>-67.2737094915028</v>
      </c>
      <c r="G4671" s="1" t="n">
        <f aca="false">D4671*$J$8</f>
        <v>253.656</v>
      </c>
    </row>
    <row r="4672" customFormat="false" ht="12.75" hidden="false" customHeight="false" outlineLevel="0" collapsed="false">
      <c r="A4672" s="1" t="n">
        <v>93361</v>
      </c>
      <c r="B4672" s="1" t="n">
        <v>11.97333</v>
      </c>
      <c r="C4672" s="1" t="n">
        <v>-92</v>
      </c>
      <c r="D4672" s="1" t="n">
        <v>271</v>
      </c>
      <c r="E4672" s="1" t="n">
        <f aca="false">E4671+$J$6</f>
        <v>-362</v>
      </c>
      <c r="F4672" s="1" t="n">
        <f aca="false">$J$7*SIN(E4672*$J$5)</f>
        <v>-67.0928972929811</v>
      </c>
      <c r="G4672" s="1" t="n">
        <f aca="false">D4672*$J$8</f>
        <v>253.656</v>
      </c>
    </row>
    <row r="4673" customFormat="false" ht="12.75" hidden="false" customHeight="false" outlineLevel="0" collapsed="false">
      <c r="A4673" s="1" t="n">
        <v>93381</v>
      </c>
      <c r="B4673" s="1" t="n">
        <v>11.97333</v>
      </c>
      <c r="C4673" s="1" t="n">
        <v>-92</v>
      </c>
      <c r="D4673" s="1" t="n">
        <v>271</v>
      </c>
      <c r="E4673" s="1" t="n">
        <f aca="false">E4672+$J$6</f>
        <v>-361</v>
      </c>
      <c r="F4673" s="1" t="n">
        <f aca="false">$J$7*SIN(E4673*$J$5)</f>
        <v>-66.9120479109278</v>
      </c>
      <c r="G4673" s="1" t="n">
        <f aca="false">D4673*$J$8</f>
        <v>253.656</v>
      </c>
    </row>
    <row r="4674" customFormat="false" ht="12.75" hidden="false" customHeight="false" outlineLevel="0" collapsed="false">
      <c r="A4674" s="1" t="n">
        <v>93401</v>
      </c>
      <c r="B4674" s="1" t="n">
        <v>11.89333</v>
      </c>
      <c r="C4674" s="1" t="n">
        <v>-92</v>
      </c>
      <c r="D4674" s="1" t="n">
        <v>271</v>
      </c>
      <c r="E4674" s="1" t="n">
        <f aca="false">E4673+$J$6</f>
        <v>-360</v>
      </c>
      <c r="F4674" s="1" t="n">
        <f aca="false">$J$7*SIN(E4674*$J$5)</f>
        <v>-66.7311614455712</v>
      </c>
      <c r="G4674" s="1" t="n">
        <f aca="false">D4674*$J$8</f>
        <v>253.656</v>
      </c>
    </row>
    <row r="4675" customFormat="false" ht="12.75" hidden="false" customHeight="false" outlineLevel="0" collapsed="false">
      <c r="A4675" s="1" t="n">
        <v>93421</v>
      </c>
      <c r="B4675" s="1" t="n">
        <v>11.94667</v>
      </c>
      <c r="C4675" s="1" t="n">
        <v>-92</v>
      </c>
      <c r="D4675" s="1" t="n">
        <v>271</v>
      </c>
      <c r="E4675" s="1" t="n">
        <f aca="false">E4674+$J$6</f>
        <v>-359</v>
      </c>
      <c r="F4675" s="1" t="n">
        <f aca="false">$J$7*SIN(E4675*$J$5)</f>
        <v>-66.5502379971605</v>
      </c>
      <c r="G4675" s="1" t="n">
        <f aca="false">D4675*$J$8</f>
        <v>253.656</v>
      </c>
    </row>
    <row r="4676" customFormat="false" ht="12.75" hidden="false" customHeight="false" outlineLevel="0" collapsed="false">
      <c r="A4676" s="1" t="n">
        <v>93441</v>
      </c>
      <c r="B4676" s="1" t="n">
        <v>11.94667</v>
      </c>
      <c r="C4676" s="1" t="n">
        <v>-92</v>
      </c>
      <c r="D4676" s="1" t="n">
        <v>271</v>
      </c>
      <c r="E4676" s="1" t="n">
        <f aca="false">E4675+$J$6</f>
        <v>-358</v>
      </c>
      <c r="F4676" s="1" t="n">
        <f aca="false">$J$7*SIN(E4676*$J$5)</f>
        <v>-66.3692776659651</v>
      </c>
      <c r="G4676" s="1" t="n">
        <f aca="false">D4676*$J$8</f>
        <v>253.656</v>
      </c>
    </row>
    <row r="4677" customFormat="false" ht="12.75" hidden="false" customHeight="false" outlineLevel="0" collapsed="false">
      <c r="A4677" s="1" t="n">
        <v>93461</v>
      </c>
      <c r="B4677" s="1" t="n">
        <v>11.94667</v>
      </c>
      <c r="C4677" s="1" t="n">
        <v>-92</v>
      </c>
      <c r="D4677" s="1" t="n">
        <v>271</v>
      </c>
      <c r="E4677" s="1" t="n">
        <f aca="false">E4676+$J$6</f>
        <v>-357</v>
      </c>
      <c r="F4677" s="1" t="n">
        <f aca="false">$J$7*SIN(E4677*$J$5)</f>
        <v>-66.1882805522751</v>
      </c>
      <c r="G4677" s="1" t="n">
        <f aca="false">D4677*$J$8</f>
        <v>253.656</v>
      </c>
    </row>
    <row r="4678" customFormat="false" ht="12.75" hidden="false" customHeight="false" outlineLevel="0" collapsed="false">
      <c r="A4678" s="1" t="n">
        <v>93481</v>
      </c>
      <c r="B4678" s="1" t="n">
        <v>11.94667</v>
      </c>
      <c r="C4678" s="1" t="n">
        <v>-91.73333</v>
      </c>
      <c r="D4678" s="1" t="n">
        <v>271</v>
      </c>
      <c r="E4678" s="1" t="n">
        <f aca="false">E4677+$J$6</f>
        <v>-356</v>
      </c>
      <c r="F4678" s="1" t="n">
        <f aca="false">$J$7*SIN(E4678*$J$5)</f>
        <v>-66.0072467564008</v>
      </c>
      <c r="G4678" s="1" t="n">
        <f aca="false">D4678*$J$8</f>
        <v>253.656</v>
      </c>
    </row>
    <row r="4679" customFormat="false" ht="12.75" hidden="false" customHeight="false" outlineLevel="0" collapsed="false">
      <c r="A4679" s="1" t="n">
        <v>93501</v>
      </c>
      <c r="B4679" s="1" t="n">
        <v>11.89333</v>
      </c>
      <c r="C4679" s="1" t="n">
        <v>-91.46667</v>
      </c>
      <c r="D4679" s="1" t="n">
        <v>271</v>
      </c>
      <c r="E4679" s="1" t="n">
        <f aca="false">E4678+$J$6</f>
        <v>-355</v>
      </c>
      <c r="F4679" s="1" t="n">
        <f aca="false">$J$7*SIN(E4679*$J$5)</f>
        <v>-65.8261763786728</v>
      </c>
      <c r="G4679" s="1" t="n">
        <f aca="false">D4679*$J$8</f>
        <v>253.656</v>
      </c>
    </row>
    <row r="4680" customFormat="false" ht="12.75" hidden="false" customHeight="false" outlineLevel="0" collapsed="false">
      <c r="A4680" s="1" t="n">
        <v>93521</v>
      </c>
      <c r="B4680" s="1" t="n">
        <v>11.97333</v>
      </c>
      <c r="C4680" s="1" t="n">
        <v>-90.66666</v>
      </c>
      <c r="D4680" s="1" t="n">
        <v>271</v>
      </c>
      <c r="E4680" s="1" t="n">
        <f aca="false">E4679+$J$6</f>
        <v>-354</v>
      </c>
      <c r="F4680" s="1" t="n">
        <f aca="false">$J$7*SIN(E4680*$J$5)</f>
        <v>-65.6450695194421</v>
      </c>
      <c r="G4680" s="1" t="n">
        <f aca="false">D4680*$J$8</f>
        <v>253.656</v>
      </c>
    </row>
    <row r="4681" customFormat="false" ht="12.75" hidden="false" customHeight="false" outlineLevel="0" collapsed="false">
      <c r="A4681" s="1" t="n">
        <v>93541</v>
      </c>
      <c r="B4681" s="1" t="n">
        <v>-0.24</v>
      </c>
      <c r="C4681" s="1" t="n">
        <v>-90.4</v>
      </c>
      <c r="D4681" s="1" t="n">
        <v>270</v>
      </c>
      <c r="E4681" s="1" t="n">
        <f aca="false">E4680+$J$6</f>
        <v>-353</v>
      </c>
      <c r="F4681" s="1" t="n">
        <f aca="false">$J$7*SIN(E4681*$J$5)</f>
        <v>-65.4639262790799</v>
      </c>
      <c r="G4681" s="1" t="n">
        <f aca="false">D4681*$J$8</f>
        <v>252.72</v>
      </c>
    </row>
    <row r="4682" customFormat="false" ht="12.75" hidden="false" customHeight="false" outlineLevel="0" collapsed="false">
      <c r="A4682" s="1" t="n">
        <v>93561</v>
      </c>
      <c r="B4682" s="1" t="n">
        <v>-0.24</v>
      </c>
      <c r="C4682" s="1" t="n">
        <v>-90.13333</v>
      </c>
      <c r="D4682" s="1" t="n">
        <v>270</v>
      </c>
      <c r="E4682" s="1" t="n">
        <f aca="false">E4681+$J$6</f>
        <v>-352</v>
      </c>
      <c r="F4682" s="1" t="n">
        <f aca="false">$J$7*SIN(E4682*$J$5)</f>
        <v>-65.2827467579775</v>
      </c>
      <c r="G4682" s="1" t="n">
        <f aca="false">D4682*$J$8</f>
        <v>252.72</v>
      </c>
    </row>
    <row r="4683" customFormat="false" ht="12.75" hidden="false" customHeight="false" outlineLevel="0" collapsed="false">
      <c r="A4683" s="1" t="n">
        <v>93581</v>
      </c>
      <c r="B4683" s="1" t="n">
        <v>-0.2266667</v>
      </c>
      <c r="C4683" s="1" t="n">
        <v>-89.86667</v>
      </c>
      <c r="D4683" s="1" t="n">
        <v>270</v>
      </c>
      <c r="E4683" s="1" t="n">
        <f aca="false">E4682+$J$6</f>
        <v>-351</v>
      </c>
      <c r="F4683" s="1" t="n">
        <f aca="false">$J$7*SIN(E4683*$J$5)</f>
        <v>-65.1015310565463</v>
      </c>
      <c r="G4683" s="1" t="n">
        <f aca="false">D4683*$J$8</f>
        <v>252.72</v>
      </c>
    </row>
    <row r="4684" customFormat="false" ht="12.75" hidden="false" customHeight="false" outlineLevel="0" collapsed="false">
      <c r="A4684" s="1" t="n">
        <v>93601</v>
      </c>
      <c r="B4684" s="1" t="n">
        <v>-0.24</v>
      </c>
      <c r="C4684" s="1" t="n">
        <v>-89.33334</v>
      </c>
      <c r="D4684" s="1" t="n">
        <v>270</v>
      </c>
      <c r="E4684" s="1" t="n">
        <f aca="false">E4683+$J$6</f>
        <v>-350</v>
      </c>
      <c r="F4684" s="1" t="n">
        <f aca="false">$J$7*SIN(E4684*$J$5)</f>
        <v>-64.9202792752179</v>
      </c>
      <c r="G4684" s="1" t="n">
        <f aca="false">D4684*$J$8</f>
        <v>252.72</v>
      </c>
    </row>
    <row r="4685" customFormat="false" ht="12.75" hidden="false" customHeight="false" outlineLevel="0" collapsed="false">
      <c r="A4685" s="1" t="n">
        <v>93621</v>
      </c>
      <c r="B4685" s="1" t="n">
        <v>11.68</v>
      </c>
      <c r="C4685" s="1" t="n">
        <v>-89.33334</v>
      </c>
      <c r="D4685" s="1" t="n">
        <v>270</v>
      </c>
      <c r="E4685" s="1" t="n">
        <f aca="false">E4684+$J$6</f>
        <v>-349</v>
      </c>
      <c r="F4685" s="1" t="n">
        <f aca="false">$J$7*SIN(E4685*$J$5)</f>
        <v>-64.7389915144437</v>
      </c>
      <c r="G4685" s="1" t="n">
        <f aca="false">D4685*$J$8</f>
        <v>252.72</v>
      </c>
    </row>
    <row r="4686" customFormat="false" ht="12.75" hidden="false" customHeight="false" outlineLevel="0" collapsed="false">
      <c r="A4686" s="1" t="n">
        <v>93641</v>
      </c>
      <c r="B4686" s="1" t="n">
        <v>11.92</v>
      </c>
      <c r="C4686" s="1" t="n">
        <v>-89.06667</v>
      </c>
      <c r="D4686" s="1" t="n">
        <v>270</v>
      </c>
      <c r="E4686" s="1" t="n">
        <f aca="false">E4685+$J$6</f>
        <v>-348</v>
      </c>
      <c r="F4686" s="1" t="n">
        <f aca="false">$J$7*SIN(E4686*$J$5)</f>
        <v>-64.5576678746952</v>
      </c>
      <c r="G4686" s="1" t="n">
        <f aca="false">D4686*$J$8</f>
        <v>252.72</v>
      </c>
    </row>
    <row r="4687" customFormat="false" ht="12.75" hidden="false" customHeight="false" outlineLevel="0" collapsed="false">
      <c r="A4687" s="1" t="n">
        <v>93661</v>
      </c>
      <c r="B4687" s="1" t="n">
        <v>11.86667</v>
      </c>
      <c r="C4687" s="1" t="n">
        <v>-88</v>
      </c>
      <c r="D4687" s="1" t="n">
        <v>270</v>
      </c>
      <c r="E4687" s="1" t="n">
        <f aca="false">E4686+$J$6</f>
        <v>-347</v>
      </c>
      <c r="F4687" s="1" t="n">
        <f aca="false">$J$7*SIN(E4687*$J$5)</f>
        <v>-64.3763084564637</v>
      </c>
      <c r="G4687" s="1" t="n">
        <f aca="false">D4687*$J$8</f>
        <v>252.72</v>
      </c>
    </row>
    <row r="4688" customFormat="false" ht="12.75" hidden="false" customHeight="false" outlineLevel="0" collapsed="false">
      <c r="A4688" s="1" t="n">
        <v>93681</v>
      </c>
      <c r="B4688" s="1" t="n">
        <v>11.92</v>
      </c>
      <c r="C4688" s="1" t="n">
        <v>-88.53333</v>
      </c>
      <c r="D4688" s="1" t="n">
        <v>270</v>
      </c>
      <c r="E4688" s="1" t="n">
        <f aca="false">E4687+$J$6</f>
        <v>-346</v>
      </c>
      <c r="F4688" s="1" t="n">
        <f aca="false">$J$7*SIN(E4688*$J$5)</f>
        <v>-64.1949133602602</v>
      </c>
      <c r="G4688" s="1" t="n">
        <f aca="false">D4688*$J$8</f>
        <v>252.72</v>
      </c>
    </row>
    <row r="4689" customFormat="false" ht="12.75" hidden="false" customHeight="false" outlineLevel="0" collapsed="false">
      <c r="A4689" s="1" t="n">
        <v>93701</v>
      </c>
      <c r="B4689" s="1" t="n">
        <v>11.97333</v>
      </c>
      <c r="C4689" s="1" t="n">
        <v>-88.26667</v>
      </c>
      <c r="D4689" s="1" t="n">
        <v>270</v>
      </c>
      <c r="E4689" s="1" t="n">
        <f aca="false">E4688+$J$6</f>
        <v>-345</v>
      </c>
      <c r="F4689" s="1" t="n">
        <f aca="false">$J$7*SIN(E4689*$J$5)</f>
        <v>-64.0134826866158</v>
      </c>
      <c r="G4689" s="1" t="n">
        <f aca="false">D4689*$J$8</f>
        <v>252.72</v>
      </c>
    </row>
    <row r="4690" customFormat="false" ht="12.75" hidden="false" customHeight="false" outlineLevel="0" collapsed="false">
      <c r="A4690" s="1" t="n">
        <v>93721</v>
      </c>
      <c r="B4690" s="1" t="n">
        <v>11.89333</v>
      </c>
      <c r="C4690" s="1" t="n">
        <v>-88</v>
      </c>
      <c r="D4690" s="1" t="n">
        <v>270</v>
      </c>
      <c r="E4690" s="1" t="n">
        <f aca="false">E4689+$J$6</f>
        <v>-344</v>
      </c>
      <c r="F4690" s="1" t="n">
        <f aca="false">$J$7*SIN(E4690*$J$5)</f>
        <v>-63.8320165360811</v>
      </c>
      <c r="G4690" s="1" t="n">
        <f aca="false">D4690*$J$8</f>
        <v>252.72</v>
      </c>
    </row>
    <row r="4691" customFormat="false" ht="12.75" hidden="false" customHeight="false" outlineLevel="0" collapsed="false">
      <c r="A4691" s="1" t="n">
        <v>93741</v>
      </c>
      <c r="B4691" s="1" t="n">
        <v>11.97333</v>
      </c>
      <c r="C4691" s="1" t="n">
        <v>-88</v>
      </c>
      <c r="D4691" s="1" t="n">
        <v>270</v>
      </c>
      <c r="E4691" s="1" t="n">
        <f aca="false">E4690+$J$6</f>
        <v>-343</v>
      </c>
      <c r="F4691" s="1" t="n">
        <f aca="false">$J$7*SIN(E4691*$J$5)</f>
        <v>-63.6505150092263</v>
      </c>
      <c r="G4691" s="1" t="n">
        <f aca="false">D4691*$J$8</f>
        <v>252.72</v>
      </c>
    </row>
    <row r="4692" customFormat="false" ht="12.75" hidden="false" customHeight="false" outlineLevel="0" collapsed="false">
      <c r="A4692" s="1" t="n">
        <v>93761</v>
      </c>
      <c r="B4692" s="1" t="n">
        <v>11.94667</v>
      </c>
      <c r="C4692" s="1" t="n">
        <v>-88</v>
      </c>
      <c r="D4692" s="1" t="n">
        <v>270</v>
      </c>
      <c r="E4692" s="1" t="n">
        <f aca="false">E4691+$J$6</f>
        <v>-342</v>
      </c>
      <c r="F4692" s="1" t="n">
        <f aca="false">$J$7*SIN(E4692*$J$5)</f>
        <v>-63.4689782066413</v>
      </c>
      <c r="G4692" s="1" t="n">
        <f aca="false">D4692*$J$8</f>
        <v>252.72</v>
      </c>
    </row>
    <row r="4693" customFormat="false" ht="12.75" hidden="false" customHeight="false" outlineLevel="0" collapsed="false">
      <c r="A4693" s="1" t="n">
        <v>93781</v>
      </c>
      <c r="B4693" s="1" t="n">
        <v>11.89333</v>
      </c>
      <c r="C4693" s="1" t="n">
        <v>-88</v>
      </c>
      <c r="D4693" s="1" t="n">
        <v>270</v>
      </c>
      <c r="E4693" s="1" t="n">
        <f aca="false">E4692+$J$6</f>
        <v>-341</v>
      </c>
      <c r="F4693" s="1" t="n">
        <f aca="false">$J$7*SIN(E4693*$J$5)</f>
        <v>-63.2874062289357</v>
      </c>
      <c r="G4693" s="1" t="n">
        <f aca="false">D4693*$J$8</f>
        <v>252.72</v>
      </c>
    </row>
    <row r="4694" customFormat="false" ht="12.75" hidden="false" customHeight="false" outlineLevel="0" collapsed="false">
      <c r="A4694" s="1" t="n">
        <v>93801</v>
      </c>
      <c r="B4694" s="1" t="n">
        <v>11.94667</v>
      </c>
      <c r="C4694" s="1" t="n">
        <v>-88</v>
      </c>
      <c r="D4694" s="1" t="n">
        <v>270</v>
      </c>
      <c r="E4694" s="1" t="n">
        <f aca="false">E4693+$J$6</f>
        <v>-340</v>
      </c>
      <c r="F4694" s="1" t="n">
        <f aca="false">$J$7*SIN(E4694*$J$5)</f>
        <v>-63.1057991767383</v>
      </c>
      <c r="G4694" s="1" t="n">
        <f aca="false">D4694*$J$8</f>
        <v>252.72</v>
      </c>
    </row>
    <row r="4695" customFormat="false" ht="12.75" hidden="false" customHeight="false" outlineLevel="0" collapsed="false">
      <c r="A4695" s="1" t="n">
        <v>93821</v>
      </c>
      <c r="B4695" s="1" t="n">
        <v>11.84</v>
      </c>
      <c r="C4695" s="1" t="n">
        <v>-88</v>
      </c>
      <c r="D4695" s="1" t="n">
        <v>270</v>
      </c>
      <c r="E4695" s="1" t="n">
        <f aca="false">E4694+$J$6</f>
        <v>-339</v>
      </c>
      <c r="F4695" s="1" t="n">
        <f aca="false">$J$7*SIN(E4695*$J$5)</f>
        <v>-62.9241571506975</v>
      </c>
      <c r="G4695" s="1" t="n">
        <f aca="false">D4695*$J$8</f>
        <v>252.72</v>
      </c>
    </row>
    <row r="4696" customFormat="false" ht="12.75" hidden="false" customHeight="false" outlineLevel="0" collapsed="false">
      <c r="A4696" s="1" t="n">
        <v>93841</v>
      </c>
      <c r="B4696" s="1" t="n">
        <v>11.81333</v>
      </c>
      <c r="C4696" s="1" t="n">
        <v>-87.46667</v>
      </c>
      <c r="D4696" s="1" t="n">
        <v>270</v>
      </c>
      <c r="E4696" s="1" t="n">
        <f aca="false">E4695+$J$6</f>
        <v>-338</v>
      </c>
      <c r="F4696" s="1" t="n">
        <f aca="false">$J$7*SIN(E4696*$J$5)</f>
        <v>-62.7424802514811</v>
      </c>
      <c r="G4696" s="1" t="n">
        <f aca="false">D4696*$J$8</f>
        <v>252.72</v>
      </c>
    </row>
    <row r="4697" customFormat="false" ht="12.75" hidden="false" customHeight="false" outlineLevel="0" collapsed="false">
      <c r="A4697" s="1" t="n">
        <v>93861</v>
      </c>
      <c r="B4697" s="1" t="n">
        <v>11.92</v>
      </c>
      <c r="C4697" s="1" t="n">
        <v>-86.93333</v>
      </c>
      <c r="D4697" s="1" t="n">
        <v>270</v>
      </c>
      <c r="E4697" s="1" t="n">
        <f aca="false">E4696+$J$6</f>
        <v>-337</v>
      </c>
      <c r="F4697" s="1" t="n">
        <f aca="false">$J$7*SIN(E4697*$J$5)</f>
        <v>-62.5607685797762</v>
      </c>
      <c r="G4697" s="1" t="n">
        <f aca="false">D4697*$J$8</f>
        <v>252.72</v>
      </c>
    </row>
    <row r="4698" customFormat="false" ht="12.75" hidden="false" customHeight="false" outlineLevel="0" collapsed="false">
      <c r="A4698" s="1" t="n">
        <v>93881</v>
      </c>
      <c r="B4698" s="1" t="n">
        <v>11.92</v>
      </c>
      <c r="C4698" s="1" t="n">
        <v>-88</v>
      </c>
      <c r="D4698" s="1" t="n">
        <v>270</v>
      </c>
      <c r="E4698" s="1" t="n">
        <f aca="false">E4697+$J$6</f>
        <v>-336</v>
      </c>
      <c r="F4698" s="1" t="n">
        <f aca="false">$J$7*SIN(E4698*$J$5)</f>
        <v>-62.3790222362891</v>
      </c>
      <c r="G4698" s="1" t="n">
        <f aca="false">D4698*$J$8</f>
        <v>252.72</v>
      </c>
    </row>
    <row r="4699" customFormat="false" ht="12.75" hidden="false" customHeight="false" outlineLevel="0" collapsed="false">
      <c r="A4699" s="1" t="n">
        <v>93901</v>
      </c>
      <c r="B4699" s="1" t="n">
        <v>-0.24</v>
      </c>
      <c r="C4699" s="1" t="n">
        <v>-86.93333</v>
      </c>
      <c r="D4699" s="1" t="n">
        <v>279</v>
      </c>
      <c r="E4699" s="1" t="n">
        <f aca="false">E4698+$J$6</f>
        <v>-335</v>
      </c>
      <c r="F4699" s="1" t="n">
        <f aca="false">$J$7*SIN(E4699*$J$5)</f>
        <v>-62.1972413217455</v>
      </c>
      <c r="G4699" s="1" t="n">
        <f aca="false">D4699*$J$8</f>
        <v>261.144</v>
      </c>
    </row>
    <row r="4700" customFormat="false" ht="12.75" hidden="false" customHeight="false" outlineLevel="0" collapsed="false">
      <c r="A4700" s="1" t="n">
        <v>93921</v>
      </c>
      <c r="B4700" s="1" t="n">
        <v>-0.2666667</v>
      </c>
      <c r="C4700" s="1" t="n">
        <v>-86.4</v>
      </c>
      <c r="D4700" s="1" t="n">
        <v>279</v>
      </c>
      <c r="E4700" s="1" t="n">
        <f aca="false">E4699+$J$6</f>
        <v>-334</v>
      </c>
      <c r="F4700" s="1" t="n">
        <f aca="false">$J$7*SIN(E4700*$J$5)</f>
        <v>-62.01542593689</v>
      </c>
      <c r="G4700" s="1" t="n">
        <f aca="false">D4700*$J$8</f>
        <v>261.144</v>
      </c>
    </row>
    <row r="4701" customFormat="false" ht="12.75" hidden="false" customHeight="false" outlineLevel="0" collapsed="false">
      <c r="A4701" s="1" t="n">
        <v>93941</v>
      </c>
      <c r="B4701" s="1" t="n">
        <v>-0.24</v>
      </c>
      <c r="C4701" s="1" t="n">
        <v>-85.33334</v>
      </c>
      <c r="D4701" s="1" t="n">
        <v>279</v>
      </c>
      <c r="E4701" s="1" t="n">
        <f aca="false">E4700+$J$6</f>
        <v>-333</v>
      </c>
      <c r="F4701" s="1" t="n">
        <f aca="false">$J$7*SIN(E4701*$J$5)</f>
        <v>-61.8335761824865</v>
      </c>
      <c r="G4701" s="1" t="n">
        <f aca="false">D4701*$J$8</f>
        <v>261.144</v>
      </c>
    </row>
    <row r="4702" customFormat="false" ht="12.75" hidden="false" customHeight="false" outlineLevel="0" collapsed="false">
      <c r="A4702" s="1" t="n">
        <v>93961</v>
      </c>
      <c r="B4702" s="1" t="n">
        <v>-0.16</v>
      </c>
      <c r="C4702" s="1" t="n">
        <v>-84.8</v>
      </c>
      <c r="D4702" s="1" t="n">
        <v>279</v>
      </c>
      <c r="E4702" s="1" t="n">
        <f aca="false">E4701+$J$6</f>
        <v>-332</v>
      </c>
      <c r="F4702" s="1" t="n">
        <f aca="false">$J$7*SIN(E4702*$J$5)</f>
        <v>-61.6516921593179</v>
      </c>
      <c r="G4702" s="1" t="n">
        <f aca="false">D4702*$J$8</f>
        <v>261.144</v>
      </c>
    </row>
    <row r="4703" customFormat="false" ht="12.75" hidden="false" customHeight="false" outlineLevel="0" collapsed="false">
      <c r="A4703" s="1" t="n">
        <v>93981</v>
      </c>
      <c r="B4703" s="1" t="n">
        <v>11.86667</v>
      </c>
      <c r="C4703" s="1" t="n">
        <v>-84.26667</v>
      </c>
      <c r="D4703" s="1" t="n">
        <v>279</v>
      </c>
      <c r="E4703" s="1" t="n">
        <f aca="false">E4702+$J$6</f>
        <v>-331</v>
      </c>
      <c r="F4703" s="1" t="n">
        <f aca="false">$J$7*SIN(E4703*$J$5)</f>
        <v>-61.4697739681861</v>
      </c>
      <c r="G4703" s="1" t="n">
        <f aca="false">D4703*$J$8</f>
        <v>261.144</v>
      </c>
    </row>
    <row r="4704" customFormat="false" ht="12.75" hidden="false" customHeight="false" outlineLevel="0" collapsed="false">
      <c r="A4704" s="1" t="n">
        <v>94001</v>
      </c>
      <c r="B4704" s="1" t="n">
        <v>11.86667</v>
      </c>
      <c r="C4704" s="1" t="n">
        <v>-83.2</v>
      </c>
      <c r="D4704" s="1" t="n">
        <v>279</v>
      </c>
      <c r="E4704" s="1" t="n">
        <f aca="false">E4703+$J$6</f>
        <v>-330</v>
      </c>
      <c r="F4704" s="1" t="n">
        <f aca="false">$J$7*SIN(E4704*$J$5)</f>
        <v>-61.2878217099119</v>
      </c>
      <c r="G4704" s="1" t="n">
        <f aca="false">D4704*$J$8</f>
        <v>261.144</v>
      </c>
    </row>
    <row r="4705" customFormat="false" ht="12.75" hidden="false" customHeight="false" outlineLevel="0" collapsed="false">
      <c r="A4705" s="1" t="n">
        <v>94021</v>
      </c>
      <c r="B4705" s="1" t="n">
        <v>11.84</v>
      </c>
      <c r="C4705" s="1" t="n">
        <v>-82.66666</v>
      </c>
      <c r="D4705" s="1" t="n">
        <v>279</v>
      </c>
      <c r="E4705" s="1" t="n">
        <f aca="false">E4704+$J$6</f>
        <v>-329</v>
      </c>
      <c r="F4705" s="1" t="n">
        <f aca="false">$J$7*SIN(E4705*$J$5)</f>
        <v>-61.105835485335</v>
      </c>
      <c r="G4705" s="1" t="n">
        <f aca="false">D4705*$J$8</f>
        <v>261.144</v>
      </c>
    </row>
    <row r="4706" customFormat="false" ht="12.75" hidden="false" customHeight="false" outlineLevel="0" collapsed="false">
      <c r="A4706" s="1" t="n">
        <v>94041</v>
      </c>
      <c r="B4706" s="1" t="n">
        <v>11.97333</v>
      </c>
      <c r="C4706" s="1" t="n">
        <v>-80.53333</v>
      </c>
      <c r="D4706" s="1" t="n">
        <v>279</v>
      </c>
      <c r="E4706" s="1" t="n">
        <f aca="false">E4705+$J$6</f>
        <v>-328</v>
      </c>
      <c r="F4706" s="1" t="n">
        <f aca="false">$J$7*SIN(E4706*$J$5)</f>
        <v>-60.9238153953139</v>
      </c>
      <c r="G4706" s="1" t="n">
        <f aca="false">D4706*$J$8</f>
        <v>261.144</v>
      </c>
    </row>
    <row r="4707" customFormat="false" ht="12.75" hidden="false" customHeight="false" outlineLevel="0" collapsed="false">
      <c r="A4707" s="1" t="n">
        <v>94061</v>
      </c>
      <c r="B4707" s="1" t="n">
        <v>11.97333</v>
      </c>
      <c r="C4707" s="1" t="n">
        <v>-81.06667</v>
      </c>
      <c r="D4707" s="1" t="n">
        <v>279</v>
      </c>
      <c r="E4707" s="1" t="n">
        <f aca="false">E4706+$J$6</f>
        <v>-327</v>
      </c>
      <c r="F4707" s="1" t="n">
        <f aca="false">$J$7*SIN(E4707*$J$5)</f>
        <v>-60.7417615407259</v>
      </c>
      <c r="G4707" s="1" t="n">
        <f aca="false">D4707*$J$8</f>
        <v>261.144</v>
      </c>
    </row>
    <row r="4708" customFormat="false" ht="12.75" hidden="false" customHeight="false" outlineLevel="0" collapsed="false">
      <c r="A4708" s="1" t="n">
        <v>94081</v>
      </c>
      <c r="B4708" s="1" t="n">
        <v>11.94667</v>
      </c>
      <c r="C4708" s="1" t="n">
        <v>-80</v>
      </c>
      <c r="D4708" s="1" t="n">
        <v>279</v>
      </c>
      <c r="E4708" s="1" t="n">
        <f aca="false">E4707+$J$6</f>
        <v>-326</v>
      </c>
      <c r="F4708" s="1" t="n">
        <f aca="false">$J$7*SIN(E4708*$J$5)</f>
        <v>-60.559674022467</v>
      </c>
      <c r="G4708" s="1" t="n">
        <f aca="false">D4708*$J$8</f>
        <v>261.144</v>
      </c>
    </row>
    <row r="4709" customFormat="false" ht="12.75" hidden="false" customHeight="false" outlineLevel="0" collapsed="false">
      <c r="A4709" s="1" t="n">
        <v>94101</v>
      </c>
      <c r="B4709" s="1" t="n">
        <v>11.89333</v>
      </c>
      <c r="C4709" s="1" t="n">
        <v>-80</v>
      </c>
      <c r="D4709" s="1" t="n">
        <v>279</v>
      </c>
      <c r="E4709" s="1" t="n">
        <f aca="false">E4708+$J$6</f>
        <v>-325</v>
      </c>
      <c r="F4709" s="1" t="n">
        <f aca="false">$J$7*SIN(E4709*$J$5)</f>
        <v>-60.377552941452</v>
      </c>
      <c r="G4709" s="1" t="n">
        <f aca="false">D4709*$J$8</f>
        <v>261.144</v>
      </c>
    </row>
    <row r="4710" customFormat="false" ht="12.75" hidden="false" customHeight="false" outlineLevel="0" collapsed="false">
      <c r="A4710" s="1" t="n">
        <v>94121</v>
      </c>
      <c r="B4710" s="1" t="n">
        <v>11.89333</v>
      </c>
      <c r="C4710" s="1" t="n">
        <v>-80</v>
      </c>
      <c r="D4710" s="1" t="n">
        <v>279</v>
      </c>
      <c r="E4710" s="1" t="n">
        <f aca="false">E4709+$J$6</f>
        <v>-324</v>
      </c>
      <c r="F4710" s="1" t="n">
        <f aca="false">$J$7*SIN(E4710*$J$5)</f>
        <v>-60.1953983986139</v>
      </c>
      <c r="G4710" s="1" t="n">
        <f aca="false">D4710*$J$8</f>
        <v>261.144</v>
      </c>
    </row>
    <row r="4711" customFormat="false" ht="12.75" hidden="false" customHeight="false" outlineLevel="0" collapsed="false">
      <c r="A4711" s="1" t="n">
        <v>94141</v>
      </c>
      <c r="B4711" s="1" t="n">
        <v>11.89333</v>
      </c>
      <c r="C4711" s="1" t="n">
        <v>-80</v>
      </c>
      <c r="D4711" s="1" t="n">
        <v>279</v>
      </c>
      <c r="E4711" s="1" t="n">
        <f aca="false">E4710+$J$6</f>
        <v>-323</v>
      </c>
      <c r="F4711" s="1" t="n">
        <f aca="false">$J$7*SIN(E4711*$J$5)</f>
        <v>-60.0132104949047</v>
      </c>
      <c r="G4711" s="1" t="n">
        <f aca="false">D4711*$J$8</f>
        <v>261.144</v>
      </c>
    </row>
    <row r="4712" customFormat="false" ht="12.75" hidden="false" customHeight="false" outlineLevel="0" collapsed="false">
      <c r="A4712" s="1" t="n">
        <v>94161</v>
      </c>
      <c r="B4712" s="1" t="n">
        <v>11.97333</v>
      </c>
      <c r="C4712" s="1" t="n">
        <v>-80</v>
      </c>
      <c r="D4712" s="1" t="n">
        <v>279</v>
      </c>
      <c r="E4712" s="1" t="n">
        <f aca="false">E4711+$J$6</f>
        <v>-322</v>
      </c>
      <c r="F4712" s="1" t="n">
        <f aca="false">$J$7*SIN(E4712*$J$5)</f>
        <v>-59.8309893312946</v>
      </c>
      <c r="G4712" s="1" t="n">
        <f aca="false">D4712*$J$8</f>
        <v>261.144</v>
      </c>
    </row>
    <row r="4713" customFormat="false" ht="12.75" hidden="false" customHeight="false" outlineLevel="0" collapsed="false">
      <c r="A4713" s="1" t="n">
        <v>94181</v>
      </c>
      <c r="B4713" s="1" t="n">
        <v>11.92</v>
      </c>
      <c r="C4713" s="1" t="n">
        <v>-80</v>
      </c>
      <c r="D4713" s="1" t="n">
        <v>279</v>
      </c>
      <c r="E4713" s="1" t="n">
        <f aca="false">E4712+$J$6</f>
        <v>-321</v>
      </c>
      <c r="F4713" s="1" t="n">
        <f aca="false">$J$7*SIN(E4713*$J$5)</f>
        <v>-59.6487350087724</v>
      </c>
      <c r="G4713" s="1" t="n">
        <f aca="false">D4713*$J$8</f>
        <v>261.144</v>
      </c>
    </row>
    <row r="4714" customFormat="false" ht="12.75" hidden="false" customHeight="false" outlineLevel="0" collapsed="false">
      <c r="A4714" s="1" t="n">
        <v>94201</v>
      </c>
      <c r="B4714" s="1" t="n">
        <v>11.89333</v>
      </c>
      <c r="C4714" s="1" t="n">
        <v>-80</v>
      </c>
      <c r="D4714" s="1" t="n">
        <v>279</v>
      </c>
      <c r="E4714" s="1" t="n">
        <f aca="false">E4713+$J$6</f>
        <v>-320</v>
      </c>
      <c r="F4714" s="1" t="n">
        <f aca="false">$J$7*SIN(E4714*$J$5)</f>
        <v>-59.4664476283452</v>
      </c>
      <c r="G4714" s="1" t="n">
        <f aca="false">D4714*$J$8</f>
        <v>261.144</v>
      </c>
    </row>
    <row r="4715" customFormat="false" ht="12.75" hidden="false" customHeight="false" outlineLevel="0" collapsed="false">
      <c r="A4715" s="1" t="n">
        <v>94221</v>
      </c>
      <c r="B4715" s="1" t="n">
        <v>11.97333</v>
      </c>
      <c r="C4715" s="1" t="n">
        <v>-80</v>
      </c>
      <c r="D4715" s="1" t="n">
        <v>279</v>
      </c>
      <c r="E4715" s="1" t="n">
        <f aca="false">E4714+$J$6</f>
        <v>-319</v>
      </c>
      <c r="F4715" s="1" t="n">
        <f aca="false">$J$7*SIN(E4715*$J$5)</f>
        <v>-59.2841272910384</v>
      </c>
      <c r="G4715" s="1" t="n">
        <f aca="false">D4715*$J$8</f>
        <v>261.144</v>
      </c>
    </row>
    <row r="4716" customFormat="false" ht="12.75" hidden="false" customHeight="false" outlineLevel="0" collapsed="false">
      <c r="A4716" s="1" t="n">
        <v>94241</v>
      </c>
      <c r="B4716" s="1" t="n">
        <v>5.626666</v>
      </c>
      <c r="C4716" s="1" t="n">
        <v>-80</v>
      </c>
      <c r="D4716" s="1" t="n">
        <v>279</v>
      </c>
      <c r="E4716" s="1" t="n">
        <f aca="false">E4715+$J$6</f>
        <v>-318</v>
      </c>
      <c r="F4716" s="1" t="n">
        <f aca="false">$J$7*SIN(E4716*$J$5)</f>
        <v>-59.1017740978956</v>
      </c>
      <c r="G4716" s="1" t="n">
        <f aca="false">D4716*$J$8</f>
        <v>261.144</v>
      </c>
    </row>
    <row r="4717" customFormat="false" ht="12.75" hidden="false" customHeight="false" outlineLevel="0" collapsed="false">
      <c r="A4717" s="1" t="n">
        <v>94261</v>
      </c>
      <c r="B4717" s="1" t="n">
        <v>-0.2933334</v>
      </c>
      <c r="C4717" s="1" t="n">
        <v>-80</v>
      </c>
      <c r="D4717" s="1" t="n">
        <v>278</v>
      </c>
      <c r="E4717" s="1" t="n">
        <f aca="false">E4716+$J$6</f>
        <v>-317</v>
      </c>
      <c r="F4717" s="1" t="n">
        <f aca="false">$J$7*SIN(E4717*$J$5)</f>
        <v>-58.9193881499789</v>
      </c>
      <c r="G4717" s="1" t="n">
        <f aca="false">D4717*$J$8</f>
        <v>260.208</v>
      </c>
    </row>
    <row r="4718" customFormat="false" ht="12.75" hidden="false" customHeight="false" outlineLevel="0" collapsed="false">
      <c r="A4718" s="1" t="n">
        <v>94281</v>
      </c>
      <c r="B4718" s="1" t="n">
        <v>-0.24</v>
      </c>
      <c r="C4718" s="1" t="n">
        <v>-80</v>
      </c>
      <c r="D4718" s="1" t="n">
        <v>278</v>
      </c>
      <c r="E4718" s="1" t="n">
        <f aca="false">E4717+$J$6</f>
        <v>-316</v>
      </c>
      <c r="F4718" s="1" t="n">
        <f aca="false">$J$7*SIN(E4718*$J$5)</f>
        <v>-58.7369695483682</v>
      </c>
      <c r="G4718" s="1" t="n">
        <f aca="false">D4718*$J$8</f>
        <v>260.208</v>
      </c>
    </row>
    <row r="4719" customFormat="false" ht="12.75" hidden="false" customHeight="false" outlineLevel="0" collapsed="false">
      <c r="A4719" s="1" t="n">
        <v>94301</v>
      </c>
      <c r="B4719" s="1" t="n">
        <v>-0.28</v>
      </c>
      <c r="C4719" s="1" t="n">
        <v>-80</v>
      </c>
      <c r="D4719" s="1" t="n">
        <v>278</v>
      </c>
      <c r="E4719" s="1" t="n">
        <f aca="false">E4718+$J$6</f>
        <v>-315</v>
      </c>
      <c r="F4719" s="1" t="n">
        <f aca="false">$J$7*SIN(E4719*$J$5)</f>
        <v>-58.5545183941617</v>
      </c>
      <c r="G4719" s="1" t="n">
        <f aca="false">D4719*$J$8</f>
        <v>260.208</v>
      </c>
    </row>
    <row r="4720" customFormat="false" ht="12.75" hidden="false" customHeight="false" outlineLevel="0" collapsed="false">
      <c r="A4720" s="1" t="n">
        <v>94321</v>
      </c>
      <c r="B4720" s="1" t="n">
        <v>11.70667</v>
      </c>
      <c r="C4720" s="1" t="n">
        <v>-80</v>
      </c>
      <c r="D4720" s="1" t="n">
        <v>278</v>
      </c>
      <c r="E4720" s="1" t="n">
        <f aca="false">E4719+$J$6</f>
        <v>-314</v>
      </c>
      <c r="F4720" s="1" t="n">
        <f aca="false">$J$7*SIN(E4720*$J$5)</f>
        <v>-58.3720347884756</v>
      </c>
      <c r="G4720" s="1" t="n">
        <f aca="false">D4720*$J$8</f>
        <v>260.208</v>
      </c>
    </row>
    <row r="4721" customFormat="false" ht="12.75" hidden="false" customHeight="false" outlineLevel="0" collapsed="false">
      <c r="A4721" s="1" t="n">
        <v>94341</v>
      </c>
      <c r="B4721" s="1" t="n">
        <v>11.92</v>
      </c>
      <c r="C4721" s="1" t="n">
        <v>-80</v>
      </c>
      <c r="D4721" s="1" t="n">
        <v>278</v>
      </c>
      <c r="E4721" s="1" t="n">
        <f aca="false">E4720+$J$6</f>
        <v>-313</v>
      </c>
      <c r="F4721" s="1" t="n">
        <f aca="false">$J$7*SIN(E4721*$J$5)</f>
        <v>-58.1895188324441</v>
      </c>
      <c r="G4721" s="1" t="n">
        <f aca="false">D4721*$J$8</f>
        <v>260.208</v>
      </c>
    </row>
    <row r="4722" customFormat="false" ht="12.75" hidden="false" customHeight="false" outlineLevel="0" collapsed="false">
      <c r="A4722" s="1" t="n">
        <v>94361</v>
      </c>
      <c r="B4722" s="1" t="n">
        <v>11.89333</v>
      </c>
      <c r="C4722" s="1" t="n">
        <v>-80</v>
      </c>
      <c r="D4722" s="1" t="n">
        <v>278</v>
      </c>
      <c r="E4722" s="1" t="n">
        <f aca="false">E4721+$J$6</f>
        <v>-312</v>
      </c>
      <c r="F4722" s="1" t="n">
        <f aca="false">$J$7*SIN(E4722*$J$5)</f>
        <v>-58.0069706272192</v>
      </c>
      <c r="G4722" s="1" t="n">
        <f aca="false">D4722*$J$8</f>
        <v>260.208</v>
      </c>
    </row>
    <row r="4723" customFormat="false" ht="12.75" hidden="false" customHeight="false" outlineLevel="0" collapsed="false">
      <c r="A4723" s="1" t="n">
        <v>94381</v>
      </c>
      <c r="B4723" s="1" t="n">
        <v>11.86667</v>
      </c>
      <c r="C4723" s="1" t="n">
        <v>-79.73333</v>
      </c>
      <c r="D4723" s="1" t="n">
        <v>278</v>
      </c>
      <c r="E4723" s="1" t="n">
        <f aca="false">E4722+$J$6</f>
        <v>-311</v>
      </c>
      <c r="F4723" s="1" t="n">
        <f aca="false">$J$7*SIN(E4723*$J$5)</f>
        <v>-57.824390273971</v>
      </c>
      <c r="G4723" s="1" t="n">
        <f aca="false">D4723*$J$8</f>
        <v>260.208</v>
      </c>
    </row>
    <row r="4724" customFormat="false" ht="12.75" hidden="false" customHeight="false" outlineLevel="0" collapsed="false">
      <c r="A4724" s="1" t="n">
        <v>94401</v>
      </c>
      <c r="B4724" s="1" t="n">
        <v>11.92</v>
      </c>
      <c r="C4724" s="1" t="n">
        <v>-79.46667</v>
      </c>
      <c r="D4724" s="1" t="n">
        <v>278</v>
      </c>
      <c r="E4724" s="1" t="n">
        <f aca="false">E4723+$J$6</f>
        <v>-310</v>
      </c>
      <c r="F4724" s="1" t="n">
        <f aca="false">$J$7*SIN(E4724*$J$5)</f>
        <v>-57.6417778738872</v>
      </c>
      <c r="G4724" s="1" t="n">
        <f aca="false">D4724*$J$8</f>
        <v>260.208</v>
      </c>
    </row>
    <row r="4725" customFormat="false" ht="12.75" hidden="false" customHeight="false" outlineLevel="0" collapsed="false">
      <c r="A4725" s="1" t="n">
        <v>94421</v>
      </c>
      <c r="B4725" s="1" t="n">
        <v>11.97333</v>
      </c>
      <c r="C4725" s="1" t="n">
        <v>-79.46667</v>
      </c>
      <c r="D4725" s="1" t="n">
        <v>278</v>
      </c>
      <c r="E4725" s="1" t="n">
        <f aca="false">E4724+$J$6</f>
        <v>-309</v>
      </c>
      <c r="F4725" s="1" t="n">
        <f aca="false">$J$7*SIN(E4725*$J$5)</f>
        <v>-57.4591335281735</v>
      </c>
      <c r="G4725" s="1" t="n">
        <f aca="false">D4725*$J$8</f>
        <v>260.208</v>
      </c>
    </row>
    <row r="4726" customFormat="false" ht="12.75" hidden="false" customHeight="false" outlineLevel="0" collapsed="false">
      <c r="A4726" s="1" t="n">
        <v>94441</v>
      </c>
      <c r="B4726" s="1" t="n">
        <v>11.89333</v>
      </c>
      <c r="C4726" s="1" t="n">
        <v>-78.66666</v>
      </c>
      <c r="D4726" s="1" t="n">
        <v>278</v>
      </c>
      <c r="E4726" s="1" t="n">
        <f aca="false">E4725+$J$6</f>
        <v>-308</v>
      </c>
      <c r="F4726" s="1" t="n">
        <f aca="false">$J$7*SIN(E4726*$J$5)</f>
        <v>-57.276457338053</v>
      </c>
      <c r="G4726" s="1" t="n">
        <f aca="false">D4726*$J$8</f>
        <v>260.208</v>
      </c>
    </row>
    <row r="4727" customFormat="false" ht="12.75" hidden="false" customHeight="false" outlineLevel="0" collapsed="false">
      <c r="A4727" s="1" t="n">
        <v>94461</v>
      </c>
      <c r="B4727" s="1" t="n">
        <v>11.97333</v>
      </c>
      <c r="C4727" s="1" t="n">
        <v>-77.86667</v>
      </c>
      <c r="D4727" s="1" t="n">
        <v>278</v>
      </c>
      <c r="E4727" s="1" t="n">
        <f aca="false">E4726+$J$6</f>
        <v>-307</v>
      </c>
      <c r="F4727" s="1" t="n">
        <f aca="false">$J$7*SIN(E4727*$J$5)</f>
        <v>-57.0937494047666</v>
      </c>
      <c r="G4727" s="1" t="n">
        <f aca="false">D4727*$J$8</f>
        <v>260.208</v>
      </c>
    </row>
    <row r="4728" customFormat="false" ht="12.75" hidden="false" customHeight="false" outlineLevel="0" collapsed="false">
      <c r="A4728" s="1" t="n">
        <v>94481</v>
      </c>
      <c r="B4728" s="1" t="n">
        <v>11.92</v>
      </c>
      <c r="C4728" s="1" t="n">
        <v>-76.8</v>
      </c>
      <c r="D4728" s="1" t="n">
        <v>278</v>
      </c>
      <c r="E4728" s="1" t="n">
        <f aca="false">E4727+$J$6</f>
        <v>-306</v>
      </c>
      <c r="F4728" s="1" t="n">
        <f aca="false">$J$7*SIN(E4728*$J$5)</f>
        <v>-56.911009829573</v>
      </c>
      <c r="G4728" s="1" t="n">
        <f aca="false">D4728*$J$8</f>
        <v>260.208</v>
      </c>
    </row>
    <row r="4729" customFormat="false" ht="12.75" hidden="false" customHeight="false" outlineLevel="0" collapsed="false">
      <c r="A4729" s="1" t="n">
        <v>94501</v>
      </c>
      <c r="B4729" s="1" t="n">
        <v>11.86667</v>
      </c>
      <c r="C4729" s="1" t="n">
        <v>-77.86667</v>
      </c>
      <c r="D4729" s="1" t="n">
        <v>278</v>
      </c>
      <c r="E4729" s="1" t="n">
        <f aca="false">E4728+$J$6</f>
        <v>-305</v>
      </c>
      <c r="F4729" s="1" t="n">
        <f aca="false">$J$7*SIN(E4729*$J$5)</f>
        <v>-56.728238713748</v>
      </c>
      <c r="G4729" s="1" t="n">
        <f aca="false">D4729*$J$8</f>
        <v>260.208</v>
      </c>
    </row>
    <row r="4730" customFormat="false" ht="12.75" hidden="false" customHeight="false" outlineLevel="0" collapsed="false">
      <c r="A4730" s="1" t="n">
        <v>94521</v>
      </c>
      <c r="B4730" s="1" t="n">
        <v>11.92</v>
      </c>
      <c r="C4730" s="1" t="n">
        <v>-77.06667</v>
      </c>
      <c r="D4730" s="1" t="n">
        <v>278</v>
      </c>
      <c r="E4730" s="1" t="n">
        <f aca="false">E4729+$J$6</f>
        <v>-304</v>
      </c>
      <c r="F4730" s="1" t="n">
        <f aca="false">$J$7*SIN(E4730*$J$5)</f>
        <v>-56.5454361585853</v>
      </c>
      <c r="G4730" s="1" t="n">
        <f aca="false">D4730*$J$8</f>
        <v>260.208</v>
      </c>
    </row>
    <row r="4731" customFormat="false" ht="12.75" hidden="false" customHeight="false" outlineLevel="0" collapsed="false">
      <c r="A4731" s="1" t="n">
        <v>94541</v>
      </c>
      <c r="B4731" s="1" t="n">
        <v>11.86667</v>
      </c>
      <c r="C4731" s="1" t="n">
        <v>-77.06667</v>
      </c>
      <c r="D4731" s="1" t="n">
        <v>278</v>
      </c>
      <c r="E4731" s="1" t="n">
        <f aca="false">E4730+$J$6</f>
        <v>-303</v>
      </c>
      <c r="F4731" s="1" t="n">
        <f aca="false">$J$7*SIN(E4731*$J$5)</f>
        <v>-56.3626022653958</v>
      </c>
      <c r="G4731" s="1" t="n">
        <f aca="false">D4731*$J$8</f>
        <v>260.208</v>
      </c>
    </row>
    <row r="4732" customFormat="false" ht="12.75" hidden="false" customHeight="false" outlineLevel="0" collapsed="false">
      <c r="A4732" s="1" t="n">
        <v>94561</v>
      </c>
      <c r="B4732" s="1" t="n">
        <v>11.92</v>
      </c>
      <c r="C4732" s="1" t="n">
        <v>-76.26667</v>
      </c>
      <c r="D4732" s="1" t="n">
        <v>278</v>
      </c>
      <c r="E4732" s="1" t="n">
        <f aca="false">E4731+$J$6</f>
        <v>-302</v>
      </c>
      <c r="F4732" s="1" t="n">
        <f aca="false">$J$7*SIN(E4732*$J$5)</f>
        <v>-56.1797371355077</v>
      </c>
      <c r="G4732" s="1" t="n">
        <f aca="false">D4732*$J$8</f>
        <v>260.208</v>
      </c>
    </row>
    <row r="4733" customFormat="false" ht="12.75" hidden="false" customHeight="false" outlineLevel="0" collapsed="false">
      <c r="A4733" s="1" t="n">
        <v>94581</v>
      </c>
      <c r="B4733" s="1" t="n">
        <v>11.92</v>
      </c>
      <c r="C4733" s="1" t="n">
        <v>-76.26667</v>
      </c>
      <c r="D4733" s="1" t="n">
        <v>278</v>
      </c>
      <c r="E4733" s="1" t="n">
        <f aca="false">E4732+$J$6</f>
        <v>-301</v>
      </c>
      <c r="F4733" s="1" t="n">
        <f aca="false">$J$7*SIN(E4733*$J$5)</f>
        <v>-55.9968408702667</v>
      </c>
      <c r="G4733" s="1" t="n">
        <f aca="false">D4733*$J$8</f>
        <v>260.208</v>
      </c>
    </row>
    <row r="4734" customFormat="false" ht="12.75" hidden="false" customHeight="false" outlineLevel="0" collapsed="false">
      <c r="A4734" s="1" t="n">
        <v>94601</v>
      </c>
      <c r="B4734" s="1" t="n">
        <v>-0.3066667</v>
      </c>
      <c r="C4734" s="1" t="n">
        <v>-76</v>
      </c>
      <c r="D4734" s="1" t="n">
        <v>286</v>
      </c>
      <c r="E4734" s="1" t="n">
        <f aca="false">E4733+$J$6</f>
        <v>-300</v>
      </c>
      <c r="F4734" s="1" t="n">
        <f aca="false">$J$7*SIN(E4734*$J$5)</f>
        <v>-55.8139135710357</v>
      </c>
      <c r="G4734" s="1" t="n">
        <f aca="false">D4734*$J$8</f>
        <v>267.696</v>
      </c>
    </row>
    <row r="4735" customFormat="false" ht="12.75" hidden="false" customHeight="false" outlineLevel="0" collapsed="false">
      <c r="A4735" s="1" t="n">
        <v>94621</v>
      </c>
      <c r="B4735" s="1" t="n">
        <v>-0.2933334</v>
      </c>
      <c r="C4735" s="1" t="n">
        <v>-76</v>
      </c>
      <c r="D4735" s="1" t="n">
        <v>286</v>
      </c>
      <c r="E4735" s="1" t="n">
        <f aca="false">E4734+$J$6</f>
        <v>-299</v>
      </c>
      <c r="F4735" s="1" t="n">
        <f aca="false">$J$7*SIN(E4735*$J$5)</f>
        <v>-55.6309553391948</v>
      </c>
      <c r="G4735" s="1" t="n">
        <f aca="false">D4735*$J$8</f>
        <v>267.696</v>
      </c>
    </row>
    <row r="4736" customFormat="false" ht="12.75" hidden="false" customHeight="false" outlineLevel="0" collapsed="false">
      <c r="A4736" s="1" t="n">
        <v>94641</v>
      </c>
      <c r="B4736" s="1" t="n">
        <v>-0.2266667</v>
      </c>
      <c r="C4736" s="1" t="n">
        <v>-76</v>
      </c>
      <c r="D4736" s="1" t="n">
        <v>286</v>
      </c>
      <c r="E4736" s="1" t="n">
        <f aca="false">E4735+$J$6</f>
        <v>-298</v>
      </c>
      <c r="F4736" s="1" t="n">
        <f aca="false">$J$7*SIN(E4736*$J$5)</f>
        <v>-55.4479662761411</v>
      </c>
      <c r="G4736" s="1" t="n">
        <f aca="false">D4736*$J$8</f>
        <v>267.696</v>
      </c>
    </row>
    <row r="4737" customFormat="false" ht="12.75" hidden="false" customHeight="false" outlineLevel="0" collapsed="false">
      <c r="A4737" s="1" t="n">
        <v>94661</v>
      </c>
      <c r="B4737" s="1" t="n">
        <v>0.03999998</v>
      </c>
      <c r="C4737" s="1" t="n">
        <v>-76</v>
      </c>
      <c r="D4737" s="1" t="n">
        <v>286</v>
      </c>
      <c r="E4737" s="1" t="n">
        <f aca="false">E4736+$J$6</f>
        <v>-297</v>
      </c>
      <c r="F4737" s="1" t="n">
        <f aca="false">$J$7*SIN(E4737*$J$5)</f>
        <v>-55.264946483289</v>
      </c>
      <c r="G4737" s="1" t="n">
        <f aca="false">D4737*$J$8</f>
        <v>267.696</v>
      </c>
    </row>
    <row r="4738" customFormat="false" ht="12.75" hidden="false" customHeight="false" outlineLevel="0" collapsed="false">
      <c r="A4738" s="1" t="n">
        <v>94681</v>
      </c>
      <c r="B4738" s="1" t="n">
        <v>11.81333</v>
      </c>
      <c r="C4738" s="1" t="n">
        <v>-76</v>
      </c>
      <c r="D4738" s="1" t="n">
        <v>286</v>
      </c>
      <c r="E4738" s="1" t="n">
        <f aca="false">E4737+$J$6</f>
        <v>-296</v>
      </c>
      <c r="F4738" s="1" t="n">
        <f aca="false">$J$7*SIN(E4738*$J$5)</f>
        <v>-55.0818960620698</v>
      </c>
      <c r="G4738" s="1" t="n">
        <f aca="false">D4738*$J$8</f>
        <v>267.696</v>
      </c>
    </row>
    <row r="4739" customFormat="false" ht="12.75" hidden="false" customHeight="false" outlineLevel="0" collapsed="false">
      <c r="A4739" s="1" t="n">
        <v>94701</v>
      </c>
      <c r="B4739" s="1" t="n">
        <v>11.84</v>
      </c>
      <c r="C4739" s="1" t="n">
        <v>-76</v>
      </c>
      <c r="D4739" s="1" t="n">
        <v>286</v>
      </c>
      <c r="E4739" s="1" t="n">
        <f aca="false">E4738+$J$6</f>
        <v>-295</v>
      </c>
      <c r="F4739" s="1" t="n">
        <f aca="false">$J$7*SIN(E4739*$J$5)</f>
        <v>-54.8988151139319</v>
      </c>
      <c r="G4739" s="1" t="n">
        <f aca="false">D4739*$J$8</f>
        <v>267.696</v>
      </c>
    </row>
    <row r="4740" customFormat="false" ht="12.75" hidden="false" customHeight="false" outlineLevel="0" collapsed="false">
      <c r="A4740" s="1" t="n">
        <v>94721</v>
      </c>
      <c r="B4740" s="1" t="n">
        <v>11.92</v>
      </c>
      <c r="C4740" s="1" t="n">
        <v>-76</v>
      </c>
      <c r="D4740" s="1" t="n">
        <v>286</v>
      </c>
      <c r="E4740" s="1" t="n">
        <f aca="false">E4739+$J$6</f>
        <v>-294</v>
      </c>
      <c r="F4740" s="1" t="n">
        <f aca="false">$J$7*SIN(E4740*$J$5)</f>
        <v>-54.7157037403404</v>
      </c>
      <c r="G4740" s="1" t="n">
        <f aca="false">D4740*$J$8</f>
        <v>267.696</v>
      </c>
    </row>
    <row r="4741" customFormat="false" ht="12.75" hidden="false" customHeight="false" outlineLevel="0" collapsed="false">
      <c r="A4741" s="1" t="n">
        <v>94741</v>
      </c>
      <c r="B4741" s="1" t="n">
        <v>11.94667</v>
      </c>
      <c r="C4741" s="1" t="n">
        <v>-76</v>
      </c>
      <c r="D4741" s="1" t="n">
        <v>286</v>
      </c>
      <c r="E4741" s="1" t="n">
        <f aca="false">E4740+$J$6</f>
        <v>-293</v>
      </c>
      <c r="F4741" s="1" t="n">
        <f aca="false">$J$7*SIN(E4741*$J$5)</f>
        <v>-54.5325620427774</v>
      </c>
      <c r="G4741" s="1" t="n">
        <f aca="false">D4741*$J$8</f>
        <v>267.696</v>
      </c>
    </row>
    <row r="4742" customFormat="false" ht="12.75" hidden="false" customHeight="false" outlineLevel="0" collapsed="false">
      <c r="A4742" s="1" t="n">
        <v>94761</v>
      </c>
      <c r="B4742" s="1" t="n">
        <v>11.97333</v>
      </c>
      <c r="C4742" s="1" t="n">
        <v>-76</v>
      </c>
      <c r="D4742" s="1" t="n">
        <v>286</v>
      </c>
      <c r="E4742" s="1" t="n">
        <f aca="false">E4741+$J$6</f>
        <v>-292</v>
      </c>
      <c r="F4742" s="1" t="n">
        <f aca="false">$J$7*SIN(E4742*$J$5)</f>
        <v>-54.3493901227419</v>
      </c>
      <c r="G4742" s="1" t="n">
        <f aca="false">D4742*$J$8</f>
        <v>267.696</v>
      </c>
    </row>
    <row r="4743" customFormat="false" ht="12.75" hidden="false" customHeight="false" outlineLevel="0" collapsed="false">
      <c r="A4743" s="1" t="n">
        <v>94781</v>
      </c>
      <c r="B4743" s="1" t="n">
        <v>11.97333</v>
      </c>
      <c r="C4743" s="1" t="n">
        <v>-75.46667</v>
      </c>
      <c r="D4743" s="1" t="n">
        <v>286</v>
      </c>
      <c r="E4743" s="1" t="n">
        <f aca="false">E4742+$J$6</f>
        <v>-291</v>
      </c>
      <c r="F4743" s="1" t="n">
        <f aca="false">$J$7*SIN(E4743*$J$5)</f>
        <v>-54.1661880817495</v>
      </c>
      <c r="G4743" s="1" t="n">
        <f aca="false">D4743*$J$8</f>
        <v>267.696</v>
      </c>
    </row>
    <row r="4744" customFormat="false" ht="12.75" hidden="false" customHeight="false" outlineLevel="0" collapsed="false">
      <c r="A4744" s="1" t="n">
        <v>94801</v>
      </c>
      <c r="B4744" s="1" t="n">
        <v>11.92</v>
      </c>
      <c r="C4744" s="1" t="n">
        <v>-75.46667</v>
      </c>
      <c r="D4744" s="1" t="n">
        <v>286</v>
      </c>
      <c r="E4744" s="1" t="n">
        <f aca="false">E4743+$J$6</f>
        <v>-290</v>
      </c>
      <c r="F4744" s="1" t="n">
        <f aca="false">$J$7*SIN(E4744*$J$5)</f>
        <v>-53.9829560213325</v>
      </c>
      <c r="G4744" s="1" t="n">
        <f aca="false">D4744*$J$8</f>
        <v>267.696</v>
      </c>
    </row>
    <row r="4745" customFormat="false" ht="12.75" hidden="false" customHeight="false" outlineLevel="0" collapsed="false">
      <c r="A4745" s="1" t="n">
        <v>94821</v>
      </c>
      <c r="B4745" s="1" t="n">
        <v>11.97333</v>
      </c>
      <c r="C4745" s="1" t="n">
        <v>-74.93333</v>
      </c>
      <c r="D4745" s="1" t="n">
        <v>286</v>
      </c>
      <c r="E4745" s="1" t="n">
        <f aca="false">E4744+$J$6</f>
        <v>-289</v>
      </c>
      <c r="F4745" s="1" t="n">
        <f aca="false">$J$7*SIN(E4745*$J$5)</f>
        <v>-53.7996940430399</v>
      </c>
      <c r="G4745" s="1" t="n">
        <f aca="false">D4745*$J$8</f>
        <v>267.696</v>
      </c>
    </row>
    <row r="4746" customFormat="false" ht="12.75" hidden="false" customHeight="false" outlineLevel="0" collapsed="false">
      <c r="A4746" s="1" t="n">
        <v>94841</v>
      </c>
      <c r="B4746" s="1" t="n">
        <v>11.81333</v>
      </c>
      <c r="C4746" s="1" t="n">
        <v>-73.86667</v>
      </c>
      <c r="D4746" s="1" t="n">
        <v>286</v>
      </c>
      <c r="E4746" s="1" t="n">
        <f aca="false">E4745+$J$6</f>
        <v>-288</v>
      </c>
      <c r="F4746" s="1" t="n">
        <f aca="false">$J$7*SIN(E4746*$J$5)</f>
        <v>-53.6164022484373</v>
      </c>
      <c r="G4746" s="1" t="n">
        <f aca="false">D4746*$J$8</f>
        <v>267.696</v>
      </c>
    </row>
    <row r="4747" customFormat="false" ht="12.75" hidden="false" customHeight="false" outlineLevel="0" collapsed="false">
      <c r="A4747" s="1" t="n">
        <v>94861</v>
      </c>
      <c r="B4747" s="1" t="n">
        <v>11.94667</v>
      </c>
      <c r="C4747" s="1" t="n">
        <v>-73.33334</v>
      </c>
      <c r="D4747" s="1" t="n">
        <v>286</v>
      </c>
      <c r="E4747" s="1" t="n">
        <f aca="false">E4746+$J$6</f>
        <v>-287</v>
      </c>
      <c r="F4747" s="1" t="n">
        <f aca="false">$J$7*SIN(E4747*$J$5)</f>
        <v>-53.4330807391068</v>
      </c>
      <c r="G4747" s="1" t="n">
        <f aca="false">D4747*$J$8</f>
        <v>267.696</v>
      </c>
    </row>
    <row r="4748" customFormat="false" ht="12.75" hidden="false" customHeight="false" outlineLevel="0" collapsed="false">
      <c r="A4748" s="1" t="n">
        <v>94881</v>
      </c>
      <c r="B4748" s="1" t="n">
        <v>11.86667</v>
      </c>
      <c r="C4748" s="1" t="n">
        <v>-72.8</v>
      </c>
      <c r="D4748" s="1" t="n">
        <v>286</v>
      </c>
      <c r="E4748" s="1" t="n">
        <f aca="false">E4747+$J$6</f>
        <v>-286</v>
      </c>
      <c r="F4748" s="1" t="n">
        <f aca="false">$J$7*SIN(E4748*$J$5)</f>
        <v>-53.2497296166468</v>
      </c>
      <c r="G4748" s="1" t="n">
        <f aca="false">D4748*$J$8</f>
        <v>267.696</v>
      </c>
    </row>
    <row r="4749" customFormat="false" ht="12.75" hidden="false" customHeight="false" outlineLevel="0" collapsed="false">
      <c r="A4749" s="1" t="n">
        <v>94901</v>
      </c>
      <c r="B4749" s="1" t="n">
        <v>11.94667</v>
      </c>
      <c r="C4749" s="1" t="n">
        <v>-73.33334</v>
      </c>
      <c r="D4749" s="1" t="n">
        <v>286</v>
      </c>
      <c r="E4749" s="1" t="n">
        <f aca="false">E4748+$J$6</f>
        <v>-285</v>
      </c>
      <c r="F4749" s="1" t="n">
        <f aca="false">$J$7*SIN(E4749*$J$5)</f>
        <v>-53.0663489826724</v>
      </c>
      <c r="G4749" s="1" t="n">
        <f aca="false">D4749*$J$8</f>
        <v>267.696</v>
      </c>
    </row>
    <row r="4750" customFormat="false" ht="12.75" hidden="false" customHeight="false" outlineLevel="0" collapsed="false">
      <c r="A4750" s="1" t="n">
        <v>94921</v>
      </c>
      <c r="B4750" s="1" t="n">
        <v>11.94667</v>
      </c>
      <c r="C4750" s="1" t="n">
        <v>-71.73333</v>
      </c>
      <c r="D4750" s="1" t="n">
        <v>286</v>
      </c>
      <c r="E4750" s="1" t="n">
        <f aca="false">E4749+$J$6</f>
        <v>-284</v>
      </c>
      <c r="F4750" s="1" t="n">
        <f aca="false">$J$7*SIN(E4750*$J$5)</f>
        <v>-52.8829389388149</v>
      </c>
      <c r="G4750" s="1" t="n">
        <f aca="false">D4750*$J$8</f>
        <v>267.696</v>
      </c>
    </row>
    <row r="4751" customFormat="false" ht="12.75" hidden="false" customHeight="false" outlineLevel="0" collapsed="false">
      <c r="A4751" s="1" t="n">
        <v>94941</v>
      </c>
      <c r="B4751" s="1" t="n">
        <v>11.86667</v>
      </c>
      <c r="C4751" s="1" t="n">
        <v>-69.06667</v>
      </c>
      <c r="D4751" s="1" t="n">
        <v>286</v>
      </c>
      <c r="E4751" s="1" t="n">
        <f aca="false">E4750+$J$6</f>
        <v>-283</v>
      </c>
      <c r="F4751" s="1" t="n">
        <f aca="false">$J$7*SIN(E4751*$J$5)</f>
        <v>-52.6994995867219</v>
      </c>
      <c r="G4751" s="1" t="n">
        <f aca="false">D4751*$J$8</f>
        <v>267.696</v>
      </c>
    </row>
    <row r="4752" customFormat="false" ht="12.75" hidden="false" customHeight="false" outlineLevel="0" collapsed="false">
      <c r="A4752" s="1" t="n">
        <v>94961</v>
      </c>
      <c r="B4752" s="1" t="n">
        <v>-0.2666667</v>
      </c>
      <c r="C4752" s="1" t="n">
        <v>-69.06667</v>
      </c>
      <c r="D4752" s="1" t="n">
        <v>287</v>
      </c>
      <c r="E4752" s="1" t="n">
        <f aca="false">E4751+$J$6</f>
        <v>-282</v>
      </c>
      <c r="F4752" s="1" t="n">
        <f aca="false">$J$7*SIN(E4752*$J$5)</f>
        <v>-52.5160310280572</v>
      </c>
      <c r="G4752" s="1" t="n">
        <f aca="false">D4752*$J$8</f>
        <v>268.632</v>
      </c>
    </row>
    <row r="4753" customFormat="false" ht="12.75" hidden="false" customHeight="false" outlineLevel="0" collapsed="false">
      <c r="A4753" s="1" t="n">
        <v>94981</v>
      </c>
      <c r="B4753" s="1" t="n">
        <v>-0.2266667</v>
      </c>
      <c r="C4753" s="1" t="n">
        <v>-68.53333</v>
      </c>
      <c r="D4753" s="1" t="n">
        <v>287</v>
      </c>
      <c r="E4753" s="1" t="n">
        <f aca="false">E4752+$J$6</f>
        <v>-281</v>
      </c>
      <c r="F4753" s="1" t="n">
        <f aca="false">$J$7*SIN(E4753*$J$5)</f>
        <v>-52.332533364501</v>
      </c>
      <c r="G4753" s="1" t="n">
        <f aca="false">D4753*$J$8</f>
        <v>268.632</v>
      </c>
    </row>
    <row r="4754" customFormat="false" ht="12.75" hidden="false" customHeight="false" outlineLevel="0" collapsed="false">
      <c r="A4754" s="1" t="n">
        <v>95001</v>
      </c>
      <c r="B4754" s="1" t="n">
        <v>-0.2533334</v>
      </c>
      <c r="C4754" s="1" t="n">
        <v>-68</v>
      </c>
      <c r="D4754" s="1" t="n">
        <v>287</v>
      </c>
      <c r="E4754" s="1" t="n">
        <f aca="false">E4753+$J$6</f>
        <v>-280</v>
      </c>
      <c r="F4754" s="1" t="n">
        <f aca="false">$J$7*SIN(E4754*$J$5)</f>
        <v>-52.1490066977493</v>
      </c>
      <c r="G4754" s="1" t="n">
        <f aca="false">D4754*$J$8</f>
        <v>268.632</v>
      </c>
    </row>
    <row r="4755" customFormat="false" ht="12.75" hidden="false" customHeight="false" outlineLevel="0" collapsed="false">
      <c r="A4755" s="1" t="n">
        <v>95021</v>
      </c>
      <c r="B4755" s="1" t="n">
        <v>10.77333</v>
      </c>
      <c r="C4755" s="1" t="n">
        <v>-68</v>
      </c>
      <c r="D4755" s="1" t="n">
        <v>287</v>
      </c>
      <c r="E4755" s="1" t="n">
        <f aca="false">E4754+$J$6</f>
        <v>-279</v>
      </c>
      <c r="F4755" s="1" t="n">
        <f aca="false">$J$7*SIN(E4755*$J$5)</f>
        <v>-51.9654511295145</v>
      </c>
      <c r="G4755" s="1" t="n">
        <f aca="false">D4755*$J$8</f>
        <v>268.632</v>
      </c>
    </row>
    <row r="4756" customFormat="false" ht="12.75" hidden="false" customHeight="false" outlineLevel="0" collapsed="false">
      <c r="A4756" s="1" t="n">
        <v>95041</v>
      </c>
      <c r="B4756" s="1" t="n">
        <v>11.86667</v>
      </c>
      <c r="C4756" s="1" t="n">
        <v>-69.06667</v>
      </c>
      <c r="D4756" s="1" t="n">
        <v>287</v>
      </c>
      <c r="E4756" s="1" t="n">
        <f aca="false">E4755+$J$6</f>
        <v>-278</v>
      </c>
      <c r="F4756" s="1" t="n">
        <f aca="false">$J$7*SIN(E4756*$J$5)</f>
        <v>-51.7818667615248</v>
      </c>
      <c r="G4756" s="1" t="n">
        <f aca="false">D4756*$J$8</f>
        <v>268.632</v>
      </c>
    </row>
    <row r="4757" customFormat="false" ht="12.75" hidden="false" customHeight="false" outlineLevel="0" collapsed="false">
      <c r="A4757" s="1" t="n">
        <v>95061</v>
      </c>
      <c r="B4757" s="1" t="n">
        <v>11.89333</v>
      </c>
      <c r="C4757" s="1" t="n">
        <v>-68</v>
      </c>
      <c r="D4757" s="1" t="n">
        <v>287</v>
      </c>
      <c r="E4757" s="1" t="n">
        <f aca="false">E4756+$J$6</f>
        <v>-277</v>
      </c>
      <c r="F4757" s="1" t="n">
        <f aca="false">$J$7*SIN(E4757*$J$5)</f>
        <v>-51.5982536955244</v>
      </c>
      <c r="G4757" s="1" t="n">
        <f aca="false">D4757*$J$8</f>
        <v>268.632</v>
      </c>
    </row>
    <row r="4758" customFormat="false" ht="12.75" hidden="false" customHeight="false" outlineLevel="0" collapsed="false">
      <c r="A4758" s="1" t="n">
        <v>95081</v>
      </c>
      <c r="B4758" s="1" t="n">
        <v>11.97333</v>
      </c>
      <c r="C4758" s="1" t="n">
        <v>-68</v>
      </c>
      <c r="D4758" s="1" t="n">
        <v>287</v>
      </c>
      <c r="E4758" s="1" t="n">
        <f aca="false">E4757+$J$6</f>
        <v>-276</v>
      </c>
      <c r="F4758" s="1" t="n">
        <f aca="false">$J$7*SIN(E4758*$J$5)</f>
        <v>-51.4146120332735</v>
      </c>
      <c r="G4758" s="1" t="n">
        <f aca="false">D4758*$J$8</f>
        <v>268.632</v>
      </c>
    </row>
    <row r="4759" customFormat="false" ht="12.75" hidden="false" customHeight="false" outlineLevel="0" collapsed="false">
      <c r="A4759" s="1" t="n">
        <v>95101</v>
      </c>
      <c r="B4759" s="1" t="n">
        <v>11.92</v>
      </c>
      <c r="C4759" s="1" t="n">
        <v>-68</v>
      </c>
      <c r="D4759" s="1" t="n">
        <v>287</v>
      </c>
      <c r="E4759" s="1" t="n">
        <f aca="false">E4758+$J$6</f>
        <v>-275</v>
      </c>
      <c r="F4759" s="1" t="n">
        <f aca="false">$J$7*SIN(E4759*$J$5)</f>
        <v>-51.2309418765481</v>
      </c>
      <c r="G4759" s="1" t="n">
        <f aca="false">D4759*$J$8</f>
        <v>268.632</v>
      </c>
    </row>
    <row r="4760" customFormat="false" ht="12.75" hidden="false" customHeight="false" outlineLevel="0" collapsed="false">
      <c r="A4760" s="1" t="n">
        <v>95121</v>
      </c>
      <c r="B4760" s="1" t="n">
        <v>11.94667</v>
      </c>
      <c r="C4760" s="1" t="n">
        <v>-68</v>
      </c>
      <c r="D4760" s="1" t="n">
        <v>287</v>
      </c>
      <c r="E4760" s="1" t="n">
        <f aca="false">E4759+$J$6</f>
        <v>-274</v>
      </c>
      <c r="F4760" s="1" t="n">
        <f aca="false">$J$7*SIN(E4760*$J$5)</f>
        <v>-51.0472433271398</v>
      </c>
      <c r="G4760" s="1" t="n">
        <f aca="false">D4760*$J$8</f>
        <v>268.632</v>
      </c>
    </row>
    <row r="4761" customFormat="false" ht="12.75" hidden="false" customHeight="false" outlineLevel="0" collapsed="false">
      <c r="A4761" s="1" t="n">
        <v>95141</v>
      </c>
      <c r="B4761" s="1" t="n">
        <v>11.92</v>
      </c>
      <c r="C4761" s="1" t="n">
        <v>-68</v>
      </c>
      <c r="D4761" s="1" t="n">
        <v>287</v>
      </c>
      <c r="E4761" s="1" t="n">
        <f aca="false">E4760+$J$6</f>
        <v>-273</v>
      </c>
      <c r="F4761" s="1" t="n">
        <f aca="false">$J$7*SIN(E4761*$J$5)</f>
        <v>-50.8635164868563</v>
      </c>
      <c r="G4761" s="1" t="n">
        <f aca="false">D4761*$J$8</f>
        <v>268.632</v>
      </c>
    </row>
    <row r="4762" customFormat="false" ht="12.75" hidden="false" customHeight="false" outlineLevel="0" collapsed="false">
      <c r="A4762" s="1" t="n">
        <v>95161</v>
      </c>
      <c r="B4762" s="1" t="n">
        <v>12</v>
      </c>
      <c r="C4762" s="1" t="n">
        <v>-68</v>
      </c>
      <c r="D4762" s="1" t="n">
        <v>287</v>
      </c>
      <c r="E4762" s="1" t="n">
        <f aca="false">E4761+$J$6</f>
        <v>-272</v>
      </c>
      <c r="F4762" s="1" t="n">
        <f aca="false">$J$7*SIN(E4762*$J$5)</f>
        <v>-50.6797614575208</v>
      </c>
      <c r="G4762" s="1" t="n">
        <f aca="false">D4762*$J$8</f>
        <v>268.632</v>
      </c>
    </row>
    <row r="4763" customFormat="false" ht="12.75" hidden="false" customHeight="false" outlineLevel="0" collapsed="false">
      <c r="A4763" s="1" t="n">
        <v>95181</v>
      </c>
      <c r="B4763" s="1" t="n">
        <v>11.86667</v>
      </c>
      <c r="C4763" s="1" t="n">
        <v>-68</v>
      </c>
      <c r="D4763" s="1" t="n">
        <v>287</v>
      </c>
      <c r="E4763" s="1" t="n">
        <f aca="false">E4762+$J$6</f>
        <v>-271</v>
      </c>
      <c r="F4763" s="1" t="n">
        <f aca="false">$J$7*SIN(E4763*$J$5)</f>
        <v>-50.4959783409719</v>
      </c>
      <c r="G4763" s="1" t="n">
        <f aca="false">D4763*$J$8</f>
        <v>268.632</v>
      </c>
    </row>
    <row r="4764" customFormat="false" ht="12.75" hidden="false" customHeight="false" outlineLevel="0" collapsed="false">
      <c r="A4764" s="1" t="n">
        <v>95201</v>
      </c>
      <c r="B4764" s="1" t="n">
        <v>11.94667</v>
      </c>
      <c r="C4764" s="1" t="n">
        <v>-67.73333</v>
      </c>
      <c r="D4764" s="1" t="n">
        <v>287</v>
      </c>
      <c r="E4764" s="1" t="n">
        <f aca="false">E4763+$J$6</f>
        <v>-270</v>
      </c>
      <c r="F4764" s="1" t="n">
        <f aca="false">$J$7*SIN(E4764*$J$5)</f>
        <v>-50.3121672390642</v>
      </c>
      <c r="G4764" s="1" t="n">
        <f aca="false">D4764*$J$8</f>
        <v>268.632</v>
      </c>
    </row>
    <row r="4765" customFormat="false" ht="12.75" hidden="false" customHeight="false" outlineLevel="0" collapsed="false">
      <c r="A4765" s="1" t="n">
        <v>95221</v>
      </c>
      <c r="B4765" s="1" t="n">
        <v>11.89333</v>
      </c>
      <c r="C4765" s="1" t="n">
        <v>-67.73333</v>
      </c>
      <c r="D4765" s="1" t="n">
        <v>287</v>
      </c>
      <c r="E4765" s="1" t="n">
        <f aca="false">E4764+$J$6</f>
        <v>-269</v>
      </c>
      <c r="F4765" s="1" t="n">
        <f aca="false">$J$7*SIN(E4765*$J$5)</f>
        <v>-50.1283282536675</v>
      </c>
      <c r="G4765" s="1" t="n">
        <f aca="false">D4765*$J$8</f>
        <v>268.632</v>
      </c>
    </row>
    <row r="4766" customFormat="false" ht="12.75" hidden="false" customHeight="false" outlineLevel="0" collapsed="false">
      <c r="A4766" s="1" t="n">
        <v>95241</v>
      </c>
      <c r="B4766" s="1" t="n">
        <v>11.84</v>
      </c>
      <c r="C4766" s="1" t="n">
        <v>-67.2</v>
      </c>
      <c r="D4766" s="1" t="n">
        <v>287</v>
      </c>
      <c r="E4766" s="1" t="n">
        <f aca="false">E4765+$J$6</f>
        <v>-268</v>
      </c>
      <c r="F4766" s="1" t="n">
        <f aca="false">$J$7*SIN(E4766*$J$5)</f>
        <v>-49.9444614866672</v>
      </c>
      <c r="G4766" s="1" t="n">
        <f aca="false">D4766*$J$8</f>
        <v>268.632</v>
      </c>
    </row>
    <row r="4767" customFormat="false" ht="12.75" hidden="false" customHeight="false" outlineLevel="0" collapsed="false">
      <c r="A4767" s="1" t="n">
        <v>95261</v>
      </c>
      <c r="B4767" s="1" t="n">
        <v>11.97333</v>
      </c>
      <c r="C4767" s="1" t="n">
        <v>-67.73333</v>
      </c>
      <c r="D4767" s="1" t="n">
        <v>287</v>
      </c>
      <c r="E4767" s="1" t="n">
        <f aca="false">E4766+$J$6</f>
        <v>-267</v>
      </c>
      <c r="F4767" s="1" t="n">
        <f aca="false">$J$7*SIN(E4767*$J$5)</f>
        <v>-49.7605670399639</v>
      </c>
      <c r="G4767" s="1" t="n">
        <f aca="false">D4767*$J$8</f>
        <v>268.632</v>
      </c>
    </row>
    <row r="4768" customFormat="false" ht="12.75" hidden="false" customHeight="false" outlineLevel="0" collapsed="false">
      <c r="A4768" s="1" t="n">
        <v>95281</v>
      </c>
      <c r="B4768" s="1" t="n">
        <v>11.94667</v>
      </c>
      <c r="C4768" s="1" t="n">
        <v>-66.4</v>
      </c>
      <c r="D4768" s="1" t="n">
        <v>287</v>
      </c>
      <c r="E4768" s="1" t="n">
        <f aca="false">E4767+$J$6</f>
        <v>-266</v>
      </c>
      <c r="F4768" s="1" t="n">
        <f aca="false">$J$7*SIN(E4768*$J$5)</f>
        <v>-49.5766450154738</v>
      </c>
      <c r="G4768" s="1" t="n">
        <f aca="false">D4768*$J$8</f>
        <v>268.632</v>
      </c>
    </row>
    <row r="4769" customFormat="false" ht="12.75" hidden="false" customHeight="false" outlineLevel="0" collapsed="false">
      <c r="A4769" s="1" t="n">
        <v>95301</v>
      </c>
      <c r="B4769" s="1" t="n">
        <v>11.81333</v>
      </c>
      <c r="C4769" s="1" t="n">
        <v>-67.2</v>
      </c>
      <c r="D4769" s="1" t="n">
        <v>287</v>
      </c>
      <c r="E4769" s="1" t="n">
        <f aca="false">E4768+$J$6</f>
        <v>-265</v>
      </c>
      <c r="F4769" s="1" t="n">
        <f aca="false">$J$7*SIN(E4769*$J$5)</f>
        <v>-49.3926955151282</v>
      </c>
      <c r="G4769" s="1" t="n">
        <f aca="false">D4769*$J$8</f>
        <v>268.632</v>
      </c>
    </row>
    <row r="4770" customFormat="false" ht="12.75" hidden="false" customHeight="false" outlineLevel="0" collapsed="false">
      <c r="A4770" s="1" t="n">
        <v>95321</v>
      </c>
      <c r="B4770" s="1" t="n">
        <v>-0.2533334</v>
      </c>
      <c r="C4770" s="1" t="n">
        <v>-66.13333</v>
      </c>
      <c r="D4770" s="1" t="n">
        <v>287</v>
      </c>
      <c r="E4770" s="1" t="n">
        <f aca="false">E4769+$J$6</f>
        <v>-264</v>
      </c>
      <c r="F4770" s="1" t="n">
        <f aca="false">$J$7*SIN(E4770*$J$5)</f>
        <v>-49.2087186408737</v>
      </c>
      <c r="G4770" s="1" t="n">
        <f aca="false">D4770*$J$8</f>
        <v>268.632</v>
      </c>
    </row>
    <row r="4771" customFormat="false" ht="12.75" hidden="false" customHeight="false" outlineLevel="0" collapsed="false">
      <c r="A4771" s="1" t="n">
        <v>95341</v>
      </c>
      <c r="B4771" s="1" t="n">
        <v>-0.2533334</v>
      </c>
      <c r="C4771" s="1" t="n">
        <v>-65.6</v>
      </c>
      <c r="D4771" s="1" t="n">
        <v>287</v>
      </c>
      <c r="E4771" s="1" t="n">
        <f aca="false">E4770+$J$6</f>
        <v>-263</v>
      </c>
      <c r="F4771" s="1" t="n">
        <f aca="false">$J$7*SIN(E4771*$J$5)</f>
        <v>-49.0247144946721</v>
      </c>
      <c r="G4771" s="1" t="n">
        <f aca="false">D4771*$J$8</f>
        <v>268.632</v>
      </c>
    </row>
    <row r="4772" customFormat="false" ht="12.75" hidden="false" customHeight="false" outlineLevel="0" collapsed="false">
      <c r="A4772" s="1" t="n">
        <v>95361</v>
      </c>
      <c r="B4772" s="1" t="n">
        <v>0.4</v>
      </c>
      <c r="C4772" s="1" t="n">
        <v>-64.53333</v>
      </c>
      <c r="D4772" s="1" t="n">
        <v>287</v>
      </c>
      <c r="E4772" s="1" t="n">
        <f aca="false">E4771+$J$6</f>
        <v>-262</v>
      </c>
      <c r="F4772" s="1" t="n">
        <f aca="false">$J$7*SIN(E4772*$J$5)</f>
        <v>-48.8406831785003</v>
      </c>
      <c r="G4772" s="1" t="n">
        <f aca="false">D4772*$J$8</f>
        <v>268.632</v>
      </c>
    </row>
    <row r="4773" customFormat="false" ht="12.75" hidden="false" customHeight="false" outlineLevel="0" collapsed="false">
      <c r="A4773" s="1" t="n">
        <v>95381</v>
      </c>
      <c r="B4773" s="1" t="n">
        <v>11.81333</v>
      </c>
      <c r="C4773" s="1" t="n">
        <v>-64.8</v>
      </c>
      <c r="D4773" s="1" t="n">
        <v>287</v>
      </c>
      <c r="E4773" s="1" t="n">
        <f aca="false">E4772+$J$6</f>
        <v>-261</v>
      </c>
      <c r="F4773" s="1" t="n">
        <f aca="false">$J$7*SIN(E4773*$J$5)</f>
        <v>-48.6566247943501</v>
      </c>
      <c r="G4773" s="1" t="n">
        <f aca="false">D4773*$J$8</f>
        <v>268.632</v>
      </c>
    </row>
    <row r="4774" customFormat="false" ht="12.75" hidden="false" customHeight="false" outlineLevel="0" collapsed="false">
      <c r="A4774" s="1" t="n">
        <v>95401</v>
      </c>
      <c r="B4774" s="1" t="n">
        <v>11.89333</v>
      </c>
      <c r="C4774" s="1" t="n">
        <v>-64.26667</v>
      </c>
      <c r="D4774" s="1" t="n">
        <v>287</v>
      </c>
      <c r="E4774" s="1" t="n">
        <f aca="false">E4773+$J$6</f>
        <v>-260</v>
      </c>
      <c r="F4774" s="1" t="n">
        <f aca="false">$J$7*SIN(E4774*$J$5)</f>
        <v>-48.4725394442286</v>
      </c>
      <c r="G4774" s="1" t="n">
        <f aca="false">D4774*$J$8</f>
        <v>268.632</v>
      </c>
    </row>
    <row r="4775" customFormat="false" ht="12.75" hidden="false" customHeight="false" outlineLevel="0" collapsed="false">
      <c r="A4775" s="1" t="n">
        <v>95421</v>
      </c>
      <c r="B4775" s="1" t="n">
        <v>11.86667</v>
      </c>
      <c r="C4775" s="1" t="n">
        <v>-64.53333</v>
      </c>
      <c r="D4775" s="1" t="n">
        <v>287</v>
      </c>
      <c r="E4775" s="1" t="n">
        <f aca="false">E4774+$J$6</f>
        <v>-259</v>
      </c>
      <c r="F4775" s="1" t="n">
        <f aca="false">$J$7*SIN(E4775*$J$5)</f>
        <v>-48.2884272301575</v>
      </c>
      <c r="G4775" s="1" t="n">
        <f aca="false">D4775*$J$8</f>
        <v>268.632</v>
      </c>
    </row>
    <row r="4776" customFormat="false" ht="12.75" hidden="false" customHeight="false" outlineLevel="0" collapsed="false">
      <c r="A4776" s="1" t="n">
        <v>95441</v>
      </c>
      <c r="B4776" s="1" t="n">
        <v>11.86667</v>
      </c>
      <c r="C4776" s="1" t="n">
        <v>-64</v>
      </c>
      <c r="D4776" s="1" t="n">
        <v>287</v>
      </c>
      <c r="E4776" s="1" t="n">
        <f aca="false">E4775+$J$6</f>
        <v>-258</v>
      </c>
      <c r="F4776" s="1" t="n">
        <f aca="false">$J$7*SIN(E4776*$J$5)</f>
        <v>-48.1042882541737</v>
      </c>
      <c r="G4776" s="1" t="n">
        <f aca="false">D4776*$J$8</f>
        <v>268.632</v>
      </c>
    </row>
    <row r="4777" customFormat="false" ht="12.75" hidden="false" customHeight="false" outlineLevel="0" collapsed="false">
      <c r="A4777" s="1" t="n">
        <v>95461</v>
      </c>
      <c r="B4777" s="1" t="n">
        <v>11.92</v>
      </c>
      <c r="C4777" s="1" t="n">
        <v>-64</v>
      </c>
      <c r="D4777" s="1" t="n">
        <v>287</v>
      </c>
      <c r="E4777" s="1" t="n">
        <f aca="false">E4776+$J$6</f>
        <v>-257</v>
      </c>
      <c r="F4777" s="1" t="n">
        <f aca="false">$J$7*SIN(E4777*$J$5)</f>
        <v>-47.9201226183288</v>
      </c>
      <c r="G4777" s="1" t="n">
        <f aca="false">D4777*$J$8</f>
        <v>268.632</v>
      </c>
    </row>
    <row r="4778" customFormat="false" ht="12.75" hidden="false" customHeight="false" outlineLevel="0" collapsed="false">
      <c r="A4778" s="1" t="n">
        <v>95481</v>
      </c>
      <c r="B4778" s="1" t="n">
        <v>11.86667</v>
      </c>
      <c r="C4778" s="1" t="n">
        <v>-64</v>
      </c>
      <c r="D4778" s="1" t="n">
        <v>287</v>
      </c>
      <c r="E4778" s="1" t="n">
        <f aca="false">E4777+$J$6</f>
        <v>-256</v>
      </c>
      <c r="F4778" s="1" t="n">
        <f aca="false">$J$7*SIN(E4778*$J$5)</f>
        <v>-47.7359304246891</v>
      </c>
      <c r="G4778" s="1" t="n">
        <f aca="false">D4778*$J$8</f>
        <v>268.632</v>
      </c>
    </row>
    <row r="4779" customFormat="false" ht="12.75" hidden="false" customHeight="false" outlineLevel="0" collapsed="false">
      <c r="A4779" s="1" t="n">
        <v>95501</v>
      </c>
      <c r="B4779" s="1" t="n">
        <v>11.92</v>
      </c>
      <c r="C4779" s="1" t="n">
        <v>-64.26667</v>
      </c>
      <c r="D4779" s="1" t="n">
        <v>287</v>
      </c>
      <c r="E4779" s="1" t="n">
        <f aca="false">E4778+$J$6</f>
        <v>-255</v>
      </c>
      <c r="F4779" s="1" t="n">
        <f aca="false">$J$7*SIN(E4779*$J$5)</f>
        <v>-47.5517117753357</v>
      </c>
      <c r="G4779" s="1" t="n">
        <f aca="false">D4779*$J$8</f>
        <v>268.632</v>
      </c>
    </row>
    <row r="4780" customFormat="false" ht="12.75" hidden="false" customHeight="false" outlineLevel="0" collapsed="false">
      <c r="A4780" s="1" t="n">
        <v>95521</v>
      </c>
      <c r="B4780" s="1" t="n">
        <v>11.92</v>
      </c>
      <c r="C4780" s="1" t="n">
        <v>-64</v>
      </c>
      <c r="D4780" s="1" t="n">
        <v>287</v>
      </c>
      <c r="E4780" s="1" t="n">
        <f aca="false">E4779+$J$6</f>
        <v>-254</v>
      </c>
      <c r="F4780" s="1" t="n">
        <f aca="false">$J$7*SIN(E4780*$J$5)</f>
        <v>-47.3674667723644</v>
      </c>
      <c r="G4780" s="1" t="n">
        <f aca="false">D4780*$J$8</f>
        <v>268.632</v>
      </c>
    </row>
    <row r="4781" customFormat="false" ht="12.75" hidden="false" customHeight="false" outlineLevel="0" collapsed="false">
      <c r="A4781" s="1" t="n">
        <v>95541</v>
      </c>
      <c r="B4781" s="1" t="n">
        <v>11.92</v>
      </c>
      <c r="C4781" s="1" t="n">
        <v>-64</v>
      </c>
      <c r="D4781" s="1" t="n">
        <v>287</v>
      </c>
      <c r="E4781" s="1" t="n">
        <f aca="false">E4780+$J$6</f>
        <v>-253</v>
      </c>
      <c r="F4781" s="1" t="n">
        <f aca="false">$J$7*SIN(E4781*$J$5)</f>
        <v>-47.1831955178856</v>
      </c>
      <c r="G4781" s="1" t="n">
        <f aca="false">D4781*$J$8</f>
        <v>268.632</v>
      </c>
    </row>
    <row r="4782" customFormat="false" ht="12.75" hidden="false" customHeight="false" outlineLevel="0" collapsed="false">
      <c r="A4782" s="1" t="n">
        <v>95561</v>
      </c>
      <c r="B4782" s="1" t="n">
        <v>11.94667</v>
      </c>
      <c r="C4782" s="1" t="n">
        <v>-64</v>
      </c>
      <c r="D4782" s="1" t="n">
        <v>287</v>
      </c>
      <c r="E4782" s="1" t="n">
        <f aca="false">E4781+$J$6</f>
        <v>-252</v>
      </c>
      <c r="F4782" s="1" t="n">
        <f aca="false">$J$7*SIN(E4782*$J$5)</f>
        <v>-46.9988981140241</v>
      </c>
      <c r="G4782" s="1" t="n">
        <f aca="false">D4782*$J$8</f>
        <v>268.632</v>
      </c>
    </row>
    <row r="4783" customFormat="false" ht="12.75" hidden="false" customHeight="false" outlineLevel="0" collapsed="false">
      <c r="A4783" s="1" t="n">
        <v>95581</v>
      </c>
      <c r="B4783" s="1" t="n">
        <v>11.89333</v>
      </c>
      <c r="C4783" s="1" t="n">
        <v>-64</v>
      </c>
      <c r="D4783" s="1" t="n">
        <v>287</v>
      </c>
      <c r="E4783" s="1" t="n">
        <f aca="false">E4782+$J$6</f>
        <v>-251</v>
      </c>
      <c r="F4783" s="1" t="n">
        <f aca="false">$J$7*SIN(E4783*$J$5)</f>
        <v>-46.8145746629194</v>
      </c>
      <c r="G4783" s="1" t="n">
        <f aca="false">D4783*$J$8</f>
        <v>268.632</v>
      </c>
    </row>
    <row r="4784" customFormat="false" ht="12.75" hidden="false" customHeight="false" outlineLevel="0" collapsed="false">
      <c r="A4784" s="1" t="n">
        <v>95601</v>
      </c>
      <c r="B4784" s="1" t="n">
        <v>11.84</v>
      </c>
      <c r="C4784" s="1" t="n">
        <v>-64</v>
      </c>
      <c r="D4784" s="1" t="n">
        <v>287</v>
      </c>
      <c r="E4784" s="1" t="n">
        <f aca="false">E4783+$J$6</f>
        <v>-250</v>
      </c>
      <c r="F4784" s="1" t="n">
        <f aca="false">$J$7*SIN(E4784*$J$5)</f>
        <v>-46.6302252667252</v>
      </c>
      <c r="G4784" s="1" t="n">
        <f aca="false">D4784*$J$8</f>
        <v>268.632</v>
      </c>
    </row>
    <row r="4785" customFormat="false" ht="12.75" hidden="false" customHeight="false" outlineLevel="0" collapsed="false">
      <c r="A4785" s="1" t="n">
        <v>95621</v>
      </c>
      <c r="B4785" s="1" t="n">
        <v>11.92</v>
      </c>
      <c r="C4785" s="1" t="n">
        <v>-64</v>
      </c>
      <c r="D4785" s="1" t="n">
        <v>287</v>
      </c>
      <c r="E4785" s="1" t="n">
        <f aca="false">E4784+$J$6</f>
        <v>-249</v>
      </c>
      <c r="F4785" s="1" t="n">
        <f aca="false">$J$7*SIN(E4785*$J$5)</f>
        <v>-46.4458500276099</v>
      </c>
      <c r="G4785" s="1" t="n">
        <f aca="false">D4785*$J$8</f>
        <v>268.632</v>
      </c>
    </row>
    <row r="4786" customFormat="false" ht="12.75" hidden="false" customHeight="false" outlineLevel="0" collapsed="false">
      <c r="A4786" s="1" t="n">
        <v>95641</v>
      </c>
      <c r="B4786" s="1" t="n">
        <v>11.92</v>
      </c>
      <c r="C4786" s="1" t="n">
        <v>-64</v>
      </c>
      <c r="D4786" s="1" t="n">
        <v>287</v>
      </c>
      <c r="E4786" s="1" t="n">
        <f aca="false">E4785+$J$6</f>
        <v>-248</v>
      </c>
      <c r="F4786" s="1" t="n">
        <f aca="false">$J$7*SIN(E4786*$J$5)</f>
        <v>-46.2614490477559</v>
      </c>
      <c r="G4786" s="1" t="n">
        <f aca="false">D4786*$J$8</f>
        <v>268.632</v>
      </c>
    </row>
    <row r="4787" customFormat="false" ht="12.75" hidden="false" customHeight="false" outlineLevel="0" collapsed="false">
      <c r="A4787" s="1" t="n">
        <v>95661</v>
      </c>
      <c r="B4787" s="1" t="n">
        <v>-0.3333334</v>
      </c>
      <c r="C4787" s="1" t="n">
        <v>-64</v>
      </c>
      <c r="D4787" s="1" t="n">
        <v>295</v>
      </c>
      <c r="E4787" s="1" t="n">
        <f aca="false">E4786+$J$6</f>
        <v>-247</v>
      </c>
      <c r="F4787" s="1" t="n">
        <f aca="false">$J$7*SIN(E4787*$J$5)</f>
        <v>-46.0770224293601</v>
      </c>
      <c r="G4787" s="1" t="n">
        <f aca="false">D4787*$J$8</f>
        <v>276.12</v>
      </c>
    </row>
    <row r="4788" customFormat="false" ht="12.75" hidden="false" customHeight="false" outlineLevel="0" collapsed="false">
      <c r="A4788" s="1" t="n">
        <v>95681</v>
      </c>
      <c r="B4788" s="1" t="n">
        <v>-0.2666667</v>
      </c>
      <c r="C4788" s="1" t="n">
        <v>-64</v>
      </c>
      <c r="D4788" s="1" t="n">
        <v>295</v>
      </c>
      <c r="E4788" s="1" t="n">
        <f aca="false">E4787+$J$6</f>
        <v>-246</v>
      </c>
      <c r="F4788" s="1" t="n">
        <f aca="false">$J$7*SIN(E4788*$J$5)</f>
        <v>-45.8925702746334</v>
      </c>
      <c r="G4788" s="1" t="n">
        <f aca="false">D4788*$J$8</f>
        <v>276.12</v>
      </c>
    </row>
    <row r="4789" customFormat="false" ht="12.75" hidden="false" customHeight="false" outlineLevel="0" collapsed="false">
      <c r="A4789" s="1" t="n">
        <v>95701</v>
      </c>
      <c r="B4789" s="1" t="n">
        <v>-0.2266667</v>
      </c>
      <c r="C4789" s="1" t="n">
        <v>-64</v>
      </c>
      <c r="D4789" s="1" t="n">
        <v>295</v>
      </c>
      <c r="E4789" s="1" t="n">
        <f aca="false">E4788+$J$6</f>
        <v>-245</v>
      </c>
      <c r="F4789" s="1" t="n">
        <f aca="false">$J$7*SIN(E4789*$J$5)</f>
        <v>-45.708092685801</v>
      </c>
      <c r="G4789" s="1" t="n">
        <f aca="false">D4789*$J$8</f>
        <v>276.12</v>
      </c>
    </row>
    <row r="4790" customFormat="false" ht="12.75" hidden="false" customHeight="false" outlineLevel="0" collapsed="false">
      <c r="A4790" s="1" t="n">
        <v>95721</v>
      </c>
      <c r="B4790" s="1" t="n">
        <v>10.82667</v>
      </c>
      <c r="C4790" s="1" t="n">
        <v>-64</v>
      </c>
      <c r="D4790" s="1" t="n">
        <v>295</v>
      </c>
      <c r="E4790" s="1" t="n">
        <f aca="false">E4789+$J$6</f>
        <v>-244</v>
      </c>
      <c r="F4790" s="1" t="n">
        <f aca="false">$J$7*SIN(E4790*$J$5)</f>
        <v>-45.5235897651022</v>
      </c>
      <c r="G4790" s="1" t="n">
        <f aca="false">D4790*$J$8</f>
        <v>276.12</v>
      </c>
    </row>
    <row r="4791" customFormat="false" ht="12.75" hidden="false" customHeight="false" outlineLevel="0" collapsed="false">
      <c r="A4791" s="1" t="n">
        <v>95741</v>
      </c>
      <c r="B4791" s="1" t="n">
        <v>11.89333</v>
      </c>
      <c r="C4791" s="1" t="n">
        <v>-63.46667</v>
      </c>
      <c r="D4791" s="1" t="n">
        <v>295</v>
      </c>
      <c r="E4791" s="1" t="n">
        <f aca="false">E4790+$J$6</f>
        <v>-243</v>
      </c>
      <c r="F4791" s="1" t="n">
        <f aca="false">$J$7*SIN(E4791*$J$5)</f>
        <v>-45.3390616147903</v>
      </c>
      <c r="G4791" s="1" t="n">
        <f aca="false">D4791*$J$8</f>
        <v>276.12</v>
      </c>
    </row>
    <row r="4792" customFormat="false" ht="12.75" hidden="false" customHeight="false" outlineLevel="0" collapsed="false">
      <c r="A4792" s="1" t="n">
        <v>95761</v>
      </c>
      <c r="B4792" s="1" t="n">
        <v>11.81333</v>
      </c>
      <c r="C4792" s="1" t="n">
        <v>-63.46667</v>
      </c>
      <c r="D4792" s="1" t="n">
        <v>295</v>
      </c>
      <c r="E4792" s="1" t="n">
        <f aca="false">E4791+$J$6</f>
        <v>-242</v>
      </c>
      <c r="F4792" s="1" t="n">
        <f aca="false">$J$7*SIN(E4792*$J$5)</f>
        <v>-45.1545083371326</v>
      </c>
      <c r="G4792" s="1" t="n">
        <f aca="false">D4792*$J$8</f>
        <v>276.12</v>
      </c>
    </row>
    <row r="4793" customFormat="false" ht="12.75" hidden="false" customHeight="false" outlineLevel="0" collapsed="false">
      <c r="A4793" s="1" t="n">
        <v>95781</v>
      </c>
      <c r="B4793" s="1" t="n">
        <v>11.89333</v>
      </c>
      <c r="C4793" s="1" t="n">
        <v>-61.33333</v>
      </c>
      <c r="D4793" s="1" t="n">
        <v>295</v>
      </c>
      <c r="E4793" s="1" t="n">
        <f aca="false">E4792+$J$6</f>
        <v>-241</v>
      </c>
      <c r="F4793" s="1" t="n">
        <f aca="false">$J$7*SIN(E4793*$J$5)</f>
        <v>-44.9699300344103</v>
      </c>
      <c r="G4793" s="1" t="n">
        <f aca="false">D4793*$J$8</f>
        <v>276.12</v>
      </c>
    </row>
    <row r="4794" customFormat="false" ht="12.75" hidden="false" customHeight="false" outlineLevel="0" collapsed="false">
      <c r="A4794" s="1" t="n">
        <v>95801</v>
      </c>
      <c r="B4794" s="1" t="n">
        <v>11.94667</v>
      </c>
      <c r="C4794" s="1" t="n">
        <v>-62.4</v>
      </c>
      <c r="D4794" s="1" t="n">
        <v>295</v>
      </c>
      <c r="E4794" s="1" t="n">
        <f aca="false">E4793+$J$6</f>
        <v>-240</v>
      </c>
      <c r="F4794" s="1" t="n">
        <f aca="false">$J$7*SIN(E4794*$J$5)</f>
        <v>-44.7853268089184</v>
      </c>
      <c r="G4794" s="1" t="n">
        <f aca="false">D4794*$J$8</f>
        <v>276.12</v>
      </c>
    </row>
    <row r="4795" customFormat="false" ht="12.75" hidden="false" customHeight="false" outlineLevel="0" collapsed="false">
      <c r="A4795" s="1" t="n">
        <v>95821</v>
      </c>
      <c r="B4795" s="1" t="n">
        <v>11.86667</v>
      </c>
      <c r="C4795" s="1" t="n">
        <v>-60.8</v>
      </c>
      <c r="D4795" s="1" t="n">
        <v>295</v>
      </c>
      <c r="E4795" s="1" t="n">
        <f aca="false">E4794+$J$6</f>
        <v>-239</v>
      </c>
      <c r="F4795" s="1" t="n">
        <f aca="false">$J$7*SIN(E4795*$J$5)</f>
        <v>-44.6006987629659</v>
      </c>
      <c r="G4795" s="1" t="n">
        <f aca="false">D4795*$J$8</f>
        <v>276.12</v>
      </c>
    </row>
    <row r="4796" customFormat="false" ht="12.75" hidden="false" customHeight="false" outlineLevel="0" collapsed="false">
      <c r="A4796" s="1" t="n">
        <v>95841</v>
      </c>
      <c r="B4796" s="1" t="n">
        <v>11.94667</v>
      </c>
      <c r="C4796" s="1" t="n">
        <v>-58.13334</v>
      </c>
      <c r="D4796" s="1" t="n">
        <v>295</v>
      </c>
      <c r="E4796" s="1" t="n">
        <f aca="false">E4795+$J$6</f>
        <v>-238</v>
      </c>
      <c r="F4796" s="1" t="n">
        <f aca="false">$J$7*SIN(E4796*$J$5)</f>
        <v>-44.4160459988754</v>
      </c>
      <c r="G4796" s="1" t="n">
        <f aca="false">D4796*$J$8</f>
        <v>276.12</v>
      </c>
    </row>
    <row r="4797" customFormat="false" ht="12.75" hidden="false" customHeight="false" outlineLevel="0" collapsed="false">
      <c r="A4797" s="1" t="n">
        <v>95861</v>
      </c>
      <c r="B4797" s="1" t="n">
        <v>11.97333</v>
      </c>
      <c r="C4797" s="1" t="n">
        <v>-58.13334</v>
      </c>
      <c r="D4797" s="1" t="n">
        <v>295</v>
      </c>
      <c r="E4797" s="1" t="n">
        <f aca="false">E4796+$J$6</f>
        <v>-237</v>
      </c>
      <c r="F4797" s="1" t="n">
        <f aca="false">$J$7*SIN(E4797*$J$5)</f>
        <v>-44.2313686189832</v>
      </c>
      <c r="G4797" s="1" t="n">
        <f aca="false">D4797*$J$8</f>
        <v>276.12</v>
      </c>
    </row>
    <row r="4798" customFormat="false" ht="12.75" hidden="false" customHeight="false" outlineLevel="0" collapsed="false">
      <c r="A4798" s="1" t="n">
        <v>95881</v>
      </c>
      <c r="B4798" s="1" t="n">
        <v>11.84</v>
      </c>
      <c r="C4798" s="1" t="n">
        <v>-57.6</v>
      </c>
      <c r="D4798" s="1" t="n">
        <v>295</v>
      </c>
      <c r="E4798" s="1" t="n">
        <f aca="false">E4797+$J$6</f>
        <v>-236</v>
      </c>
      <c r="F4798" s="1" t="n">
        <f aca="false">$J$7*SIN(E4798*$J$5)</f>
        <v>-44.0466667256393</v>
      </c>
      <c r="G4798" s="1" t="n">
        <f aca="false">D4798*$J$8</f>
        <v>276.12</v>
      </c>
    </row>
    <row r="4799" customFormat="false" ht="12.75" hidden="false" customHeight="false" outlineLevel="0" collapsed="false">
      <c r="A4799" s="1" t="n">
        <v>95901</v>
      </c>
      <c r="B4799" s="1" t="n">
        <v>11.84</v>
      </c>
      <c r="C4799" s="1" t="n">
        <v>-56</v>
      </c>
      <c r="D4799" s="1" t="n">
        <v>295</v>
      </c>
      <c r="E4799" s="1" t="n">
        <f aca="false">E4798+$J$6</f>
        <v>-235</v>
      </c>
      <c r="F4799" s="1" t="n">
        <f aca="false">$J$7*SIN(E4799*$J$5)</f>
        <v>-43.8619404212074</v>
      </c>
      <c r="G4799" s="1" t="n">
        <f aca="false">D4799*$J$8</f>
        <v>276.12</v>
      </c>
    </row>
    <row r="4800" customFormat="false" ht="12.75" hidden="false" customHeight="false" outlineLevel="0" collapsed="false">
      <c r="A4800" s="1" t="n">
        <v>95921</v>
      </c>
      <c r="B4800" s="1" t="n">
        <v>11.92</v>
      </c>
      <c r="C4800" s="1" t="n">
        <v>-57.06667</v>
      </c>
      <c r="D4800" s="1" t="n">
        <v>295</v>
      </c>
      <c r="E4800" s="1" t="n">
        <f aca="false">E4799+$J$6</f>
        <v>-234</v>
      </c>
      <c r="F4800" s="1" t="n">
        <f aca="false">$J$7*SIN(E4800*$J$5)</f>
        <v>-43.6771898080644</v>
      </c>
      <c r="G4800" s="1" t="n">
        <f aca="false">D4800*$J$8</f>
        <v>276.12</v>
      </c>
    </row>
    <row r="4801" customFormat="false" ht="12.75" hidden="false" customHeight="false" outlineLevel="0" collapsed="false">
      <c r="A4801" s="1" t="n">
        <v>95941</v>
      </c>
      <c r="B4801" s="1" t="n">
        <v>11.86667</v>
      </c>
      <c r="C4801" s="1" t="n">
        <v>-56.53333</v>
      </c>
      <c r="D4801" s="1" t="n">
        <v>295</v>
      </c>
      <c r="E4801" s="1" t="n">
        <f aca="false">E4800+$J$6</f>
        <v>-233</v>
      </c>
      <c r="F4801" s="1" t="n">
        <f aca="false">$J$7*SIN(E4801*$J$5)</f>
        <v>-43.492414988601</v>
      </c>
      <c r="G4801" s="1" t="n">
        <f aca="false">D4801*$J$8</f>
        <v>276.12</v>
      </c>
    </row>
    <row r="4802" customFormat="false" ht="12.75" hidden="false" customHeight="false" outlineLevel="0" collapsed="false">
      <c r="A4802" s="1" t="n">
        <v>95961</v>
      </c>
      <c r="B4802" s="1" t="n">
        <v>11.89333</v>
      </c>
      <c r="C4802" s="1" t="n">
        <v>-57.06667</v>
      </c>
      <c r="D4802" s="1" t="n">
        <v>295</v>
      </c>
      <c r="E4802" s="1" t="n">
        <f aca="false">E4801+$J$6</f>
        <v>-232</v>
      </c>
      <c r="F4802" s="1" t="n">
        <f aca="false">$J$7*SIN(E4802*$J$5)</f>
        <v>-43.3076160652212</v>
      </c>
      <c r="G4802" s="1" t="n">
        <f aca="false">D4802*$J$8</f>
        <v>276.12</v>
      </c>
    </row>
    <row r="4803" customFormat="false" ht="12.75" hidden="false" customHeight="false" outlineLevel="0" collapsed="false">
      <c r="A4803" s="1" t="n">
        <v>95981</v>
      </c>
      <c r="B4803" s="1" t="n">
        <v>11.92</v>
      </c>
      <c r="C4803" s="1" t="n">
        <v>-56</v>
      </c>
      <c r="D4803" s="1" t="n">
        <v>295</v>
      </c>
      <c r="E4803" s="1" t="n">
        <f aca="false">E4802+$J$6</f>
        <v>-231</v>
      </c>
      <c r="F4803" s="1" t="n">
        <f aca="false">$J$7*SIN(E4803*$J$5)</f>
        <v>-43.1227931403423</v>
      </c>
      <c r="G4803" s="1" t="n">
        <f aca="false">D4803*$J$8</f>
        <v>276.12</v>
      </c>
    </row>
    <row r="4804" customFormat="false" ht="12.75" hidden="false" customHeight="false" outlineLevel="0" collapsed="false">
      <c r="A4804" s="1" t="n">
        <v>96001</v>
      </c>
      <c r="B4804" s="1" t="n">
        <v>11.94667</v>
      </c>
      <c r="C4804" s="1" t="n">
        <v>-56</v>
      </c>
      <c r="D4804" s="1" t="n">
        <v>295</v>
      </c>
      <c r="E4804" s="1" t="n">
        <f aca="false">E4803+$J$6</f>
        <v>-230</v>
      </c>
      <c r="F4804" s="1" t="n">
        <f aca="false">$J$7*SIN(E4804*$J$5)</f>
        <v>-42.937946316395</v>
      </c>
      <c r="G4804" s="1" t="n">
        <f aca="false">D4804*$J$8</f>
        <v>276.12</v>
      </c>
    </row>
    <row r="4805" customFormat="false" ht="12.75" hidden="false" customHeight="false" outlineLevel="0" collapsed="false">
      <c r="A4805" s="1" t="n">
        <v>96021</v>
      </c>
      <c r="B4805" s="1" t="n">
        <v>-0.2266667</v>
      </c>
      <c r="C4805" s="1" t="n">
        <v>-56</v>
      </c>
      <c r="D4805" s="1" t="n">
        <v>296</v>
      </c>
      <c r="E4805" s="1" t="n">
        <f aca="false">E4804+$J$6</f>
        <v>-229</v>
      </c>
      <c r="F4805" s="1" t="n">
        <f aca="false">$J$7*SIN(E4805*$J$5)</f>
        <v>-42.7530756958231</v>
      </c>
      <c r="G4805" s="1" t="n">
        <f aca="false">D4805*$J$8</f>
        <v>277.056</v>
      </c>
    </row>
    <row r="4806" customFormat="false" ht="12.75" hidden="false" customHeight="false" outlineLevel="0" collapsed="false">
      <c r="A4806" s="1" t="n">
        <v>96041</v>
      </c>
      <c r="B4806" s="1" t="n">
        <v>-0.2666667</v>
      </c>
      <c r="C4806" s="1" t="n">
        <v>-56</v>
      </c>
      <c r="D4806" s="1" t="n">
        <v>296</v>
      </c>
      <c r="E4806" s="1" t="n">
        <f aca="false">E4805+$J$6</f>
        <v>-228</v>
      </c>
      <c r="F4806" s="1" t="n">
        <f aca="false">$J$7*SIN(E4806*$J$5)</f>
        <v>-42.5681813810838</v>
      </c>
      <c r="G4806" s="1" t="n">
        <f aca="false">D4806*$J$8</f>
        <v>277.056</v>
      </c>
    </row>
    <row r="4807" customFormat="false" ht="12.75" hidden="false" customHeight="false" outlineLevel="0" collapsed="false">
      <c r="A4807" s="1" t="n">
        <v>96061</v>
      </c>
      <c r="B4807" s="1" t="n">
        <v>0.7333333</v>
      </c>
      <c r="C4807" s="1" t="n">
        <v>-56</v>
      </c>
      <c r="D4807" s="1" t="n">
        <v>296</v>
      </c>
      <c r="E4807" s="1" t="n">
        <f aca="false">E4806+$J$6</f>
        <v>-227</v>
      </c>
      <c r="F4807" s="1" t="n">
        <f aca="false">$J$7*SIN(E4807*$J$5)</f>
        <v>-42.3832634746472</v>
      </c>
      <c r="G4807" s="1" t="n">
        <f aca="false">D4807*$J$8</f>
        <v>277.056</v>
      </c>
    </row>
    <row r="4808" customFormat="false" ht="12.75" hidden="false" customHeight="false" outlineLevel="0" collapsed="false">
      <c r="A4808" s="1" t="n">
        <v>96081</v>
      </c>
      <c r="B4808" s="1" t="n">
        <v>11.70667</v>
      </c>
      <c r="C4808" s="1" t="n">
        <v>-56</v>
      </c>
      <c r="D4808" s="1" t="n">
        <v>296</v>
      </c>
      <c r="E4808" s="1" t="n">
        <f aca="false">E4807+$J$6</f>
        <v>-226</v>
      </c>
      <c r="F4808" s="1" t="n">
        <f aca="false">$J$7*SIN(E4808*$J$5)</f>
        <v>-42.1983220789967</v>
      </c>
      <c r="G4808" s="1" t="n">
        <f aca="false">D4808*$J$8</f>
        <v>277.056</v>
      </c>
    </row>
    <row r="4809" customFormat="false" ht="12.75" hidden="false" customHeight="false" outlineLevel="0" collapsed="false">
      <c r="A4809" s="1" t="n">
        <v>96101</v>
      </c>
      <c r="B4809" s="1" t="n">
        <v>11.89333</v>
      </c>
      <c r="C4809" s="1" t="n">
        <v>-56</v>
      </c>
      <c r="D4809" s="1" t="n">
        <v>296</v>
      </c>
      <c r="E4809" s="1" t="n">
        <f aca="false">E4808+$J$6</f>
        <v>-225</v>
      </c>
      <c r="F4809" s="1" t="n">
        <f aca="false">$J$7*SIN(E4809*$J$5)</f>
        <v>-42.0133572966285</v>
      </c>
      <c r="G4809" s="1" t="n">
        <f aca="false">D4809*$J$8</f>
        <v>277.056</v>
      </c>
    </row>
    <row r="4810" customFormat="false" ht="12.75" hidden="false" customHeight="false" outlineLevel="0" collapsed="false">
      <c r="A4810" s="1" t="n">
        <v>96121</v>
      </c>
      <c r="B4810" s="1" t="n">
        <v>11.92</v>
      </c>
      <c r="C4810" s="1" t="n">
        <v>-56</v>
      </c>
      <c r="D4810" s="1" t="n">
        <v>296</v>
      </c>
      <c r="E4810" s="1" t="n">
        <f aca="false">E4809+$J$6</f>
        <v>-224</v>
      </c>
      <c r="F4810" s="1" t="n">
        <f aca="false">$J$7*SIN(E4810*$J$5)</f>
        <v>-41.828369230052</v>
      </c>
      <c r="G4810" s="1" t="n">
        <f aca="false">D4810*$J$8</f>
        <v>277.056</v>
      </c>
    </row>
    <row r="4811" customFormat="false" ht="12.75" hidden="false" customHeight="false" outlineLevel="0" collapsed="false">
      <c r="A4811" s="1" t="n">
        <v>96141</v>
      </c>
      <c r="B4811" s="1" t="n">
        <v>11.94667</v>
      </c>
      <c r="C4811" s="1" t="n">
        <v>-56</v>
      </c>
      <c r="D4811" s="1" t="n">
        <v>296</v>
      </c>
      <c r="E4811" s="1" t="n">
        <f aca="false">E4810+$J$6</f>
        <v>-223</v>
      </c>
      <c r="F4811" s="1" t="n">
        <f aca="false">$J$7*SIN(E4811*$J$5)</f>
        <v>-41.6433579817892</v>
      </c>
      <c r="G4811" s="1" t="n">
        <f aca="false">D4811*$J$8</f>
        <v>277.056</v>
      </c>
    </row>
    <row r="4812" customFormat="false" ht="12.75" hidden="false" customHeight="false" outlineLevel="0" collapsed="false">
      <c r="A4812" s="1" t="n">
        <v>96161</v>
      </c>
      <c r="B4812" s="1" t="n">
        <v>11.92</v>
      </c>
      <c r="C4812" s="1" t="n">
        <v>-55.46667</v>
      </c>
      <c r="D4812" s="1" t="n">
        <v>296</v>
      </c>
      <c r="E4812" s="1" t="n">
        <f aca="false">E4811+$J$6</f>
        <v>-222</v>
      </c>
      <c r="F4812" s="1" t="n">
        <f aca="false">$J$7*SIN(E4812*$J$5)</f>
        <v>-41.4583236543753</v>
      </c>
      <c r="G4812" s="1" t="n">
        <f aca="false">D4812*$J$8</f>
        <v>277.056</v>
      </c>
    </row>
    <row r="4813" customFormat="false" ht="12.75" hidden="false" customHeight="false" outlineLevel="0" collapsed="false">
      <c r="A4813" s="1" t="n">
        <v>96181</v>
      </c>
      <c r="B4813" s="1" t="n">
        <v>11.92</v>
      </c>
      <c r="C4813" s="1" t="n">
        <v>-54.66667</v>
      </c>
      <c r="D4813" s="1" t="n">
        <v>296</v>
      </c>
      <c r="E4813" s="1" t="n">
        <f aca="false">E4812+$J$6</f>
        <v>-221</v>
      </c>
      <c r="F4813" s="1" t="n">
        <f aca="false">$J$7*SIN(E4813*$J$5)</f>
        <v>-41.273266350358</v>
      </c>
      <c r="G4813" s="1" t="n">
        <f aca="false">D4813*$J$8</f>
        <v>277.056</v>
      </c>
    </row>
    <row r="4814" customFormat="false" ht="12.75" hidden="false" customHeight="false" outlineLevel="0" collapsed="false">
      <c r="A4814" s="1" t="n">
        <v>96201</v>
      </c>
      <c r="B4814" s="1" t="n">
        <v>11.86667</v>
      </c>
      <c r="C4814" s="1" t="n">
        <v>-55.46667</v>
      </c>
      <c r="D4814" s="1" t="n">
        <v>296</v>
      </c>
      <c r="E4814" s="1" t="n">
        <f aca="false">E4813+$J$6</f>
        <v>-220</v>
      </c>
      <c r="F4814" s="1" t="n">
        <f aca="false">$J$7*SIN(E4814*$J$5)</f>
        <v>-41.0881861722979</v>
      </c>
      <c r="G4814" s="1" t="n">
        <f aca="false">D4814*$J$8</f>
        <v>277.056</v>
      </c>
    </row>
    <row r="4815" customFormat="false" ht="12.75" hidden="false" customHeight="false" outlineLevel="0" collapsed="false">
      <c r="A4815" s="1" t="n">
        <v>96221</v>
      </c>
      <c r="B4815" s="1" t="n">
        <v>11.94667</v>
      </c>
      <c r="C4815" s="1" t="n">
        <v>-54.13334</v>
      </c>
      <c r="D4815" s="1" t="n">
        <v>296</v>
      </c>
      <c r="E4815" s="1" t="n">
        <f aca="false">E4814+$J$6</f>
        <v>-219</v>
      </c>
      <c r="F4815" s="1" t="n">
        <f aca="false">$J$7*SIN(E4815*$J$5)</f>
        <v>-40.9030832227681</v>
      </c>
      <c r="G4815" s="1" t="n">
        <f aca="false">D4815*$J$8</f>
        <v>277.056</v>
      </c>
    </row>
    <row r="4816" customFormat="false" ht="12.75" hidden="false" customHeight="false" outlineLevel="0" collapsed="false">
      <c r="A4816" s="1" t="n">
        <v>96241</v>
      </c>
      <c r="B4816" s="1" t="n">
        <v>11.84</v>
      </c>
      <c r="C4816" s="1" t="n">
        <v>-53.6</v>
      </c>
      <c r="D4816" s="1" t="n">
        <v>296</v>
      </c>
      <c r="E4816" s="1" t="n">
        <f aca="false">E4815+$J$6</f>
        <v>-218</v>
      </c>
      <c r="F4816" s="1" t="n">
        <f aca="false">$J$7*SIN(E4816*$J$5)</f>
        <v>-40.7179576043547</v>
      </c>
      <c r="G4816" s="1" t="n">
        <f aca="false">D4816*$J$8</f>
        <v>277.056</v>
      </c>
    </row>
    <row r="4817" customFormat="false" ht="12.75" hidden="false" customHeight="false" outlineLevel="0" collapsed="false">
      <c r="A4817" s="1" t="n">
        <v>96261</v>
      </c>
      <c r="B4817" s="1" t="n">
        <v>11.86667</v>
      </c>
      <c r="C4817" s="1" t="n">
        <v>-53.33333</v>
      </c>
      <c r="D4817" s="1" t="n">
        <v>296</v>
      </c>
      <c r="E4817" s="1" t="n">
        <f aca="false">E4816+$J$6</f>
        <v>-217</v>
      </c>
      <c r="F4817" s="1" t="n">
        <f aca="false">$J$7*SIN(E4817*$J$5)</f>
        <v>-40.5328094196558</v>
      </c>
      <c r="G4817" s="1" t="n">
        <f aca="false">D4817*$J$8</f>
        <v>277.056</v>
      </c>
    </row>
    <row r="4818" customFormat="false" ht="12.75" hidden="false" customHeight="false" outlineLevel="0" collapsed="false">
      <c r="A4818" s="1" t="n">
        <v>96281</v>
      </c>
      <c r="B4818" s="1" t="n">
        <v>11.86667</v>
      </c>
      <c r="C4818" s="1" t="n">
        <v>-54.4</v>
      </c>
      <c r="D4818" s="1" t="n">
        <v>296</v>
      </c>
      <c r="E4818" s="1" t="n">
        <f aca="false">E4817+$J$6</f>
        <v>-216</v>
      </c>
      <c r="F4818" s="1" t="n">
        <f aca="false">$J$7*SIN(E4818*$J$5)</f>
        <v>-40.3476387712825</v>
      </c>
      <c r="G4818" s="1" t="n">
        <f aca="false">D4818*$J$8</f>
        <v>277.056</v>
      </c>
    </row>
    <row r="4819" customFormat="false" ht="12.75" hidden="false" customHeight="false" outlineLevel="0" collapsed="false">
      <c r="A4819" s="1" t="n">
        <v>96301</v>
      </c>
      <c r="B4819" s="1" t="n">
        <v>11.86667</v>
      </c>
      <c r="C4819" s="1" t="n">
        <v>-52.53333</v>
      </c>
      <c r="D4819" s="1" t="n">
        <v>296</v>
      </c>
      <c r="E4819" s="1" t="n">
        <f aca="false">E4818+$J$6</f>
        <v>-215</v>
      </c>
      <c r="F4819" s="1" t="n">
        <f aca="false">$J$7*SIN(E4819*$J$5)</f>
        <v>-40.1624457618581</v>
      </c>
      <c r="G4819" s="1" t="n">
        <f aca="false">D4819*$J$8</f>
        <v>277.056</v>
      </c>
    </row>
    <row r="4820" customFormat="false" ht="12.75" hidden="false" customHeight="false" outlineLevel="0" collapsed="false">
      <c r="A4820" s="1" t="n">
        <v>96321</v>
      </c>
      <c r="B4820" s="1" t="n">
        <v>11.84</v>
      </c>
      <c r="C4820" s="1" t="n">
        <v>-53.06667</v>
      </c>
      <c r="D4820" s="1" t="n">
        <v>296</v>
      </c>
      <c r="E4820" s="1" t="n">
        <f aca="false">E4819+$J$6</f>
        <v>-214</v>
      </c>
      <c r="F4820" s="1" t="n">
        <f aca="false">$J$7*SIN(E4820*$J$5)</f>
        <v>-39.9772304940184</v>
      </c>
      <c r="G4820" s="1" t="n">
        <f aca="false">D4820*$J$8</f>
        <v>277.056</v>
      </c>
    </row>
    <row r="4821" customFormat="false" ht="12.75" hidden="false" customHeight="false" outlineLevel="0" collapsed="false">
      <c r="A4821" s="1" t="n">
        <v>96341</v>
      </c>
      <c r="B4821" s="1" t="n">
        <v>11.94667</v>
      </c>
      <c r="C4821" s="1" t="n">
        <v>-52.26667</v>
      </c>
      <c r="D4821" s="1" t="n">
        <v>296</v>
      </c>
      <c r="E4821" s="1" t="n">
        <f aca="false">E4820+$J$6</f>
        <v>-213</v>
      </c>
      <c r="F4821" s="1" t="n">
        <f aca="false">$J$7*SIN(E4821*$J$5)</f>
        <v>-39.7919930704115</v>
      </c>
      <c r="G4821" s="1" t="n">
        <f aca="false">D4821*$J$8</f>
        <v>277.056</v>
      </c>
    </row>
    <row r="4822" customFormat="false" ht="12.75" hidden="false" customHeight="false" outlineLevel="0" collapsed="false">
      <c r="A4822" s="1" t="n">
        <v>96361</v>
      </c>
      <c r="B4822" s="1" t="n">
        <v>11.81334</v>
      </c>
      <c r="C4822" s="1" t="n">
        <v>-52.8</v>
      </c>
      <c r="D4822" s="1" t="n">
        <v>296</v>
      </c>
      <c r="E4822" s="1" t="n">
        <f aca="false">E4821+$J$6</f>
        <v>-212</v>
      </c>
      <c r="F4822" s="1" t="n">
        <f aca="false">$J$7*SIN(E4822*$J$5)</f>
        <v>-39.6067335936977</v>
      </c>
      <c r="G4822" s="1" t="n">
        <f aca="false">D4822*$J$8</f>
        <v>277.056</v>
      </c>
    </row>
    <row r="4823" customFormat="false" ht="12.75" hidden="false" customHeight="false" outlineLevel="0" collapsed="false">
      <c r="A4823" s="1" t="n">
        <v>96381</v>
      </c>
      <c r="B4823" s="1" t="n">
        <v>-0.32</v>
      </c>
      <c r="C4823" s="1" t="n">
        <v>-52.53333</v>
      </c>
      <c r="D4823" s="1" t="n">
        <v>304</v>
      </c>
      <c r="E4823" s="1" t="n">
        <f aca="false">E4822+$J$6</f>
        <v>-211</v>
      </c>
      <c r="F4823" s="1" t="n">
        <f aca="false">$J$7*SIN(E4823*$J$5)</f>
        <v>-39.4214521665496</v>
      </c>
      <c r="G4823" s="1" t="n">
        <f aca="false">D4823*$J$8</f>
        <v>284.544</v>
      </c>
    </row>
    <row r="4824" customFormat="false" ht="12.75" hidden="false" customHeight="false" outlineLevel="0" collapsed="false">
      <c r="A4824" s="1" t="n">
        <v>96401</v>
      </c>
      <c r="B4824" s="1" t="n">
        <v>-0.28</v>
      </c>
      <c r="C4824" s="1" t="n">
        <v>-52</v>
      </c>
      <c r="D4824" s="1" t="n">
        <v>304</v>
      </c>
      <c r="E4824" s="1" t="n">
        <f aca="false">E4823+$J$6</f>
        <v>-210</v>
      </c>
      <c r="F4824" s="1" t="n">
        <f aca="false">$J$7*SIN(E4824*$J$5)</f>
        <v>-39.236148891652</v>
      </c>
      <c r="G4824" s="1" t="n">
        <f aca="false">D4824*$J$8</f>
        <v>284.544</v>
      </c>
    </row>
    <row r="4825" customFormat="false" ht="12.75" hidden="false" customHeight="false" outlineLevel="0" collapsed="false">
      <c r="A4825" s="1" t="n">
        <v>96421</v>
      </c>
      <c r="B4825" s="1" t="n">
        <v>10.82667</v>
      </c>
      <c r="C4825" s="1" t="n">
        <v>-52</v>
      </c>
      <c r="D4825" s="1" t="n">
        <v>304</v>
      </c>
      <c r="E4825" s="1" t="n">
        <f aca="false">E4824+$J$6</f>
        <v>-209</v>
      </c>
      <c r="F4825" s="1" t="n">
        <f aca="false">$J$7*SIN(E4825*$J$5)</f>
        <v>-39.0508238717018</v>
      </c>
      <c r="G4825" s="1" t="n">
        <f aca="false">D4825*$J$8</f>
        <v>284.544</v>
      </c>
    </row>
    <row r="4826" customFormat="false" ht="12.75" hidden="false" customHeight="false" outlineLevel="0" collapsed="false">
      <c r="A4826" s="1" t="n">
        <v>96441</v>
      </c>
      <c r="B4826" s="1" t="n">
        <v>11.84</v>
      </c>
      <c r="C4826" s="1" t="n">
        <v>-52</v>
      </c>
      <c r="D4826" s="1" t="n">
        <v>304</v>
      </c>
      <c r="E4826" s="1" t="n">
        <f aca="false">E4825+$J$6</f>
        <v>-208</v>
      </c>
      <c r="F4826" s="1" t="n">
        <f aca="false">$J$7*SIN(E4826*$J$5)</f>
        <v>-38.8654772094078</v>
      </c>
      <c r="G4826" s="1" t="n">
        <f aca="false">D4826*$J$8</f>
        <v>284.544</v>
      </c>
    </row>
    <row r="4827" customFormat="false" ht="12.75" hidden="false" customHeight="false" outlineLevel="0" collapsed="false">
      <c r="A4827" s="1" t="n">
        <v>96461</v>
      </c>
      <c r="B4827" s="1" t="n">
        <v>11.86667</v>
      </c>
      <c r="C4827" s="1" t="n">
        <v>-52</v>
      </c>
      <c r="D4827" s="1" t="n">
        <v>304</v>
      </c>
      <c r="E4827" s="1" t="n">
        <f aca="false">E4826+$J$6</f>
        <v>-207</v>
      </c>
      <c r="F4827" s="1" t="n">
        <f aca="false">$J$7*SIN(E4827*$J$5)</f>
        <v>-38.6801090074909</v>
      </c>
      <c r="G4827" s="1" t="n">
        <f aca="false">D4827*$J$8</f>
        <v>284.544</v>
      </c>
    </row>
    <row r="4828" customFormat="false" ht="12.75" hidden="false" customHeight="false" outlineLevel="0" collapsed="false">
      <c r="A4828" s="1" t="n">
        <v>96481</v>
      </c>
      <c r="B4828" s="1" t="n">
        <v>11.92</v>
      </c>
      <c r="C4828" s="1" t="n">
        <v>-52</v>
      </c>
      <c r="D4828" s="1" t="n">
        <v>304</v>
      </c>
      <c r="E4828" s="1" t="n">
        <f aca="false">E4827+$J$6</f>
        <v>-206</v>
      </c>
      <c r="F4828" s="1" t="n">
        <f aca="false">$J$7*SIN(E4828*$J$5)</f>
        <v>-38.4947193686841</v>
      </c>
      <c r="G4828" s="1" t="n">
        <f aca="false">D4828*$J$8</f>
        <v>284.544</v>
      </c>
    </row>
    <row r="4829" customFormat="false" ht="12.75" hidden="false" customHeight="false" outlineLevel="0" collapsed="false">
      <c r="A4829" s="1" t="n">
        <v>96501</v>
      </c>
      <c r="B4829" s="1" t="n">
        <v>11.92</v>
      </c>
      <c r="C4829" s="1" t="n">
        <v>-52</v>
      </c>
      <c r="D4829" s="1" t="n">
        <v>304</v>
      </c>
      <c r="E4829" s="1" t="n">
        <f aca="false">E4828+$J$6</f>
        <v>-205</v>
      </c>
      <c r="F4829" s="1" t="n">
        <f aca="false">$J$7*SIN(E4829*$J$5)</f>
        <v>-38.3093083957321</v>
      </c>
      <c r="G4829" s="1" t="n">
        <f aca="false">D4829*$J$8</f>
        <v>284.544</v>
      </c>
    </row>
    <row r="4830" customFormat="false" ht="12.75" hidden="false" customHeight="false" outlineLevel="0" collapsed="false">
      <c r="A4830" s="1" t="n">
        <v>96521</v>
      </c>
      <c r="B4830" s="1" t="n">
        <v>11.84</v>
      </c>
      <c r="C4830" s="1" t="n">
        <v>-52</v>
      </c>
      <c r="D4830" s="1" t="n">
        <v>304</v>
      </c>
      <c r="E4830" s="1" t="n">
        <f aca="false">E4829+$J$6</f>
        <v>-204</v>
      </c>
      <c r="F4830" s="1" t="n">
        <f aca="false">$J$7*SIN(E4830*$J$5)</f>
        <v>-38.1238761913913</v>
      </c>
      <c r="G4830" s="1" t="n">
        <f aca="false">D4830*$J$8</f>
        <v>284.544</v>
      </c>
    </row>
    <row r="4831" customFormat="false" ht="12.75" hidden="false" customHeight="false" outlineLevel="0" collapsed="false">
      <c r="A4831" s="1" t="n">
        <v>96541</v>
      </c>
      <c r="B4831" s="1" t="n">
        <v>11.86667</v>
      </c>
      <c r="C4831" s="1" t="n">
        <v>-52</v>
      </c>
      <c r="D4831" s="1" t="n">
        <v>304</v>
      </c>
      <c r="E4831" s="1" t="n">
        <f aca="false">E4830+$J$6</f>
        <v>-203</v>
      </c>
      <c r="F4831" s="1" t="n">
        <f aca="false">$J$7*SIN(E4831*$J$5)</f>
        <v>-37.9384228584302</v>
      </c>
      <c r="G4831" s="1" t="n">
        <f aca="false">D4831*$J$8</f>
        <v>284.544</v>
      </c>
    </row>
    <row r="4832" customFormat="false" ht="12.75" hidden="false" customHeight="false" outlineLevel="0" collapsed="false">
      <c r="A4832" s="1" t="n">
        <v>96561</v>
      </c>
      <c r="B4832" s="1" t="n">
        <v>11.92</v>
      </c>
      <c r="C4832" s="1" t="n">
        <v>-52</v>
      </c>
      <c r="D4832" s="1" t="n">
        <v>304</v>
      </c>
      <c r="E4832" s="1" t="n">
        <f aca="false">E4831+$J$6</f>
        <v>-202</v>
      </c>
      <c r="F4832" s="1" t="n">
        <f aca="false">$J$7*SIN(E4832*$J$5)</f>
        <v>-37.7529484996287</v>
      </c>
      <c r="G4832" s="1" t="n">
        <f aca="false">D4832*$J$8</f>
        <v>284.544</v>
      </c>
    </row>
    <row r="4833" customFormat="false" ht="12.75" hidden="false" customHeight="false" outlineLevel="0" collapsed="false">
      <c r="A4833" s="1" t="n">
        <v>96581</v>
      </c>
      <c r="B4833" s="1" t="n">
        <v>11.92</v>
      </c>
      <c r="C4833" s="1" t="n">
        <v>-52</v>
      </c>
      <c r="D4833" s="1" t="n">
        <v>304</v>
      </c>
      <c r="E4833" s="1" t="n">
        <f aca="false">E4832+$J$6</f>
        <v>-201</v>
      </c>
      <c r="F4833" s="1" t="n">
        <f aca="false">$J$7*SIN(E4833*$J$5)</f>
        <v>-37.5674532177785</v>
      </c>
      <c r="G4833" s="1" t="n">
        <f aca="false">D4833*$J$8</f>
        <v>284.544</v>
      </c>
    </row>
    <row r="4834" customFormat="false" ht="12.75" hidden="false" customHeight="false" outlineLevel="0" collapsed="false">
      <c r="A4834" s="1" t="n">
        <v>96601</v>
      </c>
      <c r="B4834" s="1" t="n">
        <v>11.92</v>
      </c>
      <c r="C4834" s="1" t="n">
        <v>-52</v>
      </c>
      <c r="D4834" s="1" t="n">
        <v>304</v>
      </c>
      <c r="E4834" s="1" t="n">
        <f aca="false">E4833+$J$6</f>
        <v>-200</v>
      </c>
      <c r="F4834" s="1" t="n">
        <f aca="false">$J$7*SIN(E4834*$J$5)</f>
        <v>-37.3819371156829</v>
      </c>
      <c r="G4834" s="1" t="n">
        <f aca="false">D4834*$J$8</f>
        <v>284.544</v>
      </c>
    </row>
    <row r="4835" customFormat="false" ht="12.75" hidden="false" customHeight="false" outlineLevel="0" collapsed="false">
      <c r="A4835" s="1" t="n">
        <v>96621</v>
      </c>
      <c r="B4835" s="1" t="n">
        <v>11.78667</v>
      </c>
      <c r="C4835" s="1" t="n">
        <v>-51.46667</v>
      </c>
      <c r="D4835" s="1" t="n">
        <v>304</v>
      </c>
      <c r="E4835" s="1" t="n">
        <f aca="false">E4834+$J$6</f>
        <v>-199</v>
      </c>
      <c r="F4835" s="1" t="n">
        <f aca="false">$J$7*SIN(E4835*$J$5)</f>
        <v>-37.1964002961568</v>
      </c>
      <c r="G4835" s="1" t="n">
        <f aca="false">D4835*$J$8</f>
        <v>284.544</v>
      </c>
    </row>
    <row r="4836" customFormat="false" ht="12.75" hidden="false" customHeight="false" outlineLevel="0" collapsed="false">
      <c r="A4836" s="1" t="n">
        <v>96641</v>
      </c>
      <c r="B4836" s="1" t="n">
        <v>11.86667</v>
      </c>
      <c r="C4836" s="1" t="n">
        <v>-52</v>
      </c>
      <c r="D4836" s="1" t="n">
        <v>304</v>
      </c>
      <c r="E4836" s="1" t="n">
        <f aca="false">E4835+$J$6</f>
        <v>-198</v>
      </c>
      <c r="F4836" s="1" t="n">
        <f aca="false">$J$7*SIN(E4836*$J$5)</f>
        <v>-37.0108428620263</v>
      </c>
      <c r="G4836" s="1" t="n">
        <f aca="false">D4836*$J$8</f>
        <v>284.544</v>
      </c>
    </row>
    <row r="4837" customFormat="false" ht="12.75" hidden="false" customHeight="false" outlineLevel="0" collapsed="false">
      <c r="A4837" s="1" t="n">
        <v>96661</v>
      </c>
      <c r="B4837" s="1" t="n">
        <v>11.76</v>
      </c>
      <c r="C4837" s="1" t="n">
        <v>-51.46667</v>
      </c>
      <c r="D4837" s="1" t="n">
        <v>304</v>
      </c>
      <c r="E4837" s="1" t="n">
        <f aca="false">E4836+$J$6</f>
        <v>-197</v>
      </c>
      <c r="F4837" s="1" t="n">
        <f aca="false">$J$7*SIN(E4837*$J$5)</f>
        <v>-36.8252649161293</v>
      </c>
      <c r="G4837" s="1" t="n">
        <f aca="false">D4837*$J$8</f>
        <v>284.544</v>
      </c>
    </row>
    <row r="4838" customFormat="false" ht="12.75" hidden="false" customHeight="false" outlineLevel="0" collapsed="false">
      <c r="A4838" s="1" t="n">
        <v>96681</v>
      </c>
      <c r="B4838" s="1" t="n">
        <v>11.94667</v>
      </c>
      <c r="C4838" s="1" t="n">
        <v>-50.93333</v>
      </c>
      <c r="D4838" s="1" t="n">
        <v>304</v>
      </c>
      <c r="E4838" s="1" t="n">
        <f aca="false">E4837+$J$6</f>
        <v>-196</v>
      </c>
      <c r="F4838" s="1" t="n">
        <f aca="false">$J$7*SIN(E4838*$J$5)</f>
        <v>-36.6396665613149</v>
      </c>
      <c r="G4838" s="1" t="n">
        <f aca="false">D4838*$J$8</f>
        <v>284.544</v>
      </c>
    </row>
    <row r="4839" customFormat="false" ht="12.75" hidden="false" customHeight="false" outlineLevel="0" collapsed="false">
      <c r="A4839" s="1" t="n">
        <v>96701</v>
      </c>
      <c r="B4839" s="1" t="n">
        <v>11.94667</v>
      </c>
      <c r="C4839" s="1" t="n">
        <v>-50.93333</v>
      </c>
      <c r="D4839" s="1" t="n">
        <v>304</v>
      </c>
      <c r="E4839" s="1" t="n">
        <f aca="false">E4838+$J$6</f>
        <v>-195</v>
      </c>
      <c r="F4839" s="1" t="n">
        <f aca="false">$J$7*SIN(E4839*$J$5)</f>
        <v>-36.4540479004433</v>
      </c>
      <c r="G4839" s="1" t="n">
        <f aca="false">D4839*$J$8</f>
        <v>284.544</v>
      </c>
    </row>
    <row r="4840" customFormat="false" ht="12.75" hidden="false" customHeight="false" outlineLevel="0" collapsed="false">
      <c r="A4840" s="1" t="n">
        <v>96721</v>
      </c>
      <c r="B4840" s="1" t="n">
        <v>0.8133335</v>
      </c>
      <c r="C4840" s="1" t="n">
        <v>-50.93333</v>
      </c>
      <c r="D4840" s="1" t="n">
        <v>304</v>
      </c>
      <c r="E4840" s="1" t="n">
        <f aca="false">E4839+$J$6</f>
        <v>-194</v>
      </c>
      <c r="F4840" s="1" t="n">
        <f aca="false">$J$7*SIN(E4840*$J$5)</f>
        <v>-36.2684090363863</v>
      </c>
      <c r="G4840" s="1" t="n">
        <f aca="false">D4840*$J$8</f>
        <v>284.544</v>
      </c>
    </row>
    <row r="4841" customFormat="false" ht="12.75" hidden="false" customHeight="false" outlineLevel="0" collapsed="false">
      <c r="A4841" s="1" t="n">
        <v>96741</v>
      </c>
      <c r="B4841" s="1" t="n">
        <v>-0.2933334</v>
      </c>
      <c r="C4841" s="1" t="n">
        <v>-50.93333</v>
      </c>
      <c r="D4841" s="1" t="n">
        <v>304</v>
      </c>
      <c r="E4841" s="1" t="n">
        <f aca="false">E4840+$J$6</f>
        <v>-193</v>
      </c>
      <c r="F4841" s="1" t="n">
        <f aca="false">$J$7*SIN(E4841*$J$5)</f>
        <v>-36.0827500720268</v>
      </c>
      <c r="G4841" s="1" t="n">
        <f aca="false">D4841*$J$8</f>
        <v>284.544</v>
      </c>
    </row>
    <row r="4842" customFormat="false" ht="12.75" hidden="false" customHeight="false" outlineLevel="0" collapsed="false">
      <c r="A4842" s="1" t="n">
        <v>96761</v>
      </c>
      <c r="B4842" s="1" t="n">
        <v>-0.2666667</v>
      </c>
      <c r="C4842" s="1" t="n">
        <v>-49.33333</v>
      </c>
      <c r="D4842" s="1" t="n">
        <v>304</v>
      </c>
      <c r="E4842" s="1" t="n">
        <f aca="false">E4841+$J$6</f>
        <v>-192</v>
      </c>
      <c r="F4842" s="1" t="n">
        <f aca="false">$J$7*SIN(E4842*$J$5)</f>
        <v>-35.8970711102587</v>
      </c>
      <c r="G4842" s="1" t="n">
        <f aca="false">D4842*$J$8</f>
        <v>284.544</v>
      </c>
    </row>
    <row r="4843" customFormat="false" ht="12.75" hidden="false" customHeight="false" outlineLevel="0" collapsed="false">
      <c r="A4843" s="1" t="n">
        <v>96781</v>
      </c>
      <c r="B4843" s="1" t="n">
        <v>11.6</v>
      </c>
      <c r="C4843" s="1" t="n">
        <v>-47.73333</v>
      </c>
      <c r="D4843" s="1" t="n">
        <v>304</v>
      </c>
      <c r="E4843" s="1" t="n">
        <f aca="false">E4842+$J$6</f>
        <v>-191</v>
      </c>
      <c r="F4843" s="1" t="n">
        <f aca="false">$J$7*SIN(E4843*$J$5)</f>
        <v>-35.7113722539871</v>
      </c>
      <c r="G4843" s="1" t="n">
        <f aca="false">D4843*$J$8</f>
        <v>284.544</v>
      </c>
    </row>
    <row r="4844" customFormat="false" ht="12.75" hidden="false" customHeight="false" outlineLevel="0" collapsed="false">
      <c r="A4844" s="1" t="n">
        <v>96801</v>
      </c>
      <c r="B4844" s="1" t="n">
        <v>11.81333</v>
      </c>
      <c r="C4844" s="1" t="n">
        <v>-48.8</v>
      </c>
      <c r="D4844" s="1" t="n">
        <v>304</v>
      </c>
      <c r="E4844" s="1" t="n">
        <f aca="false">E4843+$J$6</f>
        <v>-190</v>
      </c>
      <c r="F4844" s="1" t="n">
        <f aca="false">$J$7*SIN(E4844*$J$5)</f>
        <v>-35.5256536061281</v>
      </c>
      <c r="G4844" s="1" t="n">
        <f aca="false">D4844*$J$8</f>
        <v>284.544</v>
      </c>
    </row>
    <row r="4845" customFormat="false" ht="12.75" hidden="false" customHeight="false" outlineLevel="0" collapsed="false">
      <c r="A4845" s="1" t="n">
        <v>96821</v>
      </c>
      <c r="B4845" s="1" t="n">
        <v>11.94667</v>
      </c>
      <c r="C4845" s="1" t="n">
        <v>-46.13334</v>
      </c>
      <c r="D4845" s="1" t="n">
        <v>304</v>
      </c>
      <c r="E4845" s="1" t="n">
        <f aca="false">E4844+$J$6</f>
        <v>-189</v>
      </c>
      <c r="F4845" s="1" t="n">
        <f aca="false">$J$7*SIN(E4845*$J$5)</f>
        <v>-35.3399152696088</v>
      </c>
      <c r="G4845" s="1" t="n">
        <f aca="false">D4845*$J$8</f>
        <v>284.544</v>
      </c>
    </row>
    <row r="4846" customFormat="false" ht="12.75" hidden="false" customHeight="false" outlineLevel="0" collapsed="false">
      <c r="A4846" s="1" t="n">
        <v>96841</v>
      </c>
      <c r="B4846" s="1" t="n">
        <v>11.86667</v>
      </c>
      <c r="C4846" s="1" t="n">
        <v>-47.73333</v>
      </c>
      <c r="D4846" s="1" t="n">
        <v>304</v>
      </c>
      <c r="E4846" s="1" t="n">
        <f aca="false">E4845+$J$6</f>
        <v>-188</v>
      </c>
      <c r="F4846" s="1" t="n">
        <f aca="false">$J$7*SIN(E4846*$J$5)</f>
        <v>-35.1541573473671</v>
      </c>
      <c r="G4846" s="1" t="n">
        <f aca="false">D4846*$J$8</f>
        <v>284.544</v>
      </c>
    </row>
    <row r="4847" customFormat="false" ht="12.75" hidden="false" customHeight="false" outlineLevel="0" collapsed="false">
      <c r="A4847" s="1" t="n">
        <v>96861</v>
      </c>
      <c r="B4847" s="1" t="n">
        <v>11.94667</v>
      </c>
      <c r="C4847" s="1" t="n">
        <v>-47.2</v>
      </c>
      <c r="D4847" s="1" t="n">
        <v>304</v>
      </c>
      <c r="E4847" s="1" t="n">
        <f aca="false">E4846+$J$6</f>
        <v>-187</v>
      </c>
      <c r="F4847" s="1" t="n">
        <f aca="false">$J$7*SIN(E4847*$J$5)</f>
        <v>-34.9683799423519</v>
      </c>
      <c r="G4847" s="1" t="n">
        <f aca="false">D4847*$J$8</f>
        <v>284.544</v>
      </c>
    </row>
    <row r="4848" customFormat="false" ht="12.75" hidden="false" customHeight="false" outlineLevel="0" collapsed="false">
      <c r="A4848" s="1" t="n">
        <v>96881</v>
      </c>
      <c r="B4848" s="1" t="n">
        <v>11.86667</v>
      </c>
      <c r="C4848" s="1" t="n">
        <v>-46.13334</v>
      </c>
      <c r="D4848" s="1" t="n">
        <v>304</v>
      </c>
      <c r="E4848" s="1" t="n">
        <f aca="false">E4847+$J$6</f>
        <v>-186</v>
      </c>
      <c r="F4848" s="1" t="n">
        <f aca="false">$J$7*SIN(E4848*$J$5)</f>
        <v>-34.7825831575228</v>
      </c>
      <c r="G4848" s="1" t="n">
        <f aca="false">D4848*$J$8</f>
        <v>284.544</v>
      </c>
    </row>
    <row r="4849" customFormat="false" ht="12.75" hidden="false" customHeight="false" outlineLevel="0" collapsed="false">
      <c r="A4849" s="1" t="n">
        <v>96901</v>
      </c>
      <c r="B4849" s="1" t="n">
        <v>11.89333</v>
      </c>
      <c r="C4849" s="1" t="n">
        <v>-44</v>
      </c>
      <c r="D4849" s="1" t="n">
        <v>304</v>
      </c>
      <c r="E4849" s="1" t="n">
        <f aca="false">E4848+$J$6</f>
        <v>-185</v>
      </c>
      <c r="F4849" s="1" t="n">
        <f aca="false">$J$7*SIN(E4849*$J$5)</f>
        <v>-34.5967670958502</v>
      </c>
      <c r="G4849" s="1" t="n">
        <f aca="false">D4849*$J$8</f>
        <v>284.544</v>
      </c>
    </row>
    <row r="4850" customFormat="false" ht="12.75" hidden="false" customHeight="false" outlineLevel="0" collapsed="false">
      <c r="A4850" s="1" t="n">
        <v>96921</v>
      </c>
      <c r="B4850" s="1" t="n">
        <v>11.86667</v>
      </c>
      <c r="C4850" s="1" t="n">
        <v>-44.53333</v>
      </c>
      <c r="D4850" s="1" t="n">
        <v>304</v>
      </c>
      <c r="E4850" s="1" t="n">
        <f aca="false">E4849+$J$6</f>
        <v>-184</v>
      </c>
      <c r="F4850" s="1" t="n">
        <f aca="false">$J$7*SIN(E4850*$J$5)</f>
        <v>-34.4109318603151</v>
      </c>
      <c r="G4850" s="1" t="n">
        <f aca="false">D4850*$J$8</f>
        <v>284.544</v>
      </c>
    </row>
    <row r="4851" customFormat="false" ht="12.75" hidden="false" customHeight="false" outlineLevel="0" collapsed="false">
      <c r="A4851" s="1" t="n">
        <v>96941</v>
      </c>
      <c r="B4851" s="1" t="n">
        <v>11.89333</v>
      </c>
      <c r="C4851" s="1" t="n">
        <v>-44.53333</v>
      </c>
      <c r="D4851" s="1" t="n">
        <v>304</v>
      </c>
      <c r="E4851" s="1" t="n">
        <f aca="false">E4850+$J$6</f>
        <v>-183</v>
      </c>
      <c r="F4851" s="1" t="n">
        <f aca="false">$J$7*SIN(E4851*$J$5)</f>
        <v>-34.2250775539093</v>
      </c>
      <c r="G4851" s="1" t="n">
        <f aca="false">D4851*$J$8</f>
        <v>284.544</v>
      </c>
    </row>
    <row r="4852" customFormat="false" ht="12.75" hidden="false" customHeight="false" outlineLevel="0" collapsed="false">
      <c r="A4852" s="1" t="n">
        <v>96961</v>
      </c>
      <c r="B4852" s="1" t="n">
        <v>11.86667</v>
      </c>
      <c r="C4852" s="1" t="n">
        <v>-44.53333</v>
      </c>
      <c r="D4852" s="1" t="n">
        <v>304</v>
      </c>
      <c r="E4852" s="1" t="n">
        <f aca="false">E4851+$J$6</f>
        <v>-182</v>
      </c>
      <c r="F4852" s="1" t="n">
        <f aca="false">$J$7*SIN(E4852*$J$5)</f>
        <v>-34.0392042796349</v>
      </c>
      <c r="G4852" s="1" t="n">
        <f aca="false">D4852*$J$8</f>
        <v>284.544</v>
      </c>
    </row>
    <row r="4853" customFormat="false" ht="12.75" hidden="false" customHeight="false" outlineLevel="0" collapsed="false">
      <c r="A4853" s="1" t="n">
        <v>96981</v>
      </c>
      <c r="B4853" s="1" t="n">
        <v>11.86667</v>
      </c>
      <c r="C4853" s="1" t="n">
        <v>-44</v>
      </c>
      <c r="D4853" s="1" t="n">
        <v>304</v>
      </c>
      <c r="E4853" s="1" t="n">
        <f aca="false">E4852+$J$6</f>
        <v>-181</v>
      </c>
      <c r="F4853" s="1" t="n">
        <f aca="false">$J$7*SIN(E4853*$J$5)</f>
        <v>-33.8533121405048</v>
      </c>
      <c r="G4853" s="1" t="n">
        <f aca="false">D4853*$J$8</f>
        <v>284.544</v>
      </c>
    </row>
    <row r="4854" customFormat="false" ht="12.75" hidden="false" customHeight="false" outlineLevel="0" collapsed="false">
      <c r="A4854" s="1" t="n">
        <v>97001</v>
      </c>
      <c r="B4854" s="1" t="n">
        <v>11.92</v>
      </c>
      <c r="C4854" s="1" t="n">
        <v>-44</v>
      </c>
      <c r="D4854" s="1" t="n">
        <v>304</v>
      </c>
      <c r="E4854" s="1" t="n">
        <f aca="false">E4853+$J$6</f>
        <v>-180</v>
      </c>
      <c r="F4854" s="1" t="n">
        <f aca="false">$J$7*SIN(E4854*$J$5)</f>
        <v>-33.6674012395421</v>
      </c>
      <c r="G4854" s="1" t="n">
        <f aca="false">D4854*$J$8</f>
        <v>284.544</v>
      </c>
    </row>
    <row r="4855" customFormat="false" ht="12.75" hidden="false" customHeight="false" outlineLevel="0" collapsed="false">
      <c r="A4855" s="1" t="n">
        <v>97021</v>
      </c>
      <c r="B4855" s="1" t="n">
        <v>11.89333</v>
      </c>
      <c r="C4855" s="1" t="n">
        <v>-44</v>
      </c>
      <c r="D4855" s="1" t="n">
        <v>304</v>
      </c>
      <c r="E4855" s="1" t="n">
        <f aca="false">E4854+$J$6</f>
        <v>-179</v>
      </c>
      <c r="F4855" s="1" t="n">
        <f aca="false">$J$7*SIN(E4855*$J$5)</f>
        <v>-33.4814716797805</v>
      </c>
      <c r="G4855" s="1" t="n">
        <f aca="false">D4855*$J$8</f>
        <v>284.544</v>
      </c>
    </row>
    <row r="4856" customFormat="false" ht="12.75" hidden="false" customHeight="false" outlineLevel="0" collapsed="false">
      <c r="A4856" s="1" t="n">
        <v>97041</v>
      </c>
      <c r="B4856" s="1" t="n">
        <v>11.94667</v>
      </c>
      <c r="C4856" s="1" t="n">
        <v>-44</v>
      </c>
      <c r="D4856" s="1" t="n">
        <v>304</v>
      </c>
      <c r="E4856" s="1" t="n">
        <f aca="false">E4855+$J$6</f>
        <v>-178</v>
      </c>
      <c r="F4856" s="1" t="n">
        <f aca="false">$J$7*SIN(E4856*$J$5)</f>
        <v>-33.295523564264</v>
      </c>
      <c r="G4856" s="1" t="n">
        <f aca="false">D4856*$J$8</f>
        <v>284.544</v>
      </c>
    </row>
    <row r="4857" customFormat="false" ht="12.75" hidden="false" customHeight="false" outlineLevel="0" collapsed="false">
      <c r="A4857" s="1" t="n">
        <v>97061</v>
      </c>
      <c r="B4857" s="1" t="n">
        <v>11.92</v>
      </c>
      <c r="C4857" s="1" t="n">
        <v>-44</v>
      </c>
      <c r="D4857" s="1" t="n">
        <v>304</v>
      </c>
      <c r="E4857" s="1" t="n">
        <f aca="false">E4856+$J$6</f>
        <v>-177</v>
      </c>
      <c r="F4857" s="1" t="n">
        <f aca="false">$J$7*SIN(E4857*$J$5)</f>
        <v>-33.1095569960467</v>
      </c>
      <c r="G4857" s="1" t="n">
        <f aca="false">D4857*$J$8</f>
        <v>284.544</v>
      </c>
    </row>
    <row r="4858" customFormat="false" ht="12.75" hidden="false" customHeight="false" outlineLevel="0" collapsed="false">
      <c r="A4858" s="1" t="n">
        <v>97081</v>
      </c>
      <c r="B4858" s="1" t="n">
        <v>-0.3066667</v>
      </c>
      <c r="C4858" s="1" t="n">
        <v>-44</v>
      </c>
      <c r="D4858" s="1" t="n">
        <v>303</v>
      </c>
      <c r="E4858" s="1" t="n">
        <f aca="false">E4857+$J$6</f>
        <v>-176</v>
      </c>
      <c r="F4858" s="1" t="n">
        <f aca="false">$J$7*SIN(E4858*$J$5)</f>
        <v>-32.9235720781932</v>
      </c>
      <c r="G4858" s="1" t="n">
        <f aca="false">D4858*$J$8</f>
        <v>283.608</v>
      </c>
    </row>
    <row r="4859" customFormat="false" ht="12.75" hidden="false" customHeight="false" outlineLevel="0" collapsed="false">
      <c r="A4859" s="1" t="n">
        <v>97101</v>
      </c>
      <c r="B4859" s="1" t="n">
        <v>-0.2266667</v>
      </c>
      <c r="C4859" s="1" t="n">
        <v>-44</v>
      </c>
      <c r="D4859" s="1" t="n">
        <v>303</v>
      </c>
      <c r="E4859" s="1" t="n">
        <f aca="false">E4858+$J$6</f>
        <v>-175</v>
      </c>
      <c r="F4859" s="1" t="n">
        <f aca="false">$J$7*SIN(E4859*$J$5)</f>
        <v>-32.737568913778</v>
      </c>
      <c r="G4859" s="1" t="n">
        <f aca="false">D4859*$J$8</f>
        <v>283.608</v>
      </c>
    </row>
    <row r="4860" customFormat="false" ht="12.75" hidden="false" customHeight="false" outlineLevel="0" collapsed="false">
      <c r="A4860" s="1" t="n">
        <v>97121</v>
      </c>
      <c r="B4860" s="1" t="n">
        <v>11.16</v>
      </c>
      <c r="C4860" s="1" t="n">
        <v>-42.93333</v>
      </c>
      <c r="D4860" s="1" t="n">
        <v>303</v>
      </c>
      <c r="E4860" s="1" t="n">
        <f aca="false">E4859+$J$6</f>
        <v>-174</v>
      </c>
      <c r="F4860" s="1" t="n">
        <f aca="false">$J$7*SIN(E4860*$J$5)</f>
        <v>-32.551547605886</v>
      </c>
      <c r="G4860" s="1" t="n">
        <f aca="false">D4860*$J$8</f>
        <v>283.608</v>
      </c>
    </row>
    <row r="4861" customFormat="false" ht="12.75" hidden="false" customHeight="false" outlineLevel="0" collapsed="false">
      <c r="A4861" s="1" t="n">
        <v>97141</v>
      </c>
      <c r="B4861" s="1" t="n">
        <v>11.81333</v>
      </c>
      <c r="C4861" s="1" t="n">
        <v>-43.46667</v>
      </c>
      <c r="D4861" s="1" t="n">
        <v>303</v>
      </c>
      <c r="E4861" s="1" t="n">
        <f aca="false">E4860+$J$6</f>
        <v>-173</v>
      </c>
      <c r="F4861" s="1" t="n">
        <f aca="false">$J$7*SIN(E4861*$J$5)</f>
        <v>-32.3655082576119</v>
      </c>
      <c r="G4861" s="1" t="n">
        <f aca="false">D4861*$J$8</f>
        <v>283.608</v>
      </c>
    </row>
    <row r="4862" customFormat="false" ht="12.75" hidden="false" customHeight="false" outlineLevel="0" collapsed="false">
      <c r="A4862" s="1" t="n">
        <v>97161</v>
      </c>
      <c r="B4862" s="1" t="n">
        <v>11.84</v>
      </c>
      <c r="C4862" s="1" t="n">
        <v>-42.93333</v>
      </c>
      <c r="D4862" s="1" t="n">
        <v>303</v>
      </c>
      <c r="E4862" s="1" t="n">
        <f aca="false">E4861+$J$6</f>
        <v>-172</v>
      </c>
      <c r="F4862" s="1" t="n">
        <f aca="false">$J$7*SIN(E4862*$J$5)</f>
        <v>-32.1794509720605</v>
      </c>
      <c r="G4862" s="1" t="n">
        <f aca="false">D4862*$J$8</f>
        <v>283.608</v>
      </c>
    </row>
    <row r="4863" customFormat="false" ht="12.75" hidden="false" customHeight="false" outlineLevel="0" collapsed="false">
      <c r="A4863" s="1" t="n">
        <v>97181</v>
      </c>
      <c r="B4863" s="1" t="n">
        <v>11.89333</v>
      </c>
      <c r="C4863" s="1" t="n">
        <v>-42.4</v>
      </c>
      <c r="D4863" s="1" t="n">
        <v>303</v>
      </c>
      <c r="E4863" s="1" t="n">
        <f aca="false">E4862+$J$6</f>
        <v>-171</v>
      </c>
      <c r="F4863" s="1" t="n">
        <f aca="false">$J$7*SIN(E4863*$J$5)</f>
        <v>-31.9933758523467</v>
      </c>
      <c r="G4863" s="1" t="n">
        <f aca="false">D4863*$J$8</f>
        <v>283.608</v>
      </c>
    </row>
    <row r="4864" customFormat="false" ht="12.75" hidden="false" customHeight="false" outlineLevel="0" collapsed="false">
      <c r="A4864" s="1" t="n">
        <v>97201</v>
      </c>
      <c r="B4864" s="1" t="n">
        <v>11.94667</v>
      </c>
      <c r="C4864" s="1" t="n">
        <v>-42.4</v>
      </c>
      <c r="D4864" s="1" t="n">
        <v>303</v>
      </c>
      <c r="E4864" s="1" t="n">
        <f aca="false">E4863+$J$6</f>
        <v>-170</v>
      </c>
      <c r="F4864" s="1" t="n">
        <f aca="false">$J$7*SIN(E4864*$J$5)</f>
        <v>-31.8072830015949</v>
      </c>
      <c r="G4864" s="1" t="n">
        <f aca="false">D4864*$J$8</f>
        <v>283.608</v>
      </c>
    </row>
    <row r="4865" customFormat="false" ht="12.75" hidden="false" customHeight="false" outlineLevel="0" collapsed="false">
      <c r="A4865" s="1" t="n">
        <v>97221</v>
      </c>
      <c r="B4865" s="1" t="n">
        <v>11.86667</v>
      </c>
      <c r="C4865" s="1" t="n">
        <v>-41.86666</v>
      </c>
      <c r="D4865" s="1" t="n">
        <v>303</v>
      </c>
      <c r="E4865" s="1" t="n">
        <f aca="false">E4864+$J$6</f>
        <v>-169</v>
      </c>
      <c r="F4865" s="1" t="n">
        <f aca="false">$J$7*SIN(E4865*$J$5)</f>
        <v>-31.6211725229397</v>
      </c>
      <c r="G4865" s="1" t="n">
        <f aca="false">D4865*$J$8</f>
        <v>283.608</v>
      </c>
    </row>
    <row r="4866" customFormat="false" ht="12.75" hidden="false" customHeight="false" outlineLevel="0" collapsed="false">
      <c r="A4866" s="1" t="n">
        <v>97241</v>
      </c>
      <c r="B4866" s="1" t="n">
        <v>11.97333</v>
      </c>
      <c r="C4866" s="1" t="n">
        <v>-41.86666</v>
      </c>
      <c r="D4866" s="1" t="n">
        <v>303</v>
      </c>
      <c r="E4866" s="1" t="n">
        <f aca="false">E4865+$J$6</f>
        <v>-168</v>
      </c>
      <c r="F4866" s="1" t="n">
        <f aca="false">$J$7*SIN(E4866*$J$5)</f>
        <v>-31.4350445195253</v>
      </c>
      <c r="G4866" s="1" t="n">
        <f aca="false">D4866*$J$8</f>
        <v>283.608</v>
      </c>
    </row>
    <row r="4867" customFormat="false" ht="12.75" hidden="false" customHeight="false" outlineLevel="0" collapsed="false">
      <c r="A4867" s="1" t="n">
        <v>97261</v>
      </c>
      <c r="B4867" s="1" t="n">
        <v>11.86667</v>
      </c>
      <c r="C4867" s="1" t="n">
        <v>-41.33333</v>
      </c>
      <c r="D4867" s="1" t="n">
        <v>303</v>
      </c>
      <c r="E4867" s="1" t="n">
        <f aca="false">E4866+$J$6</f>
        <v>-167</v>
      </c>
      <c r="F4867" s="1" t="n">
        <f aca="false">$J$7*SIN(E4867*$J$5)</f>
        <v>-31.2488990945057</v>
      </c>
      <c r="G4867" s="1" t="n">
        <f aca="false">D4867*$J$8</f>
        <v>283.608</v>
      </c>
    </row>
    <row r="4868" customFormat="false" ht="12.75" hidden="false" customHeight="false" outlineLevel="0" collapsed="false">
      <c r="A4868" s="1" t="n">
        <v>97281</v>
      </c>
      <c r="B4868" s="1" t="n">
        <v>11.89333</v>
      </c>
      <c r="C4868" s="1" t="n">
        <v>-37.06667</v>
      </c>
      <c r="D4868" s="1" t="n">
        <v>303</v>
      </c>
      <c r="E4868" s="1" t="n">
        <f aca="false">E4867+$J$6</f>
        <v>-166</v>
      </c>
      <c r="F4868" s="1" t="n">
        <f aca="false">$J$7*SIN(E4868*$J$5)</f>
        <v>-31.0627363510443</v>
      </c>
      <c r="G4868" s="1" t="n">
        <f aca="false">D4868*$J$8</f>
        <v>283.608</v>
      </c>
    </row>
    <row r="4869" customFormat="false" ht="12.75" hidden="false" customHeight="false" outlineLevel="0" collapsed="false">
      <c r="A4869" s="1" t="n">
        <v>97301</v>
      </c>
      <c r="B4869" s="1" t="n">
        <v>11.86667</v>
      </c>
      <c r="C4869" s="1" t="n">
        <v>-38.66667</v>
      </c>
      <c r="D4869" s="1" t="n">
        <v>303</v>
      </c>
      <c r="E4869" s="1" t="n">
        <f aca="false">E4868+$J$6</f>
        <v>-165</v>
      </c>
      <c r="F4869" s="1" t="n">
        <f aca="false">$J$7*SIN(E4869*$J$5)</f>
        <v>-30.8765563923145</v>
      </c>
      <c r="G4869" s="1" t="n">
        <f aca="false">D4869*$J$8</f>
        <v>283.608</v>
      </c>
    </row>
    <row r="4870" customFormat="false" ht="12.75" hidden="false" customHeight="false" outlineLevel="0" collapsed="false">
      <c r="A4870" s="1" t="n">
        <v>97321</v>
      </c>
      <c r="B4870" s="1" t="n">
        <v>11.97333</v>
      </c>
      <c r="C4870" s="1" t="n">
        <v>-39.2</v>
      </c>
      <c r="D4870" s="1" t="n">
        <v>303</v>
      </c>
      <c r="E4870" s="1" t="n">
        <f aca="false">E4869+$J$6</f>
        <v>-164</v>
      </c>
      <c r="F4870" s="1" t="n">
        <f aca="false">$J$7*SIN(E4870*$J$5)</f>
        <v>-30.6903593214989</v>
      </c>
      <c r="G4870" s="1" t="n">
        <f aca="false">D4870*$J$8</f>
        <v>283.608</v>
      </c>
    </row>
    <row r="4871" customFormat="false" ht="12.75" hidden="false" customHeight="false" outlineLevel="0" collapsed="false">
      <c r="A4871" s="1" t="n">
        <v>97341</v>
      </c>
      <c r="B4871" s="1" t="n">
        <v>11.89333</v>
      </c>
      <c r="C4871" s="1" t="n">
        <v>-37.6</v>
      </c>
      <c r="D4871" s="1" t="n">
        <v>303</v>
      </c>
      <c r="E4871" s="1" t="n">
        <f aca="false">E4870+$J$6</f>
        <v>-163</v>
      </c>
      <c r="F4871" s="1" t="n">
        <f aca="false">$J$7*SIN(E4871*$J$5)</f>
        <v>-30.5041452417898</v>
      </c>
      <c r="G4871" s="1" t="n">
        <f aca="false">D4871*$J$8</f>
        <v>283.608</v>
      </c>
    </row>
    <row r="4872" customFormat="false" ht="12.75" hidden="false" customHeight="false" outlineLevel="0" collapsed="false">
      <c r="A4872" s="1" t="n">
        <v>97361</v>
      </c>
      <c r="B4872" s="1" t="n">
        <v>11.94667</v>
      </c>
      <c r="C4872" s="1" t="n">
        <v>-38.13334</v>
      </c>
      <c r="D4872" s="1" t="n">
        <v>303</v>
      </c>
      <c r="E4872" s="1" t="n">
        <f aca="false">E4871+$J$6</f>
        <v>-162</v>
      </c>
      <c r="F4872" s="1" t="n">
        <f aca="false">$J$7*SIN(E4872*$J$5)</f>
        <v>-30.3179142563888</v>
      </c>
      <c r="G4872" s="1" t="n">
        <f aca="false">D4872*$J$8</f>
        <v>283.608</v>
      </c>
    </row>
    <row r="4873" customFormat="false" ht="12.75" hidden="false" customHeight="false" outlineLevel="0" collapsed="false">
      <c r="A4873" s="1" t="n">
        <v>97381</v>
      </c>
      <c r="B4873" s="1" t="n">
        <v>11.89334</v>
      </c>
      <c r="C4873" s="1" t="n">
        <v>-37.6</v>
      </c>
      <c r="D4873" s="1" t="n">
        <v>303</v>
      </c>
      <c r="E4873" s="1" t="n">
        <f aca="false">E4872+$J$6</f>
        <v>-161</v>
      </c>
      <c r="F4873" s="1" t="n">
        <f aca="false">$J$7*SIN(E4873*$J$5)</f>
        <v>-30.1316664685069</v>
      </c>
      <c r="G4873" s="1" t="n">
        <f aca="false">D4873*$J$8</f>
        <v>283.608</v>
      </c>
    </row>
    <row r="4874" customFormat="false" ht="12.75" hidden="false" customHeight="false" outlineLevel="0" collapsed="false">
      <c r="A4874" s="1" t="n">
        <v>97401</v>
      </c>
      <c r="B4874" s="1" t="n">
        <v>11.89333</v>
      </c>
      <c r="C4874" s="1" t="n">
        <v>-37.06667</v>
      </c>
      <c r="D4874" s="1" t="n">
        <v>303</v>
      </c>
      <c r="E4874" s="1" t="n">
        <f aca="false">E4873+$J$6</f>
        <v>-160</v>
      </c>
      <c r="F4874" s="1" t="n">
        <f aca="false">$J$7*SIN(E4874*$J$5)</f>
        <v>-29.9454019813644</v>
      </c>
      <c r="G4874" s="1" t="n">
        <f aca="false">D4874*$J$8</f>
        <v>283.608</v>
      </c>
    </row>
    <row r="4875" customFormat="false" ht="12.75" hidden="false" customHeight="false" outlineLevel="0" collapsed="false">
      <c r="A4875" s="1" t="n">
        <v>97421</v>
      </c>
      <c r="B4875" s="1" t="n">
        <v>11.84</v>
      </c>
      <c r="C4875" s="1" t="n">
        <v>-36</v>
      </c>
      <c r="D4875" s="1" t="n">
        <v>303</v>
      </c>
      <c r="E4875" s="1" t="n">
        <f aca="false">E4874+$J$6</f>
        <v>-159</v>
      </c>
      <c r="F4875" s="1" t="n">
        <f aca="false">$J$7*SIN(E4875*$J$5)</f>
        <v>-29.7591208981909</v>
      </c>
      <c r="G4875" s="1" t="n">
        <f aca="false">D4875*$J$8</f>
        <v>283.608</v>
      </c>
    </row>
    <row r="4876" customFormat="false" ht="12.75" hidden="false" customHeight="false" outlineLevel="0" collapsed="false">
      <c r="A4876" s="1" t="n">
        <v>97441</v>
      </c>
      <c r="B4876" s="1" t="n">
        <v>-0.2533334</v>
      </c>
      <c r="C4876" s="1" t="n">
        <v>-36</v>
      </c>
      <c r="D4876" s="1" t="n">
        <v>313</v>
      </c>
      <c r="E4876" s="1" t="n">
        <f aca="false">E4875+$J$6</f>
        <v>-158</v>
      </c>
      <c r="F4876" s="1" t="n">
        <f aca="false">$J$7*SIN(E4876*$J$5)</f>
        <v>-29.5728233222252</v>
      </c>
      <c r="G4876" s="1" t="n">
        <f aca="false">D4876*$J$8</f>
        <v>292.968</v>
      </c>
    </row>
    <row r="4877" customFormat="false" ht="12.75" hidden="false" customHeight="false" outlineLevel="0" collapsed="false">
      <c r="A4877" s="1" t="n">
        <v>97461</v>
      </c>
      <c r="B4877" s="1" t="n">
        <v>-0.24</v>
      </c>
      <c r="C4877" s="1" t="n">
        <v>-36.53333</v>
      </c>
      <c r="D4877" s="1" t="n">
        <v>313</v>
      </c>
      <c r="E4877" s="1" t="n">
        <f aca="false">E4876+$J$6</f>
        <v>-157</v>
      </c>
      <c r="F4877" s="1" t="n">
        <f aca="false">$J$7*SIN(E4877*$J$5)</f>
        <v>-29.3865093567152</v>
      </c>
      <c r="G4877" s="1" t="n">
        <f aca="false">D4877*$J$8</f>
        <v>292.968</v>
      </c>
    </row>
    <row r="4878" customFormat="false" ht="12.75" hidden="false" customHeight="false" outlineLevel="0" collapsed="false">
      <c r="A4878" s="1" t="n">
        <v>97481</v>
      </c>
      <c r="B4878" s="1" t="n">
        <v>11.62667</v>
      </c>
      <c r="C4878" s="1" t="n">
        <v>-36</v>
      </c>
      <c r="D4878" s="1" t="n">
        <v>313</v>
      </c>
      <c r="E4878" s="1" t="n">
        <f aca="false">E4877+$J$6</f>
        <v>-156</v>
      </c>
      <c r="F4878" s="1" t="n">
        <f aca="false">$J$7*SIN(E4878*$J$5)</f>
        <v>-29.200179104918</v>
      </c>
      <c r="G4878" s="1" t="n">
        <f aca="false">D4878*$J$8</f>
        <v>292.968</v>
      </c>
    </row>
    <row r="4879" customFormat="false" ht="12.75" hidden="false" customHeight="false" outlineLevel="0" collapsed="false">
      <c r="A4879" s="1" t="n">
        <v>97501</v>
      </c>
      <c r="B4879" s="1" t="n">
        <v>11.86667</v>
      </c>
      <c r="C4879" s="1" t="n">
        <v>-36</v>
      </c>
      <c r="D4879" s="1" t="n">
        <v>313</v>
      </c>
      <c r="E4879" s="1" t="n">
        <f aca="false">E4878+$J$6</f>
        <v>-155</v>
      </c>
      <c r="F4879" s="1" t="n">
        <f aca="false">$J$7*SIN(E4879*$J$5)</f>
        <v>-29.0138326700994</v>
      </c>
      <c r="G4879" s="1" t="n">
        <f aca="false">D4879*$J$8</f>
        <v>292.968</v>
      </c>
    </row>
    <row r="4880" customFormat="false" ht="12.75" hidden="false" customHeight="false" outlineLevel="0" collapsed="false">
      <c r="A4880" s="1" t="n">
        <v>97521</v>
      </c>
      <c r="B4880" s="1" t="n">
        <v>11.78667</v>
      </c>
      <c r="C4880" s="1" t="n">
        <v>-36</v>
      </c>
      <c r="D4880" s="1" t="n">
        <v>313</v>
      </c>
      <c r="E4880" s="1" t="n">
        <f aca="false">E4879+$J$6</f>
        <v>-154</v>
      </c>
      <c r="F4880" s="1" t="n">
        <f aca="false">$J$7*SIN(E4880*$J$5)</f>
        <v>-28.8274701555346</v>
      </c>
      <c r="G4880" s="1" t="n">
        <f aca="false">D4880*$J$8</f>
        <v>292.968</v>
      </c>
    </row>
    <row r="4881" customFormat="false" ht="12.75" hidden="false" customHeight="false" outlineLevel="0" collapsed="false">
      <c r="A4881" s="1" t="n">
        <v>97541</v>
      </c>
      <c r="B4881" s="1" t="n">
        <v>11.84</v>
      </c>
      <c r="C4881" s="1" t="n">
        <v>-36</v>
      </c>
      <c r="D4881" s="1" t="n">
        <v>313</v>
      </c>
      <c r="E4881" s="1" t="n">
        <f aca="false">E4880+$J$6</f>
        <v>-153</v>
      </c>
      <c r="F4881" s="1" t="n">
        <f aca="false">$J$7*SIN(E4881*$J$5)</f>
        <v>-28.6410916645074</v>
      </c>
      <c r="G4881" s="1" t="n">
        <f aca="false">D4881*$J$8</f>
        <v>292.968</v>
      </c>
    </row>
    <row r="4882" customFormat="false" ht="12.75" hidden="false" customHeight="false" outlineLevel="0" collapsed="false">
      <c r="A4882" s="1" t="n">
        <v>97561</v>
      </c>
      <c r="B4882" s="1" t="n">
        <v>11.89334</v>
      </c>
      <c r="C4882" s="1" t="n">
        <v>-36</v>
      </c>
      <c r="D4882" s="1" t="n">
        <v>313</v>
      </c>
      <c r="E4882" s="1" t="n">
        <f aca="false">E4881+$J$6</f>
        <v>-152</v>
      </c>
      <c r="F4882" s="1" t="n">
        <f aca="false">$J$7*SIN(E4882*$J$5)</f>
        <v>-28.4546973003106</v>
      </c>
      <c r="G4882" s="1" t="n">
        <f aca="false">D4882*$J$8</f>
        <v>292.968</v>
      </c>
    </row>
    <row r="4883" customFormat="false" ht="12.75" hidden="false" customHeight="false" outlineLevel="0" collapsed="false">
      <c r="A4883" s="1" t="n">
        <v>97581</v>
      </c>
      <c r="B4883" s="1" t="n">
        <v>11.92</v>
      </c>
      <c r="C4883" s="1" t="n">
        <v>-36</v>
      </c>
      <c r="D4883" s="1" t="n">
        <v>313</v>
      </c>
      <c r="E4883" s="1" t="n">
        <f aca="false">E4882+$J$6</f>
        <v>-151</v>
      </c>
      <c r="F4883" s="1" t="n">
        <f aca="false">$J$7*SIN(E4883*$J$5)</f>
        <v>-28.2682871662457</v>
      </c>
      <c r="G4883" s="1" t="n">
        <f aca="false">D4883*$J$8</f>
        <v>292.968</v>
      </c>
    </row>
    <row r="4884" customFormat="false" ht="12.75" hidden="false" customHeight="false" outlineLevel="0" collapsed="false">
      <c r="A4884" s="1" t="n">
        <v>97601</v>
      </c>
      <c r="B4884" s="1" t="n">
        <v>11.84</v>
      </c>
      <c r="C4884" s="1" t="n">
        <v>-35.73333</v>
      </c>
      <c r="D4884" s="1" t="n">
        <v>313</v>
      </c>
      <c r="E4884" s="1" t="n">
        <f aca="false">E4883+$J$6</f>
        <v>-150</v>
      </c>
      <c r="F4884" s="1" t="n">
        <f aca="false">$J$7*SIN(E4884*$J$5)</f>
        <v>-28.0818613656231</v>
      </c>
      <c r="G4884" s="1" t="n">
        <f aca="false">D4884*$J$8</f>
        <v>292.968</v>
      </c>
    </row>
    <row r="4885" customFormat="false" ht="12.75" hidden="false" customHeight="false" outlineLevel="0" collapsed="false">
      <c r="A4885" s="1" t="n">
        <v>97621</v>
      </c>
      <c r="B4885" s="1" t="n">
        <v>11.89333</v>
      </c>
      <c r="C4885" s="1" t="n">
        <v>-35.73333</v>
      </c>
      <c r="D4885" s="1" t="n">
        <v>313</v>
      </c>
      <c r="E4885" s="1" t="n">
        <f aca="false">E4884+$J$6</f>
        <v>-149</v>
      </c>
      <c r="F4885" s="1" t="n">
        <f aca="false">$J$7*SIN(E4885*$J$5)</f>
        <v>-27.8954200017616</v>
      </c>
      <c r="G4885" s="1" t="n">
        <f aca="false">D4885*$J$8</f>
        <v>292.968</v>
      </c>
    </row>
    <row r="4886" customFormat="false" ht="12.75" hidden="false" customHeight="false" outlineLevel="0" collapsed="false">
      <c r="A4886" s="1" t="n">
        <v>97641</v>
      </c>
      <c r="B4886" s="1" t="n">
        <v>11.84</v>
      </c>
      <c r="C4886" s="1" t="n">
        <v>-36</v>
      </c>
      <c r="D4886" s="1" t="n">
        <v>313</v>
      </c>
      <c r="E4886" s="1" t="n">
        <f aca="false">E4885+$J$6</f>
        <v>-148</v>
      </c>
      <c r="F4886" s="1" t="n">
        <f aca="false">$J$7*SIN(E4886*$J$5)</f>
        <v>-27.708963177989</v>
      </c>
      <c r="G4886" s="1" t="n">
        <f aca="false">D4886*$J$8</f>
        <v>292.968</v>
      </c>
    </row>
    <row r="4887" customFormat="false" ht="12.75" hidden="false" customHeight="false" outlineLevel="0" collapsed="false">
      <c r="A4887" s="1" t="n">
        <v>97661</v>
      </c>
      <c r="B4887" s="1" t="n">
        <v>11.73333</v>
      </c>
      <c r="C4887" s="1" t="n">
        <v>-34.93333</v>
      </c>
      <c r="D4887" s="1" t="n">
        <v>313</v>
      </c>
      <c r="E4887" s="1" t="n">
        <f aca="false">E4886+$J$6</f>
        <v>-147</v>
      </c>
      <c r="F4887" s="1" t="n">
        <f aca="false">$J$7*SIN(E4887*$J$5)</f>
        <v>-27.5224909976414</v>
      </c>
      <c r="G4887" s="1" t="n">
        <f aca="false">D4887*$J$8</f>
        <v>292.968</v>
      </c>
    </row>
    <row r="4888" customFormat="false" ht="12.75" hidden="false" customHeight="false" outlineLevel="0" collapsed="false">
      <c r="A4888" s="1" t="n">
        <v>97681</v>
      </c>
      <c r="B4888" s="1" t="n">
        <v>11.89333</v>
      </c>
      <c r="C4888" s="1" t="n">
        <v>-35.73333</v>
      </c>
      <c r="D4888" s="1" t="n">
        <v>313</v>
      </c>
      <c r="E4888" s="1" t="n">
        <f aca="false">E4887+$J$6</f>
        <v>-146</v>
      </c>
      <c r="F4888" s="1" t="n">
        <f aca="false">$J$7*SIN(E4888*$J$5)</f>
        <v>-27.3360035640635</v>
      </c>
      <c r="G4888" s="1" t="n">
        <f aca="false">D4888*$J$8</f>
        <v>292.968</v>
      </c>
    </row>
    <row r="4889" customFormat="false" ht="12.75" hidden="false" customHeight="false" outlineLevel="0" collapsed="false">
      <c r="A4889" s="1" t="n">
        <v>97701</v>
      </c>
      <c r="B4889" s="1" t="n">
        <v>11.92</v>
      </c>
      <c r="C4889" s="1" t="n">
        <v>-34.4</v>
      </c>
      <c r="D4889" s="1" t="n">
        <v>313</v>
      </c>
      <c r="E4889" s="1" t="n">
        <f aca="false">E4888+$J$6</f>
        <v>-145</v>
      </c>
      <c r="F4889" s="1" t="n">
        <f aca="false">$J$7*SIN(E4889*$J$5)</f>
        <v>-27.1495009806084</v>
      </c>
      <c r="G4889" s="1" t="n">
        <f aca="false">D4889*$J$8</f>
        <v>292.968</v>
      </c>
    </row>
    <row r="4890" customFormat="false" ht="12.75" hidden="false" customHeight="false" outlineLevel="0" collapsed="false">
      <c r="A4890" s="1" t="n">
        <v>97721</v>
      </c>
      <c r="B4890" s="1" t="n">
        <v>11.89333</v>
      </c>
      <c r="C4890" s="1" t="n">
        <v>-34.13334</v>
      </c>
      <c r="D4890" s="1" t="n">
        <v>313</v>
      </c>
      <c r="E4890" s="1" t="n">
        <f aca="false">E4889+$J$6</f>
        <v>-144</v>
      </c>
      <c r="F4890" s="1" t="n">
        <f aca="false">$J$7*SIN(E4890*$J$5)</f>
        <v>-26.9629833506376</v>
      </c>
      <c r="G4890" s="1" t="n">
        <f aca="false">D4890*$J$8</f>
        <v>292.968</v>
      </c>
    </row>
    <row r="4891" customFormat="false" ht="12.75" hidden="false" customHeight="false" outlineLevel="0" collapsed="false">
      <c r="A4891" s="1" t="n">
        <v>97741</v>
      </c>
      <c r="B4891" s="1" t="n">
        <v>11.86667</v>
      </c>
      <c r="C4891" s="1" t="n">
        <v>-34.4</v>
      </c>
      <c r="D4891" s="1" t="n">
        <v>313</v>
      </c>
      <c r="E4891" s="1" t="n">
        <f aca="false">E4890+$J$6</f>
        <v>-143</v>
      </c>
      <c r="F4891" s="1" t="n">
        <f aca="false">$J$7*SIN(E4891*$J$5)</f>
        <v>-26.7764507775211</v>
      </c>
      <c r="G4891" s="1" t="n">
        <f aca="false">D4891*$J$8</f>
        <v>292.968</v>
      </c>
    </row>
    <row r="4892" customFormat="false" ht="12.75" hidden="false" customHeight="false" outlineLevel="0" collapsed="false">
      <c r="A4892" s="1" t="n">
        <v>97761</v>
      </c>
      <c r="B4892" s="1" t="n">
        <v>11.89333</v>
      </c>
      <c r="C4892" s="1" t="n">
        <v>-33.86666</v>
      </c>
      <c r="D4892" s="1" t="n">
        <v>313</v>
      </c>
      <c r="E4892" s="1" t="n">
        <f aca="false">E4891+$J$6</f>
        <v>-142</v>
      </c>
      <c r="F4892" s="1" t="n">
        <f aca="false">$J$7*SIN(E4892*$J$5)</f>
        <v>-26.589903364637</v>
      </c>
      <c r="G4892" s="1" t="n">
        <f aca="false">D4892*$J$8</f>
        <v>292.968</v>
      </c>
    </row>
    <row r="4893" customFormat="false" ht="12.75" hidden="false" customHeight="false" outlineLevel="0" collapsed="false">
      <c r="A4893" s="1" t="n">
        <v>97781</v>
      </c>
      <c r="B4893" s="1" t="n">
        <v>11.84</v>
      </c>
      <c r="C4893" s="1" t="n">
        <v>-33.6</v>
      </c>
      <c r="D4893" s="1" t="n">
        <v>313</v>
      </c>
      <c r="E4893" s="1" t="n">
        <f aca="false">E4892+$J$6</f>
        <v>-141</v>
      </c>
      <c r="F4893" s="1" t="n">
        <f aca="false">$J$7*SIN(E4893*$J$5)</f>
        <v>-26.4033412153715</v>
      </c>
      <c r="G4893" s="1" t="n">
        <f aca="false">D4893*$J$8</f>
        <v>292.968</v>
      </c>
    </row>
    <row r="4894" customFormat="false" ht="12.75" hidden="false" customHeight="false" outlineLevel="0" collapsed="false">
      <c r="A4894" s="1" t="n">
        <v>97801</v>
      </c>
      <c r="B4894" s="1" t="n">
        <v>-0.2933334</v>
      </c>
      <c r="C4894" s="1" t="n">
        <v>-34.13334</v>
      </c>
      <c r="D4894" s="1" t="n">
        <v>313</v>
      </c>
      <c r="E4894" s="1" t="n">
        <f aca="false">E4893+$J$6</f>
        <v>-140</v>
      </c>
      <c r="F4894" s="1" t="n">
        <f aca="false">$J$7*SIN(E4894*$J$5)</f>
        <v>-26.2167644331194</v>
      </c>
      <c r="G4894" s="1" t="n">
        <f aca="false">D4894*$J$8</f>
        <v>292.968</v>
      </c>
    </row>
    <row r="4895" customFormat="false" ht="12.75" hidden="false" customHeight="false" outlineLevel="0" collapsed="false">
      <c r="A4895" s="1" t="n">
        <v>97821</v>
      </c>
      <c r="B4895" s="1" t="n">
        <v>10.14667</v>
      </c>
      <c r="C4895" s="1" t="n">
        <v>-32.53333</v>
      </c>
      <c r="D4895" s="1" t="n">
        <v>313</v>
      </c>
      <c r="E4895" s="1" t="n">
        <f aca="false">E4894+$J$6</f>
        <v>-139</v>
      </c>
      <c r="F4895" s="1" t="n">
        <f aca="false">$J$7*SIN(E4895*$J$5)</f>
        <v>-26.0301731212833</v>
      </c>
      <c r="G4895" s="1" t="n">
        <f aca="false">D4895*$J$8</f>
        <v>292.968</v>
      </c>
    </row>
    <row r="4896" customFormat="false" ht="12.75" hidden="false" customHeight="false" outlineLevel="0" collapsed="false">
      <c r="A4896" s="1" t="n">
        <v>97841</v>
      </c>
      <c r="B4896" s="1" t="n">
        <v>11.76</v>
      </c>
      <c r="C4896" s="1" t="n">
        <v>-33.06667</v>
      </c>
      <c r="D4896" s="1" t="n">
        <v>313</v>
      </c>
      <c r="E4896" s="1" t="n">
        <f aca="false">E4895+$J$6</f>
        <v>-138</v>
      </c>
      <c r="F4896" s="1" t="n">
        <f aca="false">$J$7*SIN(E4896*$J$5)</f>
        <v>-25.8435673832738</v>
      </c>
      <c r="G4896" s="1" t="n">
        <f aca="false">D4896*$J$8</f>
        <v>292.968</v>
      </c>
    </row>
    <row r="4897" customFormat="false" ht="12.75" hidden="false" customHeight="false" outlineLevel="0" collapsed="false">
      <c r="A4897" s="1" t="n">
        <v>97861</v>
      </c>
      <c r="B4897" s="1" t="n">
        <v>11.81333</v>
      </c>
      <c r="C4897" s="1" t="n">
        <v>-32.26667</v>
      </c>
      <c r="D4897" s="1" t="n">
        <v>313</v>
      </c>
      <c r="E4897" s="1" t="n">
        <f aca="false">E4896+$J$6</f>
        <v>-137</v>
      </c>
      <c r="F4897" s="1" t="n">
        <f aca="false">$J$7*SIN(E4897*$J$5)</f>
        <v>-25.6569473225096</v>
      </c>
      <c r="G4897" s="1" t="n">
        <f aca="false">D4897*$J$8</f>
        <v>292.968</v>
      </c>
    </row>
    <row r="4898" customFormat="false" ht="12.75" hidden="false" customHeight="false" outlineLevel="0" collapsed="false">
      <c r="A4898" s="1" t="n">
        <v>97881</v>
      </c>
      <c r="B4898" s="1" t="n">
        <v>11.78667</v>
      </c>
      <c r="C4898" s="1" t="n">
        <v>-32.53333</v>
      </c>
      <c r="D4898" s="1" t="n">
        <v>313</v>
      </c>
      <c r="E4898" s="1" t="n">
        <f aca="false">E4897+$J$6</f>
        <v>-136</v>
      </c>
      <c r="F4898" s="1" t="n">
        <f aca="false">$J$7*SIN(E4898*$J$5)</f>
        <v>-25.4703130424175</v>
      </c>
      <c r="G4898" s="1" t="n">
        <f aca="false">D4898*$J$8</f>
        <v>292.968</v>
      </c>
    </row>
    <row r="4899" customFormat="false" ht="12.75" hidden="false" customHeight="false" outlineLevel="0" collapsed="false">
      <c r="A4899" s="1" t="n">
        <v>97901</v>
      </c>
      <c r="B4899" s="1" t="n">
        <v>11.84</v>
      </c>
      <c r="C4899" s="1" t="n">
        <v>-32.26667</v>
      </c>
      <c r="D4899" s="1" t="n">
        <v>313</v>
      </c>
      <c r="E4899" s="1" t="n">
        <f aca="false">E4898+$J$6</f>
        <v>-135</v>
      </c>
      <c r="F4899" s="1" t="n">
        <f aca="false">$J$7*SIN(E4899*$J$5)</f>
        <v>-25.2836646464319</v>
      </c>
      <c r="G4899" s="1" t="n">
        <f aca="false">D4899*$J$8</f>
        <v>292.968</v>
      </c>
    </row>
    <row r="4900" customFormat="false" ht="12.75" hidden="false" customHeight="false" outlineLevel="0" collapsed="false">
      <c r="A4900" s="1" t="n">
        <v>97921</v>
      </c>
      <c r="B4900" s="1" t="n">
        <v>11.86667</v>
      </c>
      <c r="C4900" s="1" t="n">
        <v>-32</v>
      </c>
      <c r="D4900" s="1" t="n">
        <v>313</v>
      </c>
      <c r="E4900" s="1" t="n">
        <f aca="false">E4899+$J$6</f>
        <v>-134</v>
      </c>
      <c r="F4900" s="1" t="n">
        <f aca="false">$J$7*SIN(E4900*$J$5)</f>
        <v>-25.0970022379951</v>
      </c>
      <c r="G4900" s="1" t="n">
        <f aca="false">D4900*$J$8</f>
        <v>292.968</v>
      </c>
    </row>
    <row r="4901" customFormat="false" ht="12.75" hidden="false" customHeight="false" outlineLevel="0" collapsed="false">
      <c r="A4901" s="1" t="n">
        <v>97941</v>
      </c>
      <c r="B4901" s="1" t="n">
        <v>11.84</v>
      </c>
      <c r="C4901" s="1" t="n">
        <v>-32</v>
      </c>
      <c r="D4901" s="1" t="n">
        <v>313</v>
      </c>
      <c r="E4901" s="1" t="n">
        <f aca="false">E4900+$J$6</f>
        <v>-133</v>
      </c>
      <c r="F4901" s="1" t="n">
        <f aca="false">$J$7*SIN(E4901*$J$5)</f>
        <v>-24.9103259205573</v>
      </c>
      <c r="G4901" s="1" t="n">
        <f aca="false">D4901*$J$8</f>
        <v>292.968</v>
      </c>
    </row>
    <row r="4902" customFormat="false" ht="12.75" hidden="false" customHeight="false" outlineLevel="0" collapsed="false">
      <c r="A4902" s="1" t="n">
        <v>97961</v>
      </c>
      <c r="B4902" s="1" t="n">
        <v>11.84</v>
      </c>
      <c r="C4902" s="1" t="n">
        <v>-32</v>
      </c>
      <c r="D4902" s="1" t="n">
        <v>313</v>
      </c>
      <c r="E4902" s="1" t="n">
        <f aca="false">E4901+$J$6</f>
        <v>-132</v>
      </c>
      <c r="F4902" s="1" t="n">
        <f aca="false">$J$7*SIN(E4902*$J$5)</f>
        <v>-24.7236357975763</v>
      </c>
      <c r="G4902" s="1" t="n">
        <f aca="false">D4902*$J$8</f>
        <v>292.968</v>
      </c>
    </row>
    <row r="4903" customFormat="false" ht="12.75" hidden="false" customHeight="false" outlineLevel="0" collapsed="false">
      <c r="A4903" s="1" t="n">
        <v>97981</v>
      </c>
      <c r="B4903" s="1" t="n">
        <v>11.92</v>
      </c>
      <c r="C4903" s="1" t="n">
        <v>-32</v>
      </c>
      <c r="D4903" s="1" t="n">
        <v>313</v>
      </c>
      <c r="E4903" s="1" t="n">
        <f aca="false">E4902+$J$6</f>
        <v>-131</v>
      </c>
      <c r="F4903" s="1" t="n">
        <f aca="false">$J$7*SIN(E4903*$J$5)</f>
        <v>-24.5369319725176</v>
      </c>
      <c r="G4903" s="1" t="n">
        <f aca="false">D4903*$J$8</f>
        <v>292.968</v>
      </c>
    </row>
    <row r="4904" customFormat="false" ht="12.75" hidden="false" customHeight="false" outlineLevel="0" collapsed="false">
      <c r="A4904" s="1" t="n">
        <v>98001</v>
      </c>
      <c r="B4904" s="1" t="n">
        <v>11.86667</v>
      </c>
      <c r="C4904" s="1" t="n">
        <v>-32</v>
      </c>
      <c r="D4904" s="1" t="n">
        <v>313</v>
      </c>
      <c r="E4904" s="1" t="n">
        <f aca="false">E4903+$J$6</f>
        <v>-130</v>
      </c>
      <c r="F4904" s="1" t="n">
        <f aca="false">$J$7*SIN(E4904*$J$5)</f>
        <v>-24.3502145488542</v>
      </c>
      <c r="G4904" s="1" t="n">
        <f aca="false">D4904*$J$8</f>
        <v>292.968</v>
      </c>
    </row>
    <row r="4905" customFormat="false" ht="12.75" hidden="false" customHeight="false" outlineLevel="0" collapsed="false">
      <c r="A4905" s="1" t="n">
        <v>98021</v>
      </c>
      <c r="B4905" s="1" t="n">
        <v>11.89333</v>
      </c>
      <c r="C4905" s="1" t="n">
        <v>-32</v>
      </c>
      <c r="D4905" s="1" t="n">
        <v>313</v>
      </c>
      <c r="E4905" s="1" t="n">
        <f aca="false">E4904+$J$6</f>
        <v>-129</v>
      </c>
      <c r="F4905" s="1" t="n">
        <f aca="false">$J$7*SIN(E4905*$J$5)</f>
        <v>-24.1634836300667</v>
      </c>
      <c r="G4905" s="1" t="n">
        <f aca="false">D4905*$J$8</f>
        <v>292.968</v>
      </c>
    </row>
    <row r="4906" customFormat="false" ht="12.75" hidden="false" customHeight="false" outlineLevel="0" collapsed="false">
      <c r="A4906" s="1" t="n">
        <v>98041</v>
      </c>
      <c r="B4906" s="1" t="n">
        <v>11.89333</v>
      </c>
      <c r="C4906" s="1" t="n">
        <v>-32</v>
      </c>
      <c r="D4906" s="1" t="n">
        <v>313</v>
      </c>
      <c r="E4906" s="1" t="n">
        <f aca="false">E4905+$J$6</f>
        <v>-128</v>
      </c>
      <c r="F4906" s="1" t="n">
        <f aca="false">$J$7*SIN(E4906*$J$5)</f>
        <v>-23.9767393196432</v>
      </c>
      <c r="G4906" s="1" t="n">
        <f aca="false">D4906*$J$8</f>
        <v>292.968</v>
      </c>
    </row>
    <row r="4907" customFormat="false" ht="12.75" hidden="false" customHeight="false" outlineLevel="0" collapsed="false">
      <c r="A4907" s="1" t="n">
        <v>98061</v>
      </c>
      <c r="B4907" s="1" t="n">
        <v>11.84</v>
      </c>
      <c r="C4907" s="1" t="n">
        <v>-31.46667</v>
      </c>
      <c r="D4907" s="1" t="n">
        <v>313</v>
      </c>
      <c r="E4907" s="1" t="n">
        <f aca="false">E4906+$J$6</f>
        <v>-127</v>
      </c>
      <c r="F4907" s="1" t="n">
        <f aca="false">$J$7*SIN(E4907*$J$5)</f>
        <v>-23.7899817210793</v>
      </c>
      <c r="G4907" s="1" t="n">
        <f aca="false">D4907*$J$8</f>
        <v>292.968</v>
      </c>
    </row>
    <row r="4908" customFormat="false" ht="12.75" hidden="false" customHeight="false" outlineLevel="0" collapsed="false">
      <c r="A4908" s="1" t="n">
        <v>98081</v>
      </c>
      <c r="B4908" s="1" t="n">
        <v>11.81333</v>
      </c>
      <c r="C4908" s="1" t="n">
        <v>-32</v>
      </c>
      <c r="D4908" s="1" t="n">
        <v>313</v>
      </c>
      <c r="E4908" s="1" t="n">
        <f aca="false">E4907+$J$6</f>
        <v>-126</v>
      </c>
      <c r="F4908" s="1" t="n">
        <f aca="false">$J$7*SIN(E4908*$J$5)</f>
        <v>-23.6032109378777</v>
      </c>
      <c r="G4908" s="1" t="n">
        <f aca="false">D4908*$J$8</f>
        <v>292.968</v>
      </c>
    </row>
    <row r="4909" customFormat="false" ht="12.75" hidden="false" customHeight="false" outlineLevel="0" collapsed="false">
      <c r="A4909" s="1" t="n">
        <v>98101</v>
      </c>
      <c r="B4909" s="1" t="n">
        <v>11.81333</v>
      </c>
      <c r="C4909" s="1" t="n">
        <v>-32</v>
      </c>
      <c r="D4909" s="1" t="n">
        <v>313</v>
      </c>
      <c r="E4909" s="1" t="n">
        <f aca="false">E4908+$J$6</f>
        <v>-125</v>
      </c>
      <c r="F4909" s="1" t="n">
        <f aca="false">$J$7*SIN(E4909*$J$5)</f>
        <v>-23.4164270735486</v>
      </c>
      <c r="G4909" s="1" t="n">
        <f aca="false">D4909*$J$8</f>
        <v>292.968</v>
      </c>
    </row>
    <row r="4910" customFormat="false" ht="12.75" hidden="false" customHeight="false" outlineLevel="0" collapsed="false">
      <c r="A4910" s="1" t="n">
        <v>98121</v>
      </c>
      <c r="B4910" s="1" t="n">
        <v>11.84</v>
      </c>
      <c r="C4910" s="1" t="n">
        <v>-32</v>
      </c>
      <c r="D4910" s="1" t="n">
        <v>313</v>
      </c>
      <c r="E4910" s="1" t="n">
        <f aca="false">E4909+$J$6</f>
        <v>-124</v>
      </c>
      <c r="F4910" s="1" t="n">
        <f aca="false">$J$7*SIN(E4910*$J$5)</f>
        <v>-23.2296302316095</v>
      </c>
      <c r="G4910" s="1" t="n">
        <f aca="false">D4910*$J$8</f>
        <v>292.968</v>
      </c>
    </row>
    <row r="4911" customFormat="false" ht="12.75" hidden="false" customHeight="false" outlineLevel="0" collapsed="false">
      <c r="A4911" s="1" t="n">
        <v>98141</v>
      </c>
      <c r="B4911" s="1" t="n">
        <v>-0.2133334</v>
      </c>
      <c r="C4911" s="1" t="n">
        <v>-31.46667</v>
      </c>
      <c r="D4911" s="1" t="n">
        <v>320</v>
      </c>
      <c r="E4911" s="1" t="n">
        <f aca="false">E4910+$J$6</f>
        <v>-123</v>
      </c>
      <c r="F4911" s="1" t="n">
        <f aca="false">$J$7*SIN(E4911*$J$5)</f>
        <v>-23.042820515585</v>
      </c>
      <c r="G4911" s="1" t="n">
        <f aca="false">D4911*$J$8</f>
        <v>299.52</v>
      </c>
    </row>
    <row r="4912" customFormat="false" ht="12.75" hidden="false" customHeight="false" outlineLevel="0" collapsed="false">
      <c r="A4912" s="1" t="n">
        <v>98161</v>
      </c>
      <c r="B4912" s="1" t="n">
        <v>-0.2666667</v>
      </c>
      <c r="C4912" s="1" t="n">
        <v>-32</v>
      </c>
      <c r="D4912" s="1" t="n">
        <v>320</v>
      </c>
      <c r="E4912" s="1" t="n">
        <f aca="false">E4911+$J$6</f>
        <v>-122</v>
      </c>
      <c r="F4912" s="1" t="n">
        <f aca="false">$J$7*SIN(E4912*$J$5)</f>
        <v>-22.8559980290068</v>
      </c>
      <c r="G4912" s="1" t="n">
        <f aca="false">D4912*$J$8</f>
        <v>299.52</v>
      </c>
    </row>
    <row r="4913" customFormat="false" ht="12.75" hidden="false" customHeight="false" outlineLevel="0" collapsed="false">
      <c r="A4913" s="1" t="n">
        <v>98181</v>
      </c>
      <c r="B4913" s="1" t="n">
        <v>11.6</v>
      </c>
      <c r="C4913" s="1" t="n">
        <v>-30.93333</v>
      </c>
      <c r="D4913" s="1" t="n">
        <v>320</v>
      </c>
      <c r="E4913" s="1" t="n">
        <f aca="false">E4912+$J$6</f>
        <v>-121</v>
      </c>
      <c r="F4913" s="1" t="n">
        <f aca="false">$J$7*SIN(E4913*$J$5)</f>
        <v>-22.6691628754137</v>
      </c>
      <c r="G4913" s="1" t="n">
        <f aca="false">D4913*$J$8</f>
        <v>299.52</v>
      </c>
    </row>
    <row r="4914" customFormat="false" ht="12.75" hidden="false" customHeight="false" outlineLevel="0" collapsed="false">
      <c r="A4914" s="1" t="n">
        <v>98201</v>
      </c>
      <c r="B4914" s="1" t="n">
        <v>11.76</v>
      </c>
      <c r="C4914" s="1" t="n">
        <v>-31.46667</v>
      </c>
      <c r="D4914" s="1" t="n">
        <v>320</v>
      </c>
      <c r="E4914" s="1" t="n">
        <f aca="false">E4913+$J$6</f>
        <v>-120</v>
      </c>
      <c r="F4914" s="1" t="n">
        <f aca="false">$J$7*SIN(E4914*$J$5)</f>
        <v>-22.4823151583517</v>
      </c>
      <c r="G4914" s="1" t="n">
        <f aca="false">D4914*$J$8</f>
        <v>299.52</v>
      </c>
    </row>
    <row r="4915" customFormat="false" ht="12.75" hidden="false" customHeight="false" outlineLevel="0" collapsed="false">
      <c r="A4915" s="1" t="n">
        <v>98221</v>
      </c>
      <c r="B4915" s="1" t="n">
        <v>11.89333</v>
      </c>
      <c r="C4915" s="1" t="n">
        <v>-30.4</v>
      </c>
      <c r="D4915" s="1" t="n">
        <v>320</v>
      </c>
      <c r="E4915" s="1" t="n">
        <f aca="false">E4914+$J$6</f>
        <v>-119</v>
      </c>
      <c r="F4915" s="1" t="n">
        <f aca="false">$J$7*SIN(E4915*$J$5)</f>
        <v>-22.2954549813734</v>
      </c>
      <c r="G4915" s="1" t="n">
        <f aca="false">D4915*$J$8</f>
        <v>299.52</v>
      </c>
    </row>
    <row r="4916" customFormat="false" ht="12.75" hidden="false" customHeight="false" outlineLevel="0" collapsed="false">
      <c r="A4916" s="1" t="n">
        <v>98241</v>
      </c>
      <c r="B4916" s="1" t="n">
        <v>11.86667</v>
      </c>
      <c r="C4916" s="1" t="n">
        <v>-30.4</v>
      </c>
      <c r="D4916" s="1" t="n">
        <v>320</v>
      </c>
      <c r="E4916" s="1" t="n">
        <f aca="false">E4915+$J$6</f>
        <v>-118</v>
      </c>
      <c r="F4916" s="1" t="n">
        <f aca="false">$J$7*SIN(E4916*$J$5)</f>
        <v>-22.1085824480387</v>
      </c>
      <c r="G4916" s="1" t="n">
        <f aca="false">D4916*$J$8</f>
        <v>299.52</v>
      </c>
    </row>
    <row r="4917" customFormat="false" ht="12.75" hidden="false" customHeight="false" outlineLevel="0" collapsed="false">
      <c r="A4917" s="1" t="n">
        <v>98261</v>
      </c>
      <c r="B4917" s="1" t="n">
        <v>11.89333</v>
      </c>
      <c r="C4917" s="1" t="n">
        <v>-28.26667</v>
      </c>
      <c r="D4917" s="1" t="n">
        <v>320</v>
      </c>
      <c r="E4917" s="1" t="n">
        <f aca="false">E4916+$J$6</f>
        <v>-117</v>
      </c>
      <c r="F4917" s="1" t="n">
        <f aca="false">$J$7*SIN(E4917*$J$5)</f>
        <v>-21.9216976619141</v>
      </c>
      <c r="G4917" s="1" t="n">
        <f aca="false">D4917*$J$8</f>
        <v>299.52</v>
      </c>
    </row>
    <row r="4918" customFormat="false" ht="12.75" hidden="false" customHeight="false" outlineLevel="0" collapsed="false">
      <c r="A4918" s="1" t="n">
        <v>98281</v>
      </c>
      <c r="B4918" s="1" t="n">
        <v>11.89333</v>
      </c>
      <c r="C4918" s="1" t="n">
        <v>-28.26667</v>
      </c>
      <c r="D4918" s="1" t="n">
        <v>320</v>
      </c>
      <c r="E4918" s="1" t="n">
        <f aca="false">E4917+$J$6</f>
        <v>-116</v>
      </c>
      <c r="F4918" s="1" t="n">
        <f aca="false">$J$7*SIN(E4918*$J$5)</f>
        <v>-21.7348007265729</v>
      </c>
      <c r="G4918" s="1" t="n">
        <f aca="false">D4918*$J$8</f>
        <v>299.52</v>
      </c>
    </row>
    <row r="4919" customFormat="false" ht="12.75" hidden="false" customHeight="false" outlineLevel="0" collapsed="false">
      <c r="A4919" s="1" t="n">
        <v>98301</v>
      </c>
      <c r="B4919" s="1" t="n">
        <v>11.76</v>
      </c>
      <c r="C4919" s="1" t="n">
        <v>-28.8</v>
      </c>
      <c r="D4919" s="1" t="n">
        <v>320</v>
      </c>
      <c r="E4919" s="1" t="n">
        <f aca="false">E4918+$J$6</f>
        <v>-115</v>
      </c>
      <c r="F4919" s="1" t="n">
        <f aca="false">$J$7*SIN(E4919*$J$5)</f>
        <v>-21.5478917455952</v>
      </c>
      <c r="G4919" s="1" t="n">
        <f aca="false">D4919*$J$8</f>
        <v>299.52</v>
      </c>
    </row>
    <row r="4920" customFormat="false" ht="12.75" hidden="false" customHeight="false" outlineLevel="0" collapsed="false">
      <c r="A4920" s="1" t="n">
        <v>98321</v>
      </c>
      <c r="B4920" s="1" t="n">
        <v>11.89333</v>
      </c>
      <c r="C4920" s="1" t="n">
        <v>-28.8</v>
      </c>
      <c r="D4920" s="1" t="n">
        <v>320</v>
      </c>
      <c r="E4920" s="1" t="n">
        <f aca="false">E4919+$J$6</f>
        <v>-114</v>
      </c>
      <c r="F4920" s="1" t="n">
        <f aca="false">$J$7*SIN(E4920*$J$5)</f>
        <v>-21.3609708225678</v>
      </c>
      <c r="G4920" s="1" t="n">
        <f aca="false">D4920*$J$8</f>
        <v>299.52</v>
      </c>
    </row>
    <row r="4921" customFormat="false" ht="12.75" hidden="false" customHeight="false" outlineLevel="0" collapsed="false">
      <c r="A4921" s="1" t="n">
        <v>98341</v>
      </c>
      <c r="B4921" s="1" t="n">
        <v>11.89333</v>
      </c>
      <c r="C4921" s="1" t="n">
        <v>-28.26667</v>
      </c>
      <c r="D4921" s="1" t="n">
        <v>320</v>
      </c>
      <c r="E4921" s="1" t="n">
        <f aca="false">E4920+$J$6</f>
        <v>-113</v>
      </c>
      <c r="F4921" s="1" t="n">
        <f aca="false">$J$7*SIN(E4921*$J$5)</f>
        <v>-21.1740380610841</v>
      </c>
      <c r="G4921" s="1" t="n">
        <f aca="false">D4921*$J$8</f>
        <v>299.52</v>
      </c>
    </row>
    <row r="4922" customFormat="false" ht="12.75" hidden="false" customHeight="false" outlineLevel="0" collapsed="false">
      <c r="A4922" s="1" t="n">
        <v>98361</v>
      </c>
      <c r="B4922" s="1" t="n">
        <v>11.89333</v>
      </c>
      <c r="C4922" s="1" t="n">
        <v>-26.13333</v>
      </c>
      <c r="D4922" s="1" t="n">
        <v>320</v>
      </c>
      <c r="E4922" s="1" t="n">
        <f aca="false">E4921+$J$6</f>
        <v>-112</v>
      </c>
      <c r="F4922" s="1" t="n">
        <f aca="false">$J$7*SIN(E4922*$J$5)</f>
        <v>-20.9870935647439</v>
      </c>
      <c r="G4922" s="1" t="n">
        <f aca="false">D4922*$J$8</f>
        <v>299.52</v>
      </c>
    </row>
    <row r="4923" customFormat="false" ht="12.75" hidden="false" customHeight="false" outlineLevel="0" collapsed="false">
      <c r="A4923" s="1" t="n">
        <v>98381</v>
      </c>
      <c r="B4923" s="1" t="n">
        <v>11.84</v>
      </c>
      <c r="C4923" s="1" t="n">
        <v>-25.06667</v>
      </c>
      <c r="D4923" s="1" t="n">
        <v>320</v>
      </c>
      <c r="E4923" s="1" t="n">
        <f aca="false">E4922+$J$6</f>
        <v>-111</v>
      </c>
      <c r="F4923" s="1" t="n">
        <f aca="false">$J$7*SIN(E4923*$J$5)</f>
        <v>-20.8001374371539</v>
      </c>
      <c r="G4923" s="1" t="n">
        <f aca="false">D4923*$J$8</f>
        <v>299.52</v>
      </c>
    </row>
    <row r="4924" customFormat="false" ht="12.75" hidden="false" customHeight="false" outlineLevel="0" collapsed="false">
      <c r="A4924" s="1" t="n">
        <v>98401</v>
      </c>
      <c r="B4924" s="1" t="n">
        <v>11.81333</v>
      </c>
      <c r="C4924" s="1" t="n">
        <v>-24</v>
      </c>
      <c r="D4924" s="1" t="n">
        <v>320</v>
      </c>
      <c r="E4924" s="1" t="n">
        <f aca="false">E4923+$J$6</f>
        <v>-110</v>
      </c>
      <c r="F4924" s="1" t="n">
        <f aca="false">$J$7*SIN(E4924*$J$5)</f>
        <v>-20.6131697819268</v>
      </c>
      <c r="G4924" s="1" t="n">
        <f aca="false">D4924*$J$8</f>
        <v>299.52</v>
      </c>
    </row>
    <row r="4925" customFormat="false" ht="12.75" hidden="false" customHeight="false" outlineLevel="0" collapsed="false">
      <c r="A4925" s="1" t="n">
        <v>98421</v>
      </c>
      <c r="B4925" s="1" t="n">
        <v>11.92</v>
      </c>
      <c r="C4925" s="1" t="n">
        <v>-24.53333</v>
      </c>
      <c r="D4925" s="1" t="n">
        <v>320</v>
      </c>
      <c r="E4925" s="1" t="n">
        <f aca="false">E4924+$J$6</f>
        <v>-109</v>
      </c>
      <c r="F4925" s="1" t="n">
        <f aca="false">$J$7*SIN(E4925*$J$5)</f>
        <v>-20.4261907026819</v>
      </c>
      <c r="G4925" s="1" t="n">
        <f aca="false">D4925*$J$8</f>
        <v>299.52</v>
      </c>
    </row>
    <row r="4926" customFormat="false" ht="12.75" hidden="false" customHeight="false" outlineLevel="0" collapsed="false">
      <c r="A4926" s="1" t="n">
        <v>98441</v>
      </c>
      <c r="B4926" s="1" t="n">
        <v>11.89333</v>
      </c>
      <c r="C4926" s="1" t="n">
        <v>-24.53333</v>
      </c>
      <c r="D4926" s="1" t="n">
        <v>320</v>
      </c>
      <c r="E4926" s="1" t="n">
        <f aca="false">E4925+$J$6</f>
        <v>-108</v>
      </c>
      <c r="F4926" s="1" t="n">
        <f aca="false">$J$7*SIN(E4926*$J$5)</f>
        <v>-20.2392003030448</v>
      </c>
      <c r="G4926" s="1" t="n">
        <f aca="false">D4926*$J$8</f>
        <v>299.52</v>
      </c>
    </row>
    <row r="4927" customFormat="false" ht="12.75" hidden="false" customHeight="false" outlineLevel="0" collapsed="false">
      <c r="A4927" s="1" t="n">
        <v>98461</v>
      </c>
      <c r="B4927" s="1" t="n">
        <v>11.89333</v>
      </c>
      <c r="C4927" s="1" t="n">
        <v>-24</v>
      </c>
      <c r="D4927" s="1" t="n">
        <v>320</v>
      </c>
      <c r="E4927" s="1" t="n">
        <f aca="false">E4926+$J$6</f>
        <v>-107</v>
      </c>
      <c r="F4927" s="1" t="n">
        <f aca="false">$J$7*SIN(E4927*$J$5)</f>
        <v>-20.0521986866475</v>
      </c>
      <c r="G4927" s="1" t="n">
        <f aca="false">D4927*$J$8</f>
        <v>299.52</v>
      </c>
    </row>
    <row r="4928" customFormat="false" ht="12.75" hidden="false" customHeight="false" outlineLevel="0" collapsed="false">
      <c r="A4928" s="1" t="n">
        <v>98481</v>
      </c>
      <c r="B4928" s="1" t="n">
        <v>11.84</v>
      </c>
      <c r="C4928" s="1" t="n">
        <v>-24</v>
      </c>
      <c r="D4928" s="1" t="n">
        <v>320</v>
      </c>
      <c r="E4928" s="1" t="n">
        <f aca="false">E4927+$J$6</f>
        <v>-106</v>
      </c>
      <c r="F4928" s="1" t="n">
        <f aca="false">$J$7*SIN(E4928*$J$5)</f>
        <v>-19.865185957128</v>
      </c>
      <c r="G4928" s="1" t="n">
        <f aca="false">D4928*$J$8</f>
        <v>299.52</v>
      </c>
    </row>
    <row r="4929" customFormat="false" ht="12.75" hidden="false" customHeight="false" outlineLevel="0" collapsed="false">
      <c r="A4929" s="1" t="n">
        <v>98501</v>
      </c>
      <c r="B4929" s="1" t="n">
        <v>-0.2933334</v>
      </c>
      <c r="C4929" s="1" t="n">
        <v>-24</v>
      </c>
      <c r="D4929" s="1" t="n">
        <v>320</v>
      </c>
      <c r="E4929" s="1" t="n">
        <f aca="false">E4928+$J$6</f>
        <v>-105</v>
      </c>
      <c r="F4929" s="1" t="n">
        <f aca="false">$J$7*SIN(E4929*$J$5)</f>
        <v>-19.6781622181306</v>
      </c>
      <c r="G4929" s="1" t="n">
        <f aca="false">D4929*$J$8</f>
        <v>299.52</v>
      </c>
    </row>
    <row r="4930" customFormat="false" ht="12.75" hidden="false" customHeight="false" outlineLevel="0" collapsed="false">
      <c r="A4930" s="1" t="n">
        <v>98521</v>
      </c>
      <c r="B4930" s="1" t="n">
        <v>9.106666</v>
      </c>
      <c r="C4930" s="1" t="n">
        <v>-24</v>
      </c>
      <c r="D4930" s="1" t="n">
        <v>320</v>
      </c>
      <c r="E4930" s="1" t="n">
        <f aca="false">E4929+$J$6</f>
        <v>-104</v>
      </c>
      <c r="F4930" s="1" t="n">
        <f aca="false">$J$7*SIN(E4930*$J$5)</f>
        <v>-19.4911275733056</v>
      </c>
      <c r="G4930" s="1" t="n">
        <f aca="false">D4930*$J$8</f>
        <v>299.52</v>
      </c>
    </row>
    <row r="4931" customFormat="false" ht="12.75" hidden="false" customHeight="false" outlineLevel="0" collapsed="false">
      <c r="A4931" s="1" t="n">
        <v>98541</v>
      </c>
      <c r="B4931" s="1" t="n">
        <v>11.86667</v>
      </c>
      <c r="C4931" s="1" t="n">
        <v>-24</v>
      </c>
      <c r="D4931" s="1" t="n">
        <v>320</v>
      </c>
      <c r="E4931" s="1" t="n">
        <f aca="false">E4930+$J$6</f>
        <v>-103</v>
      </c>
      <c r="F4931" s="1" t="n">
        <f aca="false">$J$7*SIN(E4931*$J$5)</f>
        <v>-19.3040821263095</v>
      </c>
      <c r="G4931" s="1" t="n">
        <f aca="false">D4931*$J$8</f>
        <v>299.52</v>
      </c>
    </row>
    <row r="4932" customFormat="false" ht="12.75" hidden="false" customHeight="false" outlineLevel="0" collapsed="false">
      <c r="A4932" s="1" t="n">
        <v>98561</v>
      </c>
      <c r="B4932" s="1" t="n">
        <v>11.81333</v>
      </c>
      <c r="C4932" s="1" t="n">
        <v>-24</v>
      </c>
      <c r="D4932" s="1" t="n">
        <v>320</v>
      </c>
      <c r="E4932" s="1" t="n">
        <f aca="false">E4931+$J$6</f>
        <v>-102</v>
      </c>
      <c r="F4932" s="1" t="n">
        <f aca="false">$J$7*SIN(E4932*$J$5)</f>
        <v>-19.1170259808046</v>
      </c>
      <c r="G4932" s="1" t="n">
        <f aca="false">D4932*$J$8</f>
        <v>299.52</v>
      </c>
    </row>
    <row r="4933" customFormat="false" ht="12.75" hidden="false" customHeight="false" outlineLevel="0" collapsed="false">
      <c r="A4933" s="1" t="n">
        <v>98581</v>
      </c>
      <c r="B4933" s="1" t="n">
        <v>11.81333</v>
      </c>
      <c r="C4933" s="1" t="n">
        <v>-24</v>
      </c>
      <c r="D4933" s="1" t="n">
        <v>320</v>
      </c>
      <c r="E4933" s="1" t="n">
        <f aca="false">E4932+$J$6</f>
        <v>-101</v>
      </c>
      <c r="F4933" s="1" t="n">
        <f aca="false">$J$7*SIN(E4933*$J$5)</f>
        <v>-18.9299592404593</v>
      </c>
      <c r="G4933" s="1" t="n">
        <f aca="false">D4933*$J$8</f>
        <v>299.52</v>
      </c>
    </row>
    <row r="4934" customFormat="false" ht="12.75" hidden="false" customHeight="false" outlineLevel="0" collapsed="false">
      <c r="A4934" s="1" t="n">
        <v>98601</v>
      </c>
      <c r="B4934" s="1" t="n">
        <v>11.81333</v>
      </c>
      <c r="C4934" s="1" t="n">
        <v>-24</v>
      </c>
      <c r="D4934" s="1" t="n">
        <v>320</v>
      </c>
      <c r="E4934" s="1" t="n">
        <f aca="false">E4933+$J$6</f>
        <v>-100</v>
      </c>
      <c r="F4934" s="1" t="n">
        <f aca="false">$J$7*SIN(E4934*$J$5)</f>
        <v>-18.7428820089478</v>
      </c>
      <c r="G4934" s="1" t="n">
        <f aca="false">D4934*$J$8</f>
        <v>299.52</v>
      </c>
    </row>
    <row r="4935" customFormat="false" ht="12.75" hidden="false" customHeight="false" outlineLevel="0" collapsed="false">
      <c r="A4935" s="1" t="n">
        <v>98621</v>
      </c>
      <c r="B4935" s="1" t="n">
        <v>11.73333</v>
      </c>
      <c r="C4935" s="1" t="n">
        <v>-24</v>
      </c>
      <c r="D4935" s="1" t="n">
        <v>320</v>
      </c>
      <c r="E4935" s="1" t="n">
        <f aca="false">E4934+$J$6</f>
        <v>-99</v>
      </c>
      <c r="F4935" s="1" t="n">
        <f aca="false">$J$7*SIN(E4935*$J$5)</f>
        <v>-18.55579438995</v>
      </c>
      <c r="G4935" s="1" t="n">
        <f aca="false">D4935*$J$8</f>
        <v>299.52</v>
      </c>
    </row>
    <row r="4936" customFormat="false" ht="12.75" hidden="false" customHeight="false" outlineLevel="0" collapsed="false">
      <c r="A4936" s="1" t="n">
        <v>98641</v>
      </c>
      <c r="B4936" s="1" t="n">
        <v>11.81333</v>
      </c>
      <c r="C4936" s="1" t="n">
        <v>-22.93333</v>
      </c>
      <c r="D4936" s="1" t="n">
        <v>320</v>
      </c>
      <c r="E4936" s="1" t="n">
        <f aca="false">E4935+$J$6</f>
        <v>-98</v>
      </c>
      <c r="F4936" s="1" t="n">
        <f aca="false">$J$7*SIN(E4936*$J$5)</f>
        <v>-18.3686964871518</v>
      </c>
      <c r="G4936" s="1" t="n">
        <f aca="false">D4936*$J$8</f>
        <v>299.52</v>
      </c>
    </row>
    <row r="4937" customFormat="false" ht="12.75" hidden="false" customHeight="false" outlineLevel="0" collapsed="false">
      <c r="A4937" s="1" t="n">
        <v>98661</v>
      </c>
      <c r="B4937" s="1" t="n">
        <v>11.84</v>
      </c>
      <c r="C4937" s="1" t="n">
        <v>-23.73333</v>
      </c>
      <c r="D4937" s="1" t="n">
        <v>320</v>
      </c>
      <c r="E4937" s="1" t="n">
        <f aca="false">E4936+$J$6</f>
        <v>-97</v>
      </c>
      <c r="F4937" s="1" t="n">
        <f aca="false">$J$7*SIN(E4937*$J$5)</f>
        <v>-18.1815884042446</v>
      </c>
      <c r="G4937" s="1" t="n">
        <f aca="false">D4937*$J$8</f>
        <v>299.52</v>
      </c>
    </row>
    <row r="4938" customFormat="false" ht="12.75" hidden="false" customHeight="false" outlineLevel="0" collapsed="false">
      <c r="A4938" s="1" t="n">
        <v>98681</v>
      </c>
      <c r="B4938" s="1" t="n">
        <v>11.78667</v>
      </c>
      <c r="C4938" s="1" t="n">
        <v>-23.73333</v>
      </c>
      <c r="D4938" s="1" t="n">
        <v>320</v>
      </c>
      <c r="E4938" s="1" t="n">
        <f aca="false">E4937+$J$6</f>
        <v>-96</v>
      </c>
      <c r="F4938" s="1" t="n">
        <f aca="false">$J$7*SIN(E4938*$J$5)</f>
        <v>-17.9944702449255</v>
      </c>
      <c r="G4938" s="1" t="n">
        <f aca="false">D4938*$J$8</f>
        <v>299.52</v>
      </c>
    </row>
    <row r="4939" customFormat="false" ht="12.75" hidden="false" customHeight="false" outlineLevel="0" collapsed="false">
      <c r="A4939" s="1" t="n">
        <v>98701</v>
      </c>
      <c r="B4939" s="1" t="n">
        <v>11.84</v>
      </c>
      <c r="C4939" s="1" t="n">
        <v>-23.73333</v>
      </c>
      <c r="D4939" s="1" t="n">
        <v>320</v>
      </c>
      <c r="E4939" s="1" t="n">
        <f aca="false">E4938+$J$6</f>
        <v>-95</v>
      </c>
      <c r="F4939" s="1" t="n">
        <f aca="false">$J$7*SIN(E4939*$J$5)</f>
        <v>-17.8073421128972</v>
      </c>
      <c r="G4939" s="1" t="n">
        <f aca="false">D4939*$J$8</f>
        <v>299.52</v>
      </c>
    </row>
    <row r="4940" customFormat="false" ht="12.75" hidden="false" customHeight="false" outlineLevel="0" collapsed="false">
      <c r="A4940" s="1" t="n">
        <v>98721</v>
      </c>
      <c r="B4940" s="1" t="n">
        <v>11.73334</v>
      </c>
      <c r="C4940" s="1" t="n">
        <v>-23.46667</v>
      </c>
      <c r="D4940" s="1" t="n">
        <v>320</v>
      </c>
      <c r="E4940" s="1" t="n">
        <f aca="false">E4939+$J$6</f>
        <v>-94</v>
      </c>
      <c r="F4940" s="1" t="n">
        <f aca="false">$J$7*SIN(E4940*$J$5)</f>
        <v>-17.6202041118679</v>
      </c>
      <c r="G4940" s="1" t="n">
        <f aca="false">D4940*$J$8</f>
        <v>299.52</v>
      </c>
    </row>
    <row r="4941" customFormat="false" ht="12.75" hidden="false" customHeight="false" outlineLevel="0" collapsed="false">
      <c r="A4941" s="1" t="n">
        <v>98741</v>
      </c>
      <c r="B4941" s="1" t="n">
        <v>11.84</v>
      </c>
      <c r="C4941" s="1" t="n">
        <v>-23.2</v>
      </c>
      <c r="D4941" s="1" t="n">
        <v>320</v>
      </c>
      <c r="E4941" s="1" t="n">
        <f aca="false">E4940+$J$6</f>
        <v>-93</v>
      </c>
      <c r="F4941" s="1" t="n">
        <f aca="false">$J$7*SIN(E4941*$J$5)</f>
        <v>-17.4330563455513</v>
      </c>
      <c r="G4941" s="1" t="n">
        <f aca="false">D4941*$J$8</f>
        <v>299.52</v>
      </c>
    </row>
    <row r="4942" customFormat="false" ht="12.75" hidden="false" customHeight="false" outlineLevel="0" collapsed="false">
      <c r="A4942" s="1" t="n">
        <v>98761</v>
      </c>
      <c r="B4942" s="1" t="n">
        <v>11.81333</v>
      </c>
      <c r="C4942" s="1" t="n">
        <v>-23.2</v>
      </c>
      <c r="D4942" s="1" t="n">
        <v>320</v>
      </c>
      <c r="E4942" s="1" t="n">
        <f aca="false">E4941+$J$6</f>
        <v>-92</v>
      </c>
      <c r="F4942" s="1" t="n">
        <f aca="false">$J$7*SIN(E4942*$J$5)</f>
        <v>-17.2458989176666</v>
      </c>
      <c r="G4942" s="1" t="n">
        <f aca="false">D4942*$J$8</f>
        <v>299.52</v>
      </c>
    </row>
    <row r="4943" customFormat="false" ht="12.75" hidden="false" customHeight="false" outlineLevel="0" collapsed="false">
      <c r="A4943" s="1" t="n">
        <v>98781</v>
      </c>
      <c r="B4943" s="1" t="n">
        <v>11.84</v>
      </c>
      <c r="C4943" s="1" t="n">
        <v>-22.93333</v>
      </c>
      <c r="D4943" s="1" t="n">
        <v>320</v>
      </c>
      <c r="E4943" s="1" t="n">
        <f aca="false">E4942+$J$6</f>
        <v>-91</v>
      </c>
      <c r="F4943" s="1" t="n">
        <f aca="false">$J$7*SIN(E4943*$J$5)</f>
        <v>-17.058731931938</v>
      </c>
      <c r="G4943" s="1" t="n">
        <f aca="false">D4943*$J$8</f>
        <v>299.52</v>
      </c>
    </row>
    <row r="4944" customFormat="false" ht="12.75" hidden="false" customHeight="false" outlineLevel="0" collapsed="false">
      <c r="A4944" s="1" t="n">
        <v>98801</v>
      </c>
      <c r="B4944" s="1" t="n">
        <v>11.84</v>
      </c>
      <c r="C4944" s="1" t="n">
        <v>-22.13333</v>
      </c>
      <c r="D4944" s="1" t="n">
        <v>320</v>
      </c>
      <c r="E4944" s="1" t="n">
        <f aca="false">E4943+$J$6</f>
        <v>-90</v>
      </c>
      <c r="F4944" s="1" t="n">
        <f aca="false">$J$7*SIN(E4944*$J$5)</f>
        <v>-16.8715554920955</v>
      </c>
      <c r="G4944" s="1" t="n">
        <f aca="false">D4944*$J$8</f>
        <v>299.52</v>
      </c>
    </row>
    <row r="4945" customFormat="false" ht="12.75" hidden="false" customHeight="false" outlineLevel="0" collapsed="false">
      <c r="A4945" s="1" t="n">
        <v>98821</v>
      </c>
      <c r="B4945" s="1" t="n">
        <v>11.86667</v>
      </c>
      <c r="C4945" s="1" t="n">
        <v>-21.86667</v>
      </c>
      <c r="D4945" s="1" t="n">
        <v>320</v>
      </c>
      <c r="E4945" s="1" t="n">
        <f aca="false">E4944+$J$6</f>
        <v>-89</v>
      </c>
      <c r="F4945" s="1" t="n">
        <f aca="false">$J$7*SIN(E4945*$J$5)</f>
        <v>-16.684369701874</v>
      </c>
      <c r="G4945" s="1" t="n">
        <f aca="false">D4945*$J$8</f>
        <v>299.52</v>
      </c>
    </row>
    <row r="4946" customFormat="false" ht="12.75" hidden="false" customHeight="false" outlineLevel="0" collapsed="false">
      <c r="A4946" s="1" t="n">
        <v>98841</v>
      </c>
      <c r="B4946" s="1" t="n">
        <v>11.86667</v>
      </c>
      <c r="C4946" s="1" t="n">
        <v>-21.06667</v>
      </c>
      <c r="D4946" s="1" t="n">
        <v>320</v>
      </c>
      <c r="E4946" s="1" t="n">
        <f aca="false">E4945+$J$6</f>
        <v>-88</v>
      </c>
      <c r="F4946" s="1" t="n">
        <f aca="false">$J$7*SIN(E4946*$J$5)</f>
        <v>-16.4971746650137</v>
      </c>
      <c r="G4946" s="1" t="n">
        <f aca="false">D4946*$J$8</f>
        <v>299.52</v>
      </c>
    </row>
    <row r="4947" customFormat="false" ht="12.75" hidden="false" customHeight="false" outlineLevel="0" collapsed="false">
      <c r="A4947" s="1" t="n">
        <v>98861</v>
      </c>
      <c r="B4947" s="1" t="n">
        <v>-0.3066667</v>
      </c>
      <c r="C4947" s="1" t="n">
        <v>-20.53333</v>
      </c>
      <c r="D4947" s="1" t="n">
        <v>326</v>
      </c>
      <c r="E4947" s="1" t="n">
        <f aca="false">E4946+$J$6</f>
        <v>-87</v>
      </c>
      <c r="F4947" s="1" t="n">
        <f aca="false">$J$7*SIN(E4947*$J$5)</f>
        <v>-16.3099704852599</v>
      </c>
      <c r="G4947" s="1" t="n">
        <f aca="false">D4947*$J$8</f>
        <v>305.136</v>
      </c>
    </row>
    <row r="4948" customFormat="false" ht="12.75" hidden="false" customHeight="false" outlineLevel="0" collapsed="false">
      <c r="A4948" s="1" t="n">
        <v>98881</v>
      </c>
      <c r="B4948" s="1" t="n">
        <v>11.52</v>
      </c>
      <c r="C4948" s="1" t="n">
        <v>-20</v>
      </c>
      <c r="D4948" s="1" t="n">
        <v>326</v>
      </c>
      <c r="E4948" s="1" t="n">
        <f aca="false">E4947+$J$6</f>
        <v>-86</v>
      </c>
      <c r="F4948" s="1" t="n">
        <f aca="false">$J$7*SIN(E4948*$J$5)</f>
        <v>-16.1227572663628</v>
      </c>
      <c r="G4948" s="1" t="n">
        <f aca="false">D4948*$J$8</f>
        <v>305.136</v>
      </c>
    </row>
    <row r="4949" customFormat="false" ht="12.75" hidden="false" customHeight="false" outlineLevel="0" collapsed="false">
      <c r="A4949" s="1" t="n">
        <v>98901</v>
      </c>
      <c r="B4949" s="1" t="n">
        <v>11.73333</v>
      </c>
      <c r="C4949" s="1" t="n">
        <v>-20.8</v>
      </c>
      <c r="D4949" s="1" t="n">
        <v>326</v>
      </c>
      <c r="E4949" s="1" t="n">
        <f aca="false">E4948+$J$6</f>
        <v>-85</v>
      </c>
      <c r="F4949" s="1" t="n">
        <f aca="false">$J$7*SIN(E4949*$J$5)</f>
        <v>-15.935535112078</v>
      </c>
      <c r="G4949" s="1" t="n">
        <f aca="false">D4949*$J$8</f>
        <v>305.136</v>
      </c>
    </row>
    <row r="4950" customFormat="false" ht="12.75" hidden="false" customHeight="false" outlineLevel="0" collapsed="false">
      <c r="A4950" s="1" t="n">
        <v>98921</v>
      </c>
      <c r="B4950" s="1" t="n">
        <v>11.84</v>
      </c>
      <c r="C4950" s="1" t="n">
        <v>-20.53333</v>
      </c>
      <c r="D4950" s="1" t="n">
        <v>326</v>
      </c>
      <c r="E4950" s="1" t="n">
        <f aca="false">E4949+$J$6</f>
        <v>-84</v>
      </c>
      <c r="F4950" s="1" t="n">
        <f aca="false">$J$7*SIN(E4950*$J$5)</f>
        <v>-15.7483041261658</v>
      </c>
      <c r="G4950" s="1" t="n">
        <f aca="false">D4950*$J$8</f>
        <v>305.136</v>
      </c>
    </row>
    <row r="4951" customFormat="false" ht="12.75" hidden="false" customHeight="false" outlineLevel="0" collapsed="false">
      <c r="A4951" s="1" t="n">
        <v>98941</v>
      </c>
      <c r="B4951" s="1" t="n">
        <v>11.84</v>
      </c>
      <c r="C4951" s="1" t="n">
        <v>-20.26667</v>
      </c>
      <c r="D4951" s="1" t="n">
        <v>326</v>
      </c>
      <c r="E4951" s="1" t="n">
        <f aca="false">E4950+$J$6</f>
        <v>-83</v>
      </c>
      <c r="F4951" s="1" t="n">
        <f aca="false">$J$7*SIN(E4951*$J$5)</f>
        <v>-15.5610644123913</v>
      </c>
      <c r="G4951" s="1" t="n">
        <f aca="false">D4951*$J$8</f>
        <v>305.136</v>
      </c>
    </row>
    <row r="4952" customFormat="false" ht="12.75" hidden="false" customHeight="false" outlineLevel="0" collapsed="false">
      <c r="A4952" s="1" t="n">
        <v>98961</v>
      </c>
      <c r="B4952" s="1" t="n">
        <v>11.81333</v>
      </c>
      <c r="C4952" s="1" t="n">
        <v>-20</v>
      </c>
      <c r="D4952" s="1" t="n">
        <v>326</v>
      </c>
      <c r="E4952" s="1" t="n">
        <f aca="false">E4951+$J$6</f>
        <v>-82</v>
      </c>
      <c r="F4952" s="1" t="n">
        <f aca="false">$J$7*SIN(E4952*$J$5)</f>
        <v>-15.3738160745246</v>
      </c>
      <c r="G4952" s="1" t="n">
        <f aca="false">D4952*$J$8</f>
        <v>305.136</v>
      </c>
    </row>
    <row r="4953" customFormat="false" ht="12.75" hidden="false" customHeight="false" outlineLevel="0" collapsed="false">
      <c r="A4953" s="1" t="n">
        <v>98981</v>
      </c>
      <c r="B4953" s="1" t="n">
        <v>11.68</v>
      </c>
      <c r="C4953" s="1" t="n">
        <v>-20</v>
      </c>
      <c r="D4953" s="1" t="n">
        <v>326</v>
      </c>
      <c r="E4953" s="1" t="n">
        <f aca="false">E4952+$J$6</f>
        <v>-81</v>
      </c>
      <c r="F4953" s="1" t="n">
        <f aca="false">$J$7*SIN(E4953*$J$5)</f>
        <v>-15.1865592163405</v>
      </c>
      <c r="G4953" s="1" t="n">
        <f aca="false">D4953*$J$8</f>
        <v>305.136</v>
      </c>
    </row>
    <row r="4954" customFormat="false" ht="12.75" hidden="false" customHeight="false" outlineLevel="0" collapsed="false">
      <c r="A4954" s="1" t="n">
        <v>99001</v>
      </c>
      <c r="B4954" s="1" t="n">
        <v>11.78667</v>
      </c>
      <c r="C4954" s="1" t="n">
        <v>-20</v>
      </c>
      <c r="D4954" s="1" t="n">
        <v>326</v>
      </c>
      <c r="E4954" s="1" t="n">
        <f aca="false">E4953+$J$6</f>
        <v>-80</v>
      </c>
      <c r="F4954" s="1" t="n">
        <f aca="false">$J$7*SIN(E4954*$J$5)</f>
        <v>-14.9992939416187</v>
      </c>
      <c r="G4954" s="1" t="n">
        <f aca="false">D4954*$J$8</f>
        <v>305.136</v>
      </c>
    </row>
    <row r="4955" customFormat="false" ht="12.75" hidden="false" customHeight="false" outlineLevel="0" collapsed="false">
      <c r="A4955" s="1" t="n">
        <v>99021</v>
      </c>
      <c r="B4955" s="1" t="n">
        <v>11.81333</v>
      </c>
      <c r="C4955" s="1" t="n">
        <v>-20</v>
      </c>
      <c r="D4955" s="1" t="n">
        <v>326</v>
      </c>
      <c r="E4955" s="1" t="n">
        <f aca="false">E4954+$J$6</f>
        <v>-79</v>
      </c>
      <c r="F4955" s="1" t="n">
        <f aca="false">$J$7*SIN(E4955*$J$5)</f>
        <v>-14.8120203541433</v>
      </c>
      <c r="G4955" s="1" t="n">
        <f aca="false">D4955*$J$8</f>
        <v>305.136</v>
      </c>
    </row>
    <row r="4956" customFormat="false" ht="12.75" hidden="false" customHeight="false" outlineLevel="0" collapsed="false">
      <c r="A4956" s="1" t="n">
        <v>99041</v>
      </c>
      <c r="B4956" s="1" t="n">
        <v>11.92</v>
      </c>
      <c r="C4956" s="1" t="n">
        <v>-20.26667</v>
      </c>
      <c r="D4956" s="1" t="n">
        <v>326</v>
      </c>
      <c r="E4956" s="1" t="n">
        <f aca="false">E4955+$J$6</f>
        <v>-78</v>
      </c>
      <c r="F4956" s="1" t="n">
        <f aca="false">$J$7*SIN(E4956*$J$5)</f>
        <v>-14.6247385577032</v>
      </c>
      <c r="G4956" s="1" t="n">
        <f aca="false">D4956*$J$8</f>
        <v>305.136</v>
      </c>
    </row>
    <row r="4957" customFormat="false" ht="12.75" hidden="false" customHeight="false" outlineLevel="0" collapsed="false">
      <c r="A4957" s="1" t="n">
        <v>99061</v>
      </c>
      <c r="B4957" s="1" t="n">
        <v>11.84</v>
      </c>
      <c r="C4957" s="1" t="n">
        <v>-20</v>
      </c>
      <c r="D4957" s="1" t="n">
        <v>326</v>
      </c>
      <c r="E4957" s="1" t="n">
        <f aca="false">E4956+$J$6</f>
        <v>-77</v>
      </c>
      <c r="F4957" s="1" t="n">
        <f aca="false">$J$7*SIN(E4957*$J$5)</f>
        <v>-14.4374486560917</v>
      </c>
      <c r="G4957" s="1" t="n">
        <f aca="false">D4957*$J$8</f>
        <v>305.136</v>
      </c>
    </row>
    <row r="4958" customFormat="false" ht="12.75" hidden="false" customHeight="false" outlineLevel="0" collapsed="false">
      <c r="A4958" s="1" t="n">
        <v>99081</v>
      </c>
      <c r="B4958" s="1" t="n">
        <v>11.84</v>
      </c>
      <c r="C4958" s="1" t="n">
        <v>-20</v>
      </c>
      <c r="D4958" s="1" t="n">
        <v>326</v>
      </c>
      <c r="E4958" s="1" t="n">
        <f aca="false">E4957+$J$6</f>
        <v>-76</v>
      </c>
      <c r="F4958" s="1" t="n">
        <f aca="false">$J$7*SIN(E4958*$J$5)</f>
        <v>-14.2501507531067</v>
      </c>
      <c r="G4958" s="1" t="n">
        <f aca="false">D4958*$J$8</f>
        <v>305.136</v>
      </c>
    </row>
    <row r="4959" customFormat="false" ht="12.75" hidden="false" customHeight="false" outlineLevel="0" collapsed="false">
      <c r="A4959" s="1" t="n">
        <v>99101</v>
      </c>
      <c r="B4959" s="1" t="n">
        <v>11.86667</v>
      </c>
      <c r="C4959" s="1" t="n">
        <v>-20</v>
      </c>
      <c r="D4959" s="1" t="n">
        <v>326</v>
      </c>
      <c r="E4959" s="1" t="n">
        <f aca="false">E4958+$J$6</f>
        <v>-75</v>
      </c>
      <c r="F4959" s="1" t="n">
        <f aca="false">$J$7*SIN(E4959*$J$5)</f>
        <v>-14.0628449525506</v>
      </c>
      <c r="G4959" s="1" t="n">
        <f aca="false">D4959*$J$8</f>
        <v>305.136</v>
      </c>
    </row>
    <row r="4960" customFormat="false" ht="12.75" hidden="false" customHeight="false" outlineLevel="0" collapsed="false">
      <c r="A4960" s="1" t="n">
        <v>99121</v>
      </c>
      <c r="B4960" s="1" t="n">
        <v>11.86667</v>
      </c>
      <c r="C4960" s="1" t="n">
        <v>-20</v>
      </c>
      <c r="D4960" s="1" t="n">
        <v>326</v>
      </c>
      <c r="E4960" s="1" t="n">
        <f aca="false">E4959+$J$6</f>
        <v>-74</v>
      </c>
      <c r="F4960" s="1" t="n">
        <f aca="false">$J$7*SIN(E4960*$J$5)</f>
        <v>-13.8755313582299</v>
      </c>
      <c r="G4960" s="1" t="n">
        <f aca="false">D4960*$J$8</f>
        <v>305.136</v>
      </c>
    </row>
    <row r="4961" customFormat="false" ht="12.75" hidden="false" customHeight="false" outlineLevel="0" collapsed="false">
      <c r="A4961" s="1" t="n">
        <v>99141</v>
      </c>
      <c r="B4961" s="1" t="n">
        <v>11.92</v>
      </c>
      <c r="C4961" s="1" t="n">
        <v>-20</v>
      </c>
      <c r="D4961" s="1" t="n">
        <v>326</v>
      </c>
      <c r="E4961" s="1" t="n">
        <f aca="false">E4960+$J$6</f>
        <v>-73</v>
      </c>
      <c r="F4961" s="1" t="n">
        <f aca="false">$J$7*SIN(E4961*$J$5)</f>
        <v>-13.6882100739558</v>
      </c>
      <c r="G4961" s="1" t="n">
        <f aca="false">D4961*$J$8</f>
        <v>305.136</v>
      </c>
    </row>
    <row r="4962" customFormat="false" ht="12.75" hidden="false" customHeight="false" outlineLevel="0" collapsed="false">
      <c r="A4962" s="1" t="n">
        <v>99161</v>
      </c>
      <c r="B4962" s="1" t="n">
        <v>11.84</v>
      </c>
      <c r="C4962" s="1" t="n">
        <v>-20</v>
      </c>
      <c r="D4962" s="1" t="n">
        <v>326</v>
      </c>
      <c r="E4962" s="1" t="n">
        <f aca="false">E4961+$J$6</f>
        <v>-72</v>
      </c>
      <c r="F4962" s="1" t="n">
        <f aca="false">$J$7*SIN(E4962*$J$5)</f>
        <v>-13.5008812035435</v>
      </c>
      <c r="G4962" s="1" t="n">
        <f aca="false">D4962*$J$8</f>
        <v>305.136</v>
      </c>
    </row>
    <row r="4963" customFormat="false" ht="12.75" hidden="false" customHeight="false" outlineLevel="0" collapsed="false">
      <c r="A4963" s="1" t="n">
        <v>99181</v>
      </c>
      <c r="B4963" s="1" t="n">
        <v>11.86667</v>
      </c>
      <c r="C4963" s="1" t="n">
        <v>-20</v>
      </c>
      <c r="D4963" s="1" t="n">
        <v>326</v>
      </c>
      <c r="E4963" s="1" t="n">
        <f aca="false">E4962+$J$6</f>
        <v>-71</v>
      </c>
      <c r="F4963" s="1" t="n">
        <f aca="false">$J$7*SIN(E4963*$J$5)</f>
        <v>-13.3135448508124</v>
      </c>
      <c r="G4963" s="1" t="n">
        <f aca="false">D4963*$J$8</f>
        <v>305.136</v>
      </c>
    </row>
    <row r="4964" customFormat="false" ht="12.75" hidden="false" customHeight="false" outlineLevel="0" collapsed="false">
      <c r="A4964" s="1" t="n">
        <v>99201</v>
      </c>
      <c r="B4964" s="1" t="n">
        <v>-0.3733333</v>
      </c>
      <c r="C4964" s="1" t="n">
        <v>-20</v>
      </c>
      <c r="D4964" s="1" t="n">
        <v>326</v>
      </c>
      <c r="E4964" s="1" t="n">
        <f aca="false">E4963+$J$6</f>
        <v>-70</v>
      </c>
      <c r="F4964" s="1" t="n">
        <f aca="false">$J$7*SIN(E4964*$J$5)</f>
        <v>-13.1262011195861</v>
      </c>
      <c r="G4964" s="1" t="n">
        <f aca="false">D4964*$J$8</f>
        <v>305.136</v>
      </c>
    </row>
    <row r="4965" customFormat="false" ht="12.75" hidden="false" customHeight="false" outlineLevel="0" collapsed="false">
      <c r="A4965" s="1" t="n">
        <v>99221</v>
      </c>
      <c r="B4965" s="1" t="n">
        <v>11.65333</v>
      </c>
      <c r="C4965" s="1" t="n">
        <v>-20</v>
      </c>
      <c r="D4965" s="1" t="n">
        <v>326</v>
      </c>
      <c r="E4965" s="1" t="n">
        <f aca="false">E4964+$J$6</f>
        <v>-69</v>
      </c>
      <c r="F4965" s="1" t="n">
        <f aca="false">$J$7*SIN(E4965*$J$5)</f>
        <v>-12.9388501136925</v>
      </c>
      <c r="G4965" s="1" t="n">
        <f aca="false">D4965*$J$8</f>
        <v>305.136</v>
      </c>
    </row>
    <row r="4966" customFormat="false" ht="12.75" hidden="false" customHeight="false" outlineLevel="0" collapsed="false">
      <c r="A4966" s="1" t="n">
        <v>99241</v>
      </c>
      <c r="B4966" s="1" t="n">
        <v>11.86667</v>
      </c>
      <c r="C4966" s="1" t="n">
        <v>-19.46667</v>
      </c>
      <c r="D4966" s="1" t="n">
        <v>326</v>
      </c>
      <c r="E4966" s="1" t="n">
        <f aca="false">E4965+$J$6</f>
        <v>-68</v>
      </c>
      <c r="F4966" s="1" t="n">
        <f aca="false">$J$7*SIN(E4966*$J$5)</f>
        <v>-12.7514919369631</v>
      </c>
      <c r="G4966" s="1" t="n">
        <f aca="false">D4966*$J$8</f>
        <v>305.136</v>
      </c>
    </row>
    <row r="4967" customFormat="false" ht="12.75" hidden="false" customHeight="false" outlineLevel="0" collapsed="false">
      <c r="A4967" s="1" t="n">
        <v>99261</v>
      </c>
      <c r="B4967" s="1" t="n">
        <v>11.94667</v>
      </c>
      <c r="C4967" s="1" t="n">
        <v>-20</v>
      </c>
      <c r="D4967" s="1" t="n">
        <v>326</v>
      </c>
      <c r="E4967" s="1" t="n">
        <f aca="false">E4966+$J$6</f>
        <v>-67</v>
      </c>
      <c r="F4967" s="1" t="n">
        <f aca="false">$J$7*SIN(E4967*$J$5)</f>
        <v>-12.5641266932338</v>
      </c>
      <c r="G4967" s="1" t="n">
        <f aca="false">D4967*$J$8</f>
        <v>305.136</v>
      </c>
    </row>
    <row r="4968" customFormat="false" ht="12.75" hidden="false" customHeight="false" outlineLevel="0" collapsed="false">
      <c r="A4968" s="1" t="n">
        <v>99281</v>
      </c>
      <c r="B4968" s="1" t="n">
        <v>11.89333</v>
      </c>
      <c r="C4968" s="1" t="n">
        <v>-18.93333</v>
      </c>
      <c r="D4968" s="1" t="n">
        <v>326</v>
      </c>
      <c r="E4968" s="1" t="n">
        <f aca="false">E4967+$J$6</f>
        <v>-66</v>
      </c>
      <c r="F4968" s="1" t="n">
        <f aca="false">$J$7*SIN(E4968*$J$5)</f>
        <v>-12.3767544863441</v>
      </c>
      <c r="G4968" s="1" t="n">
        <f aca="false">D4968*$J$8</f>
        <v>305.136</v>
      </c>
    </row>
    <row r="4969" customFormat="false" ht="12.75" hidden="false" customHeight="false" outlineLevel="0" collapsed="false">
      <c r="A4969" s="1" t="n">
        <v>99301</v>
      </c>
      <c r="B4969" s="1" t="n">
        <v>11.78667</v>
      </c>
      <c r="C4969" s="1" t="n">
        <v>-20</v>
      </c>
      <c r="D4969" s="1" t="n">
        <v>326</v>
      </c>
      <c r="E4969" s="1" t="n">
        <f aca="false">E4968+$J$6</f>
        <v>-65</v>
      </c>
      <c r="F4969" s="1" t="n">
        <f aca="false">$J$7*SIN(E4969*$J$5)</f>
        <v>-12.1893754201375</v>
      </c>
      <c r="G4969" s="1" t="n">
        <f aca="false">D4969*$J$8</f>
        <v>305.136</v>
      </c>
    </row>
    <row r="4970" customFormat="false" ht="12.75" hidden="false" customHeight="false" outlineLevel="0" collapsed="false">
      <c r="A4970" s="1" t="n">
        <v>99321</v>
      </c>
      <c r="B4970" s="1" t="n">
        <v>11.84</v>
      </c>
      <c r="C4970" s="1" t="n">
        <v>-18.93333</v>
      </c>
      <c r="D4970" s="1" t="n">
        <v>326</v>
      </c>
      <c r="E4970" s="1" t="n">
        <f aca="false">E4969+$J$6</f>
        <v>-64</v>
      </c>
      <c r="F4970" s="1" t="n">
        <f aca="false">$J$7*SIN(E4970*$J$5)</f>
        <v>-12.0019895984613</v>
      </c>
      <c r="G4970" s="1" t="n">
        <f aca="false">D4970*$J$8</f>
        <v>305.136</v>
      </c>
    </row>
    <row r="4971" customFormat="false" ht="12.75" hidden="false" customHeight="false" outlineLevel="0" collapsed="false">
      <c r="A4971" s="1" t="n">
        <v>99341</v>
      </c>
      <c r="B4971" s="1" t="n">
        <v>11.78667</v>
      </c>
      <c r="C4971" s="1" t="n">
        <v>-16.26667</v>
      </c>
      <c r="D4971" s="1" t="n">
        <v>326</v>
      </c>
      <c r="E4971" s="1" t="n">
        <f aca="false">E4970+$J$6</f>
        <v>-63</v>
      </c>
      <c r="F4971" s="1" t="n">
        <f aca="false">$J$7*SIN(E4971*$J$5)</f>
        <v>-11.8145971251666</v>
      </c>
      <c r="G4971" s="1" t="n">
        <f aca="false">D4971*$J$8</f>
        <v>305.136</v>
      </c>
    </row>
    <row r="4972" customFormat="false" ht="12.75" hidden="false" customHeight="false" outlineLevel="0" collapsed="false">
      <c r="A4972" s="1" t="n">
        <v>99361</v>
      </c>
      <c r="B4972" s="1" t="n">
        <v>11.86667</v>
      </c>
      <c r="C4972" s="1" t="n">
        <v>-18.4</v>
      </c>
      <c r="D4972" s="1" t="n">
        <v>326</v>
      </c>
      <c r="E4972" s="1" t="n">
        <f aca="false">E4971+$J$6</f>
        <v>-62</v>
      </c>
      <c r="F4972" s="1" t="n">
        <f aca="false">$J$7*SIN(E4972*$J$5)</f>
        <v>-11.6271981041081</v>
      </c>
      <c r="G4972" s="1" t="n">
        <f aca="false">D4972*$J$8</f>
        <v>305.136</v>
      </c>
    </row>
    <row r="4973" customFormat="false" ht="12.75" hidden="false" customHeight="false" outlineLevel="0" collapsed="false">
      <c r="A4973" s="1" t="n">
        <v>99381</v>
      </c>
      <c r="B4973" s="1" t="n">
        <v>11.89333</v>
      </c>
      <c r="C4973" s="1" t="n">
        <v>-15.2</v>
      </c>
      <c r="D4973" s="1" t="n">
        <v>326</v>
      </c>
      <c r="E4973" s="1" t="n">
        <f aca="false">E4972+$J$6</f>
        <v>-61</v>
      </c>
      <c r="F4973" s="1" t="n">
        <f aca="false">$J$7*SIN(E4973*$J$5)</f>
        <v>-11.4397926391441</v>
      </c>
      <c r="G4973" s="1" t="n">
        <f aca="false">D4973*$J$8</f>
        <v>305.136</v>
      </c>
    </row>
    <row r="4974" customFormat="false" ht="12.75" hidden="false" customHeight="false" outlineLevel="0" collapsed="false">
      <c r="A4974" s="1" t="n">
        <v>99401</v>
      </c>
      <c r="B4974" s="1" t="n">
        <v>11.81333</v>
      </c>
      <c r="C4974" s="1" t="n">
        <v>-16.8</v>
      </c>
      <c r="D4974" s="1" t="n">
        <v>326</v>
      </c>
      <c r="E4974" s="1" t="n">
        <f aca="false">E4973+$J$6</f>
        <v>-60</v>
      </c>
      <c r="F4974" s="1" t="n">
        <f aca="false">$J$7*SIN(E4974*$J$5)</f>
        <v>-11.2523808341365</v>
      </c>
      <c r="G4974" s="1" t="n">
        <f aca="false">D4974*$J$8</f>
        <v>305.136</v>
      </c>
    </row>
    <row r="4975" customFormat="false" ht="12.75" hidden="false" customHeight="false" outlineLevel="0" collapsed="false">
      <c r="A4975" s="1" t="n">
        <v>99421</v>
      </c>
      <c r="B4975" s="1" t="n">
        <v>11.78667</v>
      </c>
      <c r="C4975" s="1" t="n">
        <v>-17.33333</v>
      </c>
      <c r="D4975" s="1" t="n">
        <v>326</v>
      </c>
      <c r="E4975" s="1" t="n">
        <f aca="false">E4974+$J$6</f>
        <v>-59</v>
      </c>
      <c r="F4975" s="1" t="n">
        <f aca="false">$J$7*SIN(E4975*$J$5)</f>
        <v>-11.0649627929508</v>
      </c>
      <c r="G4975" s="1" t="n">
        <f aca="false">D4975*$J$8</f>
        <v>305.136</v>
      </c>
    </row>
    <row r="4976" customFormat="false" ht="12.75" hidden="false" customHeight="false" outlineLevel="0" collapsed="false">
      <c r="A4976" s="1" t="n">
        <v>99441</v>
      </c>
      <c r="B4976" s="1" t="n">
        <v>11.92</v>
      </c>
      <c r="C4976" s="1" t="n">
        <v>-13.6</v>
      </c>
      <c r="D4976" s="1" t="n">
        <v>326</v>
      </c>
      <c r="E4976" s="1" t="n">
        <f aca="false">E4975+$J$6</f>
        <v>-58</v>
      </c>
      <c r="F4976" s="1" t="n">
        <f aca="false">$J$7*SIN(E4976*$J$5)</f>
        <v>-10.8775386194558</v>
      </c>
      <c r="G4976" s="1" t="n">
        <f aca="false">D4976*$J$8</f>
        <v>305.136</v>
      </c>
    </row>
    <row r="4977" customFormat="false" ht="12.75" hidden="false" customHeight="false" outlineLevel="0" collapsed="false">
      <c r="A4977" s="1" t="n">
        <v>99461</v>
      </c>
      <c r="B4977" s="1" t="n">
        <v>11.84</v>
      </c>
      <c r="C4977" s="1" t="n">
        <v>-13.06667</v>
      </c>
      <c r="D4977" s="1" t="n">
        <v>326</v>
      </c>
      <c r="E4977" s="1" t="n">
        <f aca="false">E4976+$J$6</f>
        <v>-57</v>
      </c>
      <c r="F4977" s="1" t="n">
        <f aca="false">$J$7*SIN(E4977*$J$5)</f>
        <v>-10.6901084175239</v>
      </c>
      <c r="G4977" s="1" t="n">
        <f aca="false">D4977*$J$8</f>
        <v>305.136</v>
      </c>
    </row>
    <row r="4978" customFormat="false" ht="12.75" hidden="false" customHeight="false" outlineLevel="0" collapsed="false">
      <c r="A4978" s="1" t="n">
        <v>99481</v>
      </c>
      <c r="B4978" s="1" t="n">
        <v>11.84</v>
      </c>
      <c r="C4978" s="1" t="n">
        <v>-14.66667</v>
      </c>
      <c r="D4978" s="1" t="n">
        <v>326</v>
      </c>
      <c r="E4978" s="1" t="n">
        <f aca="false">E4977+$J$6</f>
        <v>-56</v>
      </c>
      <c r="F4978" s="1" t="n">
        <f aca="false">$J$7*SIN(E4978*$J$5)</f>
        <v>-10.5026722910306</v>
      </c>
      <c r="G4978" s="1" t="n">
        <f aca="false">D4978*$J$8</f>
        <v>305.136</v>
      </c>
    </row>
    <row r="4979" customFormat="false" ht="12.75" hidden="false" customHeight="false" outlineLevel="0" collapsed="false">
      <c r="A4979" s="1" t="n">
        <v>99501</v>
      </c>
      <c r="B4979" s="1" t="n">
        <v>11.76</v>
      </c>
      <c r="C4979" s="1" t="n">
        <v>-12</v>
      </c>
      <c r="D4979" s="1" t="n">
        <v>326</v>
      </c>
      <c r="E4979" s="1" t="n">
        <f aca="false">E4978+$J$6</f>
        <v>-55</v>
      </c>
      <c r="F4979" s="1" t="n">
        <f aca="false">$J$7*SIN(E4979*$J$5)</f>
        <v>-10.315230343855</v>
      </c>
      <c r="G4979" s="1" t="n">
        <f aca="false">D4979*$J$8</f>
        <v>305.136</v>
      </c>
    </row>
    <row r="4980" customFormat="false" ht="12.75" hidden="false" customHeight="false" outlineLevel="0" collapsed="false">
      <c r="A4980" s="1" t="n">
        <v>99521</v>
      </c>
      <c r="B4980" s="1" t="n">
        <v>11.73333</v>
      </c>
      <c r="C4980" s="1" t="n">
        <v>-12</v>
      </c>
      <c r="D4980" s="1" t="n">
        <v>326</v>
      </c>
      <c r="E4980" s="1" t="n">
        <f aca="false">E4979+$J$6</f>
        <v>-54</v>
      </c>
      <c r="F4980" s="1" t="n">
        <f aca="false">$J$7*SIN(E4980*$J$5)</f>
        <v>-10.127782679879</v>
      </c>
      <c r="G4980" s="1" t="n">
        <f aca="false">D4980*$J$8</f>
        <v>305.136</v>
      </c>
    </row>
    <row r="4981" customFormat="false" ht="12.75" hidden="false" customHeight="false" outlineLevel="0" collapsed="false">
      <c r="A4981" s="1" t="n">
        <v>99541</v>
      </c>
      <c r="B4981" s="1" t="n">
        <v>11.84</v>
      </c>
      <c r="C4981" s="1" t="n">
        <v>-12</v>
      </c>
      <c r="D4981" s="1" t="n">
        <v>326</v>
      </c>
      <c r="E4981" s="1" t="n">
        <f aca="false">E4980+$J$6</f>
        <v>-53</v>
      </c>
      <c r="F4981" s="1" t="n">
        <f aca="false">$J$7*SIN(E4981*$J$5)</f>
        <v>-9.94032940298811</v>
      </c>
      <c r="G4981" s="1" t="n">
        <f aca="false">D4981*$J$8</f>
        <v>305.136</v>
      </c>
    </row>
    <row r="4982" customFormat="false" ht="12.75" hidden="false" customHeight="false" outlineLevel="0" collapsed="false">
      <c r="A4982" s="1" t="n">
        <v>99561</v>
      </c>
      <c r="B4982" s="1" t="n">
        <v>3.466667</v>
      </c>
      <c r="C4982" s="1" t="n">
        <v>-12.53333</v>
      </c>
      <c r="D4982" s="1" t="n">
        <v>346</v>
      </c>
      <c r="E4982" s="1" t="n">
        <f aca="false">E4981+$J$6</f>
        <v>-52</v>
      </c>
      <c r="F4982" s="1" t="n">
        <f aca="false">$J$7*SIN(E4982*$J$5)</f>
        <v>-9.75287061707063</v>
      </c>
      <c r="G4982" s="1" t="n">
        <f aca="false">D4982*$J$8</f>
        <v>323.856</v>
      </c>
    </row>
    <row r="4983" customFormat="false" ht="12.75" hidden="false" customHeight="false" outlineLevel="0" collapsed="false">
      <c r="A4983" s="1" t="n">
        <v>99581</v>
      </c>
      <c r="B4983" s="1" t="n">
        <v>11.78667</v>
      </c>
      <c r="C4983" s="1" t="n">
        <v>-12</v>
      </c>
      <c r="D4983" s="1" t="n">
        <v>346</v>
      </c>
      <c r="E4983" s="1" t="n">
        <f aca="false">E4982+$J$6</f>
        <v>-51</v>
      </c>
      <c r="F4983" s="1" t="n">
        <f aca="false">$J$7*SIN(E4983*$J$5)</f>
        <v>-9.56540642601807</v>
      </c>
      <c r="G4983" s="1" t="n">
        <f aca="false">D4983*$J$8</f>
        <v>323.856</v>
      </c>
    </row>
    <row r="4984" customFormat="false" ht="12.75" hidden="false" customHeight="false" outlineLevel="0" collapsed="false">
      <c r="A4984" s="1" t="n">
        <v>99601</v>
      </c>
      <c r="B4984" s="1" t="n">
        <v>11.81333</v>
      </c>
      <c r="C4984" s="1" t="n">
        <v>-12</v>
      </c>
      <c r="D4984" s="1" t="n">
        <v>346</v>
      </c>
      <c r="E4984" s="1" t="n">
        <f aca="false">E4983+$J$6</f>
        <v>-50</v>
      </c>
      <c r="F4984" s="1" t="n">
        <f aca="false">$J$7*SIN(E4984*$J$5)</f>
        <v>-9.37793693372487</v>
      </c>
      <c r="G4984" s="1" t="n">
        <f aca="false">D4984*$J$8</f>
        <v>323.856</v>
      </c>
    </row>
    <row r="4985" customFormat="false" ht="12.75" hidden="false" customHeight="false" outlineLevel="0" collapsed="false">
      <c r="A4985" s="1" t="n">
        <v>99621</v>
      </c>
      <c r="B4985" s="1" t="n">
        <v>11.81333</v>
      </c>
      <c r="C4985" s="1" t="n">
        <v>-12</v>
      </c>
      <c r="D4985" s="1" t="n">
        <v>346</v>
      </c>
      <c r="E4985" s="1" t="n">
        <f aca="false">E4984+$J$6</f>
        <v>-49</v>
      </c>
      <c r="F4985" s="1" t="n">
        <f aca="false">$J$7*SIN(E4985*$J$5)</f>
        <v>-9.19046224408846</v>
      </c>
      <c r="G4985" s="1" t="n">
        <f aca="false">D4985*$J$8</f>
        <v>323.856</v>
      </c>
    </row>
    <row r="4986" customFormat="false" ht="12.75" hidden="false" customHeight="false" outlineLevel="0" collapsed="false">
      <c r="A4986" s="1" t="n">
        <v>99641</v>
      </c>
      <c r="B4986" s="1" t="n">
        <v>11.76</v>
      </c>
      <c r="C4986" s="1" t="n">
        <v>-12</v>
      </c>
      <c r="D4986" s="1" t="n">
        <v>346</v>
      </c>
      <c r="E4986" s="1" t="n">
        <f aca="false">E4985+$J$6</f>
        <v>-48</v>
      </c>
      <c r="F4986" s="1" t="n">
        <f aca="false">$J$7*SIN(E4986*$J$5)</f>
        <v>-9.00298246100911</v>
      </c>
      <c r="G4986" s="1" t="n">
        <f aca="false">D4986*$J$8</f>
        <v>323.856</v>
      </c>
    </row>
    <row r="4987" customFormat="false" ht="12.75" hidden="false" customHeight="false" outlineLevel="0" collapsed="false">
      <c r="A4987" s="1" t="n">
        <v>99661</v>
      </c>
      <c r="B4987" s="1" t="n">
        <v>11.78667</v>
      </c>
      <c r="C4987" s="1" t="n">
        <v>-11.73333</v>
      </c>
      <c r="D4987" s="1" t="n">
        <v>346</v>
      </c>
      <c r="E4987" s="1" t="n">
        <f aca="false">E4986+$J$6</f>
        <v>-47</v>
      </c>
      <c r="F4987" s="1" t="n">
        <f aca="false">$J$7*SIN(E4987*$J$5)</f>
        <v>-8.81549768838993</v>
      </c>
      <c r="G4987" s="1" t="n">
        <f aca="false">D4987*$J$8</f>
        <v>323.856</v>
      </c>
    </row>
    <row r="4988" customFormat="false" ht="12.75" hidden="false" customHeight="false" outlineLevel="0" collapsed="false">
      <c r="A4988" s="1" t="n">
        <v>99681</v>
      </c>
      <c r="B4988" s="1" t="n">
        <v>11.84</v>
      </c>
      <c r="C4988" s="1" t="n">
        <v>-12</v>
      </c>
      <c r="D4988" s="1" t="n">
        <v>346</v>
      </c>
      <c r="E4988" s="1" t="n">
        <f aca="false">E4987+$J$6</f>
        <v>-46</v>
      </c>
      <c r="F4988" s="1" t="n">
        <f aca="false">$J$7*SIN(E4988*$J$5)</f>
        <v>-8.6280080301368</v>
      </c>
      <c r="G4988" s="1" t="n">
        <f aca="false">D4988*$J$8</f>
        <v>323.856</v>
      </c>
    </row>
    <row r="4989" customFormat="false" ht="12.75" hidden="false" customHeight="false" outlineLevel="0" collapsed="false">
      <c r="A4989" s="1" t="n">
        <v>99701</v>
      </c>
      <c r="B4989" s="1" t="n">
        <v>11.89333</v>
      </c>
      <c r="C4989" s="1" t="n">
        <v>-12</v>
      </c>
      <c r="D4989" s="1" t="n">
        <v>346</v>
      </c>
      <c r="E4989" s="1" t="n">
        <f aca="false">E4988+$J$6</f>
        <v>-45</v>
      </c>
      <c r="F4989" s="1" t="n">
        <f aca="false">$J$7*SIN(E4989*$J$5)</f>
        <v>-8.44051359015828</v>
      </c>
      <c r="G4989" s="1" t="n">
        <f aca="false">D4989*$J$8</f>
        <v>323.856</v>
      </c>
    </row>
    <row r="4990" customFormat="false" ht="12.75" hidden="false" customHeight="false" outlineLevel="0" collapsed="false">
      <c r="A4990" s="1" t="n">
        <v>99721</v>
      </c>
      <c r="B4990" s="1" t="n">
        <v>11.81333</v>
      </c>
      <c r="C4990" s="1" t="n">
        <v>-11.73333</v>
      </c>
      <c r="D4990" s="1" t="n">
        <v>346</v>
      </c>
      <c r="E4990" s="1" t="n">
        <f aca="false">E4989+$J$6</f>
        <v>-44</v>
      </c>
      <c r="F4990" s="1" t="n">
        <f aca="false">$J$7*SIN(E4990*$J$5)</f>
        <v>-8.25301447236562</v>
      </c>
      <c r="G4990" s="1" t="n">
        <f aca="false">D4990*$J$8</f>
        <v>323.856</v>
      </c>
    </row>
    <row r="4991" customFormat="false" ht="12.75" hidden="false" customHeight="false" outlineLevel="0" collapsed="false">
      <c r="A4991" s="1" t="n">
        <v>99741</v>
      </c>
      <c r="B4991" s="1" t="n">
        <v>11.78667</v>
      </c>
      <c r="C4991" s="1" t="n">
        <v>-11.73333</v>
      </c>
      <c r="D4991" s="1" t="n">
        <v>346</v>
      </c>
      <c r="E4991" s="1" t="n">
        <f aca="false">E4990+$J$6</f>
        <v>-43</v>
      </c>
      <c r="F4991" s="1" t="n">
        <f aca="false">$J$7*SIN(E4991*$J$5)</f>
        <v>-8.06551078067262</v>
      </c>
      <c r="G4991" s="1" t="n">
        <f aca="false">D4991*$J$8</f>
        <v>323.856</v>
      </c>
    </row>
    <row r="4992" customFormat="false" ht="12.75" hidden="false" customHeight="false" outlineLevel="0" collapsed="false">
      <c r="A4992" s="1" t="n">
        <v>99761</v>
      </c>
      <c r="B4992" s="1" t="n">
        <v>11.78667</v>
      </c>
      <c r="C4992" s="1" t="n">
        <v>-12</v>
      </c>
      <c r="D4992" s="1" t="n">
        <v>346</v>
      </c>
      <c r="E4992" s="1" t="n">
        <f aca="false">E4991+$J$6</f>
        <v>-42</v>
      </c>
      <c r="F4992" s="1" t="n">
        <f aca="false">$J$7*SIN(E4992*$J$5)</f>
        <v>-7.87800261899566</v>
      </c>
      <c r="G4992" s="1" t="n">
        <f aca="false">D4992*$J$8</f>
        <v>323.856</v>
      </c>
    </row>
    <row r="4993" customFormat="false" ht="12.75" hidden="false" customHeight="false" outlineLevel="0" collapsed="false">
      <c r="A4993" s="1" t="n">
        <v>99781</v>
      </c>
      <c r="B4993" s="1" t="n">
        <v>11.86667</v>
      </c>
      <c r="C4993" s="1" t="n">
        <v>-12</v>
      </c>
      <c r="D4993" s="1" t="n">
        <v>346</v>
      </c>
      <c r="E4993" s="1" t="n">
        <f aca="false">E4992+$J$6</f>
        <v>-41</v>
      </c>
      <c r="F4993" s="1" t="n">
        <f aca="false">$J$7*SIN(E4993*$J$5)</f>
        <v>-7.69049009125356</v>
      </c>
      <c r="G4993" s="1" t="n">
        <f aca="false">D4993*$J$8</f>
        <v>323.856</v>
      </c>
    </row>
    <row r="4994" customFormat="false" ht="12.75" hidden="false" customHeight="false" outlineLevel="0" collapsed="false">
      <c r="A4994" s="1" t="n">
        <v>99801</v>
      </c>
      <c r="B4994" s="1" t="n">
        <v>11.84</v>
      </c>
      <c r="C4994" s="1" t="n">
        <v>-11.73333</v>
      </c>
      <c r="D4994" s="1" t="n">
        <v>346</v>
      </c>
      <c r="E4994" s="1" t="n">
        <f aca="false">E4993+$J$6</f>
        <v>-40</v>
      </c>
      <c r="F4994" s="1" t="n">
        <f aca="false">$J$7*SIN(E4994*$J$5)</f>
        <v>-7.50297330136758</v>
      </c>
      <c r="G4994" s="1" t="n">
        <f aca="false">D4994*$J$8</f>
        <v>323.856</v>
      </c>
    </row>
    <row r="4995" customFormat="false" ht="12.75" hidden="false" customHeight="false" outlineLevel="0" collapsed="false">
      <c r="A4995" s="1" t="n">
        <v>99821</v>
      </c>
      <c r="B4995" s="1" t="n">
        <v>11.76</v>
      </c>
      <c r="C4995" s="1" t="n">
        <v>-11.46667</v>
      </c>
      <c r="D4995" s="1" t="n">
        <v>346</v>
      </c>
      <c r="E4995" s="1" t="n">
        <f aca="false">E4994+$J$6</f>
        <v>-39</v>
      </c>
      <c r="F4995" s="1" t="n">
        <f aca="false">$J$7*SIN(E4995*$J$5)</f>
        <v>-7.31545235326133</v>
      </c>
      <c r="G4995" s="1" t="n">
        <f aca="false">D4995*$J$8</f>
        <v>323.856</v>
      </c>
    </row>
    <row r="4996" customFormat="false" ht="12.75" hidden="false" customHeight="false" outlineLevel="0" collapsed="false">
      <c r="A4996" s="1" t="n">
        <v>99841</v>
      </c>
      <c r="B4996" s="1" t="n">
        <v>11.78667</v>
      </c>
      <c r="C4996" s="1" t="n">
        <v>-12</v>
      </c>
      <c r="D4996" s="1" t="n">
        <v>346</v>
      </c>
      <c r="E4996" s="1" t="n">
        <f aca="false">E4995+$J$6</f>
        <v>-38</v>
      </c>
      <c r="F4996" s="1" t="n">
        <f aca="false">$J$7*SIN(E4996*$J$5)</f>
        <v>-7.12792735086073</v>
      </c>
      <c r="G4996" s="1" t="n">
        <f aca="false">D4996*$J$8</f>
        <v>323.856</v>
      </c>
    </row>
    <row r="4997" customFormat="false" ht="12.75" hidden="false" customHeight="false" outlineLevel="0" collapsed="false">
      <c r="A4997" s="1" t="n">
        <v>99861</v>
      </c>
      <c r="B4997" s="1" t="n">
        <v>11.84</v>
      </c>
      <c r="C4997" s="1" t="n">
        <v>-10.66667</v>
      </c>
      <c r="D4997" s="1" t="n">
        <v>346</v>
      </c>
      <c r="E4997" s="1" t="n">
        <f aca="false">E4996+$J$6</f>
        <v>-37</v>
      </c>
      <c r="F4997" s="1" t="n">
        <f aca="false">$J$7*SIN(E4997*$J$5)</f>
        <v>-6.94039839809396</v>
      </c>
      <c r="G4997" s="1" t="n">
        <f aca="false">D4997*$J$8</f>
        <v>323.856</v>
      </c>
    </row>
    <row r="4998" customFormat="false" ht="12.75" hidden="false" customHeight="false" outlineLevel="0" collapsed="false">
      <c r="A4998" s="1" t="n">
        <v>99881</v>
      </c>
      <c r="B4998" s="1" t="n">
        <v>11.86667</v>
      </c>
      <c r="C4998" s="1" t="n">
        <v>-9.866667</v>
      </c>
      <c r="D4998" s="1" t="n">
        <v>346</v>
      </c>
      <c r="E4998" s="1" t="n">
        <f aca="false">E4997+$J$6</f>
        <v>-36</v>
      </c>
      <c r="F4998" s="1" t="n">
        <f aca="false">$J$7*SIN(E4998*$J$5)</f>
        <v>-6.75286559889136</v>
      </c>
      <c r="G4998" s="1" t="n">
        <f aca="false">D4998*$J$8</f>
        <v>323.856</v>
      </c>
    </row>
    <row r="4999" customFormat="false" ht="12.75" hidden="false" customHeight="false" outlineLevel="0" collapsed="false">
      <c r="A4999" s="1" t="n">
        <v>99901</v>
      </c>
      <c r="B4999" s="1" t="n">
        <v>11.86667</v>
      </c>
      <c r="C4999" s="1" t="n">
        <v>-8.8</v>
      </c>
      <c r="D4999" s="1" t="n">
        <v>346</v>
      </c>
      <c r="E4999" s="1" t="n">
        <f aca="false">E4998+$J$6</f>
        <v>-35</v>
      </c>
      <c r="F4999" s="1" t="n">
        <f aca="false">$J$7*SIN(E4999*$J$5)</f>
        <v>-6.56532905718543</v>
      </c>
      <c r="G4999" s="1" t="n">
        <f aca="false">D4999*$J$8</f>
        <v>323.856</v>
      </c>
    </row>
    <row r="5000" customFormat="false" ht="12.75" hidden="false" customHeight="false" outlineLevel="0" collapsed="false">
      <c r="A5000" s="1" t="n">
        <v>99921</v>
      </c>
      <c r="B5000" s="1" t="n">
        <v>10.90667</v>
      </c>
      <c r="C5000" s="1" t="n">
        <v>-8.8</v>
      </c>
      <c r="D5000" s="1" t="n">
        <v>346</v>
      </c>
      <c r="E5000" s="1" t="n">
        <f aca="false">E4999+$J$6</f>
        <v>-34</v>
      </c>
      <c r="F5000" s="1" t="n">
        <f aca="false">$J$7*SIN(E5000*$J$5)</f>
        <v>-6.37778887691073</v>
      </c>
      <c r="G5000" s="1" t="n">
        <f aca="false">D5000*$J$8</f>
        <v>323.856</v>
      </c>
    </row>
    <row r="5001" customFormat="false" ht="12.75" hidden="false" customHeight="false" outlineLevel="0" collapsed="false">
      <c r="A5001" s="1" t="n">
        <v>99941</v>
      </c>
      <c r="B5001" s="1" t="n">
        <v>11.76</v>
      </c>
      <c r="C5001" s="1" t="n">
        <v>-8.533334</v>
      </c>
      <c r="D5001" s="1" t="n">
        <v>346</v>
      </c>
      <c r="E5001" s="1" t="n">
        <f aca="false">E5000+$J$6</f>
        <v>-33</v>
      </c>
      <c r="F5001" s="1" t="n">
        <f aca="false">$J$7*SIN(E5001*$J$5)</f>
        <v>-6.19024516200383</v>
      </c>
      <c r="G5001" s="1" t="n">
        <f aca="false">D5001*$J$8</f>
        <v>323.856</v>
      </c>
    </row>
    <row r="5002" customFormat="false" ht="12.75" hidden="false" customHeight="false" outlineLevel="0" collapsed="false">
      <c r="A5002" s="1" t="n">
        <v>99961</v>
      </c>
      <c r="B5002" s="1" t="n">
        <v>11.81333</v>
      </c>
      <c r="C5002" s="1" t="n">
        <v>-8.266666</v>
      </c>
      <c r="D5002" s="1" t="n">
        <v>346</v>
      </c>
      <c r="E5002" s="1" t="n">
        <f aca="false">E5001+$J$6</f>
        <v>-32</v>
      </c>
      <c r="F5002" s="1" t="n">
        <f aca="false">$J$7*SIN(E5002*$J$5)</f>
        <v>-6.00269801640329</v>
      </c>
      <c r="G5002" s="1" t="n">
        <f aca="false">D5002*$J$8</f>
        <v>323.856</v>
      </c>
    </row>
    <row r="5003" customFormat="false" ht="12.75" hidden="false" customHeight="false" outlineLevel="0" collapsed="false">
      <c r="A5003" s="1" t="n">
        <v>99981</v>
      </c>
      <c r="B5003" s="1" t="n">
        <v>11.76</v>
      </c>
      <c r="C5003" s="1" t="n">
        <v>-8</v>
      </c>
      <c r="D5003" s="1" t="n">
        <v>346</v>
      </c>
      <c r="E5003" s="1" t="n">
        <f aca="false">E5002+$J$6</f>
        <v>-31</v>
      </c>
      <c r="F5003" s="1" t="n">
        <f aca="false">$J$7*SIN(E5003*$J$5)</f>
        <v>-5.81514754404952</v>
      </c>
      <c r="G5003" s="1" t="n">
        <f aca="false">D5003*$J$8</f>
        <v>323.856</v>
      </c>
    </row>
    <row r="5004" customFormat="false" ht="12.75" hidden="false" customHeight="false" outlineLevel="0" collapsed="false">
      <c r="A5004" s="1" t="n">
        <v>100001</v>
      </c>
      <c r="B5004" s="1" t="n">
        <v>-0.2533334</v>
      </c>
      <c r="C5004" s="1" t="n">
        <v>-8</v>
      </c>
      <c r="D5004" s="1" t="n">
        <v>66</v>
      </c>
      <c r="E5004" s="1" t="n">
        <f aca="false">E5003+$J$6</f>
        <v>-30</v>
      </c>
      <c r="F5004" s="1" t="n">
        <f aca="false">$J$7*SIN(E5004*$J$5)</f>
        <v>-5.62759384888483</v>
      </c>
      <c r="G5004" s="1" t="n">
        <f aca="false">D5004*$J$8</f>
        <v>61.776</v>
      </c>
    </row>
    <row r="5005" customFormat="false" ht="12.75" hidden="false" customHeight="false" outlineLevel="0" collapsed="false">
      <c r="A5005" s="1" t="n">
        <v>100021</v>
      </c>
      <c r="B5005" s="1" t="n">
        <v>0.02666667</v>
      </c>
      <c r="C5005" s="1" t="n">
        <v>-8</v>
      </c>
      <c r="D5005" s="1" t="n">
        <v>66</v>
      </c>
      <c r="E5005" s="1" t="n">
        <f aca="false">E5004+$J$6</f>
        <v>-29</v>
      </c>
      <c r="F5005" s="1" t="n">
        <f aca="false">$J$7*SIN(E5005*$J$5)</f>
        <v>-5.44003703485328</v>
      </c>
      <c r="G5005" s="1" t="n">
        <f aca="false">D5005*$J$8</f>
        <v>61.776</v>
      </c>
    </row>
    <row r="5006" customFormat="false" ht="12.75" hidden="false" customHeight="false" outlineLevel="0" collapsed="false">
      <c r="A5006" s="1" t="n">
        <v>100041</v>
      </c>
      <c r="B5006" s="1" t="n">
        <v>-0.2133334</v>
      </c>
      <c r="C5006" s="1" t="n">
        <v>-8</v>
      </c>
      <c r="D5006" s="1" t="n">
        <v>66</v>
      </c>
      <c r="E5006" s="1" t="n">
        <f aca="false">E5005+$J$6</f>
        <v>-28</v>
      </c>
      <c r="F5006" s="1" t="n">
        <f aca="false">$J$7*SIN(E5006*$J$5)</f>
        <v>-5.25247720590066</v>
      </c>
      <c r="G5006" s="1" t="n">
        <f aca="false">D5006*$J$8</f>
        <v>61.776</v>
      </c>
    </row>
    <row r="5007" customFormat="false" ht="12.75" hidden="false" customHeight="false" outlineLevel="0" collapsed="false">
      <c r="A5007" s="1" t="n">
        <v>100061</v>
      </c>
      <c r="B5007" s="1" t="n">
        <v>-0.24</v>
      </c>
      <c r="C5007" s="1" t="n">
        <v>-8</v>
      </c>
      <c r="D5007" s="1" t="n">
        <v>66</v>
      </c>
      <c r="E5007" s="1" t="n">
        <f aca="false">E5006+$J$6</f>
        <v>-27</v>
      </c>
      <c r="F5007" s="1" t="n">
        <f aca="false">$J$7*SIN(E5007*$J$5)</f>
        <v>-5.06491446597444</v>
      </c>
      <c r="G5007" s="1" t="n">
        <f aca="false">D5007*$J$8</f>
        <v>61.776</v>
      </c>
    </row>
    <row r="5008" customFormat="false" ht="12.75" hidden="false" customHeight="false" outlineLevel="0" collapsed="false">
      <c r="A5008" s="1" t="n">
        <v>100081</v>
      </c>
      <c r="B5008" s="1" t="n">
        <v>-0.2533334</v>
      </c>
      <c r="C5008" s="1" t="n">
        <v>-8</v>
      </c>
      <c r="D5008" s="1" t="n">
        <v>66</v>
      </c>
      <c r="E5008" s="1" t="n">
        <f aca="false">E5007+$J$6</f>
        <v>-26</v>
      </c>
      <c r="F5008" s="1" t="n">
        <f aca="false">$J$7*SIN(E5008*$J$5)</f>
        <v>-4.87734891902371</v>
      </c>
      <c r="G5008" s="1" t="n">
        <f aca="false">D5008*$J$8</f>
        <v>61.776</v>
      </c>
    </row>
    <row r="5009" customFormat="false" ht="12.75" hidden="false" customHeight="false" outlineLevel="0" collapsed="false">
      <c r="A5009" s="1" t="n">
        <v>100101</v>
      </c>
      <c r="B5009" s="1" t="n">
        <v>-0.2666667</v>
      </c>
      <c r="C5009" s="1" t="n">
        <v>-8</v>
      </c>
      <c r="D5009" s="1" t="n">
        <v>66</v>
      </c>
      <c r="E5009" s="1" t="n">
        <f aca="false">E5008+$J$6</f>
        <v>-25</v>
      </c>
      <c r="F5009" s="1" t="n">
        <f aca="false">$J$7*SIN(E5009*$J$5)</f>
        <v>-4.68978066899911</v>
      </c>
      <c r="G5009" s="1" t="n">
        <f aca="false">D5009*$J$8</f>
        <v>61.776</v>
      </c>
    </row>
    <row r="5010" customFormat="false" ht="12.75" hidden="false" customHeight="false" outlineLevel="0" collapsed="false">
      <c r="A5010" s="1" t="n">
        <v>100121</v>
      </c>
      <c r="B5010" s="1" t="n">
        <v>-0.2533334</v>
      </c>
      <c r="C5010" s="1" t="n">
        <v>-8</v>
      </c>
      <c r="D5010" s="1" t="n">
        <v>66</v>
      </c>
      <c r="E5010" s="1" t="n">
        <f aca="false">E5009+$J$6</f>
        <v>-24</v>
      </c>
      <c r="F5010" s="1" t="n">
        <f aca="false">$J$7*SIN(E5010*$J$5)</f>
        <v>-4.50220981985277</v>
      </c>
      <c r="G5010" s="1" t="n">
        <f aca="false">D5010*$J$8</f>
        <v>61.776</v>
      </c>
    </row>
    <row r="5011" customFormat="false" ht="12.75" hidden="false" customHeight="false" outlineLevel="0" collapsed="false">
      <c r="A5011" s="1" t="n">
        <v>100141</v>
      </c>
      <c r="B5011" s="1" t="n">
        <v>-0.24</v>
      </c>
      <c r="C5011" s="1" t="n">
        <v>-8</v>
      </c>
      <c r="D5011" s="1" t="n">
        <v>66</v>
      </c>
      <c r="E5011" s="1" t="n">
        <f aca="false">E5010+$J$6</f>
        <v>-23</v>
      </c>
      <c r="F5011" s="1" t="n">
        <f aca="false">$J$7*SIN(E5011*$J$5)</f>
        <v>-4.31463647553826</v>
      </c>
      <c r="G5011" s="1" t="n">
        <f aca="false">D5011*$J$8</f>
        <v>61.776</v>
      </c>
    </row>
    <row r="5012" customFormat="false" ht="12.75" hidden="false" customHeight="false" outlineLevel="0" collapsed="false">
      <c r="A5012" s="1" t="n">
        <v>100161</v>
      </c>
      <c r="B5012" s="1" t="n">
        <v>-0.2666667</v>
      </c>
      <c r="C5012" s="1" t="n">
        <v>-8</v>
      </c>
      <c r="D5012" s="1" t="n">
        <v>66</v>
      </c>
      <c r="E5012" s="1" t="n">
        <f aca="false">E5011+$J$6</f>
        <v>-22</v>
      </c>
      <c r="F5012" s="1" t="n">
        <f aca="false">$J$7*SIN(E5012*$J$5)</f>
        <v>-4.12706074001054</v>
      </c>
      <c r="G5012" s="1" t="n">
        <f aca="false">D5012*$J$8</f>
        <v>61.776</v>
      </c>
    </row>
    <row r="5013" customFormat="false" ht="12.75" hidden="false" customHeight="false" outlineLevel="0" collapsed="false">
      <c r="A5013" s="1" t="n">
        <v>100181</v>
      </c>
      <c r="B5013" s="1" t="n">
        <v>-0.2133334</v>
      </c>
      <c r="C5013" s="1" t="n">
        <v>-8</v>
      </c>
      <c r="D5013" s="1" t="n">
        <v>66</v>
      </c>
      <c r="E5013" s="1" t="n">
        <f aca="false">E5012+$J$6</f>
        <v>-21</v>
      </c>
      <c r="F5013" s="1" t="n">
        <f aca="false">$J$7*SIN(E5013*$J$5)</f>
        <v>-3.93948271722591</v>
      </c>
      <c r="G5013" s="1" t="n">
        <f aca="false">D5013*$J$8</f>
        <v>61.776</v>
      </c>
    </row>
    <row r="5014" customFormat="false" ht="12.75" hidden="false" customHeight="false" outlineLevel="0" collapsed="false">
      <c r="A5014" s="1" t="n">
        <v>100201</v>
      </c>
      <c r="B5014" s="1" t="n">
        <v>-0.2266667</v>
      </c>
      <c r="C5014" s="1" t="n">
        <v>-8</v>
      </c>
      <c r="D5014" s="1" t="n">
        <v>66</v>
      </c>
      <c r="E5014" s="1" t="n">
        <f aca="false">E5013+$J$6</f>
        <v>-20</v>
      </c>
      <c r="F5014" s="1" t="n">
        <f aca="false">$J$7*SIN(E5014*$J$5)</f>
        <v>-3.7519025111419</v>
      </c>
      <c r="G5014" s="1" t="n">
        <f aca="false">D5014*$J$8</f>
        <v>61.776</v>
      </c>
    </row>
    <row r="5015" customFormat="false" ht="12.75" hidden="false" customHeight="false" outlineLevel="0" collapsed="false">
      <c r="A5015" s="1" t="n">
        <v>100221</v>
      </c>
      <c r="B5015" s="1" t="n">
        <v>-0.2266667</v>
      </c>
      <c r="C5015" s="1" t="n">
        <v>-8</v>
      </c>
      <c r="D5015" s="1" t="n">
        <v>66</v>
      </c>
      <c r="E5015" s="1" t="n">
        <f aca="false">E5014+$J$6</f>
        <v>-19</v>
      </c>
      <c r="F5015" s="1" t="n">
        <f aca="false">$J$7*SIN(E5015*$J$5)</f>
        <v>-3.56432022571729</v>
      </c>
      <c r="G5015" s="1" t="n">
        <f aca="false">D5015*$J$8</f>
        <v>61.776</v>
      </c>
    </row>
    <row r="5016" customFormat="false" ht="12.75" hidden="false" customHeight="false" outlineLevel="0" collapsed="false">
      <c r="A5016" s="1" t="n">
        <v>100241</v>
      </c>
      <c r="B5016" s="1" t="n">
        <v>-0.2133334</v>
      </c>
      <c r="C5016" s="1" t="n">
        <v>-6.40009</v>
      </c>
      <c r="D5016" s="1" t="n">
        <v>66</v>
      </c>
      <c r="E5016" s="1" t="n">
        <f aca="false">E5015+$J$6</f>
        <v>-18</v>
      </c>
      <c r="F5016" s="1" t="n">
        <f aca="false">$J$7*SIN(E5016*$J$5)</f>
        <v>-3.37673596491199</v>
      </c>
      <c r="G5016" s="1" t="n">
        <f aca="false">D5016*$J$8</f>
        <v>61.776</v>
      </c>
    </row>
    <row r="5017" customFormat="false" ht="12.75" hidden="false" customHeight="false" outlineLevel="0" collapsed="false">
      <c r="A5017" s="1" t="n">
        <v>100261</v>
      </c>
      <c r="B5017" s="1" t="n">
        <v>-0.2</v>
      </c>
      <c r="C5017" s="1" t="n">
        <v>-8</v>
      </c>
      <c r="D5017" s="1" t="n">
        <v>66</v>
      </c>
      <c r="E5017" s="1" t="n">
        <f aca="false">E5016+$J$6</f>
        <v>-17</v>
      </c>
      <c r="F5017" s="1" t="n">
        <f aca="false">$J$7*SIN(E5017*$J$5)</f>
        <v>-3.189149832687</v>
      </c>
      <c r="G5017" s="1" t="n">
        <f aca="false">D5017*$J$8</f>
        <v>61.776</v>
      </c>
    </row>
    <row r="5018" customFormat="false" ht="12.75" hidden="false" customHeight="false" outlineLevel="0" collapsed="false">
      <c r="A5018" s="1" t="n">
        <v>100281</v>
      </c>
      <c r="B5018" s="1" t="n">
        <v>-0.2</v>
      </c>
      <c r="C5018" s="1" t="n">
        <v>-5.866786</v>
      </c>
      <c r="D5018" s="1" t="n">
        <v>66</v>
      </c>
      <c r="E5018" s="1" t="n">
        <f aca="false">E5017+$J$6</f>
        <v>-16</v>
      </c>
      <c r="F5018" s="1" t="n">
        <f aca="false">$J$7*SIN(E5018*$J$5)</f>
        <v>-3.00156193300437</v>
      </c>
      <c r="G5018" s="1" t="n">
        <f aca="false">D5018*$J$8</f>
        <v>61.776</v>
      </c>
    </row>
    <row r="5019" customFormat="false" ht="12.75" hidden="false" customHeight="false" outlineLevel="0" collapsed="false">
      <c r="A5019" s="1" t="n">
        <v>100301</v>
      </c>
      <c r="B5019" s="1" t="n">
        <v>-0.2</v>
      </c>
      <c r="C5019" s="1" t="n">
        <v>-4.80018</v>
      </c>
      <c r="D5019" s="1" t="n">
        <v>66</v>
      </c>
      <c r="E5019" s="1" t="n">
        <f aca="false">E5018+$J$6</f>
        <v>-15</v>
      </c>
      <c r="F5019" s="1" t="n">
        <f aca="false">$J$7*SIN(E5019*$J$5)</f>
        <v>-2.81397236982714</v>
      </c>
      <c r="G5019" s="1" t="n">
        <f aca="false">D5019*$J$8</f>
        <v>61.776</v>
      </c>
    </row>
    <row r="5020" customFormat="false" ht="12.75" hidden="false" customHeight="false" outlineLevel="0" collapsed="false">
      <c r="A5020" s="1" t="n">
        <v>100321</v>
      </c>
      <c r="B5020" s="1" t="n">
        <v>-0.2133334</v>
      </c>
      <c r="C5020" s="1" t="n">
        <v>-5.866786</v>
      </c>
      <c r="D5020" s="1" t="n">
        <v>66</v>
      </c>
      <c r="E5020" s="1" t="n">
        <f aca="false">E5019+$J$6</f>
        <v>-14</v>
      </c>
      <c r="F5020" s="1" t="n">
        <f aca="false">$J$7*SIN(E5020*$J$5)</f>
        <v>-2.62638124711923</v>
      </c>
      <c r="G5020" s="1" t="n">
        <f aca="false">D5020*$J$8</f>
        <v>61.776</v>
      </c>
    </row>
    <row r="5021" customFormat="false" ht="12.75" hidden="false" customHeight="false" outlineLevel="0" collapsed="false">
      <c r="A5021" s="1" t="n">
        <v>100341</v>
      </c>
      <c r="B5021" s="1" t="n">
        <v>-0.2266667</v>
      </c>
      <c r="C5021" s="1" t="n">
        <v>-3.733573</v>
      </c>
      <c r="D5021" s="1" t="n">
        <v>66</v>
      </c>
      <c r="E5021" s="1" t="n">
        <f aca="false">E5020+$J$6</f>
        <v>-13</v>
      </c>
      <c r="F5021" s="1" t="n">
        <f aca="false">$J$7*SIN(E5021*$J$5)</f>
        <v>-2.43878866884548</v>
      </c>
      <c r="G5021" s="1" t="n">
        <f aca="false">D5021*$J$8</f>
        <v>61.776</v>
      </c>
    </row>
    <row r="5022" customFormat="false" ht="12.75" hidden="false" customHeight="false" outlineLevel="0" collapsed="false">
      <c r="A5022" s="1" t="n">
        <v>100361</v>
      </c>
      <c r="B5022" s="1" t="n">
        <v>-0.2</v>
      </c>
      <c r="C5022" s="1" t="n">
        <v>-2.133663</v>
      </c>
      <c r="D5022" s="1" t="n">
        <v>66</v>
      </c>
      <c r="E5022" s="1" t="n">
        <f aca="false">E5021+$J$6</f>
        <v>-12</v>
      </c>
      <c r="F5022" s="1" t="n">
        <f aca="false">$J$7*SIN(E5022*$J$5)</f>
        <v>-2.25119473897149</v>
      </c>
      <c r="G5022" s="1" t="n">
        <f aca="false">D5022*$J$8</f>
        <v>61.776</v>
      </c>
    </row>
    <row r="5023" customFormat="false" ht="12.75" hidden="false" customHeight="false" outlineLevel="0" collapsed="false">
      <c r="A5023" s="1" t="n">
        <v>100381</v>
      </c>
      <c r="B5023" s="1" t="n">
        <v>-0.2266667</v>
      </c>
      <c r="C5023" s="1" t="n">
        <v>-1.600359</v>
      </c>
      <c r="D5023" s="1" t="n">
        <v>66</v>
      </c>
      <c r="E5023" s="1" t="n">
        <f aca="false">E5022+$J$6</f>
        <v>-11</v>
      </c>
      <c r="F5023" s="1" t="n">
        <f aca="false">$J$7*SIN(E5023*$J$5)</f>
        <v>-2.06359956146363</v>
      </c>
      <c r="G5023" s="1" t="n">
        <f aca="false">D5023*$J$8</f>
        <v>61.776</v>
      </c>
    </row>
    <row r="5024" customFormat="false" ht="12.75" hidden="false" customHeight="false" outlineLevel="0" collapsed="false">
      <c r="A5024" s="1" t="n">
        <v>100401</v>
      </c>
      <c r="B5024" s="1" t="n">
        <v>-0.2266667</v>
      </c>
      <c r="C5024" s="1" t="n">
        <v>-1.067056</v>
      </c>
      <c r="D5024" s="1" t="n">
        <v>66</v>
      </c>
      <c r="E5024" s="1" t="n">
        <f aca="false">E5023+$J$6</f>
        <v>-10</v>
      </c>
      <c r="F5024" s="1" t="n">
        <f aca="false">$J$7*SIN(E5024*$J$5)</f>
        <v>-1.87600324028897</v>
      </c>
      <c r="G5024" s="1" t="n">
        <f aca="false">D5024*$J$8</f>
        <v>61.776</v>
      </c>
    </row>
    <row r="5025" customFormat="false" ht="12.75" hidden="false" customHeight="false" outlineLevel="0" collapsed="false">
      <c r="A5025" s="1" t="n">
        <v>100421</v>
      </c>
      <c r="B5025" s="1" t="n">
        <v>-0.2</v>
      </c>
      <c r="C5025" s="1" t="n">
        <v>-2.666966</v>
      </c>
      <c r="D5025" s="1" t="n">
        <v>66</v>
      </c>
      <c r="E5025" s="1" t="n">
        <f aca="false">E5024+$J$6</f>
        <v>-9</v>
      </c>
      <c r="F5025" s="1" t="n">
        <f aca="false">$J$7*SIN(E5025*$J$5)</f>
        <v>-1.68840587941519</v>
      </c>
      <c r="G5025" s="1" t="n">
        <f aca="false">D5025*$J$8</f>
        <v>61.776</v>
      </c>
    </row>
    <row r="5026" customFormat="false" ht="12.75" hidden="false" customHeight="false" outlineLevel="0" collapsed="false">
      <c r="A5026" s="1" t="n">
        <v>100441</v>
      </c>
      <c r="B5026" s="1" t="n">
        <v>-0.2</v>
      </c>
      <c r="C5026" s="1" t="n">
        <v>-1.067056</v>
      </c>
      <c r="D5026" s="1" t="n">
        <v>66</v>
      </c>
      <c r="E5026" s="1" t="n">
        <f aca="false">E5025+$J$6</f>
        <v>-8</v>
      </c>
      <c r="F5026" s="1" t="n">
        <f aca="false">$J$7*SIN(E5026*$J$5)</f>
        <v>-1.50080758281057</v>
      </c>
      <c r="G5026" s="1" t="n">
        <f aca="false">D5026*$J$8</f>
        <v>61.776</v>
      </c>
    </row>
    <row r="5027" customFormat="false" ht="12.75" hidden="false" customHeight="false" outlineLevel="0" collapsed="false">
      <c r="A5027" s="1" t="n">
        <v>100461</v>
      </c>
      <c r="B5027" s="1" t="n">
        <v>-0.2</v>
      </c>
      <c r="C5027" s="1" t="n">
        <v>-1.600359</v>
      </c>
      <c r="D5027" s="1" t="n">
        <v>66</v>
      </c>
      <c r="E5027" s="1" t="n">
        <f aca="false">E5026+$J$6</f>
        <v>-7</v>
      </c>
      <c r="F5027" s="1" t="n">
        <f aca="false">$J$7*SIN(E5027*$J$5)</f>
        <v>-1.31320845444389</v>
      </c>
      <c r="G5027" s="1" t="n">
        <f aca="false">D5027*$J$8</f>
        <v>61.776</v>
      </c>
    </row>
    <row r="5028" customFormat="false" ht="12.75" hidden="false" customHeight="false" outlineLevel="0" collapsed="false">
      <c r="A5028" s="1" t="n">
        <v>100481</v>
      </c>
      <c r="B5028" s="1" t="n">
        <v>-0.2</v>
      </c>
      <c r="C5028" s="1" t="n">
        <v>-0.000449</v>
      </c>
      <c r="D5028" s="1" t="n">
        <v>66</v>
      </c>
      <c r="E5028" s="1" t="n">
        <f aca="false">E5027+$J$6</f>
        <v>-6</v>
      </c>
      <c r="F5028" s="1" t="n">
        <f aca="false">$J$7*SIN(E5028*$J$5)</f>
        <v>-1.12560859828441</v>
      </c>
      <c r="G5028" s="1" t="n">
        <f aca="false">D5028*$J$8</f>
        <v>61.776</v>
      </c>
    </row>
    <row r="5029" customFormat="false" ht="12.75" hidden="false" customHeight="false" outlineLevel="0" collapsed="false">
      <c r="A5029" s="1" t="n">
        <v>100501</v>
      </c>
      <c r="B5029" s="1" t="n">
        <v>-0.2</v>
      </c>
      <c r="C5029" s="1" t="n">
        <v>-0.5337526</v>
      </c>
      <c r="D5029" s="1" t="n">
        <v>66</v>
      </c>
      <c r="E5029" s="1" t="n">
        <f aca="false">E5028+$J$6</f>
        <v>-5</v>
      </c>
      <c r="F5029" s="1" t="n">
        <f aca="false">$J$7*SIN(E5029*$J$5)</f>
        <v>-0.938008118301762</v>
      </c>
      <c r="G5029" s="1" t="n">
        <f aca="false">D5029*$J$8</f>
        <v>61.776</v>
      </c>
    </row>
    <row r="5030" customFormat="false" ht="12.75" hidden="false" customHeight="false" outlineLevel="0" collapsed="false">
      <c r="A5030" s="1" t="n">
        <v>100521</v>
      </c>
      <c r="B5030" s="1" t="n">
        <v>-0.2133334</v>
      </c>
      <c r="C5030" s="1" t="n">
        <v>-0.5337525</v>
      </c>
      <c r="D5030" s="1" t="n">
        <v>66</v>
      </c>
      <c r="E5030" s="1" t="n">
        <f aca="false">E5029+$J$6</f>
        <v>-4</v>
      </c>
      <c r="F5030" s="1" t="n">
        <f aca="false">$J$7*SIN(E5030*$J$5)</f>
        <v>-0.75040711846596</v>
      </c>
      <c r="G5030" s="1" t="n">
        <f aca="false">D5030*$J$8</f>
        <v>61.776</v>
      </c>
    </row>
    <row r="5031" customFormat="false" ht="12.75" hidden="false" customHeight="false" outlineLevel="0" collapsed="false">
      <c r="A5031" s="1" t="n">
        <v>100541</v>
      </c>
      <c r="B5031" s="1" t="n">
        <v>-0.2</v>
      </c>
      <c r="C5031" s="1" t="n">
        <v>-0.000449</v>
      </c>
      <c r="D5031" s="1" t="n">
        <v>66</v>
      </c>
      <c r="E5031" s="1" t="n">
        <f aca="false">E5030+$J$6</f>
        <v>-3</v>
      </c>
      <c r="F5031" s="1" t="n">
        <f aca="false">$J$7*SIN(E5031*$J$5)</f>
        <v>-0.562805702747286</v>
      </c>
      <c r="G5031" s="1" t="n">
        <f aca="false">D5031*$J$8</f>
        <v>61.776</v>
      </c>
    </row>
    <row r="5032" customFormat="false" ht="12.75" hidden="false" customHeight="false" outlineLevel="0" collapsed="false">
      <c r="A5032" s="1" t="n">
        <v>100561</v>
      </c>
      <c r="B5032" s="1" t="n">
        <v>-0.2</v>
      </c>
      <c r="C5032" s="1" t="n">
        <v>-0.000449</v>
      </c>
      <c r="D5032" s="1" t="n">
        <v>66</v>
      </c>
      <c r="E5032" s="1" t="n">
        <f aca="false">E5031+$J$6</f>
        <v>-2</v>
      </c>
      <c r="F5032" s="1" t="n">
        <f aca="false">$J$7*SIN(E5032*$J$5)</f>
        <v>-0.375203975116256</v>
      </c>
      <c r="G5032" s="1" t="n">
        <f aca="false">D5032*$J$8</f>
        <v>61.776</v>
      </c>
    </row>
    <row r="5033" customFormat="false" ht="12.75" hidden="false" customHeight="false" outlineLevel="0" collapsed="false">
      <c r="A5033" s="1" t="n">
        <v>100581</v>
      </c>
      <c r="B5033" s="1" t="n">
        <v>-0.2</v>
      </c>
      <c r="C5033" s="1" t="n">
        <v>-0.000449</v>
      </c>
      <c r="D5033" s="1" t="n">
        <v>66</v>
      </c>
      <c r="E5033" s="1" t="n">
        <f aca="false">E5032+$J$6</f>
        <v>-1</v>
      </c>
      <c r="F5033" s="1" t="n">
        <f aca="false">$J$7*SIN(E5033*$J$5)</f>
        <v>-0.187602039543559</v>
      </c>
      <c r="G5033" s="1" t="n">
        <f aca="false">D5033*$J$8</f>
        <v>61.776</v>
      </c>
    </row>
    <row r="5034" customFormat="false" ht="12.75" hidden="false" customHeight="false" outlineLevel="0" collapsed="false">
      <c r="A5034" s="1" t="n">
        <v>100601</v>
      </c>
      <c r="B5034" s="1" t="n">
        <v>-0.2</v>
      </c>
      <c r="C5034" s="1" t="n">
        <v>-0.000449</v>
      </c>
      <c r="D5034" s="1" t="n">
        <v>66</v>
      </c>
      <c r="E5034" s="1" t="n">
        <f aca="false">E5033+$J$6</f>
        <v>0</v>
      </c>
      <c r="F5034" s="1" t="n">
        <f aca="false">$J$7*SIN(E5034*$J$5)</f>
        <v>0</v>
      </c>
      <c r="G5034" s="1" t="n">
        <f aca="false">D5034*$J$8</f>
        <v>61.776</v>
      </c>
    </row>
    <row r="5035" customFormat="false" ht="12.75" hidden="false" customHeight="false" outlineLevel="0" collapsed="false">
      <c r="A5035" s="1" t="n">
        <v>100621</v>
      </c>
      <c r="B5035" s="1" t="n">
        <v>-0.2</v>
      </c>
      <c r="C5035" s="1" t="n">
        <v>-0.000449</v>
      </c>
      <c r="D5035" s="1" t="n">
        <v>66</v>
      </c>
      <c r="E5035" s="1" t="n">
        <f aca="false">E5034+$J$6</f>
        <v>1</v>
      </c>
      <c r="F5035" s="1" t="n">
        <f aca="false">$J$7*SIN(E5035*$J$5)</f>
        <v>0.187602039543559</v>
      </c>
      <c r="G5035" s="1" t="n">
        <f aca="false">D5035*$J$8</f>
        <v>61.776</v>
      </c>
    </row>
    <row r="5036" customFormat="false" ht="12.75" hidden="false" customHeight="false" outlineLevel="0" collapsed="false">
      <c r="A5036" s="1" t="n">
        <v>100641</v>
      </c>
      <c r="B5036" s="1" t="n">
        <v>-0.2</v>
      </c>
      <c r="C5036" s="1" t="n">
        <v>-0.000449</v>
      </c>
      <c r="D5036" s="1" t="n">
        <v>66</v>
      </c>
      <c r="E5036" s="1" t="n">
        <f aca="false">E5035+$J$6</f>
        <v>2</v>
      </c>
      <c r="F5036" s="1" t="n">
        <f aca="false">$J$7*SIN(E5036*$J$5)</f>
        <v>0.375203975116256</v>
      </c>
      <c r="G5036" s="1" t="n">
        <f aca="false">D5036*$J$8</f>
        <v>61.776</v>
      </c>
    </row>
    <row r="5037" customFormat="false" ht="12.75" hidden="false" customHeight="false" outlineLevel="0" collapsed="false">
      <c r="A5037" s="1" t="n">
        <v>100661</v>
      </c>
      <c r="B5037" s="1" t="n">
        <v>-0.2</v>
      </c>
      <c r="C5037" s="1" t="n">
        <v>-0.000449</v>
      </c>
      <c r="D5037" s="1" t="n">
        <v>66</v>
      </c>
      <c r="E5037" s="1" t="n">
        <f aca="false">E5036+$J$6</f>
        <v>3</v>
      </c>
      <c r="F5037" s="1" t="n">
        <f aca="false">$J$7*SIN(E5037*$J$5)</f>
        <v>0.562805702747286</v>
      </c>
      <c r="G5037" s="1" t="n">
        <f aca="false">D5037*$J$8</f>
        <v>61.776</v>
      </c>
    </row>
    <row r="5038" customFormat="false" ht="12.75" hidden="false" customHeight="false" outlineLevel="0" collapsed="false">
      <c r="A5038" s="1" t="n">
        <v>100681</v>
      </c>
      <c r="B5038" s="1" t="n">
        <v>-0.2</v>
      </c>
      <c r="C5038" s="1" t="n">
        <v>-0.000449</v>
      </c>
      <c r="D5038" s="1" t="n">
        <v>66</v>
      </c>
      <c r="E5038" s="1" t="n">
        <f aca="false">E5037+$J$6</f>
        <v>4</v>
      </c>
      <c r="F5038" s="1" t="n">
        <f aca="false">$J$7*SIN(E5038*$J$5)</f>
        <v>0.75040711846596</v>
      </c>
      <c r="G5038" s="1" t="n">
        <f aca="false">D5038*$J$8</f>
        <v>61.776</v>
      </c>
    </row>
    <row r="5039" customFormat="false" ht="12.75" hidden="false" customHeight="false" outlineLevel="0" collapsed="false">
      <c r="A5039" s="1" t="n">
        <v>100701</v>
      </c>
      <c r="B5039" s="1" t="n">
        <v>-0.2</v>
      </c>
      <c r="C5039" s="1" t="n">
        <v>-0.000449</v>
      </c>
      <c r="D5039" s="1" t="n">
        <v>66</v>
      </c>
      <c r="E5039" s="1" t="n">
        <f aca="false">E5038+$J$6</f>
        <v>5</v>
      </c>
      <c r="F5039" s="1" t="n">
        <f aca="false">$J$7*SIN(E5039*$J$5)</f>
        <v>0.938008118301762</v>
      </c>
      <c r="G5039" s="1" t="n">
        <f aca="false">D5039*$J$8</f>
        <v>61.776</v>
      </c>
    </row>
    <row r="5040" customFormat="false" ht="12.75" hidden="false" customHeight="false" outlineLevel="0" collapsed="false">
      <c r="A5040" s="1" t="n">
        <v>100721</v>
      </c>
      <c r="B5040" s="1" t="n">
        <v>-0.2</v>
      </c>
      <c r="C5040" s="1" t="n">
        <v>0.2662477</v>
      </c>
      <c r="D5040" s="1" t="n">
        <v>66</v>
      </c>
      <c r="E5040" s="1" t="n">
        <f aca="false">E5039+$J$6</f>
        <v>6</v>
      </c>
      <c r="F5040" s="1" t="n">
        <f aca="false">$J$7*SIN(E5040*$J$5)</f>
        <v>1.12560859828441</v>
      </c>
      <c r="G5040" s="1" t="n">
        <f aca="false">D5040*$J$8</f>
        <v>61.776</v>
      </c>
    </row>
    <row r="5041" customFormat="false" ht="12.75" hidden="false" customHeight="false" outlineLevel="0" collapsed="false">
      <c r="A5041" s="1" t="n">
        <v>100741</v>
      </c>
      <c r="B5041" s="1" t="n">
        <v>-0.2</v>
      </c>
      <c r="C5041" s="1" t="n">
        <v>-0.000449</v>
      </c>
      <c r="D5041" s="1" t="n">
        <v>66</v>
      </c>
      <c r="E5041" s="1" t="n">
        <f aca="false">E5040+$J$6</f>
        <v>7</v>
      </c>
      <c r="F5041" s="1" t="n">
        <f aca="false">$J$7*SIN(E5041*$J$5)</f>
        <v>1.31320845444389</v>
      </c>
      <c r="G5041" s="1" t="n">
        <f aca="false">D5041*$J$8</f>
        <v>61.776</v>
      </c>
    </row>
    <row r="5042" customFormat="false" ht="12.75" hidden="false" customHeight="false" outlineLevel="0" collapsed="false">
      <c r="A5042" s="1" t="n">
        <v>100761</v>
      </c>
      <c r="B5042" s="1" t="n">
        <v>-0.2</v>
      </c>
      <c r="C5042" s="1" t="n">
        <v>0.2662476</v>
      </c>
      <c r="D5042" s="1" t="n">
        <v>66</v>
      </c>
      <c r="E5042" s="1" t="n">
        <f aca="false">E5041+$J$6</f>
        <v>8</v>
      </c>
      <c r="F5042" s="1" t="n">
        <f aca="false">$J$7*SIN(E5042*$J$5)</f>
        <v>1.50080758281057</v>
      </c>
      <c r="G5042" s="1" t="n">
        <f aca="false">D5042*$J$8</f>
        <v>61.776</v>
      </c>
    </row>
    <row r="5043" customFormat="false" ht="12.75" hidden="false" customHeight="false" outlineLevel="0" collapsed="false">
      <c r="A5043" s="1" t="n">
        <v>100781</v>
      </c>
      <c r="B5043" s="1" t="n">
        <v>-0.2</v>
      </c>
      <c r="C5043" s="1" t="n">
        <v>0.2662477</v>
      </c>
      <c r="D5043" s="1" t="n">
        <v>66</v>
      </c>
      <c r="E5043" s="1" t="n">
        <f aca="false">E5042+$J$6</f>
        <v>9</v>
      </c>
      <c r="F5043" s="1" t="n">
        <f aca="false">$J$7*SIN(E5043*$J$5)</f>
        <v>1.68840587941519</v>
      </c>
      <c r="G5043" s="1" t="n">
        <f aca="false">D5043*$J$8</f>
        <v>61.776</v>
      </c>
    </row>
    <row r="5044" customFormat="false" ht="12.75" hidden="false" customHeight="false" outlineLevel="0" collapsed="false">
      <c r="A5044" s="1" t="n">
        <v>100801</v>
      </c>
      <c r="B5044" s="1" t="n">
        <v>-0.2</v>
      </c>
      <c r="C5044" s="1" t="n">
        <v>0.2662476</v>
      </c>
      <c r="D5044" s="1" t="n">
        <v>66</v>
      </c>
      <c r="E5044" s="1" t="n">
        <f aca="false">E5043+$J$6</f>
        <v>10</v>
      </c>
      <c r="F5044" s="1" t="n">
        <f aca="false">$J$7*SIN(E5044*$J$5)</f>
        <v>1.87600324028897</v>
      </c>
      <c r="G5044" s="1" t="n">
        <f aca="false">D5044*$J$8</f>
        <v>61.776</v>
      </c>
    </row>
    <row r="5045" customFormat="false" ht="12.75" hidden="false" customHeight="false" outlineLevel="0" collapsed="false">
      <c r="A5045" s="1" t="n">
        <v>100821</v>
      </c>
      <c r="B5045" s="1" t="n">
        <v>-0.2</v>
      </c>
      <c r="C5045" s="1" t="n">
        <v>0.2662476</v>
      </c>
      <c r="D5045" s="1" t="n">
        <v>66</v>
      </c>
      <c r="E5045" s="1" t="n">
        <f aca="false">E5044+$J$6</f>
        <v>11</v>
      </c>
      <c r="F5045" s="1" t="n">
        <f aca="false">$J$7*SIN(E5045*$J$5)</f>
        <v>2.06359956146363</v>
      </c>
      <c r="G5045" s="1" t="n">
        <f aca="false">D5045*$J$8</f>
        <v>61.776</v>
      </c>
    </row>
    <row r="5046" customFormat="false" ht="12.75" hidden="false" customHeight="false" outlineLevel="0" collapsed="false">
      <c r="A5046" s="1" t="n">
        <v>100841</v>
      </c>
      <c r="B5046" s="1" t="n">
        <v>-0.2133334</v>
      </c>
      <c r="C5046" s="1" t="n">
        <v>-0.000449</v>
      </c>
      <c r="D5046" s="1" t="n">
        <v>66</v>
      </c>
      <c r="E5046" s="1" t="n">
        <f aca="false">E5045+$J$6</f>
        <v>12</v>
      </c>
      <c r="F5046" s="1" t="n">
        <f aca="false">$J$7*SIN(E5046*$J$5)</f>
        <v>2.25119473897149</v>
      </c>
      <c r="G5046" s="1" t="n">
        <f aca="false">D5046*$J$8</f>
        <v>61.776</v>
      </c>
    </row>
    <row r="5047" customFormat="false" ht="12.75" hidden="false" customHeight="false" outlineLevel="0" collapsed="false">
      <c r="A5047" s="1" t="n">
        <v>100861</v>
      </c>
      <c r="B5047" s="1" t="n">
        <v>-0.2</v>
      </c>
      <c r="C5047" s="1" t="n">
        <v>0.2662476</v>
      </c>
      <c r="D5047" s="1" t="n">
        <v>66</v>
      </c>
      <c r="E5047" s="1" t="n">
        <f aca="false">E5046+$J$6</f>
        <v>13</v>
      </c>
      <c r="F5047" s="1" t="n">
        <f aca="false">$J$7*SIN(E5047*$J$5)</f>
        <v>2.43878866884548</v>
      </c>
      <c r="G5047" s="1" t="n">
        <f aca="false">D5047*$J$8</f>
        <v>61.776</v>
      </c>
    </row>
    <row r="5048" customFormat="false" ht="12.75" hidden="false" customHeight="false" outlineLevel="0" collapsed="false">
      <c r="A5048" s="1" t="n">
        <v>100881</v>
      </c>
      <c r="B5048" s="1" t="n">
        <v>-0.2</v>
      </c>
      <c r="C5048" s="1" t="n">
        <v>1.066337</v>
      </c>
      <c r="D5048" s="1" t="n">
        <v>66</v>
      </c>
      <c r="E5048" s="1" t="n">
        <f aca="false">E5047+$J$6</f>
        <v>14</v>
      </c>
      <c r="F5048" s="1" t="n">
        <f aca="false">$J$7*SIN(E5048*$J$5)</f>
        <v>2.62638124711923</v>
      </c>
      <c r="G5048" s="1" t="n">
        <f aca="false">D5048*$J$8</f>
        <v>61.776</v>
      </c>
    </row>
    <row r="5049" customFormat="false" ht="12.75" hidden="false" customHeight="false" outlineLevel="0" collapsed="false">
      <c r="A5049" s="1" t="n">
        <v>100901</v>
      </c>
      <c r="B5049" s="1" t="n">
        <v>-0.2</v>
      </c>
      <c r="C5049" s="1" t="n">
        <v>1.866427</v>
      </c>
      <c r="D5049" s="1" t="n">
        <v>66</v>
      </c>
      <c r="E5049" s="1" t="n">
        <f aca="false">E5048+$J$6</f>
        <v>15</v>
      </c>
      <c r="F5049" s="1" t="n">
        <f aca="false">$J$7*SIN(E5049*$J$5)</f>
        <v>2.81397236982714</v>
      </c>
      <c r="G5049" s="1" t="n">
        <f aca="false">D5049*$J$8</f>
        <v>61.776</v>
      </c>
    </row>
    <row r="5050" customFormat="false" ht="12.75" hidden="false" customHeight="false" outlineLevel="0" collapsed="false">
      <c r="A5050" s="1" t="n">
        <v>100921</v>
      </c>
      <c r="B5050" s="1" t="n">
        <v>-0.2</v>
      </c>
      <c r="C5050" s="1" t="n">
        <v>1.599731</v>
      </c>
      <c r="D5050" s="1" t="n">
        <v>66</v>
      </c>
      <c r="E5050" s="1" t="n">
        <f aca="false">E5049+$J$6</f>
        <v>16</v>
      </c>
      <c r="F5050" s="1" t="n">
        <f aca="false">$J$7*SIN(E5050*$J$5)</f>
        <v>3.00156193300437</v>
      </c>
      <c r="G5050" s="1" t="n">
        <f aca="false">D5050*$J$8</f>
        <v>61.776</v>
      </c>
    </row>
    <row r="5051" customFormat="false" ht="12.75" hidden="false" customHeight="false" outlineLevel="0" collapsed="false">
      <c r="A5051" s="1" t="n">
        <v>100941</v>
      </c>
      <c r="B5051" s="1" t="n">
        <v>-0.2133334</v>
      </c>
      <c r="C5051" s="1" t="n">
        <v>1.866427</v>
      </c>
      <c r="D5051" s="1" t="n">
        <v>66</v>
      </c>
      <c r="E5051" s="1" t="n">
        <f aca="false">E5050+$J$6</f>
        <v>17</v>
      </c>
      <c r="F5051" s="1" t="n">
        <f aca="false">$J$7*SIN(E5051*$J$5)</f>
        <v>3.189149832687</v>
      </c>
      <c r="G5051" s="1" t="n">
        <f aca="false">D5051*$J$8</f>
        <v>61.776</v>
      </c>
    </row>
    <row r="5052" customFormat="false" ht="12.75" hidden="false" customHeight="false" outlineLevel="0" collapsed="false">
      <c r="A5052" s="1" t="n">
        <v>100961</v>
      </c>
      <c r="B5052" s="1" t="n">
        <v>-0.2</v>
      </c>
      <c r="C5052" s="1" t="n">
        <v>3.466607</v>
      </c>
      <c r="D5052" s="1" t="n">
        <v>66</v>
      </c>
      <c r="E5052" s="1" t="n">
        <f aca="false">E5051+$J$6</f>
        <v>18</v>
      </c>
      <c r="F5052" s="1" t="n">
        <f aca="false">$J$7*SIN(E5052*$J$5)</f>
        <v>3.37673596491199</v>
      </c>
      <c r="G5052" s="1" t="n">
        <f aca="false">D5052*$J$8</f>
        <v>61.776</v>
      </c>
    </row>
    <row r="5053" customFormat="false" ht="12.75" hidden="false" customHeight="false" outlineLevel="0" collapsed="false">
      <c r="A5053" s="1" t="n">
        <v>100981</v>
      </c>
      <c r="B5053" s="1" t="n">
        <v>0.3333333</v>
      </c>
      <c r="C5053" s="1" t="n">
        <v>3.19991</v>
      </c>
      <c r="D5053" s="1" t="n">
        <v>2</v>
      </c>
      <c r="E5053" s="1" t="n">
        <f aca="false">E5052+$J$6</f>
        <v>19</v>
      </c>
      <c r="F5053" s="1" t="n">
        <f aca="false">$J$7*SIN(E5053*$J$5)</f>
        <v>3.56432022571729</v>
      </c>
      <c r="G5053" s="1" t="n">
        <f aca="false">D5053*$J$8</f>
        <v>1.872</v>
      </c>
    </row>
    <row r="5054" customFormat="false" ht="12.75" hidden="false" customHeight="false" outlineLevel="0" collapsed="false">
      <c r="A5054" s="1" t="n">
        <v>101001</v>
      </c>
      <c r="B5054" s="1" t="n">
        <v>-0.2</v>
      </c>
      <c r="C5054" s="1" t="n">
        <v>3.466607</v>
      </c>
      <c r="D5054" s="1" t="n">
        <v>2</v>
      </c>
      <c r="E5054" s="1" t="n">
        <f aca="false">E5053+$J$6</f>
        <v>20</v>
      </c>
      <c r="F5054" s="1" t="n">
        <f aca="false">$J$7*SIN(E5054*$J$5)</f>
        <v>3.7519025111419</v>
      </c>
      <c r="G5054" s="1" t="n">
        <f aca="false">D5054*$J$8</f>
        <v>1.872</v>
      </c>
    </row>
    <row r="5055" customFormat="false" ht="12.75" hidden="false" customHeight="false" outlineLevel="0" collapsed="false">
      <c r="A5055" s="1" t="n">
        <v>101021</v>
      </c>
      <c r="B5055" s="1" t="n">
        <v>-0.2</v>
      </c>
      <c r="C5055" s="1" t="n">
        <v>3.19991</v>
      </c>
      <c r="D5055" s="1" t="n">
        <v>2</v>
      </c>
      <c r="E5055" s="1" t="n">
        <f aca="false">E5054+$J$6</f>
        <v>21</v>
      </c>
      <c r="F5055" s="1" t="n">
        <f aca="false">$J$7*SIN(E5055*$J$5)</f>
        <v>3.93948271722591</v>
      </c>
      <c r="G5055" s="1" t="n">
        <f aca="false">D5055*$J$8</f>
        <v>1.872</v>
      </c>
    </row>
    <row r="5056" customFormat="false" ht="12.75" hidden="false" customHeight="false" outlineLevel="0" collapsed="false">
      <c r="A5056" s="1" t="n">
        <v>101041</v>
      </c>
      <c r="B5056" s="1" t="n">
        <v>-0.2</v>
      </c>
      <c r="C5056" s="1" t="n">
        <v>4</v>
      </c>
      <c r="D5056" s="1" t="n">
        <v>2</v>
      </c>
      <c r="E5056" s="1" t="n">
        <f aca="false">E5055+$J$6</f>
        <v>22</v>
      </c>
      <c r="F5056" s="1" t="n">
        <f aca="false">$J$7*SIN(E5056*$J$5)</f>
        <v>4.12706074001054</v>
      </c>
      <c r="G5056" s="1" t="n">
        <f aca="false">D5056*$J$8</f>
        <v>1.872</v>
      </c>
    </row>
    <row r="5057" customFormat="false" ht="12.75" hidden="false" customHeight="false" outlineLevel="0" collapsed="false">
      <c r="A5057" s="1" t="n">
        <v>101061</v>
      </c>
      <c r="B5057" s="1" t="n">
        <v>-0.2</v>
      </c>
      <c r="C5057" s="1" t="n">
        <v>3.19991</v>
      </c>
      <c r="D5057" s="1" t="n">
        <v>2</v>
      </c>
      <c r="E5057" s="1" t="n">
        <f aca="false">E5056+$J$6</f>
        <v>23</v>
      </c>
      <c r="F5057" s="1" t="n">
        <f aca="false">$J$7*SIN(E5057*$J$5)</f>
        <v>4.31463647553826</v>
      </c>
      <c r="G5057" s="1" t="n">
        <f aca="false">D5057*$J$8</f>
        <v>1.872</v>
      </c>
    </row>
    <row r="5058" customFormat="false" ht="12.75" hidden="false" customHeight="false" outlineLevel="0" collapsed="false">
      <c r="A5058" s="1" t="n">
        <v>101081</v>
      </c>
      <c r="B5058" s="1" t="n">
        <v>-0.2</v>
      </c>
      <c r="C5058" s="1" t="n">
        <v>4</v>
      </c>
      <c r="D5058" s="1" t="n">
        <v>2</v>
      </c>
      <c r="E5058" s="1" t="n">
        <f aca="false">E5057+$J$6</f>
        <v>24</v>
      </c>
      <c r="F5058" s="1" t="n">
        <f aca="false">$J$7*SIN(E5058*$J$5)</f>
        <v>4.50220981985277</v>
      </c>
      <c r="G5058" s="1" t="n">
        <f aca="false">D5058*$J$8</f>
        <v>1.872</v>
      </c>
    </row>
    <row r="5059" customFormat="false" ht="12.75" hidden="false" customHeight="false" outlineLevel="0" collapsed="false">
      <c r="A5059" s="1" t="n">
        <v>101101</v>
      </c>
      <c r="B5059" s="1" t="n">
        <v>-0.2</v>
      </c>
      <c r="C5059" s="1" t="n">
        <v>3.733303</v>
      </c>
      <c r="D5059" s="1" t="n">
        <v>2</v>
      </c>
      <c r="E5059" s="1" t="n">
        <f aca="false">E5058+$J$6</f>
        <v>25</v>
      </c>
      <c r="F5059" s="1" t="n">
        <f aca="false">$J$7*SIN(E5059*$J$5)</f>
        <v>4.68978066899911</v>
      </c>
      <c r="G5059" s="1" t="n">
        <f aca="false">D5059*$J$8</f>
        <v>1.872</v>
      </c>
    </row>
    <row r="5060" customFormat="false" ht="12.75" hidden="false" customHeight="false" outlineLevel="0" collapsed="false">
      <c r="A5060" s="1" t="n">
        <v>101121</v>
      </c>
      <c r="B5060" s="1" t="n">
        <v>-0.2</v>
      </c>
      <c r="C5060" s="1" t="n">
        <v>4</v>
      </c>
      <c r="D5060" s="1" t="n">
        <v>2</v>
      </c>
      <c r="E5060" s="1" t="n">
        <f aca="false">E5059+$J$6</f>
        <v>26</v>
      </c>
      <c r="F5060" s="1" t="n">
        <f aca="false">$J$7*SIN(E5060*$J$5)</f>
        <v>4.87734891902371</v>
      </c>
      <c r="G5060" s="1" t="n">
        <f aca="false">D5060*$J$8</f>
        <v>1.872</v>
      </c>
    </row>
    <row r="5061" customFormat="false" ht="12.75" hidden="false" customHeight="false" outlineLevel="0" collapsed="false">
      <c r="A5061" s="1" t="n">
        <v>101141</v>
      </c>
      <c r="B5061" s="1" t="n">
        <v>-0.2</v>
      </c>
      <c r="C5061" s="1" t="n">
        <v>4</v>
      </c>
      <c r="D5061" s="1" t="n">
        <v>2</v>
      </c>
      <c r="E5061" s="1" t="n">
        <f aca="false">E5060+$J$6</f>
        <v>27</v>
      </c>
      <c r="F5061" s="1" t="n">
        <f aca="false">$J$7*SIN(E5061*$J$5)</f>
        <v>5.06491446597444</v>
      </c>
      <c r="G5061" s="1" t="n">
        <f aca="false">D5061*$J$8</f>
        <v>1.872</v>
      </c>
    </row>
    <row r="5062" customFormat="false" ht="12.75" hidden="false" customHeight="false" outlineLevel="0" collapsed="false">
      <c r="A5062" s="1" t="n">
        <v>101161</v>
      </c>
      <c r="B5062" s="1" t="n">
        <v>-0.2</v>
      </c>
      <c r="C5062" s="1" t="n">
        <v>4</v>
      </c>
      <c r="D5062" s="1" t="n">
        <v>2</v>
      </c>
      <c r="E5062" s="1" t="n">
        <f aca="false">E5061+$J$6</f>
        <v>28</v>
      </c>
      <c r="F5062" s="1" t="n">
        <f aca="false">$J$7*SIN(E5062*$J$5)</f>
        <v>5.25247720590066</v>
      </c>
      <c r="G5062" s="1" t="n">
        <f aca="false">D5062*$J$8</f>
        <v>1.872</v>
      </c>
    </row>
    <row r="5063" customFormat="false" ht="12.75" hidden="false" customHeight="false" outlineLevel="0" collapsed="false">
      <c r="A5063" s="1" t="n">
        <v>101181</v>
      </c>
      <c r="B5063" s="1" t="n">
        <v>-0.2</v>
      </c>
      <c r="C5063" s="1" t="n">
        <v>4</v>
      </c>
      <c r="D5063" s="1" t="n">
        <v>2</v>
      </c>
      <c r="E5063" s="1" t="n">
        <f aca="false">E5062+$J$6</f>
        <v>29</v>
      </c>
      <c r="F5063" s="1" t="n">
        <f aca="false">$J$7*SIN(E5063*$J$5)</f>
        <v>5.44003703485328</v>
      </c>
      <c r="G5063" s="1" t="n">
        <f aca="false">D5063*$J$8</f>
        <v>1.872</v>
      </c>
    </row>
    <row r="5064" customFormat="false" ht="12.75" hidden="false" customHeight="false" outlineLevel="0" collapsed="false">
      <c r="A5064" s="1" t="n">
        <v>101201</v>
      </c>
      <c r="B5064" s="1" t="n">
        <v>-0.2</v>
      </c>
      <c r="C5064" s="1" t="n">
        <v>4</v>
      </c>
      <c r="D5064" s="1" t="n">
        <v>2</v>
      </c>
      <c r="E5064" s="1" t="n">
        <f aca="false">E5063+$J$6</f>
        <v>30</v>
      </c>
      <c r="F5064" s="1" t="n">
        <f aca="false">$J$7*SIN(E5064*$J$5)</f>
        <v>5.62759384888483</v>
      </c>
      <c r="G5064" s="1" t="n">
        <f aca="false">D5064*$J$8</f>
        <v>1.872</v>
      </c>
    </row>
    <row r="5065" customFormat="false" ht="12.75" hidden="false" customHeight="false" outlineLevel="0" collapsed="false">
      <c r="A5065" s="1" t="n">
        <v>101221</v>
      </c>
      <c r="B5065" s="1" t="n">
        <v>-0.2</v>
      </c>
      <c r="C5065" s="1" t="n">
        <v>4</v>
      </c>
      <c r="D5065" s="1" t="n">
        <v>2</v>
      </c>
      <c r="E5065" s="1" t="n">
        <f aca="false">E5064+$J$6</f>
        <v>31</v>
      </c>
      <c r="F5065" s="1" t="n">
        <f aca="false">$J$7*SIN(E5065*$J$5)</f>
        <v>5.81514754404952</v>
      </c>
      <c r="G5065" s="1" t="n">
        <f aca="false">D5065*$J$8</f>
        <v>1.872</v>
      </c>
    </row>
    <row r="5066" customFormat="false" ht="12.75" hidden="false" customHeight="false" outlineLevel="0" collapsed="false">
      <c r="A5066" s="1" t="n">
        <v>101241</v>
      </c>
      <c r="B5066" s="1" t="n">
        <v>-0.2</v>
      </c>
      <c r="C5066" s="1" t="n">
        <v>4.533333</v>
      </c>
      <c r="D5066" s="1" t="n">
        <v>2</v>
      </c>
      <c r="E5066" s="1" t="n">
        <f aca="false">E5065+$J$6</f>
        <v>32</v>
      </c>
      <c r="F5066" s="1" t="n">
        <f aca="false">$J$7*SIN(E5066*$J$5)</f>
        <v>6.00269801640329</v>
      </c>
      <c r="G5066" s="1" t="n">
        <f aca="false">D5066*$J$8</f>
        <v>1.872</v>
      </c>
    </row>
    <row r="5067" customFormat="false" ht="12.75" hidden="false" customHeight="false" outlineLevel="0" collapsed="false">
      <c r="A5067" s="1" t="n">
        <v>101261</v>
      </c>
      <c r="B5067" s="1" t="n">
        <v>-0.2</v>
      </c>
      <c r="C5067" s="1" t="n">
        <v>4</v>
      </c>
      <c r="D5067" s="1" t="n">
        <v>2</v>
      </c>
      <c r="E5067" s="1" t="n">
        <f aca="false">E5066+$J$6</f>
        <v>33</v>
      </c>
      <c r="F5067" s="1" t="n">
        <f aca="false">$J$7*SIN(E5067*$J$5)</f>
        <v>6.19024516200383</v>
      </c>
      <c r="G5067" s="1" t="n">
        <f aca="false">D5067*$J$8</f>
        <v>1.872</v>
      </c>
    </row>
    <row r="5068" customFormat="false" ht="12.75" hidden="false" customHeight="false" outlineLevel="0" collapsed="false">
      <c r="A5068" s="1" t="n">
        <v>101281</v>
      </c>
      <c r="B5068" s="1" t="n">
        <v>-0.2</v>
      </c>
      <c r="C5068" s="1" t="n">
        <v>4</v>
      </c>
      <c r="D5068" s="1" t="n">
        <v>2</v>
      </c>
      <c r="E5068" s="1" t="n">
        <f aca="false">E5067+$J$6</f>
        <v>34</v>
      </c>
      <c r="F5068" s="1" t="n">
        <f aca="false">$J$7*SIN(E5068*$J$5)</f>
        <v>6.37778887691073</v>
      </c>
      <c r="G5068" s="1" t="n">
        <f aca="false">D5068*$J$8</f>
        <v>1.872</v>
      </c>
    </row>
    <row r="5069" customFormat="false" ht="12.75" hidden="false" customHeight="false" outlineLevel="0" collapsed="false">
      <c r="A5069" s="1" t="n">
        <v>101301</v>
      </c>
      <c r="B5069" s="1" t="n">
        <v>-0.2</v>
      </c>
      <c r="C5069" s="1" t="n">
        <v>5.066667</v>
      </c>
      <c r="D5069" s="1" t="n">
        <v>2</v>
      </c>
      <c r="E5069" s="1" t="n">
        <f aca="false">E5068+$J$6</f>
        <v>35</v>
      </c>
      <c r="F5069" s="1" t="n">
        <f aca="false">$J$7*SIN(E5069*$J$5)</f>
        <v>6.56532905718543</v>
      </c>
      <c r="G5069" s="1" t="n">
        <f aca="false">D5069*$J$8</f>
        <v>1.872</v>
      </c>
    </row>
    <row r="5070" customFormat="false" ht="12.75" hidden="false" customHeight="false" outlineLevel="0" collapsed="false">
      <c r="A5070" s="1" t="n">
        <v>101321</v>
      </c>
      <c r="B5070" s="1" t="n">
        <v>-0.2</v>
      </c>
      <c r="C5070" s="1" t="n">
        <v>5.066667</v>
      </c>
      <c r="D5070" s="1" t="n">
        <v>2</v>
      </c>
      <c r="E5070" s="1" t="n">
        <f aca="false">E5069+$J$6</f>
        <v>36</v>
      </c>
      <c r="F5070" s="1" t="n">
        <f aca="false">$J$7*SIN(E5070*$J$5)</f>
        <v>6.75286559889136</v>
      </c>
      <c r="G5070" s="1" t="n">
        <f aca="false">D5070*$J$8</f>
        <v>1.872</v>
      </c>
    </row>
    <row r="5071" customFormat="false" ht="12.75" hidden="false" customHeight="false" outlineLevel="0" collapsed="false">
      <c r="A5071" s="1" t="n">
        <v>101341</v>
      </c>
      <c r="B5071" s="1" t="n">
        <v>-0.1733334</v>
      </c>
      <c r="C5071" s="1" t="n">
        <v>5.6</v>
      </c>
      <c r="D5071" s="1" t="n">
        <v>2</v>
      </c>
      <c r="E5071" s="1" t="n">
        <f aca="false">E5070+$J$6</f>
        <v>37</v>
      </c>
      <c r="F5071" s="1" t="n">
        <f aca="false">$J$7*SIN(E5071*$J$5)</f>
        <v>6.94039839809396</v>
      </c>
      <c r="G5071" s="1" t="n">
        <f aca="false">D5071*$J$8</f>
        <v>1.872</v>
      </c>
    </row>
    <row r="5072" customFormat="false" ht="12.75" hidden="false" customHeight="false" outlineLevel="0" collapsed="false">
      <c r="A5072" s="1" t="n">
        <v>101361</v>
      </c>
      <c r="B5072" s="1" t="n">
        <v>-0.2</v>
      </c>
      <c r="C5072" s="1" t="n">
        <v>5.6</v>
      </c>
      <c r="D5072" s="1" t="n">
        <v>2</v>
      </c>
      <c r="E5072" s="1" t="n">
        <f aca="false">E5071+$J$6</f>
        <v>38</v>
      </c>
      <c r="F5072" s="1" t="n">
        <f aca="false">$J$7*SIN(E5072*$J$5)</f>
        <v>7.12792735086073</v>
      </c>
      <c r="G5072" s="1" t="n">
        <f aca="false">D5072*$J$8</f>
        <v>1.872</v>
      </c>
    </row>
    <row r="5073" customFormat="false" ht="12.75" hidden="false" customHeight="false" outlineLevel="0" collapsed="false">
      <c r="A5073" s="1" t="n">
        <v>101381</v>
      </c>
      <c r="B5073" s="1" t="n">
        <v>-0.2</v>
      </c>
      <c r="C5073" s="1" t="n">
        <v>4.533333</v>
      </c>
      <c r="D5073" s="1" t="n">
        <v>2</v>
      </c>
      <c r="E5073" s="1" t="n">
        <f aca="false">E5072+$J$6</f>
        <v>39</v>
      </c>
      <c r="F5073" s="1" t="n">
        <f aca="false">$J$7*SIN(E5073*$J$5)</f>
        <v>7.31545235326133</v>
      </c>
      <c r="G5073" s="1" t="n">
        <f aca="false">D5073*$J$8</f>
        <v>1.872</v>
      </c>
    </row>
    <row r="5074" customFormat="false" ht="12.75" hidden="false" customHeight="false" outlineLevel="0" collapsed="false">
      <c r="A5074" s="1" t="n">
        <v>101401</v>
      </c>
      <c r="B5074" s="1" t="n">
        <v>-0.2</v>
      </c>
      <c r="C5074" s="1" t="n">
        <v>6.133333</v>
      </c>
      <c r="D5074" s="1" t="n">
        <v>2</v>
      </c>
      <c r="E5074" s="1" t="n">
        <f aca="false">E5073+$J$6</f>
        <v>40</v>
      </c>
      <c r="F5074" s="1" t="n">
        <f aca="false">$J$7*SIN(E5074*$J$5)</f>
        <v>7.50297330136758</v>
      </c>
      <c r="G5074" s="1" t="n">
        <f aca="false">D5074*$J$8</f>
        <v>1.872</v>
      </c>
    </row>
    <row r="5075" customFormat="false" ht="12.75" hidden="false" customHeight="false" outlineLevel="0" collapsed="false">
      <c r="A5075" s="1" t="n">
        <v>101421</v>
      </c>
      <c r="B5075" s="1" t="n">
        <v>-0.2</v>
      </c>
      <c r="C5075" s="1" t="n">
        <v>8.8</v>
      </c>
      <c r="D5075" s="1" t="n">
        <v>2</v>
      </c>
      <c r="E5075" s="1" t="n">
        <f aca="false">E5074+$J$6</f>
        <v>41</v>
      </c>
      <c r="F5075" s="1" t="n">
        <f aca="false">$J$7*SIN(E5075*$J$5)</f>
        <v>7.69049009125356</v>
      </c>
      <c r="G5075" s="1" t="n">
        <f aca="false">D5075*$J$8</f>
        <v>1.872</v>
      </c>
    </row>
    <row r="5076" customFormat="false" ht="12.75" hidden="false" customHeight="false" outlineLevel="0" collapsed="false">
      <c r="A5076" s="1" t="n">
        <v>101441</v>
      </c>
      <c r="B5076" s="1" t="n">
        <v>-0.2</v>
      </c>
      <c r="C5076" s="1" t="n">
        <v>7.2</v>
      </c>
      <c r="D5076" s="1" t="n">
        <v>2</v>
      </c>
      <c r="E5076" s="1" t="n">
        <f aca="false">E5075+$J$6</f>
        <v>42</v>
      </c>
      <c r="F5076" s="1" t="n">
        <f aca="false">$J$7*SIN(E5076*$J$5)</f>
        <v>7.87800261899566</v>
      </c>
      <c r="G5076" s="1" t="n">
        <f aca="false">D5076*$J$8</f>
        <v>1.872</v>
      </c>
    </row>
    <row r="5077" customFormat="false" ht="12.75" hidden="false" customHeight="false" outlineLevel="0" collapsed="false">
      <c r="A5077" s="1" t="n">
        <v>101461</v>
      </c>
      <c r="B5077" s="1" t="n">
        <v>-0.2</v>
      </c>
      <c r="C5077" s="1" t="n">
        <v>9.333333</v>
      </c>
      <c r="D5077" s="1" t="n">
        <v>2</v>
      </c>
      <c r="E5077" s="1" t="n">
        <f aca="false">E5076+$J$6</f>
        <v>43</v>
      </c>
      <c r="F5077" s="1" t="n">
        <f aca="false">$J$7*SIN(E5077*$J$5)</f>
        <v>8.06551078067262</v>
      </c>
      <c r="G5077" s="1" t="n">
        <f aca="false">D5077*$J$8</f>
        <v>1.872</v>
      </c>
    </row>
    <row r="5078" customFormat="false" ht="12.75" hidden="false" customHeight="false" outlineLevel="0" collapsed="false">
      <c r="A5078" s="1" t="n">
        <v>101481</v>
      </c>
      <c r="B5078" s="1" t="n">
        <v>-0.2</v>
      </c>
      <c r="C5078" s="1" t="n">
        <v>9.866667</v>
      </c>
      <c r="D5078" s="1" t="n">
        <v>2</v>
      </c>
      <c r="E5078" s="1" t="n">
        <f aca="false">E5077+$J$6</f>
        <v>44</v>
      </c>
      <c r="F5078" s="1" t="n">
        <f aca="false">$J$7*SIN(E5078*$J$5)</f>
        <v>8.25301447236562</v>
      </c>
      <c r="G5078" s="1" t="n">
        <f aca="false">D5078*$J$8</f>
        <v>1.872</v>
      </c>
    </row>
    <row r="5079" customFormat="false" ht="12.75" hidden="false" customHeight="false" outlineLevel="0" collapsed="false">
      <c r="A5079" s="1" t="n">
        <v>101501</v>
      </c>
      <c r="B5079" s="1" t="n">
        <v>-0.2</v>
      </c>
      <c r="C5079" s="1" t="n">
        <v>10.93333</v>
      </c>
      <c r="D5079" s="1" t="n">
        <v>2</v>
      </c>
      <c r="E5079" s="1" t="n">
        <f aca="false">E5078+$J$6</f>
        <v>45</v>
      </c>
      <c r="F5079" s="1" t="n">
        <f aca="false">$J$7*SIN(E5079*$J$5)</f>
        <v>8.44051359015828</v>
      </c>
      <c r="G5079" s="1" t="n">
        <f aca="false">D5079*$J$8</f>
        <v>1.872</v>
      </c>
    </row>
    <row r="5080" customFormat="false" ht="12.75" hidden="false" customHeight="false" outlineLevel="0" collapsed="false">
      <c r="A5080" s="1" t="n">
        <v>101521</v>
      </c>
      <c r="B5080" s="1" t="n">
        <v>-0.2</v>
      </c>
      <c r="C5080" s="1" t="n">
        <v>10.93333</v>
      </c>
      <c r="D5080" s="1" t="n">
        <v>2</v>
      </c>
      <c r="E5080" s="1" t="n">
        <f aca="false">E5079+$J$6</f>
        <v>46</v>
      </c>
      <c r="F5080" s="1" t="n">
        <f aca="false">$J$7*SIN(E5080*$J$5)</f>
        <v>8.6280080301368</v>
      </c>
      <c r="G5080" s="1" t="n">
        <f aca="false">D5080*$J$8</f>
        <v>1.872</v>
      </c>
    </row>
    <row r="5081" customFormat="false" ht="12.75" hidden="false" customHeight="false" outlineLevel="0" collapsed="false">
      <c r="A5081" s="1" t="n">
        <v>101541</v>
      </c>
      <c r="B5081" s="1" t="n">
        <v>-0.2</v>
      </c>
      <c r="C5081" s="1" t="n">
        <v>12</v>
      </c>
      <c r="D5081" s="1" t="n">
        <v>2</v>
      </c>
      <c r="E5081" s="1" t="n">
        <f aca="false">E5080+$J$6</f>
        <v>47</v>
      </c>
      <c r="F5081" s="1" t="n">
        <f aca="false">$J$7*SIN(E5081*$J$5)</f>
        <v>8.81549768838993</v>
      </c>
      <c r="G5081" s="1" t="n">
        <f aca="false">D5081*$J$8</f>
        <v>1.872</v>
      </c>
    </row>
    <row r="5082" customFormat="false" ht="12.75" hidden="false" customHeight="false" outlineLevel="0" collapsed="false">
      <c r="A5082" s="1" t="n">
        <v>101561</v>
      </c>
      <c r="B5082" s="1" t="n">
        <v>-0.2</v>
      </c>
      <c r="C5082" s="1" t="n">
        <v>11.46667</v>
      </c>
      <c r="D5082" s="1" t="n">
        <v>2</v>
      </c>
      <c r="E5082" s="1" t="n">
        <f aca="false">E5081+$J$6</f>
        <v>48</v>
      </c>
      <c r="F5082" s="1" t="n">
        <f aca="false">$J$7*SIN(E5082*$J$5)</f>
        <v>9.00298246100911</v>
      </c>
      <c r="G5082" s="1" t="n">
        <f aca="false">D5082*$J$8</f>
        <v>1.872</v>
      </c>
    </row>
    <row r="5083" customFormat="false" ht="12.75" hidden="false" customHeight="false" outlineLevel="0" collapsed="false">
      <c r="A5083" s="1" t="n">
        <v>101581</v>
      </c>
      <c r="B5083" s="1" t="n">
        <v>-0.2</v>
      </c>
      <c r="C5083" s="1" t="n">
        <v>12</v>
      </c>
      <c r="D5083" s="1" t="n">
        <v>2</v>
      </c>
      <c r="E5083" s="1" t="n">
        <f aca="false">E5082+$J$6</f>
        <v>49</v>
      </c>
      <c r="F5083" s="1" t="n">
        <f aca="false">$J$7*SIN(E5083*$J$5)</f>
        <v>9.19046224408846</v>
      </c>
      <c r="G5083" s="1" t="n">
        <f aca="false">D5083*$J$8</f>
        <v>1.872</v>
      </c>
    </row>
    <row r="5084" customFormat="false" ht="12.75" hidden="false" customHeight="false" outlineLevel="0" collapsed="false">
      <c r="A5084" s="1" t="n">
        <v>101601</v>
      </c>
      <c r="B5084" s="1" t="n">
        <v>-0.1733334</v>
      </c>
      <c r="C5084" s="1" t="n">
        <v>12</v>
      </c>
      <c r="D5084" s="1" t="n">
        <v>2</v>
      </c>
      <c r="E5084" s="1" t="n">
        <f aca="false">E5083+$J$6</f>
        <v>50</v>
      </c>
      <c r="F5084" s="1" t="n">
        <f aca="false">$J$7*SIN(E5084*$J$5)</f>
        <v>9.37793693372487</v>
      </c>
      <c r="G5084" s="1" t="n">
        <f aca="false">D5084*$J$8</f>
        <v>1.872</v>
      </c>
    </row>
    <row r="5085" customFormat="false" ht="12.75" hidden="false" customHeight="false" outlineLevel="0" collapsed="false">
      <c r="A5085" s="1" t="n">
        <v>101621</v>
      </c>
      <c r="B5085" s="1" t="n">
        <v>-0.2</v>
      </c>
      <c r="C5085" s="1" t="n">
        <v>12</v>
      </c>
      <c r="D5085" s="1" t="n">
        <v>2</v>
      </c>
      <c r="E5085" s="1" t="n">
        <f aca="false">E5084+$J$6</f>
        <v>51</v>
      </c>
      <c r="F5085" s="1" t="n">
        <f aca="false">$J$7*SIN(E5085*$J$5)</f>
        <v>9.56540642601807</v>
      </c>
      <c r="G5085" s="1" t="n">
        <f aca="false">D5085*$J$8</f>
        <v>1.872</v>
      </c>
    </row>
    <row r="5086" customFormat="false" ht="12.75" hidden="false" customHeight="false" outlineLevel="0" collapsed="false">
      <c r="A5086" s="1" t="n">
        <v>101641</v>
      </c>
      <c r="B5086" s="1" t="n">
        <v>-0.1733334</v>
      </c>
      <c r="C5086" s="1" t="n">
        <v>11.46667</v>
      </c>
      <c r="D5086" s="1" t="n">
        <v>2</v>
      </c>
      <c r="E5086" s="1" t="n">
        <f aca="false">E5085+$J$6</f>
        <v>52</v>
      </c>
      <c r="F5086" s="1" t="n">
        <f aca="false">$J$7*SIN(E5086*$J$5)</f>
        <v>9.75287061707063</v>
      </c>
      <c r="G5086" s="1" t="n">
        <f aca="false">D5086*$J$8</f>
        <v>1.872</v>
      </c>
    </row>
    <row r="5087" customFormat="false" ht="12.75" hidden="false" customHeight="false" outlineLevel="0" collapsed="false">
      <c r="A5087" s="1" t="n">
        <v>101661</v>
      </c>
      <c r="B5087" s="1" t="n">
        <v>-0.2</v>
      </c>
      <c r="C5087" s="1" t="n">
        <v>12</v>
      </c>
      <c r="D5087" s="1" t="n">
        <v>2</v>
      </c>
      <c r="E5087" s="1" t="n">
        <f aca="false">E5086+$J$6</f>
        <v>53</v>
      </c>
      <c r="F5087" s="1" t="n">
        <f aca="false">$J$7*SIN(E5087*$J$5)</f>
        <v>9.94032940298811</v>
      </c>
      <c r="G5087" s="1" t="n">
        <f aca="false">D5087*$J$8</f>
        <v>1.872</v>
      </c>
    </row>
    <row r="5088" customFormat="false" ht="12.75" hidden="false" customHeight="false" outlineLevel="0" collapsed="false">
      <c r="A5088" s="1" t="n">
        <v>101681</v>
      </c>
      <c r="B5088" s="1" t="n">
        <v>-0.2</v>
      </c>
      <c r="C5088" s="1" t="n">
        <v>12</v>
      </c>
      <c r="D5088" s="1" t="n">
        <v>2</v>
      </c>
      <c r="E5088" s="1" t="n">
        <f aca="false">E5087+$J$6</f>
        <v>54</v>
      </c>
      <c r="F5088" s="1" t="n">
        <f aca="false">$J$7*SIN(E5088*$J$5)</f>
        <v>10.127782679879</v>
      </c>
      <c r="G5088" s="1" t="n">
        <f aca="false">D5088*$J$8</f>
        <v>1.872</v>
      </c>
    </row>
    <row r="5089" customFormat="false" ht="12.75" hidden="false" customHeight="false" outlineLevel="0" collapsed="false">
      <c r="A5089" s="1" t="n">
        <v>101701</v>
      </c>
      <c r="B5089" s="1" t="n">
        <v>-0.2</v>
      </c>
      <c r="C5089" s="1" t="n">
        <v>12</v>
      </c>
      <c r="D5089" s="1" t="n">
        <v>3</v>
      </c>
      <c r="E5089" s="1" t="n">
        <f aca="false">E5088+$J$6</f>
        <v>55</v>
      </c>
      <c r="F5089" s="1" t="n">
        <f aca="false">$J$7*SIN(E5089*$J$5)</f>
        <v>10.315230343855</v>
      </c>
      <c r="G5089" s="1" t="n">
        <f aca="false">D5089*$J$8</f>
        <v>2.808</v>
      </c>
    </row>
    <row r="5090" customFormat="false" ht="12.75" hidden="false" customHeight="false" outlineLevel="0" collapsed="false">
      <c r="A5090" s="1" t="n">
        <v>101721</v>
      </c>
      <c r="B5090" s="1" t="n">
        <v>-0.2</v>
      </c>
      <c r="C5090" s="1" t="n">
        <v>12</v>
      </c>
      <c r="D5090" s="1" t="n">
        <v>3</v>
      </c>
      <c r="E5090" s="1" t="n">
        <f aca="false">E5089+$J$6</f>
        <v>56</v>
      </c>
      <c r="F5090" s="1" t="n">
        <f aca="false">$J$7*SIN(E5090*$J$5)</f>
        <v>10.5026722910306</v>
      </c>
      <c r="G5090" s="1" t="n">
        <f aca="false">D5090*$J$8</f>
        <v>2.808</v>
      </c>
    </row>
    <row r="5091" customFormat="false" ht="12.75" hidden="false" customHeight="false" outlineLevel="0" collapsed="false">
      <c r="A5091" s="1" t="n">
        <v>101741</v>
      </c>
      <c r="B5091" s="1" t="n">
        <v>-0.2</v>
      </c>
      <c r="C5091" s="1" t="n">
        <v>12</v>
      </c>
      <c r="D5091" s="1" t="n">
        <v>3</v>
      </c>
      <c r="E5091" s="1" t="n">
        <f aca="false">E5090+$J$6</f>
        <v>57</v>
      </c>
      <c r="F5091" s="1" t="n">
        <f aca="false">$J$7*SIN(E5091*$J$5)</f>
        <v>10.6901084175239</v>
      </c>
      <c r="G5091" s="1" t="n">
        <f aca="false">D5091*$J$8</f>
        <v>2.808</v>
      </c>
    </row>
    <row r="5092" customFormat="false" ht="12.75" hidden="false" customHeight="false" outlineLevel="0" collapsed="false">
      <c r="A5092" s="1" t="n">
        <v>101761</v>
      </c>
      <c r="B5092" s="1" t="n">
        <v>-0.2</v>
      </c>
      <c r="C5092" s="1" t="n">
        <v>12</v>
      </c>
      <c r="D5092" s="1" t="n">
        <v>3</v>
      </c>
      <c r="E5092" s="1" t="n">
        <f aca="false">E5091+$J$6</f>
        <v>58</v>
      </c>
      <c r="F5092" s="1" t="n">
        <f aca="false">$J$7*SIN(E5092*$J$5)</f>
        <v>10.8775386194558</v>
      </c>
      <c r="G5092" s="1" t="n">
        <f aca="false">D5092*$J$8</f>
        <v>2.808</v>
      </c>
    </row>
    <row r="5093" customFormat="false" ht="12.75" hidden="false" customHeight="false" outlineLevel="0" collapsed="false">
      <c r="A5093" s="1" t="n">
        <v>101781</v>
      </c>
      <c r="B5093" s="1" t="n">
        <v>-0.2</v>
      </c>
      <c r="C5093" s="1" t="n">
        <v>12</v>
      </c>
      <c r="D5093" s="1" t="n">
        <v>3</v>
      </c>
      <c r="E5093" s="1" t="n">
        <f aca="false">E5092+$J$6</f>
        <v>59</v>
      </c>
      <c r="F5093" s="1" t="n">
        <f aca="false">$J$7*SIN(E5093*$J$5)</f>
        <v>11.0649627929508</v>
      </c>
      <c r="G5093" s="1" t="n">
        <f aca="false">D5093*$J$8</f>
        <v>2.808</v>
      </c>
    </row>
    <row r="5094" customFormat="false" ht="12.75" hidden="false" customHeight="false" outlineLevel="0" collapsed="false">
      <c r="A5094" s="1" t="n">
        <v>101801</v>
      </c>
      <c r="B5094" s="1" t="n">
        <v>-0.2</v>
      </c>
      <c r="C5094" s="1" t="n">
        <v>12</v>
      </c>
      <c r="D5094" s="1" t="n">
        <v>3</v>
      </c>
      <c r="E5094" s="1" t="n">
        <f aca="false">E5093+$J$6</f>
        <v>60</v>
      </c>
      <c r="F5094" s="1" t="n">
        <f aca="false">$J$7*SIN(E5094*$J$5)</f>
        <v>11.2523808341365</v>
      </c>
      <c r="G5094" s="1" t="n">
        <f aca="false">D5094*$J$8</f>
        <v>2.808</v>
      </c>
    </row>
    <row r="5095" customFormat="false" ht="12.75" hidden="false" customHeight="false" outlineLevel="0" collapsed="false">
      <c r="A5095" s="1" t="n">
        <v>101821</v>
      </c>
      <c r="B5095" s="1" t="n">
        <v>-0.1466667</v>
      </c>
      <c r="C5095" s="1" t="n">
        <v>12</v>
      </c>
      <c r="D5095" s="1" t="n">
        <v>3</v>
      </c>
      <c r="E5095" s="1" t="n">
        <f aca="false">E5094+$J$6</f>
        <v>61</v>
      </c>
      <c r="F5095" s="1" t="n">
        <f aca="false">$J$7*SIN(E5095*$J$5)</f>
        <v>11.4397926391441</v>
      </c>
      <c r="G5095" s="1" t="n">
        <f aca="false">D5095*$J$8</f>
        <v>2.808</v>
      </c>
    </row>
    <row r="5096" customFormat="false" ht="12.75" hidden="false" customHeight="false" outlineLevel="0" collapsed="false">
      <c r="A5096" s="1" t="n">
        <v>101841</v>
      </c>
      <c r="B5096" s="1" t="n">
        <v>-0.2</v>
      </c>
      <c r="C5096" s="1" t="n">
        <v>12</v>
      </c>
      <c r="D5096" s="1" t="n">
        <v>3</v>
      </c>
      <c r="E5096" s="1" t="n">
        <f aca="false">E5095+$J$6</f>
        <v>62</v>
      </c>
      <c r="F5096" s="1" t="n">
        <f aca="false">$J$7*SIN(E5096*$J$5)</f>
        <v>11.6271981041081</v>
      </c>
      <c r="G5096" s="1" t="n">
        <f aca="false">D5096*$J$8</f>
        <v>2.808</v>
      </c>
    </row>
    <row r="5097" customFormat="false" ht="12.75" hidden="false" customHeight="false" outlineLevel="0" collapsed="false">
      <c r="A5097" s="1" t="n">
        <v>101861</v>
      </c>
      <c r="B5097" s="1" t="n">
        <v>-0.1733334</v>
      </c>
      <c r="C5097" s="1" t="n">
        <v>12</v>
      </c>
      <c r="D5097" s="1" t="n">
        <v>3</v>
      </c>
      <c r="E5097" s="1" t="n">
        <f aca="false">E5096+$J$6</f>
        <v>63</v>
      </c>
      <c r="F5097" s="1" t="n">
        <f aca="false">$J$7*SIN(E5097*$J$5)</f>
        <v>11.8145971251666</v>
      </c>
      <c r="G5097" s="1" t="n">
        <f aca="false">D5097*$J$8</f>
        <v>2.808</v>
      </c>
    </row>
    <row r="5098" customFormat="false" ht="12.75" hidden="false" customHeight="false" outlineLevel="0" collapsed="false">
      <c r="A5098" s="1" t="n">
        <v>101881</v>
      </c>
      <c r="B5098" s="1" t="n">
        <v>-0.2</v>
      </c>
      <c r="C5098" s="1" t="n">
        <v>12</v>
      </c>
      <c r="D5098" s="1" t="n">
        <v>3</v>
      </c>
      <c r="E5098" s="1" t="n">
        <f aca="false">E5097+$J$6</f>
        <v>64</v>
      </c>
      <c r="F5098" s="1" t="n">
        <f aca="false">$J$7*SIN(E5098*$J$5)</f>
        <v>12.0019895984613</v>
      </c>
      <c r="G5098" s="1" t="n">
        <f aca="false">D5098*$J$8</f>
        <v>2.808</v>
      </c>
    </row>
    <row r="5099" customFormat="false" ht="12.75" hidden="false" customHeight="false" outlineLevel="0" collapsed="false">
      <c r="A5099" s="1" t="n">
        <v>101901</v>
      </c>
      <c r="B5099" s="1" t="n">
        <v>-0.2</v>
      </c>
      <c r="C5099" s="1" t="n">
        <v>12</v>
      </c>
      <c r="D5099" s="1" t="n">
        <v>3</v>
      </c>
      <c r="E5099" s="1" t="n">
        <f aca="false">E5098+$J$6</f>
        <v>65</v>
      </c>
      <c r="F5099" s="1" t="n">
        <f aca="false">$J$7*SIN(E5099*$J$5)</f>
        <v>12.1893754201375</v>
      </c>
      <c r="G5099" s="1" t="n">
        <f aca="false">D5099*$J$8</f>
        <v>2.808</v>
      </c>
    </row>
    <row r="5100" customFormat="false" ht="12.75" hidden="false" customHeight="false" outlineLevel="0" collapsed="false">
      <c r="A5100" s="1" t="n">
        <v>101921</v>
      </c>
      <c r="B5100" s="1" t="n">
        <v>-0.1733334</v>
      </c>
      <c r="C5100" s="1" t="n">
        <v>12.26667</v>
      </c>
      <c r="D5100" s="1" t="n">
        <v>3</v>
      </c>
      <c r="E5100" s="1" t="n">
        <f aca="false">E5099+$J$6</f>
        <v>66</v>
      </c>
      <c r="F5100" s="1" t="n">
        <f aca="false">$J$7*SIN(E5100*$J$5)</f>
        <v>12.3767544863441</v>
      </c>
      <c r="G5100" s="1" t="n">
        <f aca="false">D5100*$J$8</f>
        <v>2.808</v>
      </c>
    </row>
    <row r="5101" customFormat="false" ht="12.75" hidden="false" customHeight="false" outlineLevel="0" collapsed="false">
      <c r="A5101" s="1" t="n">
        <v>101941</v>
      </c>
      <c r="B5101" s="1" t="n">
        <v>-0.2</v>
      </c>
      <c r="C5101" s="1" t="n">
        <v>12.26667</v>
      </c>
      <c r="D5101" s="1" t="n">
        <v>3</v>
      </c>
      <c r="E5101" s="1" t="n">
        <f aca="false">E5100+$J$6</f>
        <v>67</v>
      </c>
      <c r="F5101" s="1" t="n">
        <f aca="false">$J$7*SIN(E5101*$J$5)</f>
        <v>12.5641266932338</v>
      </c>
      <c r="G5101" s="1" t="n">
        <f aca="false">D5101*$J$8</f>
        <v>2.808</v>
      </c>
    </row>
    <row r="5102" customFormat="false" ht="12.75" hidden="false" customHeight="false" outlineLevel="0" collapsed="false">
      <c r="A5102" s="1" t="n">
        <v>101961</v>
      </c>
      <c r="B5102" s="1" t="n">
        <v>-0.2</v>
      </c>
      <c r="C5102" s="1" t="n">
        <v>12.26667</v>
      </c>
      <c r="D5102" s="1" t="n">
        <v>3</v>
      </c>
      <c r="E5102" s="1" t="n">
        <f aca="false">E5101+$J$6</f>
        <v>68</v>
      </c>
      <c r="F5102" s="1" t="n">
        <f aca="false">$J$7*SIN(E5102*$J$5)</f>
        <v>12.7514919369631</v>
      </c>
      <c r="G5102" s="1" t="n">
        <f aca="false">D5102*$J$8</f>
        <v>2.808</v>
      </c>
    </row>
    <row r="5103" customFormat="false" ht="12.75" hidden="false" customHeight="false" outlineLevel="0" collapsed="false">
      <c r="A5103" s="1" t="n">
        <v>101981</v>
      </c>
      <c r="B5103" s="1" t="n">
        <v>-0.1733334</v>
      </c>
      <c r="C5103" s="1" t="n">
        <v>12.26667</v>
      </c>
      <c r="D5103" s="1" t="n">
        <v>3</v>
      </c>
      <c r="E5103" s="1" t="n">
        <f aca="false">E5102+$J$6</f>
        <v>69</v>
      </c>
      <c r="F5103" s="1" t="n">
        <f aca="false">$J$7*SIN(E5103*$J$5)</f>
        <v>12.9388501136925</v>
      </c>
      <c r="G5103" s="1" t="n">
        <f aca="false">D5103*$J$8</f>
        <v>2.808</v>
      </c>
    </row>
    <row r="5104" customFormat="false" ht="12.75" hidden="false" customHeight="false" outlineLevel="0" collapsed="false">
      <c r="A5104" s="1" t="n">
        <v>102001</v>
      </c>
      <c r="B5104" s="1" t="n">
        <v>-0.1466667</v>
      </c>
      <c r="C5104" s="1" t="n">
        <v>13.33333</v>
      </c>
      <c r="D5104" s="1" t="n">
        <v>3</v>
      </c>
      <c r="E5104" s="1" t="n">
        <f aca="false">E5103+$J$6</f>
        <v>70</v>
      </c>
      <c r="F5104" s="1" t="n">
        <f aca="false">$J$7*SIN(E5104*$J$5)</f>
        <v>13.1262011195861</v>
      </c>
      <c r="G5104" s="1" t="n">
        <f aca="false">D5104*$J$8</f>
        <v>2.808</v>
      </c>
    </row>
    <row r="5105" customFormat="false" ht="12.75" hidden="false" customHeight="false" outlineLevel="0" collapsed="false">
      <c r="A5105" s="1" t="n">
        <v>102021</v>
      </c>
      <c r="B5105" s="1" t="n">
        <v>-0.1733334</v>
      </c>
      <c r="C5105" s="1" t="n">
        <v>14.13333</v>
      </c>
      <c r="D5105" s="1" t="n">
        <v>3</v>
      </c>
      <c r="E5105" s="1" t="n">
        <f aca="false">E5104+$J$6</f>
        <v>71</v>
      </c>
      <c r="F5105" s="1" t="n">
        <f aca="false">$J$7*SIN(E5105*$J$5)</f>
        <v>13.3135448508124</v>
      </c>
      <c r="G5105" s="1" t="n">
        <f aca="false">D5105*$J$8</f>
        <v>2.808</v>
      </c>
    </row>
    <row r="5106" customFormat="false" ht="12.75" hidden="false" customHeight="false" outlineLevel="0" collapsed="false">
      <c r="A5106" s="1" t="n">
        <v>102041</v>
      </c>
      <c r="B5106" s="1" t="n">
        <v>10.10667</v>
      </c>
      <c r="C5106" s="1" t="n">
        <v>14.4</v>
      </c>
      <c r="D5106" s="1" t="n">
        <v>3</v>
      </c>
      <c r="E5106" s="1" t="n">
        <f aca="false">E5105+$J$6</f>
        <v>72</v>
      </c>
      <c r="F5106" s="1" t="n">
        <f aca="false">$J$7*SIN(E5106*$J$5)</f>
        <v>13.5008812035435</v>
      </c>
      <c r="G5106" s="1" t="n">
        <f aca="false">D5106*$J$8</f>
        <v>2.808</v>
      </c>
    </row>
    <row r="5107" customFormat="false" ht="12.75" hidden="false" customHeight="false" outlineLevel="0" collapsed="false">
      <c r="A5107" s="1" t="n">
        <v>102061</v>
      </c>
      <c r="B5107" s="1" t="n">
        <v>-0.2</v>
      </c>
      <c r="C5107" s="1" t="n">
        <v>13.86667</v>
      </c>
      <c r="D5107" s="1" t="n">
        <v>13</v>
      </c>
      <c r="E5107" s="1" t="n">
        <f aca="false">E5106+$J$6</f>
        <v>73</v>
      </c>
      <c r="F5107" s="1" t="n">
        <f aca="false">$J$7*SIN(E5107*$J$5)</f>
        <v>13.6882100739558</v>
      </c>
      <c r="G5107" s="1" t="n">
        <f aca="false">D5107*$J$8</f>
        <v>12.168</v>
      </c>
    </row>
    <row r="5108" customFormat="false" ht="12.75" hidden="false" customHeight="false" outlineLevel="0" collapsed="false">
      <c r="A5108" s="1" t="n">
        <v>102081</v>
      </c>
      <c r="B5108" s="1" t="n">
        <v>-0.2</v>
      </c>
      <c r="C5108" s="1" t="n">
        <v>14.4</v>
      </c>
      <c r="D5108" s="1" t="n">
        <v>13</v>
      </c>
      <c r="E5108" s="1" t="n">
        <f aca="false">E5107+$J$6</f>
        <v>74</v>
      </c>
      <c r="F5108" s="1" t="n">
        <f aca="false">$J$7*SIN(E5108*$J$5)</f>
        <v>13.8755313582299</v>
      </c>
      <c r="G5108" s="1" t="n">
        <f aca="false">D5108*$J$8</f>
        <v>12.168</v>
      </c>
    </row>
    <row r="5109" customFormat="false" ht="12.75" hidden="false" customHeight="false" outlineLevel="0" collapsed="false">
      <c r="A5109" s="1" t="n">
        <v>102101</v>
      </c>
      <c r="B5109" s="1" t="n">
        <v>-0.1733334</v>
      </c>
      <c r="C5109" s="1" t="n">
        <v>15.73333</v>
      </c>
      <c r="D5109" s="1" t="n">
        <v>13</v>
      </c>
      <c r="E5109" s="1" t="n">
        <f aca="false">E5108+$J$6</f>
        <v>75</v>
      </c>
      <c r="F5109" s="1" t="n">
        <f aca="false">$J$7*SIN(E5109*$J$5)</f>
        <v>14.0628449525506</v>
      </c>
      <c r="G5109" s="1" t="n">
        <f aca="false">D5109*$J$8</f>
        <v>12.168</v>
      </c>
    </row>
    <row r="5110" customFormat="false" ht="12.75" hidden="false" customHeight="false" outlineLevel="0" collapsed="false">
      <c r="A5110" s="1" t="n">
        <v>102121</v>
      </c>
      <c r="B5110" s="1" t="n">
        <v>-0.1466667</v>
      </c>
      <c r="C5110" s="1" t="n">
        <v>15.46667</v>
      </c>
      <c r="D5110" s="1" t="n">
        <v>13</v>
      </c>
      <c r="E5110" s="1" t="n">
        <f aca="false">E5109+$J$6</f>
        <v>76</v>
      </c>
      <c r="F5110" s="1" t="n">
        <f aca="false">$J$7*SIN(E5110*$J$5)</f>
        <v>14.2501507531067</v>
      </c>
      <c r="G5110" s="1" t="n">
        <f aca="false">D5110*$J$8</f>
        <v>12.168</v>
      </c>
    </row>
    <row r="5111" customFormat="false" ht="12.75" hidden="false" customHeight="false" outlineLevel="0" collapsed="false">
      <c r="A5111" s="1" t="n">
        <v>102141</v>
      </c>
      <c r="B5111" s="1" t="n">
        <v>-0.2</v>
      </c>
      <c r="C5111" s="1" t="n">
        <v>16</v>
      </c>
      <c r="D5111" s="1" t="n">
        <v>13</v>
      </c>
      <c r="E5111" s="1" t="n">
        <f aca="false">E5110+$J$6</f>
        <v>77</v>
      </c>
      <c r="F5111" s="1" t="n">
        <f aca="false">$J$7*SIN(E5111*$J$5)</f>
        <v>14.4374486560917</v>
      </c>
      <c r="G5111" s="1" t="n">
        <f aca="false">D5111*$J$8</f>
        <v>12.168</v>
      </c>
    </row>
    <row r="5112" customFormat="false" ht="12.75" hidden="false" customHeight="false" outlineLevel="0" collapsed="false">
      <c r="A5112" s="1" t="n">
        <v>102161</v>
      </c>
      <c r="B5112" s="1" t="n">
        <v>-0.1466667</v>
      </c>
      <c r="C5112" s="1" t="n">
        <v>15.73333</v>
      </c>
      <c r="D5112" s="1" t="n">
        <v>13</v>
      </c>
      <c r="E5112" s="1" t="n">
        <f aca="false">E5111+$J$6</f>
        <v>78</v>
      </c>
      <c r="F5112" s="1" t="n">
        <f aca="false">$J$7*SIN(E5112*$J$5)</f>
        <v>14.6247385577032</v>
      </c>
      <c r="G5112" s="1" t="n">
        <f aca="false">D5112*$J$8</f>
        <v>12.168</v>
      </c>
    </row>
    <row r="5113" customFormat="false" ht="12.75" hidden="false" customHeight="false" outlineLevel="0" collapsed="false">
      <c r="A5113" s="1" t="n">
        <v>102181</v>
      </c>
      <c r="B5113" s="1" t="n">
        <v>-0.1733334</v>
      </c>
      <c r="C5113" s="1" t="n">
        <v>16</v>
      </c>
      <c r="D5113" s="1" t="n">
        <v>13</v>
      </c>
      <c r="E5113" s="1" t="n">
        <f aca="false">E5112+$J$6</f>
        <v>79</v>
      </c>
      <c r="F5113" s="1" t="n">
        <f aca="false">$J$7*SIN(E5113*$J$5)</f>
        <v>14.8120203541433</v>
      </c>
      <c r="G5113" s="1" t="n">
        <f aca="false">D5113*$J$8</f>
        <v>12.168</v>
      </c>
    </row>
    <row r="5114" customFormat="false" ht="12.75" hidden="false" customHeight="false" outlineLevel="0" collapsed="false">
      <c r="A5114" s="1" t="n">
        <v>102201</v>
      </c>
      <c r="B5114" s="1" t="n">
        <v>-0.1733334</v>
      </c>
      <c r="C5114" s="1" t="n">
        <v>15.73333</v>
      </c>
      <c r="D5114" s="1" t="n">
        <v>13</v>
      </c>
      <c r="E5114" s="1" t="n">
        <f aca="false">E5113+$J$6</f>
        <v>80</v>
      </c>
      <c r="F5114" s="1" t="n">
        <f aca="false">$J$7*SIN(E5114*$J$5)</f>
        <v>14.9992939416187</v>
      </c>
      <c r="G5114" s="1" t="n">
        <f aca="false">D5114*$J$8</f>
        <v>12.168</v>
      </c>
    </row>
    <row r="5115" customFormat="false" ht="12.75" hidden="false" customHeight="false" outlineLevel="0" collapsed="false">
      <c r="A5115" s="1" t="n">
        <v>102221</v>
      </c>
      <c r="B5115" s="1" t="n">
        <v>-0.2</v>
      </c>
      <c r="C5115" s="1" t="n">
        <v>16</v>
      </c>
      <c r="D5115" s="1" t="n">
        <v>13</v>
      </c>
      <c r="E5115" s="1" t="n">
        <f aca="false">E5114+$J$6</f>
        <v>81</v>
      </c>
      <c r="F5115" s="1" t="n">
        <f aca="false">$J$7*SIN(E5115*$J$5)</f>
        <v>15.1865592163405</v>
      </c>
      <c r="G5115" s="1" t="n">
        <f aca="false">D5115*$J$8</f>
        <v>12.168</v>
      </c>
    </row>
    <row r="5116" customFormat="false" ht="12.75" hidden="false" customHeight="false" outlineLevel="0" collapsed="false">
      <c r="A5116" s="1" t="n">
        <v>102241</v>
      </c>
      <c r="B5116" s="1" t="n">
        <v>-0.1733334</v>
      </c>
      <c r="C5116" s="1" t="n">
        <v>16</v>
      </c>
      <c r="D5116" s="1" t="n">
        <v>13</v>
      </c>
      <c r="E5116" s="1" t="n">
        <f aca="false">E5115+$J$6</f>
        <v>82</v>
      </c>
      <c r="F5116" s="1" t="n">
        <f aca="false">$J$7*SIN(E5116*$J$5)</f>
        <v>15.3738160745246</v>
      </c>
      <c r="G5116" s="1" t="n">
        <f aca="false">D5116*$J$8</f>
        <v>12.168</v>
      </c>
    </row>
    <row r="5117" customFormat="false" ht="12.75" hidden="false" customHeight="false" outlineLevel="0" collapsed="false">
      <c r="A5117" s="1" t="n">
        <v>102261</v>
      </c>
      <c r="B5117" s="1" t="n">
        <v>-0.1733334</v>
      </c>
      <c r="C5117" s="1" t="n">
        <v>16</v>
      </c>
      <c r="D5117" s="1" t="n">
        <v>13</v>
      </c>
      <c r="E5117" s="1" t="n">
        <f aca="false">E5116+$J$6</f>
        <v>83</v>
      </c>
      <c r="F5117" s="1" t="n">
        <f aca="false">$J$7*SIN(E5117*$J$5)</f>
        <v>15.5610644123913</v>
      </c>
      <c r="G5117" s="1" t="n">
        <f aca="false">D5117*$J$8</f>
        <v>12.168</v>
      </c>
    </row>
    <row r="5118" customFormat="false" ht="12.75" hidden="false" customHeight="false" outlineLevel="0" collapsed="false">
      <c r="A5118" s="1" t="n">
        <v>102281</v>
      </c>
      <c r="B5118" s="1" t="n">
        <v>-0.2</v>
      </c>
      <c r="C5118" s="1" t="n">
        <v>16</v>
      </c>
      <c r="D5118" s="1" t="n">
        <v>13</v>
      </c>
      <c r="E5118" s="1" t="n">
        <f aca="false">E5117+$J$6</f>
        <v>84</v>
      </c>
      <c r="F5118" s="1" t="n">
        <f aca="false">$J$7*SIN(E5118*$J$5)</f>
        <v>15.7483041261658</v>
      </c>
      <c r="G5118" s="1" t="n">
        <f aca="false">D5118*$J$8</f>
        <v>12.168</v>
      </c>
    </row>
    <row r="5119" customFormat="false" ht="12.75" hidden="false" customHeight="false" outlineLevel="0" collapsed="false">
      <c r="A5119" s="1" t="n">
        <v>102301</v>
      </c>
      <c r="B5119" s="1" t="n">
        <v>-0.2</v>
      </c>
      <c r="C5119" s="1" t="n">
        <v>16</v>
      </c>
      <c r="D5119" s="1" t="n">
        <v>13</v>
      </c>
      <c r="E5119" s="1" t="n">
        <f aca="false">E5118+$J$6</f>
        <v>85</v>
      </c>
      <c r="F5119" s="1" t="n">
        <f aca="false">$J$7*SIN(E5119*$J$5)</f>
        <v>15.935535112078</v>
      </c>
      <c r="G5119" s="1" t="n">
        <f aca="false">D5119*$J$8</f>
        <v>12.168</v>
      </c>
    </row>
    <row r="5120" customFormat="false" ht="12.75" hidden="false" customHeight="false" outlineLevel="0" collapsed="false">
      <c r="A5120" s="1" t="n">
        <v>102321</v>
      </c>
      <c r="B5120" s="1" t="n">
        <v>-0.2</v>
      </c>
      <c r="C5120" s="1" t="n">
        <v>16</v>
      </c>
      <c r="D5120" s="1" t="n">
        <v>13</v>
      </c>
      <c r="E5120" s="1" t="n">
        <f aca="false">E5119+$J$6</f>
        <v>86</v>
      </c>
      <c r="F5120" s="1" t="n">
        <f aca="false">$J$7*SIN(E5120*$J$5)</f>
        <v>16.1227572663628</v>
      </c>
      <c r="G5120" s="1" t="n">
        <f aca="false">D5120*$J$8</f>
        <v>12.168</v>
      </c>
    </row>
    <row r="5121" customFormat="false" ht="12.75" hidden="false" customHeight="false" outlineLevel="0" collapsed="false">
      <c r="A5121" s="1" t="n">
        <v>102341</v>
      </c>
      <c r="B5121" s="1" t="n">
        <v>-0.1733334</v>
      </c>
      <c r="C5121" s="1" t="n">
        <v>16</v>
      </c>
      <c r="D5121" s="1" t="n">
        <v>13</v>
      </c>
      <c r="E5121" s="1" t="n">
        <f aca="false">E5120+$J$6</f>
        <v>87</v>
      </c>
      <c r="F5121" s="1" t="n">
        <f aca="false">$J$7*SIN(E5121*$J$5)</f>
        <v>16.3099704852599</v>
      </c>
      <c r="G5121" s="1" t="n">
        <f aca="false">D5121*$J$8</f>
        <v>12.168</v>
      </c>
    </row>
    <row r="5122" customFormat="false" ht="12.75" hidden="false" customHeight="false" outlineLevel="0" collapsed="false">
      <c r="A5122" s="1" t="n">
        <v>102361</v>
      </c>
      <c r="B5122" s="1" t="n">
        <v>-0.1466667</v>
      </c>
      <c r="C5122" s="1" t="n">
        <v>16</v>
      </c>
      <c r="D5122" s="1" t="n">
        <v>13</v>
      </c>
      <c r="E5122" s="1" t="n">
        <f aca="false">E5121+$J$6</f>
        <v>88</v>
      </c>
      <c r="F5122" s="1" t="n">
        <f aca="false">$J$7*SIN(E5122*$J$5)</f>
        <v>16.4971746650137</v>
      </c>
      <c r="G5122" s="1" t="n">
        <f aca="false">D5122*$J$8</f>
        <v>12.168</v>
      </c>
    </row>
    <row r="5123" customFormat="false" ht="12.75" hidden="false" customHeight="false" outlineLevel="0" collapsed="false">
      <c r="A5123" s="1" t="n">
        <v>102381</v>
      </c>
      <c r="B5123" s="1" t="n">
        <v>-0.2</v>
      </c>
      <c r="C5123" s="1" t="n">
        <v>16</v>
      </c>
      <c r="D5123" s="1" t="n">
        <v>13</v>
      </c>
      <c r="E5123" s="1" t="n">
        <f aca="false">E5122+$J$6</f>
        <v>89</v>
      </c>
      <c r="F5123" s="1" t="n">
        <f aca="false">$J$7*SIN(E5123*$J$5)</f>
        <v>16.684369701874</v>
      </c>
      <c r="G5123" s="1" t="n">
        <f aca="false">D5123*$J$8</f>
        <v>12.168</v>
      </c>
    </row>
    <row r="5124" customFormat="false" ht="12.75" hidden="false" customHeight="false" outlineLevel="0" collapsed="false">
      <c r="A5124" s="1" t="n">
        <v>102401</v>
      </c>
      <c r="B5124" s="1" t="n">
        <v>11.73333</v>
      </c>
      <c r="C5124" s="1" t="n">
        <v>16</v>
      </c>
      <c r="D5124" s="1" t="n">
        <v>13</v>
      </c>
      <c r="E5124" s="1" t="n">
        <f aca="false">E5123+$J$6</f>
        <v>90</v>
      </c>
      <c r="F5124" s="1" t="n">
        <f aca="false">$J$7*SIN(E5124*$J$5)</f>
        <v>16.8715554920955</v>
      </c>
      <c r="G5124" s="1" t="n">
        <f aca="false">D5124*$J$8</f>
        <v>12.168</v>
      </c>
    </row>
    <row r="5125" customFormat="false" ht="12.75" hidden="false" customHeight="false" outlineLevel="0" collapsed="false">
      <c r="A5125" s="1" t="n">
        <v>102421</v>
      </c>
      <c r="B5125" s="1" t="n">
        <v>-0.1733334</v>
      </c>
      <c r="C5125" s="1" t="n">
        <v>16</v>
      </c>
      <c r="D5125" s="1" t="n">
        <v>12</v>
      </c>
      <c r="E5125" s="1" t="n">
        <f aca="false">E5124+$J$6</f>
        <v>91</v>
      </c>
      <c r="F5125" s="1" t="n">
        <f aca="false">$J$7*SIN(E5125*$J$5)</f>
        <v>17.058731931938</v>
      </c>
      <c r="G5125" s="1" t="n">
        <f aca="false">D5125*$J$8</f>
        <v>11.232</v>
      </c>
    </row>
    <row r="5126" customFormat="false" ht="12.75" hidden="false" customHeight="false" outlineLevel="0" collapsed="false">
      <c r="A5126" s="1" t="n">
        <v>102441</v>
      </c>
      <c r="B5126" s="1" t="n">
        <v>-0.1733334</v>
      </c>
      <c r="C5126" s="1" t="n">
        <v>17.06667</v>
      </c>
      <c r="D5126" s="1" t="n">
        <v>12</v>
      </c>
      <c r="E5126" s="1" t="n">
        <f aca="false">E5125+$J$6</f>
        <v>92</v>
      </c>
      <c r="F5126" s="1" t="n">
        <f aca="false">$J$7*SIN(E5126*$J$5)</f>
        <v>17.2458989176666</v>
      </c>
      <c r="G5126" s="1" t="n">
        <f aca="false">D5126*$J$8</f>
        <v>11.232</v>
      </c>
    </row>
    <row r="5127" customFormat="false" ht="12.75" hidden="false" customHeight="false" outlineLevel="0" collapsed="false">
      <c r="A5127" s="1" t="n">
        <v>102461</v>
      </c>
      <c r="B5127" s="1" t="n">
        <v>-0.2</v>
      </c>
      <c r="C5127" s="1" t="n">
        <v>17.06667</v>
      </c>
      <c r="D5127" s="1" t="n">
        <v>12</v>
      </c>
      <c r="E5127" s="1" t="n">
        <f aca="false">E5126+$J$6</f>
        <v>93</v>
      </c>
      <c r="F5127" s="1" t="n">
        <f aca="false">$J$7*SIN(E5127*$J$5)</f>
        <v>17.4330563455513</v>
      </c>
      <c r="G5127" s="1" t="n">
        <f aca="false">D5127*$J$8</f>
        <v>11.232</v>
      </c>
    </row>
    <row r="5128" customFormat="false" ht="12.75" hidden="false" customHeight="false" outlineLevel="0" collapsed="false">
      <c r="A5128" s="1" t="n">
        <v>102481</v>
      </c>
      <c r="B5128" s="1" t="n">
        <v>-0.2</v>
      </c>
      <c r="C5128" s="1" t="n">
        <v>16</v>
      </c>
      <c r="D5128" s="1" t="n">
        <v>12</v>
      </c>
      <c r="E5128" s="1" t="n">
        <f aca="false">E5127+$J$6</f>
        <v>94</v>
      </c>
      <c r="F5128" s="1" t="n">
        <f aca="false">$J$7*SIN(E5128*$J$5)</f>
        <v>17.6202041118679</v>
      </c>
      <c r="G5128" s="1" t="n">
        <f aca="false">D5128*$J$8</f>
        <v>11.232</v>
      </c>
    </row>
    <row r="5129" customFormat="false" ht="12.75" hidden="false" customHeight="false" outlineLevel="0" collapsed="false">
      <c r="A5129" s="1" t="n">
        <v>102501</v>
      </c>
      <c r="B5129" s="1" t="n">
        <v>-0.1733334</v>
      </c>
      <c r="C5129" s="1" t="n">
        <v>18.13333</v>
      </c>
      <c r="D5129" s="1" t="n">
        <v>12</v>
      </c>
      <c r="E5129" s="1" t="n">
        <f aca="false">E5128+$J$6</f>
        <v>95</v>
      </c>
      <c r="F5129" s="1" t="n">
        <f aca="false">$J$7*SIN(E5129*$J$5)</f>
        <v>17.8073421128972</v>
      </c>
      <c r="G5129" s="1" t="n">
        <f aca="false">D5129*$J$8</f>
        <v>11.232</v>
      </c>
    </row>
    <row r="5130" customFormat="false" ht="12.75" hidden="false" customHeight="false" outlineLevel="0" collapsed="false">
      <c r="A5130" s="1" t="n">
        <v>102521</v>
      </c>
      <c r="B5130" s="1" t="n">
        <v>-0.12</v>
      </c>
      <c r="C5130" s="1" t="n">
        <v>17.6</v>
      </c>
      <c r="D5130" s="1" t="n">
        <v>12</v>
      </c>
      <c r="E5130" s="1" t="n">
        <f aca="false">E5129+$J$6</f>
        <v>96</v>
      </c>
      <c r="F5130" s="1" t="n">
        <f aca="false">$J$7*SIN(E5130*$J$5)</f>
        <v>17.9944702449255</v>
      </c>
      <c r="G5130" s="1" t="n">
        <f aca="false">D5130*$J$8</f>
        <v>11.232</v>
      </c>
    </row>
    <row r="5131" customFormat="false" ht="12.75" hidden="false" customHeight="false" outlineLevel="0" collapsed="false">
      <c r="A5131" s="1" t="n">
        <v>102541</v>
      </c>
      <c r="B5131" s="1" t="n">
        <v>-0.1466667</v>
      </c>
      <c r="C5131" s="1" t="n">
        <v>18.13333</v>
      </c>
      <c r="D5131" s="1" t="n">
        <v>12</v>
      </c>
      <c r="E5131" s="1" t="n">
        <f aca="false">E5130+$J$6</f>
        <v>97</v>
      </c>
      <c r="F5131" s="1" t="n">
        <f aca="false">$J$7*SIN(E5131*$J$5)</f>
        <v>18.1815884042446</v>
      </c>
      <c r="G5131" s="1" t="n">
        <f aca="false">D5131*$J$8</f>
        <v>11.232</v>
      </c>
    </row>
    <row r="5132" customFormat="false" ht="12.75" hidden="false" customHeight="false" outlineLevel="0" collapsed="false">
      <c r="A5132" s="1" t="n">
        <v>102561</v>
      </c>
      <c r="B5132" s="1" t="n">
        <v>-0.2</v>
      </c>
      <c r="C5132" s="1" t="n">
        <v>19.73333</v>
      </c>
      <c r="D5132" s="1" t="n">
        <v>12</v>
      </c>
      <c r="E5132" s="1" t="n">
        <f aca="false">E5131+$J$6</f>
        <v>98</v>
      </c>
      <c r="F5132" s="1" t="n">
        <f aca="false">$J$7*SIN(E5132*$J$5)</f>
        <v>18.3686964871518</v>
      </c>
      <c r="G5132" s="1" t="n">
        <f aca="false">D5132*$J$8</f>
        <v>11.232</v>
      </c>
    </row>
    <row r="5133" customFormat="false" ht="12.75" hidden="false" customHeight="false" outlineLevel="0" collapsed="false">
      <c r="A5133" s="1" t="n">
        <v>102581</v>
      </c>
      <c r="B5133" s="1" t="n">
        <v>-0.1733334</v>
      </c>
      <c r="C5133" s="1" t="n">
        <v>21.86667</v>
      </c>
      <c r="D5133" s="1" t="n">
        <v>12</v>
      </c>
      <c r="E5133" s="1" t="n">
        <f aca="false">E5132+$J$6</f>
        <v>99</v>
      </c>
      <c r="F5133" s="1" t="n">
        <f aca="false">$J$7*SIN(E5133*$J$5)</f>
        <v>18.55579438995</v>
      </c>
      <c r="G5133" s="1" t="n">
        <f aca="false">D5133*$J$8</f>
        <v>11.232</v>
      </c>
    </row>
    <row r="5134" customFormat="false" ht="12.75" hidden="false" customHeight="false" outlineLevel="0" collapsed="false">
      <c r="A5134" s="1" t="n">
        <v>102601</v>
      </c>
      <c r="B5134" s="1" t="n">
        <v>-0.1733334</v>
      </c>
      <c r="C5134" s="1" t="n">
        <v>22.4</v>
      </c>
      <c r="D5134" s="1" t="n">
        <v>12</v>
      </c>
      <c r="E5134" s="1" t="n">
        <f aca="false">E5133+$J$6</f>
        <v>100</v>
      </c>
      <c r="F5134" s="1" t="n">
        <f aca="false">$J$7*SIN(E5134*$J$5)</f>
        <v>18.7428820089478</v>
      </c>
      <c r="G5134" s="1" t="n">
        <f aca="false">D5134*$J$8</f>
        <v>11.232</v>
      </c>
    </row>
    <row r="5135" customFormat="false" ht="12.75" hidden="false" customHeight="false" outlineLevel="0" collapsed="false">
      <c r="A5135" s="1" t="n">
        <v>102621</v>
      </c>
      <c r="B5135" s="1" t="n">
        <v>-0.1733334</v>
      </c>
      <c r="C5135" s="1" t="n">
        <v>20.26667</v>
      </c>
      <c r="D5135" s="1" t="n">
        <v>12</v>
      </c>
      <c r="E5135" s="1" t="n">
        <f aca="false">E5134+$J$6</f>
        <v>101</v>
      </c>
      <c r="F5135" s="1" t="n">
        <f aca="false">$J$7*SIN(E5135*$J$5)</f>
        <v>18.9299592404593</v>
      </c>
      <c r="G5135" s="1" t="n">
        <f aca="false">D5135*$J$8</f>
        <v>11.232</v>
      </c>
    </row>
    <row r="5136" customFormat="false" ht="12.75" hidden="false" customHeight="false" outlineLevel="0" collapsed="false">
      <c r="A5136" s="1" t="n">
        <v>102641</v>
      </c>
      <c r="B5136" s="1" t="n">
        <v>-0.1733334</v>
      </c>
      <c r="C5136" s="1" t="n">
        <v>22.93333</v>
      </c>
      <c r="D5136" s="1" t="n">
        <v>12</v>
      </c>
      <c r="E5136" s="1" t="n">
        <f aca="false">E5135+$J$6</f>
        <v>102</v>
      </c>
      <c r="F5136" s="1" t="n">
        <f aca="false">$J$7*SIN(E5136*$J$5)</f>
        <v>19.1170259808046</v>
      </c>
      <c r="G5136" s="1" t="n">
        <f aca="false">D5136*$J$8</f>
        <v>11.232</v>
      </c>
    </row>
    <row r="5137" customFormat="false" ht="12.75" hidden="false" customHeight="false" outlineLevel="0" collapsed="false">
      <c r="A5137" s="1" t="n">
        <v>102661</v>
      </c>
      <c r="B5137" s="1" t="n">
        <v>-0.1466667</v>
      </c>
      <c r="C5137" s="1" t="n">
        <v>24</v>
      </c>
      <c r="D5137" s="1" t="n">
        <v>12</v>
      </c>
      <c r="E5137" s="1" t="n">
        <f aca="false">E5136+$J$6</f>
        <v>103</v>
      </c>
      <c r="F5137" s="1" t="n">
        <f aca="false">$J$7*SIN(E5137*$J$5)</f>
        <v>19.3040821263095</v>
      </c>
      <c r="G5137" s="1" t="n">
        <f aca="false">D5137*$J$8</f>
        <v>11.232</v>
      </c>
    </row>
    <row r="5138" customFormat="false" ht="12.75" hidden="false" customHeight="false" outlineLevel="0" collapsed="false">
      <c r="A5138" s="1" t="n">
        <v>102681</v>
      </c>
      <c r="B5138" s="1" t="n">
        <v>-0.2</v>
      </c>
      <c r="C5138" s="1" t="n">
        <v>24</v>
      </c>
      <c r="D5138" s="1" t="n">
        <v>12</v>
      </c>
      <c r="E5138" s="1" t="n">
        <f aca="false">E5137+$J$6</f>
        <v>104</v>
      </c>
      <c r="F5138" s="1" t="n">
        <f aca="false">$J$7*SIN(E5138*$J$5)</f>
        <v>19.4911275733056</v>
      </c>
      <c r="G5138" s="1" t="n">
        <f aca="false">D5138*$J$8</f>
        <v>11.232</v>
      </c>
    </row>
    <row r="5139" customFormat="false" ht="12.75" hidden="false" customHeight="false" outlineLevel="0" collapsed="false">
      <c r="A5139" s="1" t="n">
        <v>102701</v>
      </c>
      <c r="B5139" s="1" t="n">
        <v>-0.2</v>
      </c>
      <c r="C5139" s="1" t="n">
        <v>24</v>
      </c>
      <c r="D5139" s="1" t="n">
        <v>12</v>
      </c>
      <c r="E5139" s="1" t="n">
        <f aca="false">E5138+$J$6</f>
        <v>105</v>
      </c>
      <c r="F5139" s="1" t="n">
        <f aca="false">$J$7*SIN(E5139*$J$5)</f>
        <v>19.6781622181306</v>
      </c>
      <c r="G5139" s="1" t="n">
        <f aca="false">D5139*$J$8</f>
        <v>11.232</v>
      </c>
    </row>
    <row r="5140" customFormat="false" ht="12.75" hidden="false" customHeight="false" outlineLevel="0" collapsed="false">
      <c r="A5140" s="1" t="n">
        <v>102721</v>
      </c>
      <c r="B5140" s="1" t="n">
        <v>-0.1733334</v>
      </c>
      <c r="C5140" s="1" t="n">
        <v>22.93333</v>
      </c>
      <c r="D5140" s="1" t="n">
        <v>12</v>
      </c>
      <c r="E5140" s="1" t="n">
        <f aca="false">E5139+$J$6</f>
        <v>106</v>
      </c>
      <c r="F5140" s="1" t="n">
        <f aca="false">$J$7*SIN(E5140*$J$5)</f>
        <v>19.865185957128</v>
      </c>
      <c r="G5140" s="1" t="n">
        <f aca="false">D5140*$J$8</f>
        <v>11.232</v>
      </c>
    </row>
    <row r="5141" customFormat="false" ht="12.75" hidden="false" customHeight="false" outlineLevel="0" collapsed="false">
      <c r="A5141" s="1" t="n">
        <v>102741</v>
      </c>
      <c r="B5141" s="1" t="n">
        <v>-0.2</v>
      </c>
      <c r="C5141" s="1" t="n">
        <v>23.46667</v>
      </c>
      <c r="D5141" s="1" t="n">
        <v>12</v>
      </c>
      <c r="E5141" s="1" t="n">
        <f aca="false">E5140+$J$6</f>
        <v>107</v>
      </c>
      <c r="F5141" s="1" t="n">
        <f aca="false">$J$7*SIN(E5141*$J$5)</f>
        <v>20.0521986866475</v>
      </c>
      <c r="G5141" s="1" t="n">
        <f aca="false">D5141*$J$8</f>
        <v>11.232</v>
      </c>
    </row>
    <row r="5142" customFormat="false" ht="12.75" hidden="false" customHeight="false" outlineLevel="0" collapsed="false">
      <c r="A5142" s="1" t="n">
        <v>102761</v>
      </c>
      <c r="B5142" s="1" t="n">
        <v>12</v>
      </c>
      <c r="C5142" s="1" t="n">
        <v>23.46667</v>
      </c>
      <c r="D5142" s="1" t="n">
        <v>12</v>
      </c>
      <c r="E5142" s="1" t="n">
        <f aca="false">E5141+$J$6</f>
        <v>108</v>
      </c>
      <c r="F5142" s="1" t="n">
        <f aca="false">$J$7*SIN(E5142*$J$5)</f>
        <v>20.2392003030448</v>
      </c>
      <c r="G5142" s="1" t="n">
        <f aca="false">D5142*$J$8</f>
        <v>11.232</v>
      </c>
    </row>
    <row r="5143" customFormat="false" ht="12.75" hidden="false" customHeight="false" outlineLevel="0" collapsed="false">
      <c r="A5143" s="1" t="n">
        <v>102781</v>
      </c>
      <c r="B5143" s="1" t="n">
        <v>-0.1466667</v>
      </c>
      <c r="C5143" s="1" t="n">
        <v>24</v>
      </c>
      <c r="D5143" s="1" t="n">
        <v>21</v>
      </c>
      <c r="E5143" s="1" t="n">
        <f aca="false">E5142+$J$6</f>
        <v>109</v>
      </c>
      <c r="F5143" s="1" t="n">
        <f aca="false">$J$7*SIN(E5143*$J$5)</f>
        <v>20.4261907026819</v>
      </c>
      <c r="G5143" s="1" t="n">
        <f aca="false">D5143*$J$8</f>
        <v>19.656</v>
      </c>
    </row>
    <row r="5144" customFormat="false" ht="12.75" hidden="false" customHeight="false" outlineLevel="0" collapsed="false">
      <c r="A5144" s="1" t="n">
        <v>102801</v>
      </c>
      <c r="B5144" s="1" t="n">
        <v>-0.1466667</v>
      </c>
      <c r="C5144" s="1" t="n">
        <v>24</v>
      </c>
      <c r="D5144" s="1" t="n">
        <v>21</v>
      </c>
      <c r="E5144" s="1" t="n">
        <f aca="false">E5143+$J$6</f>
        <v>110</v>
      </c>
      <c r="F5144" s="1" t="n">
        <f aca="false">$J$7*SIN(E5144*$J$5)</f>
        <v>20.6131697819268</v>
      </c>
      <c r="G5144" s="1" t="n">
        <f aca="false">D5144*$J$8</f>
        <v>19.656</v>
      </c>
    </row>
    <row r="5145" customFormat="false" ht="12.75" hidden="false" customHeight="false" outlineLevel="0" collapsed="false">
      <c r="A5145" s="1" t="n">
        <v>102821</v>
      </c>
      <c r="B5145" s="1" t="n">
        <v>-0.1733334</v>
      </c>
      <c r="C5145" s="1" t="n">
        <v>24</v>
      </c>
      <c r="D5145" s="1" t="n">
        <v>21</v>
      </c>
      <c r="E5145" s="1" t="n">
        <f aca="false">E5144+$J$6</f>
        <v>111</v>
      </c>
      <c r="F5145" s="1" t="n">
        <f aca="false">$J$7*SIN(E5145*$J$5)</f>
        <v>20.8001374371539</v>
      </c>
      <c r="G5145" s="1" t="n">
        <f aca="false">D5145*$J$8</f>
        <v>19.656</v>
      </c>
    </row>
    <row r="5146" customFormat="false" ht="12.75" hidden="false" customHeight="false" outlineLevel="0" collapsed="false">
      <c r="A5146" s="1" t="n">
        <v>102841</v>
      </c>
      <c r="B5146" s="1" t="n">
        <v>-0.1733334</v>
      </c>
      <c r="C5146" s="1" t="n">
        <v>24</v>
      </c>
      <c r="D5146" s="1" t="n">
        <v>21</v>
      </c>
      <c r="E5146" s="1" t="n">
        <f aca="false">E5145+$J$6</f>
        <v>112</v>
      </c>
      <c r="F5146" s="1" t="n">
        <f aca="false">$J$7*SIN(E5146*$J$5)</f>
        <v>20.9870935647439</v>
      </c>
      <c r="G5146" s="1" t="n">
        <f aca="false">D5146*$J$8</f>
        <v>19.656</v>
      </c>
    </row>
    <row r="5147" customFormat="false" ht="12.75" hidden="false" customHeight="false" outlineLevel="0" collapsed="false">
      <c r="A5147" s="1" t="n">
        <v>102861</v>
      </c>
      <c r="B5147" s="1" t="n">
        <v>-0.1733334</v>
      </c>
      <c r="C5147" s="1" t="n">
        <v>24</v>
      </c>
      <c r="D5147" s="1" t="n">
        <v>21</v>
      </c>
      <c r="E5147" s="1" t="n">
        <f aca="false">E5146+$J$6</f>
        <v>113</v>
      </c>
      <c r="F5147" s="1" t="n">
        <f aca="false">$J$7*SIN(E5147*$J$5)</f>
        <v>21.1740380610841</v>
      </c>
      <c r="G5147" s="1" t="n">
        <f aca="false">D5147*$J$8</f>
        <v>19.656</v>
      </c>
    </row>
    <row r="5148" customFormat="false" ht="12.75" hidden="false" customHeight="false" outlineLevel="0" collapsed="false">
      <c r="A5148" s="1" t="n">
        <v>102881</v>
      </c>
      <c r="B5148" s="1" t="n">
        <v>-0.1733334</v>
      </c>
      <c r="C5148" s="1" t="n">
        <v>24</v>
      </c>
      <c r="D5148" s="1" t="n">
        <v>21</v>
      </c>
      <c r="E5148" s="1" t="n">
        <f aca="false">E5147+$J$6</f>
        <v>114</v>
      </c>
      <c r="F5148" s="1" t="n">
        <f aca="false">$J$7*SIN(E5148*$J$5)</f>
        <v>21.3609708225678</v>
      </c>
      <c r="G5148" s="1" t="n">
        <f aca="false">D5148*$J$8</f>
        <v>19.656</v>
      </c>
    </row>
    <row r="5149" customFormat="false" ht="12.75" hidden="false" customHeight="false" outlineLevel="0" collapsed="false">
      <c r="A5149" s="1" t="n">
        <v>102901</v>
      </c>
      <c r="B5149" s="1" t="n">
        <v>-0.1733334</v>
      </c>
      <c r="C5149" s="1" t="n">
        <v>24</v>
      </c>
      <c r="D5149" s="1" t="n">
        <v>21</v>
      </c>
      <c r="E5149" s="1" t="n">
        <f aca="false">E5148+$J$6</f>
        <v>115</v>
      </c>
      <c r="F5149" s="1" t="n">
        <f aca="false">$J$7*SIN(E5149*$J$5)</f>
        <v>21.5478917455952</v>
      </c>
      <c r="G5149" s="1" t="n">
        <f aca="false">D5149*$J$8</f>
        <v>19.656</v>
      </c>
    </row>
    <row r="5150" customFormat="false" ht="12.75" hidden="false" customHeight="false" outlineLevel="0" collapsed="false">
      <c r="A5150" s="1" t="n">
        <v>102921</v>
      </c>
      <c r="B5150" s="1" t="n">
        <v>-0.1466667</v>
      </c>
      <c r="C5150" s="1" t="n">
        <v>24</v>
      </c>
      <c r="D5150" s="1" t="n">
        <v>21</v>
      </c>
      <c r="E5150" s="1" t="n">
        <f aca="false">E5149+$J$6</f>
        <v>116</v>
      </c>
      <c r="F5150" s="1" t="n">
        <f aca="false">$J$7*SIN(E5150*$J$5)</f>
        <v>21.7348007265729</v>
      </c>
      <c r="G5150" s="1" t="n">
        <f aca="false">D5150*$J$8</f>
        <v>19.656</v>
      </c>
    </row>
    <row r="5151" customFormat="false" ht="12.75" hidden="false" customHeight="false" outlineLevel="0" collapsed="false">
      <c r="A5151" s="1" t="n">
        <v>102941</v>
      </c>
      <c r="B5151" s="1" t="n">
        <v>-0.2</v>
      </c>
      <c r="C5151" s="1" t="n">
        <v>24</v>
      </c>
      <c r="D5151" s="1" t="n">
        <v>21</v>
      </c>
      <c r="E5151" s="1" t="n">
        <f aca="false">E5150+$J$6</f>
        <v>117</v>
      </c>
      <c r="F5151" s="1" t="n">
        <f aca="false">$J$7*SIN(E5151*$J$5)</f>
        <v>21.9216976619141</v>
      </c>
      <c r="G5151" s="1" t="n">
        <f aca="false">D5151*$J$8</f>
        <v>19.656</v>
      </c>
    </row>
    <row r="5152" customFormat="false" ht="12.75" hidden="false" customHeight="false" outlineLevel="0" collapsed="false">
      <c r="A5152" s="1" t="n">
        <v>102961</v>
      </c>
      <c r="B5152" s="1" t="n">
        <v>-0.2</v>
      </c>
      <c r="C5152" s="1" t="n">
        <v>24.8</v>
      </c>
      <c r="D5152" s="1" t="n">
        <v>21</v>
      </c>
      <c r="E5152" s="1" t="n">
        <f aca="false">E5151+$J$6</f>
        <v>118</v>
      </c>
      <c r="F5152" s="1" t="n">
        <f aca="false">$J$7*SIN(E5152*$J$5)</f>
        <v>22.1085824480387</v>
      </c>
      <c r="G5152" s="1" t="n">
        <f aca="false">D5152*$J$8</f>
        <v>19.656</v>
      </c>
    </row>
    <row r="5153" customFormat="false" ht="12.75" hidden="false" customHeight="false" outlineLevel="0" collapsed="false">
      <c r="A5153" s="1" t="n">
        <v>102981</v>
      </c>
      <c r="B5153" s="1" t="n">
        <v>-0.2</v>
      </c>
      <c r="C5153" s="1" t="n">
        <v>24</v>
      </c>
      <c r="D5153" s="1" t="n">
        <v>21</v>
      </c>
      <c r="E5153" s="1" t="n">
        <f aca="false">E5152+$J$6</f>
        <v>119</v>
      </c>
      <c r="F5153" s="1" t="n">
        <f aca="false">$J$7*SIN(E5153*$J$5)</f>
        <v>22.2954549813734</v>
      </c>
      <c r="G5153" s="1" t="n">
        <f aca="false">D5153*$J$8</f>
        <v>19.656</v>
      </c>
    </row>
    <row r="5154" customFormat="false" ht="12.75" hidden="false" customHeight="false" outlineLevel="0" collapsed="false">
      <c r="A5154" s="1" t="n">
        <v>103001</v>
      </c>
      <c r="B5154" s="1" t="n">
        <v>-0.1733334</v>
      </c>
      <c r="C5154" s="1" t="n">
        <v>25.33333</v>
      </c>
      <c r="D5154" s="1" t="n">
        <v>21</v>
      </c>
      <c r="E5154" s="1" t="n">
        <f aca="false">E5153+$J$6</f>
        <v>120</v>
      </c>
      <c r="F5154" s="1" t="n">
        <f aca="false">$J$7*SIN(E5154*$J$5)</f>
        <v>22.4823151583517</v>
      </c>
      <c r="G5154" s="1" t="n">
        <f aca="false">D5154*$J$8</f>
        <v>19.656</v>
      </c>
    </row>
    <row r="5155" customFormat="false" ht="12.75" hidden="false" customHeight="false" outlineLevel="0" collapsed="false">
      <c r="A5155" s="1" t="n">
        <v>103021</v>
      </c>
      <c r="B5155" s="1" t="n">
        <v>-0.2</v>
      </c>
      <c r="C5155" s="1" t="n">
        <v>24.26667</v>
      </c>
      <c r="D5155" s="1" t="n">
        <v>21</v>
      </c>
      <c r="E5155" s="1" t="n">
        <f aca="false">E5154+$J$6</f>
        <v>121</v>
      </c>
      <c r="F5155" s="1" t="n">
        <f aca="false">$J$7*SIN(E5155*$J$5)</f>
        <v>22.6691628754137</v>
      </c>
      <c r="G5155" s="1" t="n">
        <f aca="false">D5155*$J$8</f>
        <v>19.656</v>
      </c>
    </row>
    <row r="5156" customFormat="false" ht="12.75" hidden="false" customHeight="false" outlineLevel="0" collapsed="false">
      <c r="A5156" s="1" t="n">
        <v>103041</v>
      </c>
      <c r="B5156" s="1" t="n">
        <v>-0.2</v>
      </c>
      <c r="C5156" s="1" t="n">
        <v>24.53333</v>
      </c>
      <c r="D5156" s="1" t="n">
        <v>21</v>
      </c>
      <c r="E5156" s="1" t="n">
        <f aca="false">E5155+$J$6</f>
        <v>122</v>
      </c>
      <c r="F5156" s="1" t="n">
        <f aca="false">$J$7*SIN(E5156*$J$5)</f>
        <v>22.8559980290068</v>
      </c>
      <c r="G5156" s="1" t="n">
        <f aca="false">D5156*$J$8</f>
        <v>19.656</v>
      </c>
    </row>
    <row r="5157" customFormat="false" ht="12.75" hidden="false" customHeight="false" outlineLevel="0" collapsed="false">
      <c r="A5157" s="1" t="n">
        <v>103061</v>
      </c>
      <c r="B5157" s="1" t="n">
        <v>-0.1733334</v>
      </c>
      <c r="C5157" s="1" t="n">
        <v>24.26667</v>
      </c>
      <c r="D5157" s="1" t="n">
        <v>21</v>
      </c>
      <c r="E5157" s="1" t="n">
        <f aca="false">E5156+$J$6</f>
        <v>123</v>
      </c>
      <c r="F5157" s="1" t="n">
        <f aca="false">$J$7*SIN(E5157*$J$5)</f>
        <v>23.042820515585</v>
      </c>
      <c r="G5157" s="1" t="n">
        <f aca="false">D5157*$J$8</f>
        <v>19.656</v>
      </c>
    </row>
    <row r="5158" customFormat="false" ht="12.75" hidden="false" customHeight="false" outlineLevel="0" collapsed="false">
      <c r="A5158" s="1" t="n">
        <v>103081</v>
      </c>
      <c r="B5158" s="1" t="n">
        <v>-0.1466667</v>
      </c>
      <c r="C5158" s="1" t="n">
        <v>24.26667</v>
      </c>
      <c r="D5158" s="1" t="n">
        <v>21</v>
      </c>
      <c r="E5158" s="1" t="n">
        <f aca="false">E5157+$J$6</f>
        <v>124</v>
      </c>
      <c r="F5158" s="1" t="n">
        <f aca="false">$J$7*SIN(E5158*$J$5)</f>
        <v>23.2296302316095</v>
      </c>
      <c r="G5158" s="1" t="n">
        <f aca="false">D5158*$J$8</f>
        <v>19.656</v>
      </c>
    </row>
    <row r="5159" customFormat="false" ht="12.75" hidden="false" customHeight="false" outlineLevel="0" collapsed="false">
      <c r="A5159" s="1" t="n">
        <v>103101</v>
      </c>
      <c r="B5159" s="1" t="n">
        <v>8.066667</v>
      </c>
      <c r="C5159" s="1" t="n">
        <v>25.86667</v>
      </c>
      <c r="D5159" s="1" t="n">
        <v>21</v>
      </c>
      <c r="E5159" s="1" t="n">
        <f aca="false">E5158+$J$6</f>
        <v>125</v>
      </c>
      <c r="F5159" s="1" t="n">
        <f aca="false">$J$7*SIN(E5159*$J$5)</f>
        <v>23.4164270735486</v>
      </c>
      <c r="G5159" s="1" t="n">
        <f aca="false">D5159*$J$8</f>
        <v>19.656</v>
      </c>
    </row>
    <row r="5160" customFormat="false" ht="12.75" hidden="false" customHeight="false" outlineLevel="0" collapsed="false">
      <c r="A5160" s="1" t="n">
        <v>103121</v>
      </c>
      <c r="B5160" s="1" t="n">
        <v>3.946667</v>
      </c>
      <c r="C5160" s="1" t="n">
        <v>25.33333</v>
      </c>
      <c r="D5160" s="1" t="n">
        <v>21</v>
      </c>
      <c r="E5160" s="1" t="n">
        <f aca="false">E5159+$J$6</f>
        <v>126</v>
      </c>
      <c r="F5160" s="1" t="n">
        <f aca="false">$J$7*SIN(E5160*$J$5)</f>
        <v>23.6032109378777</v>
      </c>
      <c r="G5160" s="1" t="n">
        <f aca="false">D5160*$J$8</f>
        <v>19.656</v>
      </c>
    </row>
    <row r="5161" customFormat="false" ht="12.75" hidden="false" customHeight="false" outlineLevel="0" collapsed="false">
      <c r="A5161" s="1" t="n">
        <v>103141</v>
      </c>
      <c r="B5161" s="1" t="n">
        <v>-0.1733334</v>
      </c>
      <c r="C5161" s="1" t="n">
        <v>25.86667</v>
      </c>
      <c r="D5161" s="1" t="n">
        <v>21</v>
      </c>
      <c r="E5161" s="1" t="n">
        <f aca="false">E5160+$J$6</f>
        <v>127</v>
      </c>
      <c r="F5161" s="1" t="n">
        <f aca="false">$J$7*SIN(E5161*$J$5)</f>
        <v>23.7899817210793</v>
      </c>
      <c r="G5161" s="1" t="n">
        <f aca="false">D5161*$J$8</f>
        <v>19.656</v>
      </c>
    </row>
    <row r="5162" customFormat="false" ht="12.75" hidden="false" customHeight="false" outlineLevel="0" collapsed="false">
      <c r="A5162" s="1" t="n">
        <v>103161</v>
      </c>
      <c r="B5162" s="1" t="n">
        <v>-0.1733334</v>
      </c>
      <c r="C5162" s="1" t="n">
        <v>26.66667</v>
      </c>
      <c r="D5162" s="1" t="n">
        <v>21</v>
      </c>
      <c r="E5162" s="1" t="n">
        <f aca="false">E5161+$J$6</f>
        <v>128</v>
      </c>
      <c r="F5162" s="1" t="n">
        <f aca="false">$J$7*SIN(E5162*$J$5)</f>
        <v>23.9767393196432</v>
      </c>
      <c r="G5162" s="1" t="n">
        <f aca="false">D5162*$J$8</f>
        <v>19.656</v>
      </c>
    </row>
    <row r="5163" customFormat="false" ht="12.75" hidden="false" customHeight="false" outlineLevel="0" collapsed="false">
      <c r="A5163" s="1" t="n">
        <v>103181</v>
      </c>
      <c r="B5163" s="1" t="n">
        <v>-0.1466667</v>
      </c>
      <c r="C5163" s="1" t="n">
        <v>25.86667</v>
      </c>
      <c r="D5163" s="1" t="n">
        <v>21</v>
      </c>
      <c r="E5163" s="1" t="n">
        <f aca="false">E5162+$J$6</f>
        <v>129</v>
      </c>
      <c r="F5163" s="1" t="n">
        <f aca="false">$J$7*SIN(E5163*$J$5)</f>
        <v>24.1634836300667</v>
      </c>
      <c r="G5163" s="1" t="n">
        <f aca="false">D5163*$J$8</f>
        <v>19.656</v>
      </c>
    </row>
    <row r="5164" customFormat="false" ht="12.75" hidden="false" customHeight="false" outlineLevel="0" collapsed="false">
      <c r="A5164" s="1" t="n">
        <v>103201</v>
      </c>
      <c r="B5164" s="1" t="n">
        <v>-0.2</v>
      </c>
      <c r="C5164" s="1" t="n">
        <v>26.93333</v>
      </c>
      <c r="D5164" s="1" t="n">
        <v>21</v>
      </c>
      <c r="E5164" s="1" t="n">
        <f aca="false">E5163+$J$6</f>
        <v>130</v>
      </c>
      <c r="F5164" s="1" t="n">
        <f aca="false">$J$7*SIN(E5164*$J$5)</f>
        <v>24.3502145488542</v>
      </c>
      <c r="G5164" s="1" t="n">
        <f aca="false">D5164*$J$8</f>
        <v>19.656</v>
      </c>
    </row>
    <row r="5165" customFormat="false" ht="12.75" hidden="false" customHeight="false" outlineLevel="0" collapsed="false">
      <c r="A5165" s="1" t="n">
        <v>103221</v>
      </c>
      <c r="B5165" s="1" t="n">
        <v>-0.1466667</v>
      </c>
      <c r="C5165" s="1" t="n">
        <v>27.2</v>
      </c>
      <c r="D5165" s="1" t="n">
        <v>21</v>
      </c>
      <c r="E5165" s="1" t="n">
        <f aca="false">E5164+$J$6</f>
        <v>131</v>
      </c>
      <c r="F5165" s="1" t="n">
        <f aca="false">$J$7*SIN(E5165*$J$5)</f>
        <v>24.5369319725176</v>
      </c>
      <c r="G5165" s="1" t="n">
        <f aca="false">D5165*$J$8</f>
        <v>19.656</v>
      </c>
    </row>
    <row r="5166" customFormat="false" ht="12.75" hidden="false" customHeight="false" outlineLevel="0" collapsed="false">
      <c r="A5166" s="1" t="n">
        <v>103241</v>
      </c>
      <c r="B5166" s="1" t="n">
        <v>-0.1466667</v>
      </c>
      <c r="C5166" s="1" t="n">
        <v>26.93333</v>
      </c>
      <c r="D5166" s="1" t="n">
        <v>21</v>
      </c>
      <c r="E5166" s="1" t="n">
        <f aca="false">E5165+$J$6</f>
        <v>132</v>
      </c>
      <c r="F5166" s="1" t="n">
        <f aca="false">$J$7*SIN(E5166*$J$5)</f>
        <v>24.7236357975763</v>
      </c>
      <c r="G5166" s="1" t="n">
        <f aca="false">D5166*$J$8</f>
        <v>19.656</v>
      </c>
    </row>
    <row r="5167" customFormat="false" ht="12.75" hidden="false" customHeight="false" outlineLevel="0" collapsed="false">
      <c r="A5167" s="1" t="n">
        <v>103261</v>
      </c>
      <c r="B5167" s="1" t="n">
        <v>-0.2</v>
      </c>
      <c r="C5167" s="1" t="n">
        <v>26.66667</v>
      </c>
      <c r="D5167" s="1" t="n">
        <v>21</v>
      </c>
      <c r="E5167" s="1" t="n">
        <f aca="false">E5166+$J$6</f>
        <v>133</v>
      </c>
      <c r="F5167" s="1" t="n">
        <f aca="false">$J$7*SIN(E5167*$J$5)</f>
        <v>24.9103259205573</v>
      </c>
      <c r="G5167" s="1" t="n">
        <f aca="false">D5167*$J$8</f>
        <v>19.656</v>
      </c>
    </row>
    <row r="5168" customFormat="false" ht="12.75" hidden="false" customHeight="false" outlineLevel="0" collapsed="false">
      <c r="A5168" s="1" t="n">
        <v>103281</v>
      </c>
      <c r="B5168" s="1" t="n">
        <v>-0.1733334</v>
      </c>
      <c r="C5168" s="1" t="n">
        <v>27.46667</v>
      </c>
      <c r="D5168" s="1" t="n">
        <v>21</v>
      </c>
      <c r="E5168" s="1" t="n">
        <f aca="false">E5167+$J$6</f>
        <v>134</v>
      </c>
      <c r="F5168" s="1" t="n">
        <f aca="false">$J$7*SIN(E5168*$J$5)</f>
        <v>25.0970022379951</v>
      </c>
      <c r="G5168" s="1" t="n">
        <f aca="false">D5168*$J$8</f>
        <v>19.656</v>
      </c>
    </row>
    <row r="5169" customFormat="false" ht="12.75" hidden="false" customHeight="false" outlineLevel="0" collapsed="false">
      <c r="A5169" s="1" t="n">
        <v>103301</v>
      </c>
      <c r="B5169" s="1" t="n">
        <v>-0.1733334</v>
      </c>
      <c r="C5169" s="1" t="n">
        <v>28</v>
      </c>
      <c r="D5169" s="1" t="n">
        <v>21</v>
      </c>
      <c r="E5169" s="1" t="n">
        <f aca="false">E5168+$J$6</f>
        <v>135</v>
      </c>
      <c r="F5169" s="1" t="n">
        <f aca="false">$J$7*SIN(E5169*$J$5)</f>
        <v>25.2836646464319</v>
      </c>
      <c r="G5169" s="1" t="n">
        <f aca="false">D5169*$J$8</f>
        <v>19.656</v>
      </c>
    </row>
    <row r="5170" customFormat="false" ht="12.75" hidden="false" customHeight="false" outlineLevel="0" collapsed="false">
      <c r="A5170" s="1" t="n">
        <v>103321</v>
      </c>
      <c r="B5170" s="1" t="n">
        <v>-0.2</v>
      </c>
      <c r="C5170" s="1" t="n">
        <v>27.46667</v>
      </c>
      <c r="D5170" s="1" t="n">
        <v>21</v>
      </c>
      <c r="E5170" s="1" t="n">
        <f aca="false">E5169+$J$6</f>
        <v>136</v>
      </c>
      <c r="F5170" s="1" t="n">
        <f aca="false">$J$7*SIN(E5170*$J$5)</f>
        <v>25.4703130424175</v>
      </c>
      <c r="G5170" s="1" t="n">
        <f aca="false">D5170*$J$8</f>
        <v>19.656</v>
      </c>
    </row>
    <row r="5171" customFormat="false" ht="12.75" hidden="false" customHeight="false" outlineLevel="0" collapsed="false">
      <c r="A5171" s="1" t="n">
        <v>103341</v>
      </c>
      <c r="B5171" s="1" t="n">
        <v>-0.1733334</v>
      </c>
      <c r="C5171" s="1" t="n">
        <v>28</v>
      </c>
      <c r="D5171" s="1" t="n">
        <v>21</v>
      </c>
      <c r="E5171" s="1" t="n">
        <f aca="false">E5170+$J$6</f>
        <v>137</v>
      </c>
      <c r="F5171" s="1" t="n">
        <f aca="false">$J$7*SIN(E5171*$J$5)</f>
        <v>25.6569473225096</v>
      </c>
      <c r="G5171" s="1" t="n">
        <f aca="false">D5171*$J$8</f>
        <v>19.656</v>
      </c>
    </row>
    <row r="5172" customFormat="false" ht="12.75" hidden="false" customHeight="false" outlineLevel="0" collapsed="false">
      <c r="A5172" s="1" t="n">
        <v>103361</v>
      </c>
      <c r="B5172" s="1" t="n">
        <v>-0.2</v>
      </c>
      <c r="C5172" s="1" t="n">
        <v>28</v>
      </c>
      <c r="D5172" s="1" t="n">
        <v>21</v>
      </c>
      <c r="E5172" s="1" t="n">
        <f aca="false">E5171+$J$6</f>
        <v>138</v>
      </c>
      <c r="F5172" s="1" t="n">
        <f aca="false">$J$7*SIN(E5172*$J$5)</f>
        <v>25.8435673832738</v>
      </c>
      <c r="G5172" s="1" t="n">
        <f aca="false">D5172*$J$8</f>
        <v>19.656</v>
      </c>
    </row>
    <row r="5173" customFormat="false" ht="12.75" hidden="false" customHeight="false" outlineLevel="0" collapsed="false">
      <c r="A5173" s="1" t="n">
        <v>103381</v>
      </c>
      <c r="B5173" s="1" t="n">
        <v>-0.1733334</v>
      </c>
      <c r="C5173" s="1" t="n">
        <v>28</v>
      </c>
      <c r="D5173" s="1" t="n">
        <v>21</v>
      </c>
      <c r="E5173" s="1" t="n">
        <f aca="false">E5172+$J$6</f>
        <v>139</v>
      </c>
      <c r="F5173" s="1" t="n">
        <f aca="false">$J$7*SIN(E5173*$J$5)</f>
        <v>26.0301731212833</v>
      </c>
      <c r="G5173" s="1" t="n">
        <f aca="false">D5173*$J$8</f>
        <v>19.656</v>
      </c>
    </row>
    <row r="5174" customFormat="false" ht="12.75" hidden="false" customHeight="false" outlineLevel="0" collapsed="false">
      <c r="A5174" s="1" t="n">
        <v>103401</v>
      </c>
      <c r="B5174" s="1" t="n">
        <v>-0.1466667</v>
      </c>
      <c r="C5174" s="1" t="n">
        <v>28</v>
      </c>
      <c r="D5174" s="1" t="n">
        <v>21</v>
      </c>
      <c r="E5174" s="1" t="n">
        <f aca="false">E5173+$J$6</f>
        <v>140</v>
      </c>
      <c r="F5174" s="1" t="n">
        <f aca="false">$J$7*SIN(E5174*$J$5)</f>
        <v>26.2167644331194</v>
      </c>
      <c r="G5174" s="1" t="n">
        <f aca="false">D5174*$J$8</f>
        <v>19.656</v>
      </c>
    </row>
    <row r="5175" customFormat="false" ht="12.75" hidden="false" customHeight="false" outlineLevel="0" collapsed="false">
      <c r="A5175" s="1" t="n">
        <v>103421</v>
      </c>
      <c r="B5175" s="1" t="n">
        <v>-0.2</v>
      </c>
      <c r="C5175" s="1" t="n">
        <v>28</v>
      </c>
      <c r="D5175" s="1" t="n">
        <v>21</v>
      </c>
      <c r="E5175" s="1" t="n">
        <f aca="false">E5174+$J$6</f>
        <v>141</v>
      </c>
      <c r="F5175" s="1" t="n">
        <f aca="false">$J$7*SIN(E5175*$J$5)</f>
        <v>26.4033412153715</v>
      </c>
      <c r="G5175" s="1" t="n">
        <f aca="false">D5175*$J$8</f>
        <v>19.656</v>
      </c>
    </row>
    <row r="5176" customFormat="false" ht="12.75" hidden="false" customHeight="false" outlineLevel="0" collapsed="false">
      <c r="A5176" s="1" t="n">
        <v>103441</v>
      </c>
      <c r="B5176" s="1" t="n">
        <v>-0.1466667</v>
      </c>
      <c r="C5176" s="1" t="n">
        <v>28</v>
      </c>
      <c r="D5176" s="1" t="n">
        <v>21</v>
      </c>
      <c r="E5176" s="1" t="n">
        <f aca="false">E5175+$J$6</f>
        <v>142</v>
      </c>
      <c r="F5176" s="1" t="n">
        <f aca="false">$J$7*SIN(E5176*$J$5)</f>
        <v>26.589903364637</v>
      </c>
      <c r="G5176" s="1" t="n">
        <f aca="false">D5176*$J$8</f>
        <v>19.656</v>
      </c>
    </row>
    <row r="5177" customFormat="false" ht="12.75" hidden="false" customHeight="false" outlineLevel="0" collapsed="false">
      <c r="A5177" s="1" t="n">
        <v>103461</v>
      </c>
      <c r="B5177" s="1" t="n">
        <v>11.49333</v>
      </c>
      <c r="C5177" s="1" t="n">
        <v>28</v>
      </c>
      <c r="D5177" s="1" t="n">
        <v>21</v>
      </c>
      <c r="E5177" s="1" t="n">
        <f aca="false">E5176+$J$6</f>
        <v>143</v>
      </c>
      <c r="F5177" s="1" t="n">
        <f aca="false">$J$7*SIN(E5177*$J$5)</f>
        <v>26.7764507775211</v>
      </c>
      <c r="G5177" s="1" t="n">
        <f aca="false">D5177*$J$8</f>
        <v>19.656</v>
      </c>
    </row>
    <row r="5178" customFormat="false" ht="12.75" hidden="false" customHeight="false" outlineLevel="0" collapsed="false">
      <c r="A5178" s="1" t="n">
        <v>103481</v>
      </c>
      <c r="B5178" s="1" t="n">
        <v>12.01333</v>
      </c>
      <c r="C5178" s="1" t="n">
        <v>28</v>
      </c>
      <c r="D5178" s="1" t="n">
        <v>21</v>
      </c>
      <c r="E5178" s="1" t="n">
        <f aca="false">E5177+$J$6</f>
        <v>144</v>
      </c>
      <c r="F5178" s="1" t="n">
        <f aca="false">$J$7*SIN(E5178*$J$5)</f>
        <v>26.9629833506376</v>
      </c>
      <c r="G5178" s="1" t="n">
        <f aca="false">D5178*$J$8</f>
        <v>19.656</v>
      </c>
    </row>
    <row r="5179" customFormat="false" ht="12.75" hidden="false" customHeight="false" outlineLevel="0" collapsed="false">
      <c r="A5179" s="1" t="n">
        <v>103501</v>
      </c>
      <c r="B5179" s="1" t="n">
        <v>-0.2</v>
      </c>
      <c r="C5179" s="1" t="n">
        <v>28</v>
      </c>
      <c r="D5179" s="1" t="n">
        <v>29</v>
      </c>
      <c r="E5179" s="1" t="n">
        <f aca="false">E5178+$J$6</f>
        <v>145</v>
      </c>
      <c r="F5179" s="1" t="n">
        <f aca="false">$J$7*SIN(E5179*$J$5)</f>
        <v>27.1495009806084</v>
      </c>
      <c r="G5179" s="1" t="n">
        <f aca="false">D5179*$J$8</f>
        <v>27.144</v>
      </c>
    </row>
    <row r="5180" customFormat="false" ht="12.75" hidden="false" customHeight="false" outlineLevel="0" collapsed="false">
      <c r="A5180" s="1" t="n">
        <v>103521</v>
      </c>
      <c r="B5180" s="1" t="n">
        <v>-0.2</v>
      </c>
      <c r="C5180" s="1" t="n">
        <v>28</v>
      </c>
      <c r="D5180" s="1" t="n">
        <v>29</v>
      </c>
      <c r="E5180" s="1" t="n">
        <f aca="false">E5179+$J$6</f>
        <v>146</v>
      </c>
      <c r="F5180" s="1" t="n">
        <f aca="false">$J$7*SIN(E5180*$J$5)</f>
        <v>27.3360035640635</v>
      </c>
      <c r="G5180" s="1" t="n">
        <f aca="false">D5180*$J$8</f>
        <v>27.144</v>
      </c>
    </row>
    <row r="5181" customFormat="false" ht="12.75" hidden="false" customHeight="false" outlineLevel="0" collapsed="false">
      <c r="A5181" s="1" t="n">
        <v>103541</v>
      </c>
      <c r="B5181" s="1" t="n">
        <v>-0.2</v>
      </c>
      <c r="C5181" s="1" t="n">
        <v>28</v>
      </c>
      <c r="D5181" s="1" t="n">
        <v>29</v>
      </c>
      <c r="E5181" s="1" t="n">
        <f aca="false">E5180+$J$6</f>
        <v>147</v>
      </c>
      <c r="F5181" s="1" t="n">
        <f aca="false">$J$7*SIN(E5181*$J$5)</f>
        <v>27.5224909976414</v>
      </c>
      <c r="G5181" s="1" t="n">
        <f aca="false">D5181*$J$8</f>
        <v>27.144</v>
      </c>
    </row>
    <row r="5182" customFormat="false" ht="12.75" hidden="false" customHeight="false" outlineLevel="0" collapsed="false">
      <c r="A5182" s="1" t="n">
        <v>103561</v>
      </c>
      <c r="B5182" s="1" t="n">
        <v>-0.2</v>
      </c>
      <c r="C5182" s="1" t="n">
        <v>28</v>
      </c>
      <c r="D5182" s="1" t="n">
        <v>29</v>
      </c>
      <c r="E5182" s="1" t="n">
        <f aca="false">E5181+$J$6</f>
        <v>148</v>
      </c>
      <c r="F5182" s="1" t="n">
        <f aca="false">$J$7*SIN(E5182*$J$5)</f>
        <v>27.708963177989</v>
      </c>
      <c r="G5182" s="1" t="n">
        <f aca="false">D5182*$J$8</f>
        <v>27.144</v>
      </c>
    </row>
    <row r="5183" customFormat="false" ht="12.75" hidden="false" customHeight="false" outlineLevel="0" collapsed="false">
      <c r="A5183" s="1" t="n">
        <v>103581</v>
      </c>
      <c r="B5183" s="1" t="n">
        <v>-0.1466667</v>
      </c>
      <c r="C5183" s="1" t="n">
        <v>28</v>
      </c>
      <c r="D5183" s="1" t="n">
        <v>29</v>
      </c>
      <c r="E5183" s="1" t="n">
        <f aca="false">E5182+$J$6</f>
        <v>149</v>
      </c>
      <c r="F5183" s="1" t="n">
        <f aca="false">$J$7*SIN(E5183*$J$5)</f>
        <v>27.8954200017616</v>
      </c>
      <c r="G5183" s="1" t="n">
        <f aca="false">D5183*$J$8</f>
        <v>27.144</v>
      </c>
    </row>
    <row r="5184" customFormat="false" ht="12.75" hidden="false" customHeight="false" outlineLevel="0" collapsed="false">
      <c r="A5184" s="1" t="n">
        <v>103601</v>
      </c>
      <c r="B5184" s="1" t="n">
        <v>-0.12</v>
      </c>
      <c r="C5184" s="1" t="n">
        <v>28</v>
      </c>
      <c r="D5184" s="1" t="n">
        <v>29</v>
      </c>
      <c r="E5184" s="1" t="n">
        <f aca="false">E5183+$J$6</f>
        <v>150</v>
      </c>
      <c r="F5184" s="1" t="n">
        <f aca="false">$J$7*SIN(E5184*$J$5)</f>
        <v>28.0818613656231</v>
      </c>
      <c r="G5184" s="1" t="n">
        <f aca="false">D5184*$J$8</f>
        <v>27.144</v>
      </c>
    </row>
    <row r="5185" customFormat="false" ht="12.75" hidden="false" customHeight="false" outlineLevel="0" collapsed="false">
      <c r="A5185" s="1" t="n">
        <v>103621</v>
      </c>
      <c r="B5185" s="1" t="n">
        <v>-0.1733334</v>
      </c>
      <c r="C5185" s="1" t="n">
        <v>28</v>
      </c>
      <c r="D5185" s="1" t="n">
        <v>29</v>
      </c>
      <c r="E5185" s="1" t="n">
        <f aca="false">E5184+$J$6</f>
        <v>151</v>
      </c>
      <c r="F5185" s="1" t="n">
        <f aca="false">$J$7*SIN(E5185*$J$5)</f>
        <v>28.2682871662457</v>
      </c>
      <c r="G5185" s="1" t="n">
        <f aca="false">D5185*$J$8</f>
        <v>27.144</v>
      </c>
    </row>
    <row r="5186" customFormat="false" ht="12.75" hidden="false" customHeight="false" outlineLevel="0" collapsed="false">
      <c r="A5186" s="1" t="n">
        <v>103641</v>
      </c>
      <c r="B5186" s="1" t="n">
        <v>-0.2</v>
      </c>
      <c r="C5186" s="1" t="n">
        <v>28</v>
      </c>
      <c r="D5186" s="1" t="n">
        <v>29</v>
      </c>
      <c r="E5186" s="1" t="n">
        <f aca="false">E5185+$J$6</f>
        <v>152</v>
      </c>
      <c r="F5186" s="1" t="n">
        <f aca="false">$J$7*SIN(E5186*$J$5)</f>
        <v>28.4546973003106</v>
      </c>
      <c r="G5186" s="1" t="n">
        <f aca="false">D5186*$J$8</f>
        <v>27.144</v>
      </c>
    </row>
    <row r="5187" customFormat="false" ht="12.75" hidden="false" customHeight="false" outlineLevel="0" collapsed="false">
      <c r="A5187" s="1" t="n">
        <v>103661</v>
      </c>
      <c r="B5187" s="1" t="n">
        <v>-0.2</v>
      </c>
      <c r="C5187" s="1" t="n">
        <v>28</v>
      </c>
      <c r="D5187" s="1" t="n">
        <v>29</v>
      </c>
      <c r="E5187" s="1" t="n">
        <f aca="false">E5186+$J$6</f>
        <v>153</v>
      </c>
      <c r="F5187" s="1" t="n">
        <f aca="false">$J$7*SIN(E5187*$J$5)</f>
        <v>28.6410916645074</v>
      </c>
      <c r="G5187" s="1" t="n">
        <f aca="false">D5187*$J$8</f>
        <v>27.144</v>
      </c>
    </row>
    <row r="5188" customFormat="false" ht="12.75" hidden="false" customHeight="false" outlineLevel="0" collapsed="false">
      <c r="A5188" s="1" t="n">
        <v>103681</v>
      </c>
      <c r="B5188" s="1" t="n">
        <v>-0.1733334</v>
      </c>
      <c r="C5188" s="1" t="n">
        <v>29.6</v>
      </c>
      <c r="D5188" s="1" t="n">
        <v>29</v>
      </c>
      <c r="E5188" s="1" t="n">
        <f aca="false">E5187+$J$6</f>
        <v>154</v>
      </c>
      <c r="F5188" s="1" t="n">
        <f aca="false">$J$7*SIN(E5188*$J$5)</f>
        <v>28.8274701555346</v>
      </c>
      <c r="G5188" s="1" t="n">
        <f aca="false">D5188*$J$8</f>
        <v>27.144</v>
      </c>
    </row>
    <row r="5189" customFormat="false" ht="12.75" hidden="false" customHeight="false" outlineLevel="0" collapsed="false">
      <c r="A5189" s="1" t="n">
        <v>103701</v>
      </c>
      <c r="B5189" s="1" t="n">
        <v>-0.2</v>
      </c>
      <c r="C5189" s="1" t="n">
        <v>29.06667</v>
      </c>
      <c r="D5189" s="1" t="n">
        <v>29</v>
      </c>
      <c r="E5189" s="1" t="n">
        <f aca="false">E5188+$J$6</f>
        <v>155</v>
      </c>
      <c r="F5189" s="1" t="n">
        <f aca="false">$J$7*SIN(E5189*$J$5)</f>
        <v>29.0138326700994</v>
      </c>
      <c r="G5189" s="1" t="n">
        <f aca="false">D5189*$J$8</f>
        <v>27.144</v>
      </c>
    </row>
    <row r="5190" customFormat="false" ht="12.75" hidden="false" customHeight="false" outlineLevel="0" collapsed="false">
      <c r="A5190" s="1" t="n">
        <v>103721</v>
      </c>
      <c r="B5190" s="1" t="n">
        <v>-0.1466667</v>
      </c>
      <c r="C5190" s="1" t="n">
        <v>29.6</v>
      </c>
      <c r="D5190" s="1" t="n">
        <v>29</v>
      </c>
      <c r="E5190" s="1" t="n">
        <f aca="false">E5189+$J$6</f>
        <v>156</v>
      </c>
      <c r="F5190" s="1" t="n">
        <f aca="false">$J$7*SIN(E5190*$J$5)</f>
        <v>29.200179104918</v>
      </c>
      <c r="G5190" s="1" t="n">
        <f aca="false">D5190*$J$8</f>
        <v>27.144</v>
      </c>
    </row>
    <row r="5191" customFormat="false" ht="12.75" hidden="false" customHeight="false" outlineLevel="0" collapsed="false">
      <c r="A5191" s="1" t="n">
        <v>103741</v>
      </c>
      <c r="B5191" s="1" t="n">
        <v>-0.2</v>
      </c>
      <c r="C5191" s="1" t="n">
        <v>29.06667</v>
      </c>
      <c r="D5191" s="1" t="n">
        <v>29</v>
      </c>
      <c r="E5191" s="1" t="n">
        <f aca="false">E5190+$J$6</f>
        <v>157</v>
      </c>
      <c r="F5191" s="1" t="n">
        <f aca="false">$J$7*SIN(E5191*$J$5)</f>
        <v>29.3865093567152</v>
      </c>
      <c r="G5191" s="1" t="n">
        <f aca="false">D5191*$J$8</f>
        <v>27.144</v>
      </c>
    </row>
    <row r="5192" customFormat="false" ht="12.75" hidden="false" customHeight="false" outlineLevel="0" collapsed="false">
      <c r="A5192" s="1" t="n">
        <v>103761</v>
      </c>
      <c r="B5192" s="1" t="n">
        <v>-0.1733334</v>
      </c>
      <c r="C5192" s="1" t="n">
        <v>31.2</v>
      </c>
      <c r="D5192" s="1" t="n">
        <v>29</v>
      </c>
      <c r="E5192" s="1" t="n">
        <f aca="false">E5191+$J$6</f>
        <v>158</v>
      </c>
      <c r="F5192" s="1" t="n">
        <f aca="false">$J$7*SIN(E5192*$J$5)</f>
        <v>29.5728233222252</v>
      </c>
      <c r="G5192" s="1" t="n">
        <f aca="false">D5192*$J$8</f>
        <v>27.144</v>
      </c>
    </row>
    <row r="5193" customFormat="false" ht="12.75" hidden="false" customHeight="false" outlineLevel="0" collapsed="false">
      <c r="A5193" s="1" t="n">
        <v>103781</v>
      </c>
      <c r="B5193" s="1" t="n">
        <v>-0.2</v>
      </c>
      <c r="C5193" s="1" t="n">
        <v>30.66667</v>
      </c>
      <c r="D5193" s="1" t="n">
        <v>29</v>
      </c>
      <c r="E5193" s="1" t="n">
        <f aca="false">E5192+$J$6</f>
        <v>159</v>
      </c>
      <c r="F5193" s="1" t="n">
        <f aca="false">$J$7*SIN(E5193*$J$5)</f>
        <v>29.7591208981909</v>
      </c>
      <c r="G5193" s="1" t="n">
        <f aca="false">D5193*$J$8</f>
        <v>27.144</v>
      </c>
    </row>
    <row r="5194" customFormat="false" ht="12.75" hidden="false" customHeight="false" outlineLevel="0" collapsed="false">
      <c r="A5194" s="1" t="n">
        <v>103801</v>
      </c>
      <c r="B5194" s="1" t="n">
        <v>-0.2</v>
      </c>
      <c r="C5194" s="1" t="n">
        <v>29.6</v>
      </c>
      <c r="D5194" s="1" t="n">
        <v>29</v>
      </c>
      <c r="E5194" s="1" t="n">
        <f aca="false">E5193+$J$6</f>
        <v>160</v>
      </c>
      <c r="F5194" s="1" t="n">
        <f aca="false">$J$7*SIN(E5194*$J$5)</f>
        <v>29.9454019813644</v>
      </c>
      <c r="G5194" s="1" t="n">
        <f aca="false">D5194*$J$8</f>
        <v>27.144</v>
      </c>
    </row>
    <row r="5195" customFormat="false" ht="12.75" hidden="false" customHeight="false" outlineLevel="0" collapsed="false">
      <c r="A5195" s="1" t="n">
        <v>103821</v>
      </c>
      <c r="B5195" s="1" t="n">
        <v>12</v>
      </c>
      <c r="C5195" s="1" t="n">
        <v>32.8</v>
      </c>
      <c r="D5195" s="1" t="n">
        <v>29</v>
      </c>
      <c r="E5195" s="1" t="n">
        <f aca="false">E5194+$J$6</f>
        <v>161</v>
      </c>
      <c r="F5195" s="1" t="n">
        <f aca="false">$J$7*SIN(E5195*$J$5)</f>
        <v>30.1316664685069</v>
      </c>
      <c r="G5195" s="1" t="n">
        <f aca="false">D5195*$J$8</f>
        <v>27.144</v>
      </c>
    </row>
    <row r="5196" customFormat="false" ht="12.75" hidden="false" customHeight="false" outlineLevel="0" collapsed="false">
      <c r="A5196" s="1" t="n">
        <v>103841</v>
      </c>
      <c r="B5196" s="1" t="n">
        <v>-0.1733334</v>
      </c>
      <c r="C5196" s="1" t="n">
        <v>31.2</v>
      </c>
      <c r="D5196" s="1" t="n">
        <v>29</v>
      </c>
      <c r="E5196" s="1" t="n">
        <f aca="false">E5195+$J$6</f>
        <v>162</v>
      </c>
      <c r="F5196" s="1" t="n">
        <f aca="false">$J$7*SIN(E5196*$J$5)</f>
        <v>30.3179142563888</v>
      </c>
      <c r="G5196" s="1" t="n">
        <f aca="false">D5196*$J$8</f>
        <v>27.144</v>
      </c>
    </row>
    <row r="5197" customFormat="false" ht="12.75" hidden="false" customHeight="false" outlineLevel="0" collapsed="false">
      <c r="A5197" s="1" t="n">
        <v>103861</v>
      </c>
      <c r="B5197" s="1" t="n">
        <v>-0.1733334</v>
      </c>
      <c r="C5197" s="1" t="n">
        <v>31.73333</v>
      </c>
      <c r="D5197" s="1" t="n">
        <v>29</v>
      </c>
      <c r="E5197" s="1" t="n">
        <f aca="false">E5196+$J$6</f>
        <v>163</v>
      </c>
      <c r="F5197" s="1" t="n">
        <f aca="false">$J$7*SIN(E5197*$J$5)</f>
        <v>30.5041452417898</v>
      </c>
      <c r="G5197" s="1" t="n">
        <f aca="false">D5197*$J$8</f>
        <v>27.144</v>
      </c>
    </row>
    <row r="5198" customFormat="false" ht="12.75" hidden="false" customHeight="false" outlineLevel="0" collapsed="false">
      <c r="A5198" s="1" t="n">
        <v>103881</v>
      </c>
      <c r="B5198" s="1" t="n">
        <v>-0.2</v>
      </c>
      <c r="C5198" s="1" t="n">
        <v>32.26667</v>
      </c>
      <c r="D5198" s="1" t="n">
        <v>29</v>
      </c>
      <c r="E5198" s="1" t="n">
        <f aca="false">E5197+$J$6</f>
        <v>164</v>
      </c>
      <c r="F5198" s="1" t="n">
        <f aca="false">$J$7*SIN(E5198*$J$5)</f>
        <v>30.6903593214989</v>
      </c>
      <c r="G5198" s="1" t="n">
        <f aca="false">D5198*$J$8</f>
        <v>27.144</v>
      </c>
    </row>
    <row r="5199" customFormat="false" ht="12.75" hidden="false" customHeight="false" outlineLevel="0" collapsed="false">
      <c r="A5199" s="1" t="n">
        <v>103901</v>
      </c>
      <c r="B5199" s="1" t="n">
        <v>-0.2</v>
      </c>
      <c r="C5199" s="1" t="n">
        <v>35.46667</v>
      </c>
      <c r="D5199" s="1" t="n">
        <v>29</v>
      </c>
      <c r="E5199" s="1" t="n">
        <f aca="false">E5198+$J$6</f>
        <v>165</v>
      </c>
      <c r="F5199" s="1" t="n">
        <f aca="false">$J$7*SIN(E5199*$J$5)</f>
        <v>30.8765563923145</v>
      </c>
      <c r="G5199" s="1" t="n">
        <f aca="false">D5199*$J$8</f>
        <v>27.144</v>
      </c>
    </row>
    <row r="5200" customFormat="false" ht="12.75" hidden="false" customHeight="false" outlineLevel="0" collapsed="false">
      <c r="A5200" s="1" t="n">
        <v>103921</v>
      </c>
      <c r="B5200" s="1" t="n">
        <v>-0.2</v>
      </c>
      <c r="C5200" s="1" t="n">
        <v>34.93333</v>
      </c>
      <c r="D5200" s="1" t="n">
        <v>29</v>
      </c>
      <c r="E5200" s="1" t="n">
        <f aca="false">E5199+$J$6</f>
        <v>166</v>
      </c>
      <c r="F5200" s="1" t="n">
        <f aca="false">$J$7*SIN(E5200*$J$5)</f>
        <v>31.0627363510443</v>
      </c>
      <c r="G5200" s="1" t="n">
        <f aca="false">D5200*$J$8</f>
        <v>27.144</v>
      </c>
    </row>
    <row r="5201" customFormat="false" ht="12.75" hidden="false" customHeight="false" outlineLevel="0" collapsed="false">
      <c r="A5201" s="1" t="n">
        <v>103941</v>
      </c>
      <c r="B5201" s="1" t="n">
        <v>-0.2</v>
      </c>
      <c r="C5201" s="1" t="n">
        <v>35.46667</v>
      </c>
      <c r="D5201" s="1" t="n">
        <v>29</v>
      </c>
      <c r="E5201" s="1" t="n">
        <f aca="false">E5200+$J$6</f>
        <v>167</v>
      </c>
      <c r="F5201" s="1" t="n">
        <f aca="false">$J$7*SIN(E5201*$J$5)</f>
        <v>31.2488990945057</v>
      </c>
      <c r="G5201" s="1" t="n">
        <f aca="false">D5201*$J$8</f>
        <v>27.144</v>
      </c>
    </row>
    <row r="5202" customFormat="false" ht="12.75" hidden="false" customHeight="false" outlineLevel="0" collapsed="false">
      <c r="A5202" s="1" t="n">
        <v>103961</v>
      </c>
      <c r="B5202" s="1" t="n">
        <v>-0.2</v>
      </c>
      <c r="C5202" s="1" t="n">
        <v>35.46667</v>
      </c>
      <c r="D5202" s="1" t="n">
        <v>29</v>
      </c>
      <c r="E5202" s="1" t="n">
        <f aca="false">E5201+$J$6</f>
        <v>168</v>
      </c>
      <c r="F5202" s="1" t="n">
        <f aca="false">$J$7*SIN(E5202*$J$5)</f>
        <v>31.4350445195253</v>
      </c>
      <c r="G5202" s="1" t="n">
        <f aca="false">D5202*$J$8</f>
        <v>27.144</v>
      </c>
    </row>
    <row r="5203" customFormat="false" ht="12.75" hidden="false" customHeight="false" outlineLevel="0" collapsed="false">
      <c r="A5203" s="1" t="n">
        <v>103981</v>
      </c>
      <c r="B5203" s="1" t="n">
        <v>-0.1466667</v>
      </c>
      <c r="C5203" s="1" t="n">
        <v>36</v>
      </c>
      <c r="D5203" s="1" t="n">
        <v>29</v>
      </c>
      <c r="E5203" s="1" t="n">
        <f aca="false">E5202+$J$6</f>
        <v>169</v>
      </c>
      <c r="F5203" s="1" t="n">
        <f aca="false">$J$7*SIN(E5203*$J$5)</f>
        <v>31.6211725229397</v>
      </c>
      <c r="G5203" s="1" t="n">
        <f aca="false">D5203*$J$8</f>
        <v>27.144</v>
      </c>
    </row>
    <row r="5204" customFormat="false" ht="12.75" hidden="false" customHeight="false" outlineLevel="0" collapsed="false">
      <c r="A5204" s="1" t="n">
        <v>104001</v>
      </c>
      <c r="B5204" s="1" t="n">
        <v>-0.2</v>
      </c>
      <c r="C5204" s="1" t="n">
        <v>35.46667</v>
      </c>
      <c r="D5204" s="1" t="n">
        <v>29</v>
      </c>
      <c r="E5204" s="1" t="n">
        <f aca="false">E5203+$J$6</f>
        <v>170</v>
      </c>
      <c r="F5204" s="1" t="n">
        <f aca="false">$J$7*SIN(E5204*$J$5)</f>
        <v>31.8072830015949</v>
      </c>
      <c r="G5204" s="1" t="n">
        <f aca="false">D5204*$J$8</f>
        <v>27.144</v>
      </c>
    </row>
    <row r="5205" customFormat="false" ht="12.75" hidden="false" customHeight="false" outlineLevel="0" collapsed="false">
      <c r="A5205" s="1" t="n">
        <v>104021</v>
      </c>
      <c r="B5205" s="1" t="n">
        <v>-0.2</v>
      </c>
      <c r="C5205" s="1" t="n">
        <v>36</v>
      </c>
      <c r="D5205" s="1" t="n">
        <v>29</v>
      </c>
      <c r="E5205" s="1" t="n">
        <f aca="false">E5204+$J$6</f>
        <v>171</v>
      </c>
      <c r="F5205" s="1" t="n">
        <f aca="false">$J$7*SIN(E5205*$J$5)</f>
        <v>31.9933758523467</v>
      </c>
      <c r="G5205" s="1" t="n">
        <f aca="false">D5205*$J$8</f>
        <v>27.144</v>
      </c>
    </row>
    <row r="5206" customFormat="false" ht="12.75" hidden="false" customHeight="false" outlineLevel="0" collapsed="false">
      <c r="A5206" s="1" t="n">
        <v>104041</v>
      </c>
      <c r="B5206" s="1" t="n">
        <v>-0.2</v>
      </c>
      <c r="C5206" s="1" t="n">
        <v>36</v>
      </c>
      <c r="D5206" s="1" t="n">
        <v>29</v>
      </c>
      <c r="E5206" s="1" t="n">
        <f aca="false">E5205+$J$6</f>
        <v>172</v>
      </c>
      <c r="F5206" s="1" t="n">
        <f aca="false">$J$7*SIN(E5206*$J$5)</f>
        <v>32.1794509720605</v>
      </c>
      <c r="G5206" s="1" t="n">
        <f aca="false">D5206*$J$8</f>
        <v>27.144</v>
      </c>
    </row>
    <row r="5207" customFormat="false" ht="12.75" hidden="false" customHeight="false" outlineLevel="0" collapsed="false">
      <c r="A5207" s="1" t="n">
        <v>104061</v>
      </c>
      <c r="B5207" s="1" t="n">
        <v>-0.2</v>
      </c>
      <c r="C5207" s="1" t="n">
        <v>36</v>
      </c>
      <c r="D5207" s="1" t="n">
        <v>29</v>
      </c>
      <c r="E5207" s="1" t="n">
        <f aca="false">E5206+$J$6</f>
        <v>173</v>
      </c>
      <c r="F5207" s="1" t="n">
        <f aca="false">$J$7*SIN(E5207*$J$5)</f>
        <v>32.3655082576119</v>
      </c>
      <c r="G5207" s="1" t="n">
        <f aca="false">D5207*$J$8</f>
        <v>27.144</v>
      </c>
    </row>
    <row r="5208" customFormat="false" ht="12.75" hidden="false" customHeight="false" outlineLevel="0" collapsed="false">
      <c r="A5208" s="1" t="n">
        <v>104081</v>
      </c>
      <c r="B5208" s="1" t="n">
        <v>-0.1733334</v>
      </c>
      <c r="C5208" s="1" t="n">
        <v>36</v>
      </c>
      <c r="D5208" s="1" t="n">
        <v>29</v>
      </c>
      <c r="E5208" s="1" t="n">
        <f aca="false">E5207+$J$6</f>
        <v>174</v>
      </c>
      <c r="F5208" s="1" t="n">
        <f aca="false">$J$7*SIN(E5208*$J$5)</f>
        <v>32.551547605886</v>
      </c>
      <c r="G5208" s="1" t="n">
        <f aca="false">D5208*$J$8</f>
        <v>27.144</v>
      </c>
    </row>
    <row r="5209" customFormat="false" ht="12.75" hidden="false" customHeight="false" outlineLevel="0" collapsed="false">
      <c r="A5209" s="1" t="n">
        <v>104101</v>
      </c>
      <c r="B5209" s="1" t="n">
        <v>-0.12</v>
      </c>
      <c r="C5209" s="1" t="n">
        <v>36</v>
      </c>
      <c r="D5209" s="1" t="n">
        <v>29</v>
      </c>
      <c r="E5209" s="1" t="n">
        <f aca="false">E5208+$J$6</f>
        <v>175</v>
      </c>
      <c r="F5209" s="1" t="n">
        <f aca="false">$J$7*SIN(E5209*$J$5)</f>
        <v>32.737568913778</v>
      </c>
      <c r="G5209" s="1" t="n">
        <f aca="false">D5209*$J$8</f>
        <v>27.144</v>
      </c>
    </row>
    <row r="5210" customFormat="false" ht="12.75" hidden="false" customHeight="false" outlineLevel="0" collapsed="false">
      <c r="A5210" s="1" t="n">
        <v>104121</v>
      </c>
      <c r="B5210" s="1" t="n">
        <v>-0.12</v>
      </c>
      <c r="C5210" s="1" t="n">
        <v>36</v>
      </c>
      <c r="D5210" s="1" t="n">
        <v>29</v>
      </c>
      <c r="E5210" s="1" t="n">
        <f aca="false">E5209+$J$6</f>
        <v>176</v>
      </c>
      <c r="F5210" s="1" t="n">
        <f aca="false">$J$7*SIN(E5210*$J$5)</f>
        <v>32.9235720781932</v>
      </c>
      <c r="G5210" s="1" t="n">
        <f aca="false">D5210*$J$8</f>
        <v>27.144</v>
      </c>
    </row>
    <row r="5211" customFormat="false" ht="12.75" hidden="false" customHeight="false" outlineLevel="0" collapsed="false">
      <c r="A5211" s="1" t="n">
        <v>104141</v>
      </c>
      <c r="B5211" s="1" t="n">
        <v>-0.1466667</v>
      </c>
      <c r="C5211" s="1" t="n">
        <v>36</v>
      </c>
      <c r="D5211" s="1" t="n">
        <v>29</v>
      </c>
      <c r="E5211" s="1" t="n">
        <f aca="false">E5210+$J$6</f>
        <v>177</v>
      </c>
      <c r="F5211" s="1" t="n">
        <f aca="false">$J$7*SIN(E5211*$J$5)</f>
        <v>33.1095569960467</v>
      </c>
      <c r="G5211" s="1" t="n">
        <f aca="false">D5211*$J$8</f>
        <v>27.144</v>
      </c>
    </row>
    <row r="5212" customFormat="false" ht="12.75" hidden="false" customHeight="false" outlineLevel="0" collapsed="false">
      <c r="A5212" s="1" t="n">
        <v>104161</v>
      </c>
      <c r="B5212" s="1" t="n">
        <v>-0.2</v>
      </c>
      <c r="C5212" s="1" t="n">
        <v>36</v>
      </c>
      <c r="D5212" s="1" t="n">
        <v>29</v>
      </c>
      <c r="E5212" s="1" t="n">
        <f aca="false">E5211+$J$6</f>
        <v>178</v>
      </c>
      <c r="F5212" s="1" t="n">
        <f aca="false">$J$7*SIN(E5212*$J$5)</f>
        <v>33.295523564264</v>
      </c>
      <c r="G5212" s="1" t="n">
        <f aca="false">D5212*$J$8</f>
        <v>27.144</v>
      </c>
    </row>
    <row r="5213" customFormat="false" ht="12.75" hidden="false" customHeight="false" outlineLevel="0" collapsed="false">
      <c r="A5213" s="1" t="n">
        <v>104181</v>
      </c>
      <c r="B5213" s="1" t="n">
        <v>12</v>
      </c>
      <c r="C5213" s="1" t="n">
        <v>36.26667</v>
      </c>
      <c r="D5213" s="1" t="n">
        <v>29</v>
      </c>
      <c r="E5213" s="1" t="n">
        <f aca="false">E5212+$J$6</f>
        <v>179</v>
      </c>
      <c r="F5213" s="1" t="n">
        <f aca="false">$J$7*SIN(E5213*$J$5)</f>
        <v>33.4814716797805</v>
      </c>
      <c r="G5213" s="1" t="n">
        <f aca="false">D5213*$J$8</f>
        <v>27.144</v>
      </c>
    </row>
    <row r="5214" customFormat="false" ht="12.75" hidden="false" customHeight="false" outlineLevel="0" collapsed="false">
      <c r="A5214" s="1" t="n">
        <v>104201</v>
      </c>
      <c r="B5214" s="1" t="n">
        <v>-0.2</v>
      </c>
      <c r="C5214" s="1" t="n">
        <v>36.8</v>
      </c>
      <c r="D5214" s="1" t="n">
        <v>30</v>
      </c>
      <c r="E5214" s="1" t="n">
        <f aca="false">E5213+$J$6</f>
        <v>180</v>
      </c>
      <c r="F5214" s="1" t="n">
        <f aca="false">$J$7*SIN(E5214*$J$5)</f>
        <v>33.6674012395421</v>
      </c>
      <c r="G5214" s="1" t="n">
        <f aca="false">D5214*$J$8</f>
        <v>28.08</v>
      </c>
    </row>
    <row r="5215" customFormat="false" ht="12.75" hidden="false" customHeight="false" outlineLevel="0" collapsed="false">
      <c r="A5215" s="1" t="n">
        <v>104221</v>
      </c>
      <c r="B5215" s="1" t="n">
        <v>-0.1733334</v>
      </c>
      <c r="C5215" s="1" t="n">
        <v>36.26667</v>
      </c>
      <c r="D5215" s="1" t="n">
        <v>30</v>
      </c>
      <c r="E5215" s="1" t="n">
        <f aca="false">E5214+$J$6</f>
        <v>181</v>
      </c>
      <c r="F5215" s="1" t="n">
        <f aca="false">$J$7*SIN(E5215*$J$5)</f>
        <v>33.8533121405048</v>
      </c>
      <c r="G5215" s="1" t="n">
        <f aca="false">D5215*$J$8</f>
        <v>28.08</v>
      </c>
    </row>
    <row r="5216" customFormat="false" ht="12.75" hidden="false" customHeight="false" outlineLevel="0" collapsed="false">
      <c r="A5216" s="1" t="n">
        <v>104241</v>
      </c>
      <c r="B5216" s="1" t="n">
        <v>-0.1466667</v>
      </c>
      <c r="C5216" s="1" t="n">
        <v>36.26667</v>
      </c>
      <c r="D5216" s="1" t="n">
        <v>30</v>
      </c>
      <c r="E5216" s="1" t="n">
        <f aca="false">E5215+$J$6</f>
        <v>182</v>
      </c>
      <c r="F5216" s="1" t="n">
        <f aca="false">$J$7*SIN(E5216*$J$5)</f>
        <v>34.0392042796349</v>
      </c>
      <c r="G5216" s="1" t="n">
        <f aca="false">D5216*$J$8</f>
        <v>28.08</v>
      </c>
    </row>
    <row r="5217" customFormat="false" ht="12.75" hidden="false" customHeight="false" outlineLevel="0" collapsed="false">
      <c r="A5217" s="1" t="n">
        <v>104261</v>
      </c>
      <c r="B5217" s="1" t="n">
        <v>-0.2</v>
      </c>
      <c r="C5217" s="1" t="n">
        <v>36</v>
      </c>
      <c r="D5217" s="1" t="n">
        <v>30</v>
      </c>
      <c r="E5217" s="1" t="n">
        <f aca="false">E5216+$J$6</f>
        <v>183</v>
      </c>
      <c r="F5217" s="1" t="n">
        <f aca="false">$J$7*SIN(E5217*$J$5)</f>
        <v>34.2250775539093</v>
      </c>
      <c r="G5217" s="1" t="n">
        <f aca="false">D5217*$J$8</f>
        <v>28.08</v>
      </c>
    </row>
    <row r="5218" customFormat="false" ht="12.75" hidden="false" customHeight="false" outlineLevel="0" collapsed="false">
      <c r="A5218" s="1" t="n">
        <v>104281</v>
      </c>
      <c r="B5218" s="1" t="n">
        <v>-0.2</v>
      </c>
      <c r="C5218" s="1" t="n">
        <v>36.26667</v>
      </c>
      <c r="D5218" s="1" t="n">
        <v>30</v>
      </c>
      <c r="E5218" s="1" t="n">
        <f aca="false">E5217+$J$6</f>
        <v>184</v>
      </c>
      <c r="F5218" s="1" t="n">
        <f aca="false">$J$7*SIN(E5218*$J$5)</f>
        <v>34.4109318603151</v>
      </c>
      <c r="G5218" s="1" t="n">
        <f aca="false">D5218*$J$8</f>
        <v>28.08</v>
      </c>
    </row>
    <row r="5219" customFormat="false" ht="12.75" hidden="false" customHeight="false" outlineLevel="0" collapsed="false">
      <c r="A5219" s="1" t="n">
        <v>104301</v>
      </c>
      <c r="B5219" s="1" t="n">
        <v>-0.1733334</v>
      </c>
      <c r="C5219" s="1" t="n">
        <v>36.53333</v>
      </c>
      <c r="D5219" s="1" t="n">
        <v>30</v>
      </c>
      <c r="E5219" s="1" t="n">
        <f aca="false">E5218+$J$6</f>
        <v>185</v>
      </c>
      <c r="F5219" s="1" t="n">
        <f aca="false">$J$7*SIN(E5219*$J$5)</f>
        <v>34.5967670958502</v>
      </c>
      <c r="G5219" s="1" t="n">
        <f aca="false">D5219*$J$8</f>
        <v>28.08</v>
      </c>
    </row>
    <row r="5220" customFormat="false" ht="12.75" hidden="false" customHeight="false" outlineLevel="0" collapsed="false">
      <c r="A5220" s="1" t="n">
        <v>104321</v>
      </c>
      <c r="B5220" s="1" t="n">
        <v>-0.2</v>
      </c>
      <c r="C5220" s="1" t="n">
        <v>36.8</v>
      </c>
      <c r="D5220" s="1" t="n">
        <v>30</v>
      </c>
      <c r="E5220" s="1" t="n">
        <f aca="false">E5219+$J$6</f>
        <v>186</v>
      </c>
      <c r="F5220" s="1" t="n">
        <f aca="false">$J$7*SIN(E5220*$J$5)</f>
        <v>34.7825831575228</v>
      </c>
      <c r="G5220" s="1" t="n">
        <f aca="false">D5220*$J$8</f>
        <v>28.08</v>
      </c>
    </row>
    <row r="5221" customFormat="false" ht="12.75" hidden="false" customHeight="false" outlineLevel="0" collapsed="false">
      <c r="A5221" s="1" t="n">
        <v>104341</v>
      </c>
      <c r="B5221" s="1" t="n">
        <v>-0.2</v>
      </c>
      <c r="C5221" s="1" t="n">
        <v>37.33333</v>
      </c>
      <c r="D5221" s="1" t="n">
        <v>30</v>
      </c>
      <c r="E5221" s="1" t="n">
        <f aca="false">E5220+$J$6</f>
        <v>187</v>
      </c>
      <c r="F5221" s="1" t="n">
        <f aca="false">$J$7*SIN(E5221*$J$5)</f>
        <v>34.9683799423519</v>
      </c>
      <c r="G5221" s="1" t="n">
        <f aca="false">D5221*$J$8</f>
        <v>28.08</v>
      </c>
    </row>
    <row r="5222" customFormat="false" ht="12.75" hidden="false" customHeight="false" outlineLevel="0" collapsed="false">
      <c r="A5222" s="1" t="n">
        <v>104361</v>
      </c>
      <c r="B5222" s="1" t="n">
        <v>-0.1733334</v>
      </c>
      <c r="C5222" s="1" t="n">
        <v>36.8</v>
      </c>
      <c r="D5222" s="1" t="n">
        <v>30</v>
      </c>
      <c r="E5222" s="1" t="n">
        <f aca="false">E5221+$J$6</f>
        <v>188</v>
      </c>
      <c r="F5222" s="1" t="n">
        <f aca="false">$J$7*SIN(E5222*$J$5)</f>
        <v>35.1541573473671</v>
      </c>
      <c r="G5222" s="1" t="n">
        <f aca="false">D5222*$J$8</f>
        <v>28.08</v>
      </c>
    </row>
    <row r="5223" customFormat="false" ht="12.75" hidden="false" customHeight="false" outlineLevel="0" collapsed="false">
      <c r="A5223" s="1" t="n">
        <v>104381</v>
      </c>
      <c r="B5223" s="1" t="n">
        <v>-0.2</v>
      </c>
      <c r="C5223" s="1" t="n">
        <v>37.33333</v>
      </c>
      <c r="D5223" s="1" t="n">
        <v>30</v>
      </c>
      <c r="E5223" s="1" t="n">
        <f aca="false">E5222+$J$6</f>
        <v>189</v>
      </c>
      <c r="F5223" s="1" t="n">
        <f aca="false">$J$7*SIN(E5223*$J$5)</f>
        <v>35.3399152696088</v>
      </c>
      <c r="G5223" s="1" t="n">
        <f aca="false">D5223*$J$8</f>
        <v>28.08</v>
      </c>
    </row>
    <row r="5224" customFormat="false" ht="12.75" hidden="false" customHeight="false" outlineLevel="0" collapsed="false">
      <c r="A5224" s="1" t="n">
        <v>104401</v>
      </c>
      <c r="B5224" s="1" t="n">
        <v>-0.1733334</v>
      </c>
      <c r="C5224" s="1" t="n">
        <v>37.33333</v>
      </c>
      <c r="D5224" s="1" t="n">
        <v>30</v>
      </c>
      <c r="E5224" s="1" t="n">
        <f aca="false">E5223+$J$6</f>
        <v>190</v>
      </c>
      <c r="F5224" s="1" t="n">
        <f aca="false">$J$7*SIN(E5224*$J$5)</f>
        <v>35.5256536061281</v>
      </c>
      <c r="G5224" s="1" t="n">
        <f aca="false">D5224*$J$8</f>
        <v>28.08</v>
      </c>
    </row>
    <row r="5225" customFormat="false" ht="12.75" hidden="false" customHeight="false" outlineLevel="0" collapsed="false">
      <c r="A5225" s="1" t="n">
        <v>104421</v>
      </c>
      <c r="B5225" s="1" t="n">
        <v>-0.2</v>
      </c>
      <c r="C5225" s="1" t="n">
        <v>37.6</v>
      </c>
      <c r="D5225" s="1" t="n">
        <v>30</v>
      </c>
      <c r="E5225" s="1" t="n">
        <f aca="false">E5224+$J$6</f>
        <v>191</v>
      </c>
      <c r="F5225" s="1" t="n">
        <f aca="false">$J$7*SIN(E5225*$J$5)</f>
        <v>35.7113722539871</v>
      </c>
      <c r="G5225" s="1" t="n">
        <f aca="false">D5225*$J$8</f>
        <v>28.08</v>
      </c>
    </row>
    <row r="5226" customFormat="false" ht="12.75" hidden="false" customHeight="false" outlineLevel="0" collapsed="false">
      <c r="A5226" s="1" t="n">
        <v>104441</v>
      </c>
      <c r="B5226" s="1" t="n">
        <v>-0.2</v>
      </c>
      <c r="C5226" s="1" t="n">
        <v>39.2</v>
      </c>
      <c r="D5226" s="1" t="n">
        <v>30</v>
      </c>
      <c r="E5226" s="1" t="n">
        <f aca="false">E5225+$J$6</f>
        <v>192</v>
      </c>
      <c r="F5226" s="1" t="n">
        <f aca="false">$J$7*SIN(E5226*$J$5)</f>
        <v>35.8970711102587</v>
      </c>
      <c r="G5226" s="1" t="n">
        <f aca="false">D5226*$J$8</f>
        <v>28.08</v>
      </c>
    </row>
    <row r="5227" customFormat="false" ht="12.75" hidden="false" customHeight="false" outlineLevel="0" collapsed="false">
      <c r="A5227" s="1" t="n">
        <v>104461</v>
      </c>
      <c r="B5227" s="1" t="n">
        <v>-0.2</v>
      </c>
      <c r="C5227" s="1" t="n">
        <v>39.2</v>
      </c>
      <c r="D5227" s="1" t="n">
        <v>30</v>
      </c>
      <c r="E5227" s="1" t="n">
        <f aca="false">E5226+$J$6</f>
        <v>193</v>
      </c>
      <c r="F5227" s="1" t="n">
        <f aca="false">$J$7*SIN(E5227*$J$5)</f>
        <v>36.0827500720268</v>
      </c>
      <c r="G5227" s="1" t="n">
        <f aca="false">D5227*$J$8</f>
        <v>28.08</v>
      </c>
    </row>
    <row r="5228" customFormat="false" ht="12.75" hidden="false" customHeight="false" outlineLevel="0" collapsed="false">
      <c r="A5228" s="1" t="n">
        <v>104481</v>
      </c>
      <c r="B5228" s="1" t="n">
        <v>-0.2</v>
      </c>
      <c r="C5228" s="1" t="n">
        <v>37.86666</v>
      </c>
      <c r="D5228" s="1" t="n">
        <v>30</v>
      </c>
      <c r="E5228" s="1" t="n">
        <f aca="false">E5227+$J$6</f>
        <v>194</v>
      </c>
      <c r="F5228" s="1" t="n">
        <f aca="false">$J$7*SIN(E5228*$J$5)</f>
        <v>36.2684090363863</v>
      </c>
      <c r="G5228" s="1" t="n">
        <f aca="false">D5228*$J$8</f>
        <v>28.08</v>
      </c>
    </row>
    <row r="5229" customFormat="false" ht="12.75" hidden="false" customHeight="false" outlineLevel="0" collapsed="false">
      <c r="A5229" s="1" t="n">
        <v>104501</v>
      </c>
      <c r="B5229" s="1" t="n">
        <v>-0.1733334</v>
      </c>
      <c r="C5229" s="1" t="n">
        <v>38.93333</v>
      </c>
      <c r="D5229" s="1" t="n">
        <v>30</v>
      </c>
      <c r="E5229" s="1" t="n">
        <f aca="false">E5228+$J$6</f>
        <v>195</v>
      </c>
      <c r="F5229" s="1" t="n">
        <f aca="false">$J$7*SIN(E5229*$J$5)</f>
        <v>36.4540479004433</v>
      </c>
      <c r="G5229" s="1" t="n">
        <f aca="false">D5229*$J$8</f>
        <v>28.08</v>
      </c>
    </row>
    <row r="5230" customFormat="false" ht="12.75" hidden="false" customHeight="false" outlineLevel="0" collapsed="false">
      <c r="A5230" s="1" t="n">
        <v>104521</v>
      </c>
      <c r="B5230" s="1" t="n">
        <v>10.73333</v>
      </c>
      <c r="C5230" s="1" t="n">
        <v>39.2</v>
      </c>
      <c r="D5230" s="1" t="n">
        <v>30</v>
      </c>
      <c r="E5230" s="1" t="n">
        <f aca="false">E5229+$J$6</f>
        <v>196</v>
      </c>
      <c r="F5230" s="1" t="n">
        <f aca="false">$J$7*SIN(E5230*$J$5)</f>
        <v>36.6396665613149</v>
      </c>
      <c r="G5230" s="1" t="n">
        <f aca="false">D5230*$J$8</f>
        <v>28.08</v>
      </c>
    </row>
    <row r="5231" customFormat="false" ht="12.75" hidden="false" customHeight="false" outlineLevel="0" collapsed="false">
      <c r="A5231" s="1" t="n">
        <v>104541</v>
      </c>
      <c r="B5231" s="1" t="n">
        <v>12</v>
      </c>
      <c r="C5231" s="1" t="n">
        <v>39.2</v>
      </c>
      <c r="D5231" s="1" t="n">
        <v>30</v>
      </c>
      <c r="E5231" s="1" t="n">
        <f aca="false">E5230+$J$6</f>
        <v>197</v>
      </c>
      <c r="F5231" s="1" t="n">
        <f aca="false">$J$7*SIN(E5231*$J$5)</f>
        <v>36.8252649161293</v>
      </c>
      <c r="G5231" s="1" t="n">
        <f aca="false">D5231*$J$8</f>
        <v>28.08</v>
      </c>
    </row>
    <row r="5232" customFormat="false" ht="12.75" hidden="false" customHeight="false" outlineLevel="0" collapsed="false">
      <c r="A5232" s="1" t="n">
        <v>104561</v>
      </c>
      <c r="B5232" s="1" t="n">
        <v>-0.1733334</v>
      </c>
      <c r="C5232" s="1" t="n">
        <v>39.73333</v>
      </c>
      <c r="D5232" s="1" t="n">
        <v>39</v>
      </c>
      <c r="E5232" s="1" t="n">
        <f aca="false">E5231+$J$6</f>
        <v>198</v>
      </c>
      <c r="F5232" s="1" t="n">
        <f aca="false">$J$7*SIN(E5232*$J$5)</f>
        <v>37.0108428620263</v>
      </c>
      <c r="G5232" s="1" t="n">
        <f aca="false">D5232*$J$8</f>
        <v>36.504</v>
      </c>
    </row>
    <row r="5233" customFormat="false" ht="12.75" hidden="false" customHeight="false" outlineLevel="0" collapsed="false">
      <c r="A5233" s="1" t="n">
        <v>104581</v>
      </c>
      <c r="B5233" s="1" t="n">
        <v>-0.1733334</v>
      </c>
      <c r="C5233" s="1" t="n">
        <v>39.73333</v>
      </c>
      <c r="D5233" s="1" t="n">
        <v>39</v>
      </c>
      <c r="E5233" s="1" t="n">
        <f aca="false">E5232+$J$6</f>
        <v>199</v>
      </c>
      <c r="F5233" s="1" t="n">
        <f aca="false">$J$7*SIN(E5233*$J$5)</f>
        <v>37.1964002961568</v>
      </c>
      <c r="G5233" s="1" t="n">
        <f aca="false">D5233*$J$8</f>
        <v>36.504</v>
      </c>
    </row>
    <row r="5234" customFormat="false" ht="12.75" hidden="false" customHeight="false" outlineLevel="0" collapsed="false">
      <c r="A5234" s="1" t="n">
        <v>104601</v>
      </c>
      <c r="B5234" s="1" t="n">
        <v>-0.2</v>
      </c>
      <c r="C5234" s="1" t="n">
        <v>39.73333</v>
      </c>
      <c r="D5234" s="1" t="n">
        <v>39</v>
      </c>
      <c r="E5234" s="1" t="n">
        <f aca="false">E5233+$J$6</f>
        <v>200</v>
      </c>
      <c r="F5234" s="1" t="n">
        <f aca="false">$J$7*SIN(E5234*$J$5)</f>
        <v>37.3819371156829</v>
      </c>
      <c r="G5234" s="1" t="n">
        <f aca="false">D5234*$J$8</f>
        <v>36.504</v>
      </c>
    </row>
    <row r="5235" customFormat="false" ht="12.75" hidden="false" customHeight="false" outlineLevel="0" collapsed="false">
      <c r="A5235" s="1" t="n">
        <v>104621</v>
      </c>
      <c r="B5235" s="1" t="n">
        <v>-0.2</v>
      </c>
      <c r="C5235" s="1" t="n">
        <v>40</v>
      </c>
      <c r="D5235" s="1" t="n">
        <v>39</v>
      </c>
      <c r="E5235" s="1" t="n">
        <f aca="false">E5234+$J$6</f>
        <v>201</v>
      </c>
      <c r="F5235" s="1" t="n">
        <f aca="false">$J$7*SIN(E5235*$J$5)</f>
        <v>37.5674532177785</v>
      </c>
      <c r="G5235" s="1" t="n">
        <f aca="false">D5235*$J$8</f>
        <v>36.504</v>
      </c>
    </row>
    <row r="5236" customFormat="false" ht="12.75" hidden="false" customHeight="false" outlineLevel="0" collapsed="false">
      <c r="A5236" s="1" t="n">
        <v>104641</v>
      </c>
      <c r="B5236" s="1" t="n">
        <v>-0.2</v>
      </c>
      <c r="C5236" s="1" t="n">
        <v>40</v>
      </c>
      <c r="D5236" s="1" t="n">
        <v>39</v>
      </c>
      <c r="E5236" s="1" t="n">
        <f aca="false">E5235+$J$6</f>
        <v>202</v>
      </c>
      <c r="F5236" s="1" t="n">
        <f aca="false">$J$7*SIN(E5236*$J$5)</f>
        <v>37.7529484996287</v>
      </c>
      <c r="G5236" s="1" t="n">
        <f aca="false">D5236*$J$8</f>
        <v>36.504</v>
      </c>
    </row>
    <row r="5237" customFormat="false" ht="12.75" hidden="false" customHeight="false" outlineLevel="0" collapsed="false">
      <c r="A5237" s="1" t="n">
        <v>104661</v>
      </c>
      <c r="B5237" s="1" t="n">
        <v>-0.1733334</v>
      </c>
      <c r="C5237" s="1" t="n">
        <v>40</v>
      </c>
      <c r="D5237" s="1" t="n">
        <v>39</v>
      </c>
      <c r="E5237" s="1" t="n">
        <f aca="false">E5236+$J$6</f>
        <v>203</v>
      </c>
      <c r="F5237" s="1" t="n">
        <f aca="false">$J$7*SIN(E5237*$J$5)</f>
        <v>37.9384228584302</v>
      </c>
      <c r="G5237" s="1" t="n">
        <f aca="false">D5237*$J$8</f>
        <v>36.504</v>
      </c>
    </row>
    <row r="5238" customFormat="false" ht="12.75" hidden="false" customHeight="false" outlineLevel="0" collapsed="false">
      <c r="A5238" s="1" t="n">
        <v>104681</v>
      </c>
      <c r="B5238" s="1" t="n">
        <v>-0.2</v>
      </c>
      <c r="C5238" s="1" t="n">
        <v>40</v>
      </c>
      <c r="D5238" s="1" t="n">
        <v>39</v>
      </c>
      <c r="E5238" s="1" t="n">
        <f aca="false">E5237+$J$6</f>
        <v>204</v>
      </c>
      <c r="F5238" s="1" t="n">
        <f aca="false">$J$7*SIN(E5238*$J$5)</f>
        <v>38.1238761913913</v>
      </c>
      <c r="G5238" s="1" t="n">
        <f aca="false">D5238*$J$8</f>
        <v>36.504</v>
      </c>
    </row>
    <row r="5239" customFormat="false" ht="12.75" hidden="false" customHeight="false" outlineLevel="0" collapsed="false">
      <c r="A5239" s="1" t="n">
        <v>104701</v>
      </c>
      <c r="B5239" s="1" t="n">
        <v>-0.2</v>
      </c>
      <c r="C5239" s="1" t="n">
        <v>40</v>
      </c>
      <c r="D5239" s="1" t="n">
        <v>39</v>
      </c>
      <c r="E5239" s="1" t="n">
        <f aca="false">E5238+$J$6</f>
        <v>205</v>
      </c>
      <c r="F5239" s="1" t="n">
        <f aca="false">$J$7*SIN(E5239*$J$5)</f>
        <v>38.3093083957321</v>
      </c>
      <c r="G5239" s="1" t="n">
        <f aca="false">D5239*$J$8</f>
        <v>36.504</v>
      </c>
    </row>
    <row r="5240" customFormat="false" ht="12.75" hidden="false" customHeight="false" outlineLevel="0" collapsed="false">
      <c r="A5240" s="1" t="n">
        <v>104721</v>
      </c>
      <c r="B5240" s="1" t="n">
        <v>-0.1466667</v>
      </c>
      <c r="C5240" s="1" t="n">
        <v>40</v>
      </c>
      <c r="D5240" s="1" t="n">
        <v>39</v>
      </c>
      <c r="E5240" s="1" t="n">
        <f aca="false">E5239+$J$6</f>
        <v>206</v>
      </c>
      <c r="F5240" s="1" t="n">
        <f aca="false">$J$7*SIN(E5240*$J$5)</f>
        <v>38.4947193686841</v>
      </c>
      <c r="G5240" s="1" t="n">
        <f aca="false">D5240*$J$8</f>
        <v>36.504</v>
      </c>
    </row>
    <row r="5241" customFormat="false" ht="12.75" hidden="false" customHeight="false" outlineLevel="0" collapsed="false">
      <c r="A5241" s="1" t="n">
        <v>104741</v>
      </c>
      <c r="B5241" s="1" t="n">
        <v>-0.1733334</v>
      </c>
      <c r="C5241" s="1" t="n">
        <v>40</v>
      </c>
      <c r="D5241" s="1" t="n">
        <v>39</v>
      </c>
      <c r="E5241" s="1" t="n">
        <f aca="false">E5240+$J$6</f>
        <v>207</v>
      </c>
      <c r="F5241" s="1" t="n">
        <f aca="false">$J$7*SIN(E5241*$J$5)</f>
        <v>38.6801090074909</v>
      </c>
      <c r="G5241" s="1" t="n">
        <f aca="false">D5241*$J$8</f>
        <v>36.504</v>
      </c>
    </row>
    <row r="5242" customFormat="false" ht="12.75" hidden="false" customHeight="false" outlineLevel="0" collapsed="false">
      <c r="A5242" s="1" t="n">
        <v>104761</v>
      </c>
      <c r="B5242" s="1" t="n">
        <v>-0.1466667</v>
      </c>
      <c r="C5242" s="1" t="n">
        <v>40</v>
      </c>
      <c r="D5242" s="1" t="n">
        <v>39</v>
      </c>
      <c r="E5242" s="1" t="n">
        <f aca="false">E5241+$J$6</f>
        <v>208</v>
      </c>
      <c r="F5242" s="1" t="n">
        <f aca="false">$J$7*SIN(E5242*$J$5)</f>
        <v>38.8654772094078</v>
      </c>
      <c r="G5242" s="1" t="n">
        <f aca="false">D5242*$J$8</f>
        <v>36.504</v>
      </c>
    </row>
    <row r="5243" customFormat="false" ht="12.75" hidden="false" customHeight="false" outlineLevel="0" collapsed="false">
      <c r="A5243" s="1" t="n">
        <v>104781</v>
      </c>
      <c r="B5243" s="1" t="n">
        <v>-0.2</v>
      </c>
      <c r="C5243" s="1" t="n">
        <v>40</v>
      </c>
      <c r="D5243" s="1" t="n">
        <v>39</v>
      </c>
      <c r="E5243" s="1" t="n">
        <f aca="false">E5242+$J$6</f>
        <v>209</v>
      </c>
      <c r="F5243" s="1" t="n">
        <f aca="false">$J$7*SIN(E5243*$J$5)</f>
        <v>39.0508238717018</v>
      </c>
      <c r="G5243" s="1" t="n">
        <f aca="false">D5243*$J$8</f>
        <v>36.504</v>
      </c>
    </row>
    <row r="5244" customFormat="false" ht="12.75" hidden="false" customHeight="false" outlineLevel="0" collapsed="false">
      <c r="A5244" s="1" t="n">
        <v>104801</v>
      </c>
      <c r="B5244" s="1" t="n">
        <v>-0.1466667</v>
      </c>
      <c r="C5244" s="1" t="n">
        <v>40</v>
      </c>
      <c r="D5244" s="1" t="n">
        <v>39</v>
      </c>
      <c r="E5244" s="1" t="n">
        <f aca="false">E5243+$J$6</f>
        <v>210</v>
      </c>
      <c r="F5244" s="1" t="n">
        <f aca="false">$J$7*SIN(E5244*$J$5)</f>
        <v>39.236148891652</v>
      </c>
      <c r="G5244" s="1" t="n">
        <f aca="false">D5244*$J$8</f>
        <v>36.504</v>
      </c>
    </row>
    <row r="5245" customFormat="false" ht="12.75" hidden="false" customHeight="false" outlineLevel="0" collapsed="false">
      <c r="A5245" s="1" t="n">
        <v>104821</v>
      </c>
      <c r="B5245" s="1" t="n">
        <v>-0.2</v>
      </c>
      <c r="C5245" s="1" t="n">
        <v>40</v>
      </c>
      <c r="D5245" s="1" t="n">
        <v>39</v>
      </c>
      <c r="E5245" s="1" t="n">
        <f aca="false">E5244+$J$6</f>
        <v>211</v>
      </c>
      <c r="F5245" s="1" t="n">
        <f aca="false">$J$7*SIN(E5245*$J$5)</f>
        <v>39.4214521665496</v>
      </c>
      <c r="G5245" s="1" t="n">
        <f aca="false">D5245*$J$8</f>
        <v>36.504</v>
      </c>
    </row>
    <row r="5246" customFormat="false" ht="12.75" hidden="false" customHeight="false" outlineLevel="0" collapsed="false">
      <c r="A5246" s="1" t="n">
        <v>104841</v>
      </c>
      <c r="B5246" s="1" t="n">
        <v>-0.2</v>
      </c>
      <c r="C5246" s="1" t="n">
        <v>40</v>
      </c>
      <c r="D5246" s="1" t="n">
        <v>39</v>
      </c>
      <c r="E5246" s="1" t="n">
        <f aca="false">E5245+$J$6</f>
        <v>212</v>
      </c>
      <c r="F5246" s="1" t="n">
        <f aca="false">$J$7*SIN(E5246*$J$5)</f>
        <v>39.6067335936977</v>
      </c>
      <c r="G5246" s="1" t="n">
        <f aca="false">D5246*$J$8</f>
        <v>36.504</v>
      </c>
    </row>
    <row r="5247" customFormat="false" ht="12.75" hidden="false" customHeight="false" outlineLevel="0" collapsed="false">
      <c r="A5247" s="1" t="n">
        <v>104861</v>
      </c>
      <c r="B5247" s="1" t="n">
        <v>-0.1733334</v>
      </c>
      <c r="C5247" s="1" t="n">
        <v>40</v>
      </c>
      <c r="D5247" s="1" t="n">
        <v>39</v>
      </c>
      <c r="E5247" s="1" t="n">
        <f aca="false">E5246+$J$6</f>
        <v>213</v>
      </c>
      <c r="F5247" s="1" t="n">
        <f aca="false">$J$7*SIN(E5247*$J$5)</f>
        <v>39.7919930704115</v>
      </c>
      <c r="G5247" s="1" t="n">
        <f aca="false">D5247*$J$8</f>
        <v>36.504</v>
      </c>
    </row>
    <row r="5248" customFormat="false" ht="12.75" hidden="false" customHeight="false" outlineLevel="0" collapsed="false">
      <c r="A5248" s="1" t="n">
        <v>104881</v>
      </c>
      <c r="B5248" s="1" t="n">
        <v>11.89333</v>
      </c>
      <c r="C5248" s="1" t="n">
        <v>40</v>
      </c>
      <c r="D5248" s="1" t="n">
        <v>39</v>
      </c>
      <c r="E5248" s="1" t="n">
        <f aca="false">E5247+$J$6</f>
        <v>214</v>
      </c>
      <c r="F5248" s="1" t="n">
        <f aca="false">$J$7*SIN(E5248*$J$5)</f>
        <v>39.9772304940184</v>
      </c>
      <c r="G5248" s="1" t="n">
        <f aca="false">D5248*$J$8</f>
        <v>36.504</v>
      </c>
    </row>
    <row r="5249" customFormat="false" ht="12.75" hidden="false" customHeight="false" outlineLevel="0" collapsed="false">
      <c r="A5249" s="1" t="n">
        <v>104901</v>
      </c>
      <c r="B5249" s="1" t="n">
        <v>12</v>
      </c>
      <c r="C5249" s="1" t="n">
        <v>40</v>
      </c>
      <c r="D5249" s="1" t="n">
        <v>39</v>
      </c>
      <c r="E5249" s="1" t="n">
        <f aca="false">E5248+$J$6</f>
        <v>215</v>
      </c>
      <c r="F5249" s="1" t="n">
        <f aca="false">$J$7*SIN(E5249*$J$5)</f>
        <v>40.1624457618581</v>
      </c>
      <c r="G5249" s="1" t="n">
        <f aca="false">D5249*$J$8</f>
        <v>36.504</v>
      </c>
    </row>
    <row r="5250" customFormat="false" ht="12.75" hidden="false" customHeight="false" outlineLevel="0" collapsed="false">
      <c r="A5250" s="1" t="n">
        <v>104921</v>
      </c>
      <c r="B5250" s="1" t="n">
        <v>-0.2</v>
      </c>
      <c r="C5250" s="1" t="n">
        <v>40</v>
      </c>
      <c r="D5250" s="1" t="n">
        <v>39</v>
      </c>
      <c r="E5250" s="1" t="n">
        <f aca="false">E5249+$J$6</f>
        <v>216</v>
      </c>
      <c r="F5250" s="1" t="n">
        <f aca="false">$J$7*SIN(E5250*$J$5)</f>
        <v>40.3476387712825</v>
      </c>
      <c r="G5250" s="1" t="n">
        <f aca="false">D5250*$J$8</f>
        <v>36.504</v>
      </c>
    </row>
    <row r="5251" customFormat="false" ht="12.75" hidden="false" customHeight="false" outlineLevel="0" collapsed="false">
      <c r="A5251" s="1" t="n">
        <v>104941</v>
      </c>
      <c r="B5251" s="1" t="n">
        <v>-0.2</v>
      </c>
      <c r="C5251" s="1" t="n">
        <v>40</v>
      </c>
      <c r="D5251" s="1" t="n">
        <v>39</v>
      </c>
      <c r="E5251" s="1" t="n">
        <f aca="false">E5250+$J$6</f>
        <v>217</v>
      </c>
      <c r="F5251" s="1" t="n">
        <f aca="false">$J$7*SIN(E5251*$J$5)</f>
        <v>40.5328094196558</v>
      </c>
      <c r="G5251" s="1" t="n">
        <f aca="false">D5251*$J$8</f>
        <v>36.504</v>
      </c>
    </row>
    <row r="5252" customFormat="false" ht="12.75" hidden="false" customHeight="false" outlineLevel="0" collapsed="false">
      <c r="A5252" s="1" t="n">
        <v>104961</v>
      </c>
      <c r="B5252" s="1" t="n">
        <v>-0.2</v>
      </c>
      <c r="C5252" s="1" t="n">
        <v>40.53333</v>
      </c>
      <c r="D5252" s="1" t="n">
        <v>39</v>
      </c>
      <c r="E5252" s="1" t="n">
        <f aca="false">E5251+$J$6</f>
        <v>218</v>
      </c>
      <c r="F5252" s="1" t="n">
        <f aca="false">$J$7*SIN(E5252*$J$5)</f>
        <v>40.7179576043547</v>
      </c>
      <c r="G5252" s="1" t="n">
        <f aca="false">D5252*$J$8</f>
        <v>36.504</v>
      </c>
    </row>
    <row r="5253" customFormat="false" ht="12.75" hidden="false" customHeight="false" outlineLevel="0" collapsed="false">
      <c r="A5253" s="1" t="n">
        <v>104981</v>
      </c>
      <c r="B5253" s="1" t="n">
        <v>-0.2</v>
      </c>
      <c r="C5253" s="1" t="n">
        <v>41.06667</v>
      </c>
      <c r="D5253" s="1" t="n">
        <v>39</v>
      </c>
      <c r="E5253" s="1" t="n">
        <f aca="false">E5252+$J$6</f>
        <v>219</v>
      </c>
      <c r="F5253" s="1" t="n">
        <f aca="false">$J$7*SIN(E5253*$J$5)</f>
        <v>40.9030832227681</v>
      </c>
      <c r="G5253" s="1" t="n">
        <f aca="false">D5253*$J$8</f>
        <v>36.504</v>
      </c>
    </row>
    <row r="5254" customFormat="false" ht="12.75" hidden="false" customHeight="false" outlineLevel="0" collapsed="false">
      <c r="A5254" s="1" t="n">
        <v>105001</v>
      </c>
      <c r="B5254" s="1" t="n">
        <v>-0.12</v>
      </c>
      <c r="C5254" s="1" t="n">
        <v>41.06667</v>
      </c>
      <c r="D5254" s="1" t="n">
        <v>39</v>
      </c>
      <c r="E5254" s="1" t="n">
        <f aca="false">E5253+$J$6</f>
        <v>220</v>
      </c>
      <c r="F5254" s="1" t="n">
        <f aca="false">$J$7*SIN(E5254*$J$5)</f>
        <v>41.0881861722979</v>
      </c>
      <c r="G5254" s="1" t="n">
        <f aca="false">D5254*$J$8</f>
        <v>36.504</v>
      </c>
    </row>
    <row r="5255" customFormat="false" ht="12.75" hidden="false" customHeight="false" outlineLevel="0" collapsed="false">
      <c r="A5255" s="1" t="n">
        <v>105021</v>
      </c>
      <c r="B5255" s="1" t="n">
        <v>-0.1466667</v>
      </c>
      <c r="C5255" s="1" t="n">
        <v>42.13334</v>
      </c>
      <c r="D5255" s="1" t="n">
        <v>39</v>
      </c>
      <c r="E5255" s="1" t="n">
        <f aca="false">E5254+$J$6</f>
        <v>221</v>
      </c>
      <c r="F5255" s="1" t="n">
        <f aca="false">$J$7*SIN(E5255*$J$5)</f>
        <v>41.273266350358</v>
      </c>
      <c r="G5255" s="1" t="n">
        <f aca="false">D5255*$J$8</f>
        <v>36.504</v>
      </c>
    </row>
    <row r="5256" customFormat="false" ht="12.75" hidden="false" customHeight="false" outlineLevel="0" collapsed="false">
      <c r="A5256" s="1" t="n">
        <v>105041</v>
      </c>
      <c r="B5256" s="1" t="n">
        <v>-0.1733334</v>
      </c>
      <c r="C5256" s="1" t="n">
        <v>42.66667</v>
      </c>
      <c r="D5256" s="1" t="n">
        <v>39</v>
      </c>
      <c r="E5256" s="1" t="n">
        <f aca="false">E5255+$J$6</f>
        <v>222</v>
      </c>
      <c r="F5256" s="1" t="n">
        <f aca="false">$J$7*SIN(E5256*$J$5)</f>
        <v>41.4583236543753</v>
      </c>
      <c r="G5256" s="1" t="n">
        <f aca="false">D5256*$J$8</f>
        <v>36.504</v>
      </c>
    </row>
    <row r="5257" customFormat="false" ht="12.75" hidden="false" customHeight="false" outlineLevel="0" collapsed="false">
      <c r="A5257" s="1" t="n">
        <v>105061</v>
      </c>
      <c r="B5257" s="1" t="n">
        <v>-0.1733334</v>
      </c>
      <c r="C5257" s="1" t="n">
        <v>42.13334</v>
      </c>
      <c r="D5257" s="1" t="n">
        <v>39</v>
      </c>
      <c r="E5257" s="1" t="n">
        <f aca="false">E5256+$J$6</f>
        <v>223</v>
      </c>
      <c r="F5257" s="1" t="n">
        <f aca="false">$J$7*SIN(E5257*$J$5)</f>
        <v>41.6433579817892</v>
      </c>
      <c r="G5257" s="1" t="n">
        <f aca="false">D5257*$J$8</f>
        <v>36.504</v>
      </c>
    </row>
    <row r="5258" customFormat="false" ht="12.75" hidden="false" customHeight="false" outlineLevel="0" collapsed="false">
      <c r="A5258" s="1" t="n">
        <v>105081</v>
      </c>
      <c r="B5258" s="1" t="n">
        <v>-0.12</v>
      </c>
      <c r="C5258" s="1" t="n">
        <v>41.06667</v>
      </c>
      <c r="D5258" s="1" t="n">
        <v>39</v>
      </c>
      <c r="E5258" s="1" t="n">
        <f aca="false">E5257+$J$6</f>
        <v>224</v>
      </c>
      <c r="F5258" s="1" t="n">
        <f aca="false">$J$7*SIN(E5258*$J$5)</f>
        <v>41.828369230052</v>
      </c>
      <c r="G5258" s="1" t="n">
        <f aca="false">D5258*$J$8</f>
        <v>36.504</v>
      </c>
    </row>
    <row r="5259" customFormat="false" ht="12.75" hidden="false" customHeight="false" outlineLevel="0" collapsed="false">
      <c r="A5259" s="1" t="n">
        <v>105101</v>
      </c>
      <c r="B5259" s="1" t="n">
        <v>-0.1733334</v>
      </c>
      <c r="C5259" s="1" t="n">
        <v>42.13334</v>
      </c>
      <c r="D5259" s="1" t="n">
        <v>39</v>
      </c>
      <c r="E5259" s="1" t="n">
        <f aca="false">E5258+$J$6</f>
        <v>225</v>
      </c>
      <c r="F5259" s="1" t="n">
        <f aca="false">$J$7*SIN(E5259*$J$5)</f>
        <v>42.0133572966285</v>
      </c>
      <c r="G5259" s="1" t="n">
        <f aca="false">D5259*$J$8</f>
        <v>36.504</v>
      </c>
    </row>
    <row r="5260" customFormat="false" ht="12.75" hidden="false" customHeight="false" outlineLevel="0" collapsed="false">
      <c r="A5260" s="1" t="n">
        <v>105121</v>
      </c>
      <c r="B5260" s="1" t="n">
        <v>-0.1733334</v>
      </c>
      <c r="C5260" s="1" t="n">
        <v>43.73333</v>
      </c>
      <c r="D5260" s="1" t="n">
        <v>39</v>
      </c>
      <c r="E5260" s="1" t="n">
        <f aca="false">E5259+$J$6</f>
        <v>226</v>
      </c>
      <c r="F5260" s="1" t="n">
        <f aca="false">$J$7*SIN(E5260*$J$5)</f>
        <v>42.1983220789967</v>
      </c>
      <c r="G5260" s="1" t="n">
        <f aca="false">D5260*$J$8</f>
        <v>36.504</v>
      </c>
    </row>
    <row r="5261" customFormat="false" ht="12.75" hidden="false" customHeight="false" outlineLevel="0" collapsed="false">
      <c r="A5261" s="1" t="n">
        <v>105141</v>
      </c>
      <c r="B5261" s="1" t="n">
        <v>-0.12</v>
      </c>
      <c r="C5261" s="1" t="n">
        <v>45.86666</v>
      </c>
      <c r="D5261" s="1" t="n">
        <v>39</v>
      </c>
      <c r="E5261" s="1" t="n">
        <f aca="false">E5260+$J$6</f>
        <v>227</v>
      </c>
      <c r="F5261" s="1" t="n">
        <f aca="false">$J$7*SIN(E5261*$J$5)</f>
        <v>42.3832634746472</v>
      </c>
      <c r="G5261" s="1" t="n">
        <f aca="false">D5261*$J$8</f>
        <v>36.504</v>
      </c>
    </row>
    <row r="5262" customFormat="false" ht="12.75" hidden="false" customHeight="false" outlineLevel="0" collapsed="false">
      <c r="A5262" s="1" t="n">
        <v>105161</v>
      </c>
      <c r="B5262" s="1" t="n">
        <v>-0.1466667</v>
      </c>
      <c r="C5262" s="1" t="n">
        <v>45.33333</v>
      </c>
      <c r="D5262" s="1" t="n">
        <v>39</v>
      </c>
      <c r="E5262" s="1" t="n">
        <f aca="false">E5261+$J$6</f>
        <v>228</v>
      </c>
      <c r="F5262" s="1" t="n">
        <f aca="false">$J$7*SIN(E5262*$J$5)</f>
        <v>42.5681813810838</v>
      </c>
      <c r="G5262" s="1" t="n">
        <f aca="false">D5262*$J$8</f>
        <v>36.504</v>
      </c>
    </row>
    <row r="5263" customFormat="false" ht="12.75" hidden="false" customHeight="false" outlineLevel="0" collapsed="false">
      <c r="A5263" s="1" t="n">
        <v>105181</v>
      </c>
      <c r="B5263" s="1" t="n">
        <v>-0.1733334</v>
      </c>
      <c r="C5263" s="1" t="n">
        <v>45.33333</v>
      </c>
      <c r="D5263" s="1" t="n">
        <v>39</v>
      </c>
      <c r="E5263" s="1" t="n">
        <f aca="false">E5262+$J$6</f>
        <v>229</v>
      </c>
      <c r="F5263" s="1" t="n">
        <f aca="false">$J$7*SIN(E5263*$J$5)</f>
        <v>42.7530756958231</v>
      </c>
      <c r="G5263" s="1" t="n">
        <f aca="false">D5263*$J$8</f>
        <v>36.504</v>
      </c>
    </row>
    <row r="5264" customFormat="false" ht="12.75" hidden="false" customHeight="false" outlineLevel="0" collapsed="false">
      <c r="A5264" s="1" t="n">
        <v>105201</v>
      </c>
      <c r="B5264" s="1" t="n">
        <v>-0.12</v>
      </c>
      <c r="C5264" s="1" t="n">
        <v>45.86666</v>
      </c>
      <c r="D5264" s="1" t="n">
        <v>39</v>
      </c>
      <c r="E5264" s="1" t="n">
        <f aca="false">E5263+$J$6</f>
        <v>230</v>
      </c>
      <c r="F5264" s="1" t="n">
        <f aca="false">$J$7*SIN(E5264*$J$5)</f>
        <v>42.937946316395</v>
      </c>
      <c r="G5264" s="1" t="n">
        <f aca="false">D5264*$J$8</f>
        <v>36.504</v>
      </c>
    </row>
    <row r="5265" customFormat="false" ht="12.75" hidden="false" customHeight="false" outlineLevel="0" collapsed="false">
      <c r="A5265" s="1" t="n">
        <v>105221</v>
      </c>
      <c r="B5265" s="1" t="n">
        <v>-0.01333333</v>
      </c>
      <c r="C5265" s="1" t="n">
        <v>45.86666</v>
      </c>
      <c r="D5265" s="1" t="n">
        <v>39</v>
      </c>
      <c r="E5265" s="1" t="n">
        <f aca="false">E5264+$J$6</f>
        <v>231</v>
      </c>
      <c r="F5265" s="1" t="n">
        <f aca="false">$J$7*SIN(E5265*$J$5)</f>
        <v>43.1227931403423</v>
      </c>
      <c r="G5265" s="1" t="n">
        <f aca="false">D5265*$J$8</f>
        <v>36.504</v>
      </c>
    </row>
    <row r="5266" customFormat="false" ht="12.75" hidden="false" customHeight="false" outlineLevel="0" collapsed="false">
      <c r="A5266" s="1" t="n">
        <v>105241</v>
      </c>
      <c r="B5266" s="1" t="n">
        <v>12.01333</v>
      </c>
      <c r="C5266" s="1" t="n">
        <v>46.4</v>
      </c>
      <c r="D5266" s="1" t="n">
        <v>39</v>
      </c>
      <c r="E5266" s="1" t="n">
        <f aca="false">E5265+$J$6</f>
        <v>232</v>
      </c>
      <c r="F5266" s="1" t="n">
        <f aca="false">$J$7*SIN(E5266*$J$5)</f>
        <v>43.3076160652212</v>
      </c>
      <c r="G5266" s="1" t="n">
        <f aca="false">D5266*$J$8</f>
        <v>36.504</v>
      </c>
    </row>
    <row r="5267" customFormat="false" ht="12.75" hidden="false" customHeight="false" outlineLevel="0" collapsed="false">
      <c r="A5267" s="1" t="n">
        <v>105261</v>
      </c>
      <c r="B5267" s="1" t="n">
        <v>12</v>
      </c>
      <c r="C5267" s="1" t="n">
        <v>47.46667</v>
      </c>
      <c r="D5267" s="1" t="n">
        <v>39</v>
      </c>
      <c r="E5267" s="1" t="n">
        <f aca="false">E5266+$J$6</f>
        <v>233</v>
      </c>
      <c r="F5267" s="1" t="n">
        <f aca="false">$J$7*SIN(E5267*$J$5)</f>
        <v>43.492414988601</v>
      </c>
      <c r="G5267" s="1" t="n">
        <f aca="false">D5267*$J$8</f>
        <v>36.504</v>
      </c>
    </row>
    <row r="5268" customFormat="false" ht="12.75" hidden="false" customHeight="false" outlineLevel="0" collapsed="false">
      <c r="A5268" s="1" t="n">
        <v>105281</v>
      </c>
      <c r="B5268" s="1" t="n">
        <v>-0.1466667</v>
      </c>
      <c r="C5268" s="1" t="n">
        <v>48</v>
      </c>
      <c r="D5268" s="1" t="n">
        <v>47</v>
      </c>
      <c r="E5268" s="1" t="n">
        <f aca="false">E5267+$J$6</f>
        <v>234</v>
      </c>
      <c r="F5268" s="1" t="n">
        <f aca="false">$J$7*SIN(E5268*$J$5)</f>
        <v>43.6771898080644</v>
      </c>
      <c r="G5268" s="1" t="n">
        <f aca="false">D5268*$J$8</f>
        <v>43.992</v>
      </c>
    </row>
    <row r="5269" customFormat="false" ht="12.75" hidden="false" customHeight="false" outlineLevel="0" collapsed="false">
      <c r="A5269" s="1" t="n">
        <v>105301</v>
      </c>
      <c r="B5269" s="1" t="n">
        <v>-0.06666667</v>
      </c>
      <c r="C5269" s="1" t="n">
        <v>47.46667</v>
      </c>
      <c r="D5269" s="1" t="n">
        <v>47</v>
      </c>
      <c r="E5269" s="1" t="n">
        <f aca="false">E5268+$J$6</f>
        <v>235</v>
      </c>
      <c r="F5269" s="1" t="n">
        <f aca="false">$J$7*SIN(E5269*$J$5)</f>
        <v>43.8619404212074</v>
      </c>
      <c r="G5269" s="1" t="n">
        <f aca="false">D5269*$J$8</f>
        <v>43.992</v>
      </c>
    </row>
    <row r="5270" customFormat="false" ht="12.75" hidden="false" customHeight="false" outlineLevel="0" collapsed="false">
      <c r="A5270" s="1" t="n">
        <v>105321</v>
      </c>
      <c r="B5270" s="1" t="n">
        <v>-0.1733334</v>
      </c>
      <c r="C5270" s="1" t="n">
        <v>48</v>
      </c>
      <c r="D5270" s="1" t="n">
        <v>47</v>
      </c>
      <c r="E5270" s="1" t="n">
        <f aca="false">E5269+$J$6</f>
        <v>236</v>
      </c>
      <c r="F5270" s="1" t="n">
        <f aca="false">$J$7*SIN(E5270*$J$5)</f>
        <v>44.0466667256393</v>
      </c>
      <c r="G5270" s="1" t="n">
        <f aca="false">D5270*$J$8</f>
        <v>43.992</v>
      </c>
    </row>
    <row r="5271" customFormat="false" ht="12.75" hidden="false" customHeight="false" outlineLevel="0" collapsed="false">
      <c r="A5271" s="1" t="n">
        <v>105341</v>
      </c>
      <c r="B5271" s="1" t="n">
        <v>-0.1466667</v>
      </c>
      <c r="C5271" s="1" t="n">
        <v>48</v>
      </c>
      <c r="D5271" s="1" t="n">
        <v>47</v>
      </c>
      <c r="E5271" s="1" t="n">
        <f aca="false">E5270+$J$6</f>
        <v>237</v>
      </c>
      <c r="F5271" s="1" t="n">
        <f aca="false">$J$7*SIN(E5271*$J$5)</f>
        <v>44.2313686189832</v>
      </c>
      <c r="G5271" s="1" t="n">
        <f aca="false">D5271*$J$8</f>
        <v>43.992</v>
      </c>
    </row>
    <row r="5272" customFormat="false" ht="12.75" hidden="false" customHeight="false" outlineLevel="0" collapsed="false">
      <c r="A5272" s="1" t="n">
        <v>105361</v>
      </c>
      <c r="B5272" s="1" t="n">
        <v>-0.2</v>
      </c>
      <c r="C5272" s="1" t="n">
        <v>47.46667</v>
      </c>
      <c r="D5272" s="1" t="n">
        <v>47</v>
      </c>
      <c r="E5272" s="1" t="n">
        <f aca="false">E5271+$J$6</f>
        <v>238</v>
      </c>
      <c r="F5272" s="1" t="n">
        <f aca="false">$J$7*SIN(E5272*$J$5)</f>
        <v>44.4160459988754</v>
      </c>
      <c r="G5272" s="1" t="n">
        <f aca="false">D5272*$J$8</f>
        <v>43.992</v>
      </c>
    </row>
    <row r="5273" customFormat="false" ht="12.75" hidden="false" customHeight="false" outlineLevel="0" collapsed="false">
      <c r="A5273" s="1" t="n">
        <v>105381</v>
      </c>
      <c r="B5273" s="1" t="n">
        <v>-0.1733334</v>
      </c>
      <c r="C5273" s="1" t="n">
        <v>47.46667</v>
      </c>
      <c r="D5273" s="1" t="n">
        <v>47</v>
      </c>
      <c r="E5273" s="1" t="n">
        <f aca="false">E5272+$J$6</f>
        <v>239</v>
      </c>
      <c r="F5273" s="1" t="n">
        <f aca="false">$J$7*SIN(E5273*$J$5)</f>
        <v>44.6006987629659</v>
      </c>
      <c r="G5273" s="1" t="n">
        <f aca="false">D5273*$J$8</f>
        <v>43.992</v>
      </c>
    </row>
    <row r="5274" customFormat="false" ht="12.75" hidden="false" customHeight="false" outlineLevel="0" collapsed="false">
      <c r="A5274" s="1" t="n">
        <v>105401</v>
      </c>
      <c r="B5274" s="1" t="n">
        <v>-0.12</v>
      </c>
      <c r="C5274" s="1" t="n">
        <v>48</v>
      </c>
      <c r="D5274" s="1" t="n">
        <v>47</v>
      </c>
      <c r="E5274" s="1" t="n">
        <f aca="false">E5273+$J$6</f>
        <v>240</v>
      </c>
      <c r="F5274" s="1" t="n">
        <f aca="false">$J$7*SIN(E5274*$J$5)</f>
        <v>44.7853268089184</v>
      </c>
      <c r="G5274" s="1" t="n">
        <f aca="false">D5274*$J$8</f>
        <v>43.992</v>
      </c>
    </row>
    <row r="5275" customFormat="false" ht="12.75" hidden="false" customHeight="false" outlineLevel="0" collapsed="false">
      <c r="A5275" s="1" t="n">
        <v>105421</v>
      </c>
      <c r="B5275" s="1" t="n">
        <v>-0.1733334</v>
      </c>
      <c r="C5275" s="1" t="n">
        <v>48</v>
      </c>
      <c r="D5275" s="1" t="n">
        <v>47</v>
      </c>
      <c r="E5275" s="1" t="n">
        <f aca="false">E5274+$J$6</f>
        <v>241</v>
      </c>
      <c r="F5275" s="1" t="n">
        <f aca="false">$J$7*SIN(E5275*$J$5)</f>
        <v>44.9699300344103</v>
      </c>
      <c r="G5275" s="1" t="n">
        <f aca="false">D5275*$J$8</f>
        <v>43.992</v>
      </c>
    </row>
    <row r="5276" customFormat="false" ht="12.75" hidden="false" customHeight="false" outlineLevel="0" collapsed="false">
      <c r="A5276" s="1" t="n">
        <v>105441</v>
      </c>
      <c r="B5276" s="1" t="n">
        <v>-0.1733334</v>
      </c>
      <c r="C5276" s="1" t="n">
        <v>48.53333</v>
      </c>
      <c r="D5276" s="1" t="n">
        <v>47</v>
      </c>
      <c r="E5276" s="1" t="n">
        <f aca="false">E5275+$J$6</f>
        <v>242</v>
      </c>
      <c r="F5276" s="1" t="n">
        <f aca="false">$J$7*SIN(E5276*$J$5)</f>
        <v>45.1545083371326</v>
      </c>
      <c r="G5276" s="1" t="n">
        <f aca="false">D5276*$J$8</f>
        <v>43.992</v>
      </c>
    </row>
    <row r="5277" customFormat="false" ht="12.75" hidden="false" customHeight="false" outlineLevel="0" collapsed="false">
      <c r="A5277" s="1" t="n">
        <v>105461</v>
      </c>
      <c r="B5277" s="1" t="n">
        <v>-0.12</v>
      </c>
      <c r="C5277" s="1" t="n">
        <v>48</v>
      </c>
      <c r="D5277" s="1" t="n">
        <v>47</v>
      </c>
      <c r="E5277" s="1" t="n">
        <f aca="false">E5276+$J$6</f>
        <v>243</v>
      </c>
      <c r="F5277" s="1" t="n">
        <f aca="false">$J$7*SIN(E5277*$J$5)</f>
        <v>45.3390616147903</v>
      </c>
      <c r="G5277" s="1" t="n">
        <f aca="false">D5277*$J$8</f>
        <v>43.992</v>
      </c>
    </row>
    <row r="5278" customFormat="false" ht="12.75" hidden="false" customHeight="false" outlineLevel="0" collapsed="false">
      <c r="A5278" s="1" t="n">
        <v>105481</v>
      </c>
      <c r="B5278" s="1" t="n">
        <v>-0.2</v>
      </c>
      <c r="C5278" s="1" t="n">
        <v>48</v>
      </c>
      <c r="D5278" s="1" t="n">
        <v>47</v>
      </c>
      <c r="E5278" s="1" t="n">
        <f aca="false">E5277+$J$6</f>
        <v>244</v>
      </c>
      <c r="F5278" s="1" t="n">
        <f aca="false">$J$7*SIN(E5278*$J$5)</f>
        <v>45.5235897651022</v>
      </c>
      <c r="G5278" s="1" t="n">
        <f aca="false">D5278*$J$8</f>
        <v>43.992</v>
      </c>
    </row>
    <row r="5279" customFormat="false" ht="12.75" hidden="false" customHeight="false" outlineLevel="0" collapsed="false">
      <c r="A5279" s="1" t="n">
        <v>105501</v>
      </c>
      <c r="B5279" s="1" t="n">
        <v>-0.1733334</v>
      </c>
      <c r="C5279" s="1" t="n">
        <v>48</v>
      </c>
      <c r="D5279" s="1" t="n">
        <v>47</v>
      </c>
      <c r="E5279" s="1" t="n">
        <f aca="false">E5278+$J$6</f>
        <v>245</v>
      </c>
      <c r="F5279" s="1" t="n">
        <f aca="false">$J$7*SIN(E5279*$J$5)</f>
        <v>45.708092685801</v>
      </c>
      <c r="G5279" s="1" t="n">
        <f aca="false">D5279*$J$8</f>
        <v>43.992</v>
      </c>
    </row>
    <row r="5280" customFormat="false" ht="12.75" hidden="false" customHeight="false" outlineLevel="0" collapsed="false">
      <c r="A5280" s="1" t="n">
        <v>105521</v>
      </c>
      <c r="B5280" s="1" t="n">
        <v>-0.09333334</v>
      </c>
      <c r="C5280" s="1" t="n">
        <v>48</v>
      </c>
      <c r="D5280" s="1" t="n">
        <v>47</v>
      </c>
      <c r="E5280" s="1" t="n">
        <f aca="false">E5279+$J$6</f>
        <v>246</v>
      </c>
      <c r="F5280" s="1" t="n">
        <f aca="false">$J$7*SIN(E5280*$J$5)</f>
        <v>45.8925702746334</v>
      </c>
      <c r="G5280" s="1" t="n">
        <f aca="false">D5280*$J$8</f>
        <v>43.992</v>
      </c>
    </row>
    <row r="5281" customFormat="false" ht="12.75" hidden="false" customHeight="false" outlineLevel="0" collapsed="false">
      <c r="A5281" s="1" t="n">
        <v>105541</v>
      </c>
      <c r="B5281" s="1" t="n">
        <v>-0.2</v>
      </c>
      <c r="C5281" s="1" t="n">
        <v>48</v>
      </c>
      <c r="D5281" s="1" t="n">
        <v>47</v>
      </c>
      <c r="E5281" s="1" t="n">
        <f aca="false">E5280+$J$6</f>
        <v>247</v>
      </c>
      <c r="F5281" s="1" t="n">
        <f aca="false">$J$7*SIN(E5281*$J$5)</f>
        <v>46.0770224293601</v>
      </c>
      <c r="G5281" s="1" t="n">
        <f aca="false">D5281*$J$8</f>
        <v>43.992</v>
      </c>
    </row>
    <row r="5282" customFormat="false" ht="12.75" hidden="false" customHeight="false" outlineLevel="0" collapsed="false">
      <c r="A5282" s="1" t="n">
        <v>105561</v>
      </c>
      <c r="B5282" s="1" t="n">
        <v>-0.1466667</v>
      </c>
      <c r="C5282" s="1" t="n">
        <v>48.53333</v>
      </c>
      <c r="D5282" s="1" t="n">
        <v>47</v>
      </c>
      <c r="E5282" s="1" t="n">
        <f aca="false">E5281+$J$6</f>
        <v>248</v>
      </c>
      <c r="F5282" s="1" t="n">
        <f aca="false">$J$7*SIN(E5282*$J$5)</f>
        <v>46.2614490477559</v>
      </c>
      <c r="G5282" s="1" t="n">
        <f aca="false">D5282*$J$8</f>
        <v>43.992</v>
      </c>
    </row>
    <row r="5283" customFormat="false" ht="12.75" hidden="false" customHeight="false" outlineLevel="0" collapsed="false">
      <c r="A5283" s="1" t="n">
        <v>105581</v>
      </c>
      <c r="B5283" s="1" t="n">
        <v>8.893334</v>
      </c>
      <c r="C5283" s="1" t="n">
        <v>49.06667</v>
      </c>
      <c r="D5283" s="1" t="n">
        <v>47</v>
      </c>
      <c r="E5283" s="1" t="n">
        <f aca="false">E5282+$J$6</f>
        <v>249</v>
      </c>
      <c r="F5283" s="1" t="n">
        <f aca="false">$J$7*SIN(E5283*$J$5)</f>
        <v>46.4458500276099</v>
      </c>
      <c r="G5283" s="1" t="n">
        <f aca="false">D5283*$J$8</f>
        <v>43.992</v>
      </c>
    </row>
    <row r="5284" customFormat="false" ht="12.75" hidden="false" customHeight="false" outlineLevel="0" collapsed="false">
      <c r="A5284" s="1" t="n">
        <v>105601</v>
      </c>
      <c r="B5284" s="1" t="n">
        <v>12</v>
      </c>
      <c r="C5284" s="1" t="n">
        <v>48</v>
      </c>
      <c r="D5284" s="1" t="n">
        <v>47</v>
      </c>
      <c r="E5284" s="1" t="n">
        <f aca="false">E5283+$J$6</f>
        <v>250</v>
      </c>
      <c r="F5284" s="1" t="n">
        <f aca="false">$J$7*SIN(E5284*$J$5)</f>
        <v>46.6302252667252</v>
      </c>
      <c r="G5284" s="1" t="n">
        <f aca="false">D5284*$J$8</f>
        <v>43.992</v>
      </c>
    </row>
    <row r="5285" customFormat="false" ht="12.75" hidden="false" customHeight="false" outlineLevel="0" collapsed="false">
      <c r="A5285" s="1" t="n">
        <v>105621</v>
      </c>
      <c r="B5285" s="1" t="n">
        <v>12</v>
      </c>
      <c r="C5285" s="1" t="n">
        <v>48</v>
      </c>
      <c r="D5285" s="1" t="n">
        <v>47</v>
      </c>
      <c r="E5285" s="1" t="n">
        <f aca="false">E5284+$J$6</f>
        <v>251</v>
      </c>
      <c r="F5285" s="1" t="n">
        <f aca="false">$J$7*SIN(E5285*$J$5)</f>
        <v>46.8145746629194</v>
      </c>
      <c r="G5285" s="1" t="n">
        <f aca="false">D5285*$J$8</f>
        <v>43.992</v>
      </c>
    </row>
    <row r="5286" customFormat="false" ht="12.75" hidden="false" customHeight="false" outlineLevel="0" collapsed="false">
      <c r="A5286" s="1" t="n">
        <v>105641</v>
      </c>
      <c r="B5286" s="1" t="n">
        <v>-0.1466667</v>
      </c>
      <c r="C5286" s="1" t="n">
        <v>50.13334</v>
      </c>
      <c r="D5286" s="1" t="n">
        <v>47</v>
      </c>
      <c r="E5286" s="1" t="n">
        <f aca="false">E5285+$J$6</f>
        <v>252</v>
      </c>
      <c r="F5286" s="1" t="n">
        <f aca="false">$J$7*SIN(E5286*$J$5)</f>
        <v>46.9988981140241</v>
      </c>
      <c r="G5286" s="1" t="n">
        <f aca="false">D5286*$J$8</f>
        <v>43.992</v>
      </c>
    </row>
    <row r="5287" customFormat="false" ht="12.75" hidden="false" customHeight="false" outlineLevel="0" collapsed="false">
      <c r="A5287" s="1" t="n">
        <v>105661</v>
      </c>
      <c r="B5287" s="1" t="n">
        <v>-0.1733334</v>
      </c>
      <c r="C5287" s="1" t="n">
        <v>48.53333</v>
      </c>
      <c r="D5287" s="1" t="n">
        <v>47</v>
      </c>
      <c r="E5287" s="1" t="n">
        <f aca="false">E5286+$J$6</f>
        <v>253</v>
      </c>
      <c r="F5287" s="1" t="n">
        <f aca="false">$J$7*SIN(E5287*$J$5)</f>
        <v>47.1831955178856</v>
      </c>
      <c r="G5287" s="1" t="n">
        <f aca="false">D5287*$J$8</f>
        <v>43.992</v>
      </c>
    </row>
    <row r="5288" customFormat="false" ht="12.75" hidden="false" customHeight="false" outlineLevel="0" collapsed="false">
      <c r="A5288" s="1" t="n">
        <v>105681</v>
      </c>
      <c r="B5288" s="1" t="n">
        <v>-0.1733334</v>
      </c>
      <c r="C5288" s="1" t="n">
        <v>48.53333</v>
      </c>
      <c r="D5288" s="1" t="n">
        <v>47</v>
      </c>
      <c r="E5288" s="1" t="n">
        <f aca="false">E5287+$J$6</f>
        <v>254</v>
      </c>
      <c r="F5288" s="1" t="n">
        <f aca="false">$J$7*SIN(E5288*$J$5)</f>
        <v>47.3674667723644</v>
      </c>
      <c r="G5288" s="1" t="n">
        <f aca="false">D5288*$J$8</f>
        <v>43.992</v>
      </c>
    </row>
    <row r="5289" customFormat="false" ht="12.75" hidden="false" customHeight="false" outlineLevel="0" collapsed="false">
      <c r="A5289" s="1" t="n">
        <v>105701</v>
      </c>
      <c r="B5289" s="1" t="n">
        <v>-0.1466667</v>
      </c>
      <c r="C5289" s="1" t="n">
        <v>48.53333</v>
      </c>
      <c r="D5289" s="1" t="n">
        <v>47</v>
      </c>
      <c r="E5289" s="1" t="n">
        <f aca="false">E5288+$J$6</f>
        <v>255</v>
      </c>
      <c r="F5289" s="1" t="n">
        <f aca="false">$J$7*SIN(E5289*$J$5)</f>
        <v>47.5517117753357</v>
      </c>
      <c r="G5289" s="1" t="n">
        <f aca="false">D5289*$J$8</f>
        <v>43.992</v>
      </c>
    </row>
    <row r="5290" customFormat="false" ht="12.75" hidden="false" customHeight="false" outlineLevel="0" collapsed="false">
      <c r="A5290" s="1" t="n">
        <v>105721</v>
      </c>
      <c r="B5290" s="1" t="n">
        <v>-0.1466667</v>
      </c>
      <c r="C5290" s="1" t="n">
        <v>50.13334</v>
      </c>
      <c r="D5290" s="1" t="n">
        <v>47</v>
      </c>
      <c r="E5290" s="1" t="n">
        <f aca="false">E5289+$J$6</f>
        <v>256</v>
      </c>
      <c r="F5290" s="1" t="n">
        <f aca="false">$J$7*SIN(E5290*$J$5)</f>
        <v>47.7359304246891</v>
      </c>
      <c r="G5290" s="1" t="n">
        <f aca="false">D5290*$J$8</f>
        <v>43.992</v>
      </c>
    </row>
    <row r="5291" customFormat="false" ht="12.75" hidden="false" customHeight="false" outlineLevel="0" collapsed="false">
      <c r="A5291" s="1" t="n">
        <v>105741</v>
      </c>
      <c r="B5291" s="1" t="n">
        <v>-0.1466667</v>
      </c>
      <c r="C5291" s="1" t="n">
        <v>50.66667</v>
      </c>
      <c r="D5291" s="1" t="n">
        <v>47</v>
      </c>
      <c r="E5291" s="1" t="n">
        <f aca="false">E5290+$J$6</f>
        <v>257</v>
      </c>
      <c r="F5291" s="1" t="n">
        <f aca="false">$J$7*SIN(E5291*$J$5)</f>
        <v>47.9201226183288</v>
      </c>
      <c r="G5291" s="1" t="n">
        <f aca="false">D5291*$J$8</f>
        <v>43.992</v>
      </c>
    </row>
    <row r="5292" customFormat="false" ht="12.75" hidden="false" customHeight="false" outlineLevel="0" collapsed="false">
      <c r="A5292" s="1" t="n">
        <v>105761</v>
      </c>
      <c r="B5292" s="1" t="n">
        <v>-0.2</v>
      </c>
      <c r="C5292" s="1" t="n">
        <v>50.66667</v>
      </c>
      <c r="D5292" s="1" t="n">
        <v>47</v>
      </c>
      <c r="E5292" s="1" t="n">
        <f aca="false">E5291+$J$6</f>
        <v>258</v>
      </c>
      <c r="F5292" s="1" t="n">
        <f aca="false">$J$7*SIN(E5292*$J$5)</f>
        <v>48.1042882541737</v>
      </c>
      <c r="G5292" s="1" t="n">
        <f aca="false">D5292*$J$8</f>
        <v>43.992</v>
      </c>
    </row>
    <row r="5293" customFormat="false" ht="12.75" hidden="false" customHeight="false" outlineLevel="0" collapsed="false">
      <c r="A5293" s="1" t="n">
        <v>105781</v>
      </c>
      <c r="B5293" s="1" t="n">
        <v>-0.1466667</v>
      </c>
      <c r="C5293" s="1" t="n">
        <v>52.26667</v>
      </c>
      <c r="D5293" s="1" t="n">
        <v>47</v>
      </c>
      <c r="E5293" s="1" t="n">
        <f aca="false">E5292+$J$6</f>
        <v>259</v>
      </c>
      <c r="F5293" s="1" t="n">
        <f aca="false">$J$7*SIN(E5293*$J$5)</f>
        <v>48.2884272301575</v>
      </c>
      <c r="G5293" s="1" t="n">
        <f aca="false">D5293*$J$8</f>
        <v>43.992</v>
      </c>
    </row>
    <row r="5294" customFormat="false" ht="12.75" hidden="false" customHeight="false" outlineLevel="0" collapsed="false">
      <c r="A5294" s="1" t="n">
        <v>105801</v>
      </c>
      <c r="B5294" s="1" t="n">
        <v>-0.1466667</v>
      </c>
      <c r="C5294" s="1" t="n">
        <v>51.73333</v>
      </c>
      <c r="D5294" s="1" t="n">
        <v>47</v>
      </c>
      <c r="E5294" s="1" t="n">
        <f aca="false">E5293+$J$6</f>
        <v>260</v>
      </c>
      <c r="F5294" s="1" t="n">
        <f aca="false">$J$7*SIN(E5294*$J$5)</f>
        <v>48.4725394442286</v>
      </c>
      <c r="G5294" s="1" t="n">
        <f aca="false">D5294*$J$8</f>
        <v>43.992</v>
      </c>
    </row>
    <row r="5295" customFormat="false" ht="12.75" hidden="false" customHeight="false" outlineLevel="0" collapsed="false">
      <c r="A5295" s="1" t="n">
        <v>105821</v>
      </c>
      <c r="B5295" s="1" t="n">
        <v>-0.1733334</v>
      </c>
      <c r="C5295" s="1" t="n">
        <v>53.86666</v>
      </c>
      <c r="D5295" s="1" t="n">
        <v>47</v>
      </c>
      <c r="E5295" s="1" t="n">
        <f aca="false">E5294+$J$6</f>
        <v>261</v>
      </c>
      <c r="F5295" s="1" t="n">
        <f aca="false">$J$7*SIN(E5295*$J$5)</f>
        <v>48.6566247943501</v>
      </c>
      <c r="G5295" s="1" t="n">
        <f aca="false">D5295*$J$8</f>
        <v>43.992</v>
      </c>
    </row>
    <row r="5296" customFormat="false" ht="12.75" hidden="false" customHeight="false" outlineLevel="0" collapsed="false">
      <c r="A5296" s="1" t="n">
        <v>105841</v>
      </c>
      <c r="B5296" s="1" t="n">
        <v>-0.1733334</v>
      </c>
      <c r="C5296" s="1" t="n">
        <v>52.8</v>
      </c>
      <c r="D5296" s="1" t="n">
        <v>47</v>
      </c>
      <c r="E5296" s="1" t="n">
        <f aca="false">E5295+$J$6</f>
        <v>262</v>
      </c>
      <c r="F5296" s="1" t="n">
        <f aca="false">$J$7*SIN(E5296*$J$5)</f>
        <v>48.8406831785003</v>
      </c>
      <c r="G5296" s="1" t="n">
        <f aca="false">D5296*$J$8</f>
        <v>43.992</v>
      </c>
    </row>
    <row r="5297" customFormat="false" ht="12.75" hidden="false" customHeight="false" outlineLevel="0" collapsed="false">
      <c r="A5297" s="1" t="n">
        <v>105861</v>
      </c>
      <c r="B5297" s="1" t="n">
        <v>-0.1733334</v>
      </c>
      <c r="C5297" s="1" t="n">
        <v>54.4</v>
      </c>
      <c r="D5297" s="1" t="n">
        <v>47</v>
      </c>
      <c r="E5297" s="1" t="n">
        <f aca="false">E5296+$J$6</f>
        <v>263</v>
      </c>
      <c r="F5297" s="1" t="n">
        <f aca="false">$J$7*SIN(E5297*$J$5)</f>
        <v>49.0247144946721</v>
      </c>
      <c r="G5297" s="1" t="n">
        <f aca="false">D5297*$J$8</f>
        <v>43.992</v>
      </c>
    </row>
    <row r="5298" customFormat="false" ht="12.75" hidden="false" customHeight="false" outlineLevel="0" collapsed="false">
      <c r="A5298" s="1" t="n">
        <v>105881</v>
      </c>
      <c r="B5298" s="1" t="n">
        <v>-0.1733334</v>
      </c>
      <c r="C5298" s="1" t="n">
        <v>54.4</v>
      </c>
      <c r="D5298" s="1" t="n">
        <v>47</v>
      </c>
      <c r="E5298" s="1" t="n">
        <f aca="false">E5297+$J$6</f>
        <v>264</v>
      </c>
      <c r="F5298" s="1" t="n">
        <f aca="false">$J$7*SIN(E5298*$J$5)</f>
        <v>49.2087186408737</v>
      </c>
      <c r="G5298" s="1" t="n">
        <f aca="false">D5298*$J$8</f>
        <v>43.992</v>
      </c>
    </row>
    <row r="5299" customFormat="false" ht="12.75" hidden="false" customHeight="false" outlineLevel="0" collapsed="false">
      <c r="A5299" s="1" t="n">
        <v>105901</v>
      </c>
      <c r="B5299" s="1" t="n">
        <v>-0.1733334</v>
      </c>
      <c r="C5299" s="1" t="n">
        <v>54.93333</v>
      </c>
      <c r="D5299" s="1" t="n">
        <v>47</v>
      </c>
      <c r="E5299" s="1" t="n">
        <f aca="false">E5298+$J$6</f>
        <v>265</v>
      </c>
      <c r="F5299" s="1" t="n">
        <f aca="false">$J$7*SIN(E5299*$J$5)</f>
        <v>49.3926955151282</v>
      </c>
      <c r="G5299" s="1" t="n">
        <f aca="false">D5299*$J$8</f>
        <v>43.992</v>
      </c>
    </row>
    <row r="5300" customFormat="false" ht="12.75" hidden="false" customHeight="false" outlineLevel="0" collapsed="false">
      <c r="A5300" s="1" t="n">
        <v>105921</v>
      </c>
      <c r="B5300" s="1" t="n">
        <v>-0.2</v>
      </c>
      <c r="C5300" s="1" t="n">
        <v>55.46667</v>
      </c>
      <c r="D5300" s="1" t="n">
        <v>47</v>
      </c>
      <c r="E5300" s="1" t="n">
        <f aca="false">E5299+$J$6</f>
        <v>266</v>
      </c>
      <c r="F5300" s="1" t="n">
        <f aca="false">$J$7*SIN(E5300*$J$5)</f>
        <v>49.5766450154738</v>
      </c>
      <c r="G5300" s="1" t="n">
        <f aca="false">D5300*$J$8</f>
        <v>43.992</v>
      </c>
    </row>
    <row r="5301" customFormat="false" ht="12.75" hidden="false" customHeight="false" outlineLevel="0" collapsed="false">
      <c r="A5301" s="1" t="n">
        <v>105941</v>
      </c>
      <c r="B5301" s="1" t="n">
        <v>11.58667</v>
      </c>
      <c r="C5301" s="1" t="n">
        <v>54.93333</v>
      </c>
      <c r="D5301" s="1" t="n">
        <v>47</v>
      </c>
      <c r="E5301" s="1" t="n">
        <f aca="false">E5300+$J$6</f>
        <v>267</v>
      </c>
      <c r="F5301" s="1" t="n">
        <f aca="false">$J$7*SIN(E5301*$J$5)</f>
        <v>49.7605670399639</v>
      </c>
      <c r="G5301" s="1" t="n">
        <f aca="false">D5301*$J$8</f>
        <v>43.992</v>
      </c>
    </row>
    <row r="5302" customFormat="false" ht="12.75" hidden="false" customHeight="false" outlineLevel="0" collapsed="false">
      <c r="A5302" s="1" t="n">
        <v>105961</v>
      </c>
      <c r="B5302" s="1" t="n">
        <v>12</v>
      </c>
      <c r="C5302" s="1" t="n">
        <v>56</v>
      </c>
      <c r="D5302" s="1" t="n">
        <v>47</v>
      </c>
      <c r="E5302" s="1" t="n">
        <f aca="false">E5301+$J$6</f>
        <v>268</v>
      </c>
      <c r="F5302" s="1" t="n">
        <f aca="false">$J$7*SIN(E5302*$J$5)</f>
        <v>49.9444614866672</v>
      </c>
      <c r="G5302" s="1" t="n">
        <f aca="false">D5302*$J$8</f>
        <v>43.992</v>
      </c>
    </row>
    <row r="5303" customFormat="false" ht="12.75" hidden="false" customHeight="false" outlineLevel="0" collapsed="false">
      <c r="A5303" s="1" t="n">
        <v>105981</v>
      </c>
      <c r="B5303" s="1" t="n">
        <v>12.01333</v>
      </c>
      <c r="C5303" s="1" t="n">
        <v>55.46667</v>
      </c>
      <c r="D5303" s="1" t="n">
        <v>47</v>
      </c>
      <c r="E5303" s="1" t="n">
        <f aca="false">E5302+$J$6</f>
        <v>269</v>
      </c>
      <c r="F5303" s="1" t="n">
        <f aca="false">$J$7*SIN(E5303*$J$5)</f>
        <v>50.1283282536675</v>
      </c>
      <c r="G5303" s="1" t="n">
        <f aca="false">D5303*$J$8</f>
        <v>43.992</v>
      </c>
    </row>
    <row r="5304" customFormat="false" ht="12.75" hidden="false" customHeight="false" outlineLevel="0" collapsed="false">
      <c r="A5304" s="1" t="n">
        <v>106001</v>
      </c>
      <c r="B5304" s="1" t="n">
        <v>-0.12</v>
      </c>
      <c r="C5304" s="1" t="n">
        <v>56</v>
      </c>
      <c r="D5304" s="1" t="n">
        <v>56</v>
      </c>
      <c r="E5304" s="1" t="n">
        <f aca="false">E5303+$J$6</f>
        <v>270</v>
      </c>
      <c r="F5304" s="1" t="n">
        <f aca="false">$J$7*SIN(E5304*$J$5)</f>
        <v>50.3121672390642</v>
      </c>
      <c r="G5304" s="1" t="n">
        <f aca="false">D5304*$J$8</f>
        <v>52.416</v>
      </c>
    </row>
    <row r="5305" customFormat="false" ht="12.75" hidden="false" customHeight="false" outlineLevel="0" collapsed="false">
      <c r="A5305" s="1" t="n">
        <v>106021</v>
      </c>
      <c r="B5305" s="1" t="n">
        <v>-0.2</v>
      </c>
      <c r="C5305" s="1" t="n">
        <v>56</v>
      </c>
      <c r="D5305" s="1" t="n">
        <v>56</v>
      </c>
      <c r="E5305" s="1" t="n">
        <f aca="false">E5304+$J$6</f>
        <v>271</v>
      </c>
      <c r="F5305" s="1" t="n">
        <f aca="false">$J$7*SIN(E5305*$J$5)</f>
        <v>50.4959783409719</v>
      </c>
      <c r="G5305" s="1" t="n">
        <f aca="false">D5305*$J$8</f>
        <v>52.416</v>
      </c>
    </row>
    <row r="5306" customFormat="false" ht="12.75" hidden="false" customHeight="false" outlineLevel="0" collapsed="false">
      <c r="A5306" s="1" t="n">
        <v>106041</v>
      </c>
      <c r="B5306" s="1" t="n">
        <v>-0.1466667</v>
      </c>
      <c r="C5306" s="1" t="n">
        <v>55.46667</v>
      </c>
      <c r="D5306" s="1" t="n">
        <v>56</v>
      </c>
      <c r="E5306" s="1" t="n">
        <f aca="false">E5305+$J$6</f>
        <v>272</v>
      </c>
      <c r="F5306" s="1" t="n">
        <f aca="false">$J$7*SIN(E5306*$J$5)</f>
        <v>50.6797614575208</v>
      </c>
      <c r="G5306" s="1" t="n">
        <f aca="false">D5306*$J$8</f>
        <v>52.416</v>
      </c>
    </row>
    <row r="5307" customFormat="false" ht="12.75" hidden="false" customHeight="false" outlineLevel="0" collapsed="false">
      <c r="A5307" s="1" t="n">
        <v>106061</v>
      </c>
      <c r="B5307" s="1" t="n">
        <v>-0.1733334</v>
      </c>
      <c r="C5307" s="1" t="n">
        <v>56</v>
      </c>
      <c r="D5307" s="1" t="n">
        <v>56</v>
      </c>
      <c r="E5307" s="1" t="n">
        <f aca="false">E5306+$J$6</f>
        <v>273</v>
      </c>
      <c r="F5307" s="1" t="n">
        <f aca="false">$J$7*SIN(E5307*$J$5)</f>
        <v>50.8635164868563</v>
      </c>
      <c r="G5307" s="1" t="n">
        <f aca="false">D5307*$J$8</f>
        <v>52.416</v>
      </c>
    </row>
    <row r="5308" customFormat="false" ht="12.75" hidden="false" customHeight="false" outlineLevel="0" collapsed="false">
      <c r="A5308" s="1" t="n">
        <v>106081</v>
      </c>
      <c r="B5308" s="1" t="n">
        <v>-0.1466667</v>
      </c>
      <c r="C5308" s="1" t="n">
        <v>56</v>
      </c>
      <c r="D5308" s="1" t="n">
        <v>56</v>
      </c>
      <c r="E5308" s="1" t="n">
        <f aca="false">E5307+$J$6</f>
        <v>274</v>
      </c>
      <c r="F5308" s="1" t="n">
        <f aca="false">$J$7*SIN(E5308*$J$5)</f>
        <v>51.0472433271398</v>
      </c>
      <c r="G5308" s="1" t="n">
        <f aca="false">D5308*$J$8</f>
        <v>52.416</v>
      </c>
    </row>
    <row r="5309" customFormat="false" ht="12.75" hidden="false" customHeight="false" outlineLevel="0" collapsed="false">
      <c r="A5309" s="1" t="n">
        <v>106101</v>
      </c>
      <c r="B5309" s="1" t="n">
        <v>-0.2</v>
      </c>
      <c r="C5309" s="1" t="n">
        <v>56</v>
      </c>
      <c r="D5309" s="1" t="n">
        <v>56</v>
      </c>
      <c r="E5309" s="1" t="n">
        <f aca="false">E5308+$J$6</f>
        <v>275</v>
      </c>
      <c r="F5309" s="1" t="n">
        <f aca="false">$J$7*SIN(E5309*$J$5)</f>
        <v>51.2309418765481</v>
      </c>
      <c r="G5309" s="1" t="n">
        <f aca="false">D5309*$J$8</f>
        <v>52.416</v>
      </c>
    </row>
    <row r="5310" customFormat="false" ht="12.75" hidden="false" customHeight="false" outlineLevel="0" collapsed="false">
      <c r="A5310" s="1" t="n">
        <v>106121</v>
      </c>
      <c r="B5310" s="1" t="n">
        <v>-0.1733334</v>
      </c>
      <c r="C5310" s="1" t="n">
        <v>56</v>
      </c>
      <c r="D5310" s="1" t="n">
        <v>56</v>
      </c>
      <c r="E5310" s="1" t="n">
        <f aca="false">E5309+$J$6</f>
        <v>276</v>
      </c>
      <c r="F5310" s="1" t="n">
        <f aca="false">$J$7*SIN(E5310*$J$5)</f>
        <v>51.4146120332735</v>
      </c>
      <c r="G5310" s="1" t="n">
        <f aca="false">D5310*$J$8</f>
        <v>52.416</v>
      </c>
    </row>
    <row r="5311" customFormat="false" ht="12.75" hidden="false" customHeight="false" outlineLevel="0" collapsed="false">
      <c r="A5311" s="1" t="n">
        <v>106141</v>
      </c>
      <c r="B5311" s="1" t="n">
        <v>-0.2</v>
      </c>
      <c r="C5311" s="1" t="n">
        <v>56</v>
      </c>
      <c r="D5311" s="1" t="n">
        <v>56</v>
      </c>
      <c r="E5311" s="1" t="n">
        <f aca="false">E5310+$J$6</f>
        <v>277</v>
      </c>
      <c r="F5311" s="1" t="n">
        <f aca="false">$J$7*SIN(E5311*$J$5)</f>
        <v>51.5982536955244</v>
      </c>
      <c r="G5311" s="1" t="n">
        <f aca="false">D5311*$J$8</f>
        <v>52.416</v>
      </c>
    </row>
    <row r="5312" customFormat="false" ht="12.75" hidden="false" customHeight="false" outlineLevel="0" collapsed="false">
      <c r="A5312" s="1" t="n">
        <v>106161</v>
      </c>
      <c r="B5312" s="1" t="n">
        <v>-0.1466667</v>
      </c>
      <c r="C5312" s="1" t="n">
        <v>56</v>
      </c>
      <c r="D5312" s="1" t="n">
        <v>56</v>
      </c>
      <c r="E5312" s="1" t="n">
        <f aca="false">E5311+$J$6</f>
        <v>278</v>
      </c>
      <c r="F5312" s="1" t="n">
        <f aca="false">$J$7*SIN(E5312*$J$5)</f>
        <v>51.7818667615248</v>
      </c>
      <c r="G5312" s="1" t="n">
        <f aca="false">D5312*$J$8</f>
        <v>52.416</v>
      </c>
    </row>
    <row r="5313" customFormat="false" ht="12.75" hidden="false" customHeight="false" outlineLevel="0" collapsed="false">
      <c r="A5313" s="1" t="n">
        <v>106181</v>
      </c>
      <c r="B5313" s="1" t="n">
        <v>-0.1733334</v>
      </c>
      <c r="C5313" s="1" t="n">
        <v>56</v>
      </c>
      <c r="D5313" s="1" t="n">
        <v>56</v>
      </c>
      <c r="E5313" s="1" t="n">
        <f aca="false">E5312+$J$6</f>
        <v>279</v>
      </c>
      <c r="F5313" s="1" t="n">
        <f aca="false">$J$7*SIN(E5313*$J$5)</f>
        <v>51.9654511295145</v>
      </c>
      <c r="G5313" s="1" t="n">
        <f aca="false">D5313*$J$8</f>
        <v>52.416</v>
      </c>
    </row>
    <row r="5314" customFormat="false" ht="12.75" hidden="false" customHeight="false" outlineLevel="0" collapsed="false">
      <c r="A5314" s="1" t="n">
        <v>106201</v>
      </c>
      <c r="B5314" s="1" t="n">
        <v>-0.1733334</v>
      </c>
      <c r="C5314" s="1" t="n">
        <v>56.26667</v>
      </c>
      <c r="D5314" s="1" t="n">
        <v>56</v>
      </c>
      <c r="E5314" s="1" t="n">
        <f aca="false">E5313+$J$6</f>
        <v>280</v>
      </c>
      <c r="F5314" s="1" t="n">
        <f aca="false">$J$7*SIN(E5314*$J$5)</f>
        <v>52.1490066977493</v>
      </c>
      <c r="G5314" s="1" t="n">
        <f aca="false">D5314*$J$8</f>
        <v>52.416</v>
      </c>
    </row>
    <row r="5315" customFormat="false" ht="12.75" hidden="false" customHeight="false" outlineLevel="0" collapsed="false">
      <c r="A5315" s="1" t="n">
        <v>106221</v>
      </c>
      <c r="B5315" s="1" t="n">
        <v>-0.1466667</v>
      </c>
      <c r="C5315" s="1" t="n">
        <v>56</v>
      </c>
      <c r="D5315" s="1" t="n">
        <v>56</v>
      </c>
      <c r="E5315" s="1" t="n">
        <f aca="false">E5314+$J$6</f>
        <v>281</v>
      </c>
      <c r="F5315" s="1" t="n">
        <f aca="false">$J$7*SIN(E5315*$J$5)</f>
        <v>52.332533364501</v>
      </c>
      <c r="G5315" s="1" t="n">
        <f aca="false">D5315*$J$8</f>
        <v>52.416</v>
      </c>
    </row>
    <row r="5316" customFormat="false" ht="12.75" hidden="false" customHeight="false" outlineLevel="0" collapsed="false">
      <c r="A5316" s="1" t="n">
        <v>106241</v>
      </c>
      <c r="B5316" s="1" t="n">
        <v>-0.2</v>
      </c>
      <c r="C5316" s="1" t="n">
        <v>56</v>
      </c>
      <c r="D5316" s="1" t="n">
        <v>56</v>
      </c>
      <c r="E5316" s="1" t="n">
        <f aca="false">E5315+$J$6</f>
        <v>282</v>
      </c>
      <c r="F5316" s="1" t="n">
        <f aca="false">$J$7*SIN(E5316*$J$5)</f>
        <v>52.5160310280572</v>
      </c>
      <c r="G5316" s="1" t="n">
        <f aca="false">D5316*$J$8</f>
        <v>52.416</v>
      </c>
    </row>
    <row r="5317" customFormat="false" ht="12.75" hidden="false" customHeight="false" outlineLevel="0" collapsed="false">
      <c r="A5317" s="1" t="n">
        <v>106261</v>
      </c>
      <c r="B5317" s="1" t="n">
        <v>-0.2</v>
      </c>
      <c r="C5317" s="1" t="n">
        <v>56</v>
      </c>
      <c r="D5317" s="1" t="n">
        <v>56</v>
      </c>
      <c r="E5317" s="1" t="n">
        <f aca="false">E5316+$J$6</f>
        <v>283</v>
      </c>
      <c r="F5317" s="1" t="n">
        <f aca="false">$J$7*SIN(E5317*$J$5)</f>
        <v>52.6994995867219</v>
      </c>
      <c r="G5317" s="1" t="n">
        <f aca="false">D5317*$J$8</f>
        <v>52.416</v>
      </c>
    </row>
    <row r="5318" customFormat="false" ht="12.75" hidden="false" customHeight="false" outlineLevel="0" collapsed="false">
      <c r="A5318" s="1" t="n">
        <v>106281</v>
      </c>
      <c r="B5318" s="1" t="n">
        <v>-0.2</v>
      </c>
      <c r="C5318" s="1" t="n">
        <v>56.53333</v>
      </c>
      <c r="D5318" s="1" t="n">
        <v>56</v>
      </c>
      <c r="E5318" s="1" t="n">
        <f aca="false">E5317+$J$6</f>
        <v>284</v>
      </c>
      <c r="F5318" s="1" t="n">
        <f aca="false">$J$7*SIN(E5318*$J$5)</f>
        <v>52.8829389388149</v>
      </c>
      <c r="G5318" s="1" t="n">
        <f aca="false">D5318*$J$8</f>
        <v>52.416</v>
      </c>
    </row>
    <row r="5319" customFormat="false" ht="12.75" hidden="false" customHeight="false" outlineLevel="0" collapsed="false">
      <c r="A5319" s="1" t="n">
        <v>106301</v>
      </c>
      <c r="B5319" s="1" t="n">
        <v>12</v>
      </c>
      <c r="C5319" s="1" t="n">
        <v>56.26667</v>
      </c>
      <c r="D5319" s="1" t="n">
        <v>56</v>
      </c>
      <c r="E5319" s="1" t="n">
        <f aca="false">E5318+$J$6</f>
        <v>285</v>
      </c>
      <c r="F5319" s="1" t="n">
        <f aca="false">$J$7*SIN(E5319*$J$5)</f>
        <v>53.0663489826724</v>
      </c>
      <c r="G5319" s="1" t="n">
        <f aca="false">D5319*$J$8</f>
        <v>52.416</v>
      </c>
    </row>
    <row r="5320" customFormat="false" ht="12.75" hidden="false" customHeight="false" outlineLevel="0" collapsed="false">
      <c r="A5320" s="1" t="n">
        <v>106321</v>
      </c>
      <c r="B5320" s="1" t="n">
        <v>12.02667</v>
      </c>
      <c r="C5320" s="1" t="n">
        <v>56.26667</v>
      </c>
      <c r="D5320" s="1" t="n">
        <v>56</v>
      </c>
      <c r="E5320" s="1" t="n">
        <f aca="false">E5319+$J$6</f>
        <v>286</v>
      </c>
      <c r="F5320" s="1" t="n">
        <f aca="false">$J$7*SIN(E5320*$J$5)</f>
        <v>53.2497296166468</v>
      </c>
      <c r="G5320" s="1" t="n">
        <f aca="false">D5320*$J$8</f>
        <v>52.416</v>
      </c>
    </row>
    <row r="5321" customFormat="false" ht="12.75" hidden="false" customHeight="false" outlineLevel="0" collapsed="false">
      <c r="A5321" s="1" t="n">
        <v>106341</v>
      </c>
      <c r="B5321" s="1" t="n">
        <v>12</v>
      </c>
      <c r="C5321" s="1" t="n">
        <v>57.33333</v>
      </c>
      <c r="D5321" s="1" t="n">
        <v>56</v>
      </c>
      <c r="E5321" s="1" t="n">
        <f aca="false">E5320+$J$6</f>
        <v>287</v>
      </c>
      <c r="F5321" s="1" t="n">
        <f aca="false">$J$7*SIN(E5321*$J$5)</f>
        <v>53.4330807391068</v>
      </c>
      <c r="G5321" s="1" t="n">
        <f aca="false">D5321*$J$8</f>
        <v>52.416</v>
      </c>
    </row>
    <row r="5322" customFormat="false" ht="12.75" hidden="false" customHeight="false" outlineLevel="0" collapsed="false">
      <c r="A5322" s="1" t="n">
        <v>106361</v>
      </c>
      <c r="B5322" s="1" t="n">
        <v>-0.2</v>
      </c>
      <c r="C5322" s="1" t="n">
        <v>57.06667</v>
      </c>
      <c r="D5322" s="1" t="n">
        <v>56</v>
      </c>
      <c r="E5322" s="1" t="n">
        <f aca="false">E5321+$J$6</f>
        <v>288</v>
      </c>
      <c r="F5322" s="1" t="n">
        <f aca="false">$J$7*SIN(E5322*$J$5)</f>
        <v>53.6164022484373</v>
      </c>
      <c r="G5322" s="1" t="n">
        <f aca="false">D5322*$J$8</f>
        <v>52.416</v>
      </c>
    </row>
    <row r="5323" customFormat="false" ht="12.75" hidden="false" customHeight="false" outlineLevel="0" collapsed="false">
      <c r="A5323" s="1" t="n">
        <v>106381</v>
      </c>
      <c r="B5323" s="1" t="n">
        <v>-0.1733334</v>
      </c>
      <c r="C5323" s="1" t="n">
        <v>56.8</v>
      </c>
      <c r="D5323" s="1" t="n">
        <v>56</v>
      </c>
      <c r="E5323" s="1" t="n">
        <f aca="false">E5322+$J$6</f>
        <v>289</v>
      </c>
      <c r="F5323" s="1" t="n">
        <f aca="false">$J$7*SIN(E5323*$J$5)</f>
        <v>53.7996940430399</v>
      </c>
      <c r="G5323" s="1" t="n">
        <f aca="false">D5323*$J$8</f>
        <v>52.416</v>
      </c>
    </row>
    <row r="5324" customFormat="false" ht="12.75" hidden="false" customHeight="false" outlineLevel="0" collapsed="false">
      <c r="A5324" s="1" t="n">
        <v>106401</v>
      </c>
      <c r="B5324" s="1" t="n">
        <v>-0.1733334</v>
      </c>
      <c r="C5324" s="1" t="n">
        <v>57.86666</v>
      </c>
      <c r="D5324" s="1" t="n">
        <v>56</v>
      </c>
      <c r="E5324" s="1" t="n">
        <f aca="false">E5323+$J$6</f>
        <v>290</v>
      </c>
      <c r="F5324" s="1" t="n">
        <f aca="false">$J$7*SIN(E5324*$J$5)</f>
        <v>53.9829560213325</v>
      </c>
      <c r="G5324" s="1" t="n">
        <f aca="false">D5324*$J$8</f>
        <v>52.416</v>
      </c>
    </row>
    <row r="5325" customFormat="false" ht="12.75" hidden="false" customHeight="false" outlineLevel="0" collapsed="false">
      <c r="A5325" s="1" t="n">
        <v>106421</v>
      </c>
      <c r="B5325" s="1" t="n">
        <v>-0.2</v>
      </c>
      <c r="C5325" s="1" t="n">
        <v>57.6</v>
      </c>
      <c r="D5325" s="1" t="n">
        <v>56</v>
      </c>
      <c r="E5325" s="1" t="n">
        <f aca="false">E5324+$J$6</f>
        <v>291</v>
      </c>
      <c r="F5325" s="1" t="n">
        <f aca="false">$J$7*SIN(E5325*$J$5)</f>
        <v>54.1661880817495</v>
      </c>
      <c r="G5325" s="1" t="n">
        <f aca="false">D5325*$J$8</f>
        <v>52.416</v>
      </c>
    </row>
    <row r="5326" customFormat="false" ht="12.75" hidden="false" customHeight="false" outlineLevel="0" collapsed="false">
      <c r="A5326" s="1" t="n">
        <v>106441</v>
      </c>
      <c r="B5326" s="1" t="n">
        <v>-0.1733334</v>
      </c>
      <c r="C5326" s="1" t="n">
        <v>57.86666</v>
      </c>
      <c r="D5326" s="1" t="n">
        <v>56</v>
      </c>
      <c r="E5326" s="1" t="n">
        <f aca="false">E5325+$J$6</f>
        <v>292</v>
      </c>
      <c r="F5326" s="1" t="n">
        <f aca="false">$J$7*SIN(E5326*$J$5)</f>
        <v>54.3493901227419</v>
      </c>
      <c r="G5326" s="1" t="n">
        <f aca="false">D5326*$J$8</f>
        <v>52.416</v>
      </c>
    </row>
    <row r="5327" customFormat="false" ht="12.75" hidden="false" customHeight="false" outlineLevel="0" collapsed="false">
      <c r="A5327" s="1" t="n">
        <v>106461</v>
      </c>
      <c r="B5327" s="1" t="n">
        <v>-0.2</v>
      </c>
      <c r="C5327" s="1" t="n">
        <v>58.93333</v>
      </c>
      <c r="D5327" s="1" t="n">
        <v>56</v>
      </c>
      <c r="E5327" s="1" t="n">
        <f aca="false">E5326+$J$6</f>
        <v>293</v>
      </c>
      <c r="F5327" s="1" t="n">
        <f aca="false">$J$7*SIN(E5327*$J$5)</f>
        <v>54.5325620427774</v>
      </c>
      <c r="G5327" s="1" t="n">
        <f aca="false">D5327*$J$8</f>
        <v>52.416</v>
      </c>
    </row>
    <row r="5328" customFormat="false" ht="12.75" hidden="false" customHeight="false" outlineLevel="0" collapsed="false">
      <c r="A5328" s="1" t="n">
        <v>106481</v>
      </c>
      <c r="B5328" s="1" t="n">
        <v>-0.1733334</v>
      </c>
      <c r="C5328" s="1" t="n">
        <v>58.4</v>
      </c>
      <c r="D5328" s="1" t="n">
        <v>56</v>
      </c>
      <c r="E5328" s="1" t="n">
        <f aca="false">E5327+$J$6</f>
        <v>294</v>
      </c>
      <c r="F5328" s="1" t="n">
        <f aca="false">$J$7*SIN(E5328*$J$5)</f>
        <v>54.7157037403404</v>
      </c>
      <c r="G5328" s="1" t="n">
        <f aca="false">D5328*$J$8</f>
        <v>52.416</v>
      </c>
    </row>
    <row r="5329" customFormat="false" ht="12.75" hidden="false" customHeight="false" outlineLevel="0" collapsed="false">
      <c r="A5329" s="1" t="n">
        <v>106501</v>
      </c>
      <c r="B5329" s="1" t="n">
        <v>-0.1466667</v>
      </c>
      <c r="C5329" s="1" t="n">
        <v>59.2</v>
      </c>
      <c r="D5329" s="1" t="n">
        <v>56</v>
      </c>
      <c r="E5329" s="1" t="n">
        <f aca="false">E5328+$J$6</f>
        <v>295</v>
      </c>
      <c r="F5329" s="1" t="n">
        <f aca="false">$J$7*SIN(E5329*$J$5)</f>
        <v>54.8988151139319</v>
      </c>
      <c r="G5329" s="1" t="n">
        <f aca="false">D5329*$J$8</f>
        <v>52.416</v>
      </c>
    </row>
    <row r="5330" customFormat="false" ht="12.75" hidden="false" customHeight="false" outlineLevel="0" collapsed="false">
      <c r="A5330" s="1" t="n">
        <v>106521</v>
      </c>
      <c r="B5330" s="1" t="n">
        <v>-0.1466667</v>
      </c>
      <c r="C5330" s="1" t="n">
        <v>58.93333</v>
      </c>
      <c r="D5330" s="1" t="n">
        <v>56</v>
      </c>
      <c r="E5330" s="1" t="n">
        <f aca="false">E5329+$J$6</f>
        <v>296</v>
      </c>
      <c r="F5330" s="1" t="n">
        <f aca="false">$J$7*SIN(E5330*$J$5)</f>
        <v>55.0818960620698</v>
      </c>
      <c r="G5330" s="1" t="n">
        <f aca="false">D5330*$J$8</f>
        <v>52.416</v>
      </c>
    </row>
    <row r="5331" customFormat="false" ht="12.75" hidden="false" customHeight="false" outlineLevel="0" collapsed="false">
      <c r="A5331" s="1" t="n">
        <v>106541</v>
      </c>
      <c r="B5331" s="1" t="n">
        <v>-0.1733334</v>
      </c>
      <c r="C5331" s="1" t="n">
        <v>59.73333</v>
      </c>
      <c r="D5331" s="1" t="n">
        <v>56</v>
      </c>
      <c r="E5331" s="1" t="n">
        <f aca="false">E5330+$J$6</f>
        <v>297</v>
      </c>
      <c r="F5331" s="1" t="n">
        <f aca="false">$J$7*SIN(E5331*$J$5)</f>
        <v>55.264946483289</v>
      </c>
      <c r="G5331" s="1" t="n">
        <f aca="false">D5331*$J$8</f>
        <v>52.416</v>
      </c>
    </row>
    <row r="5332" customFormat="false" ht="12.75" hidden="false" customHeight="false" outlineLevel="0" collapsed="false">
      <c r="A5332" s="1" t="n">
        <v>106561</v>
      </c>
      <c r="B5332" s="1" t="n">
        <v>-0.1733334</v>
      </c>
      <c r="C5332" s="1" t="n">
        <v>59.46667</v>
      </c>
      <c r="D5332" s="1" t="n">
        <v>56</v>
      </c>
      <c r="E5332" s="1" t="n">
        <f aca="false">E5331+$J$6</f>
        <v>298</v>
      </c>
      <c r="F5332" s="1" t="n">
        <f aca="false">$J$7*SIN(E5332*$J$5)</f>
        <v>55.4479662761411</v>
      </c>
      <c r="G5332" s="1" t="n">
        <f aca="false">D5332*$J$8</f>
        <v>52.416</v>
      </c>
    </row>
    <row r="5333" customFormat="false" ht="12.75" hidden="false" customHeight="false" outlineLevel="0" collapsed="false">
      <c r="A5333" s="1" t="n">
        <v>106581</v>
      </c>
      <c r="B5333" s="1" t="n">
        <v>-0.2</v>
      </c>
      <c r="C5333" s="1" t="n">
        <v>60</v>
      </c>
      <c r="D5333" s="1" t="n">
        <v>56</v>
      </c>
      <c r="E5333" s="1" t="n">
        <f aca="false">E5332+$J$6</f>
        <v>299</v>
      </c>
      <c r="F5333" s="1" t="n">
        <f aca="false">$J$7*SIN(E5333*$J$5)</f>
        <v>55.6309553391948</v>
      </c>
      <c r="G5333" s="1" t="n">
        <f aca="false">D5333*$J$8</f>
        <v>52.416</v>
      </c>
    </row>
    <row r="5334" customFormat="false" ht="12.75" hidden="false" customHeight="false" outlineLevel="0" collapsed="false">
      <c r="A5334" s="1" t="n">
        <v>106601</v>
      </c>
      <c r="B5334" s="1" t="n">
        <v>-0.2</v>
      </c>
      <c r="C5334" s="1" t="n">
        <v>59.73333</v>
      </c>
      <c r="D5334" s="1" t="n">
        <v>56</v>
      </c>
      <c r="E5334" s="1" t="n">
        <f aca="false">E5333+$J$6</f>
        <v>300</v>
      </c>
      <c r="F5334" s="1" t="n">
        <f aca="false">$J$7*SIN(E5334*$J$5)</f>
        <v>55.8139135710357</v>
      </c>
      <c r="G5334" s="1" t="n">
        <f aca="false">D5334*$J$8</f>
        <v>52.416</v>
      </c>
    </row>
    <row r="5335" customFormat="false" ht="12.75" hidden="false" customHeight="false" outlineLevel="0" collapsed="false">
      <c r="A5335" s="1" t="n">
        <v>106621</v>
      </c>
      <c r="B5335" s="1" t="n">
        <v>-0.2</v>
      </c>
      <c r="C5335" s="1" t="n">
        <v>59.46667</v>
      </c>
      <c r="D5335" s="1" t="n">
        <v>56</v>
      </c>
      <c r="E5335" s="1" t="n">
        <f aca="false">E5334+$J$6</f>
        <v>301</v>
      </c>
      <c r="F5335" s="1" t="n">
        <f aca="false">$J$7*SIN(E5335*$J$5)</f>
        <v>55.9968408702667</v>
      </c>
      <c r="G5335" s="1" t="n">
        <f aca="false">D5335*$J$8</f>
        <v>52.416</v>
      </c>
    </row>
    <row r="5336" customFormat="false" ht="12.75" hidden="false" customHeight="false" outlineLevel="0" collapsed="false">
      <c r="A5336" s="1" t="n">
        <v>106641</v>
      </c>
      <c r="B5336" s="1" t="n">
        <v>3.92</v>
      </c>
      <c r="C5336" s="1" t="n">
        <v>60</v>
      </c>
      <c r="D5336" s="1" t="n">
        <v>56</v>
      </c>
      <c r="E5336" s="1" t="n">
        <f aca="false">E5335+$J$6</f>
        <v>302</v>
      </c>
      <c r="F5336" s="1" t="n">
        <f aca="false">$J$7*SIN(E5336*$J$5)</f>
        <v>56.1797371355077</v>
      </c>
      <c r="G5336" s="1" t="n">
        <f aca="false">D5336*$J$8</f>
        <v>52.416</v>
      </c>
    </row>
    <row r="5337" customFormat="false" ht="12.75" hidden="false" customHeight="false" outlineLevel="0" collapsed="false">
      <c r="A5337" s="1" t="n">
        <v>106661</v>
      </c>
      <c r="B5337" s="1" t="n">
        <v>12.02667</v>
      </c>
      <c r="C5337" s="1" t="n">
        <v>60</v>
      </c>
      <c r="D5337" s="1" t="n">
        <v>56</v>
      </c>
      <c r="E5337" s="1" t="n">
        <f aca="false">E5336+$J$6</f>
        <v>303</v>
      </c>
      <c r="F5337" s="1" t="n">
        <f aca="false">$J$7*SIN(E5337*$J$5)</f>
        <v>56.3626022653958</v>
      </c>
      <c r="G5337" s="1" t="n">
        <f aca="false">D5337*$J$8</f>
        <v>52.416</v>
      </c>
    </row>
    <row r="5338" customFormat="false" ht="12.75" hidden="false" customHeight="false" outlineLevel="0" collapsed="false">
      <c r="A5338" s="1" t="n">
        <v>106681</v>
      </c>
      <c r="B5338" s="1" t="n">
        <v>12.01333</v>
      </c>
      <c r="C5338" s="1" t="n">
        <v>60</v>
      </c>
      <c r="D5338" s="1" t="n">
        <v>56</v>
      </c>
      <c r="E5338" s="1" t="n">
        <f aca="false">E5337+$J$6</f>
        <v>304</v>
      </c>
      <c r="F5338" s="1" t="n">
        <f aca="false">$J$7*SIN(E5338*$J$5)</f>
        <v>56.5454361585853</v>
      </c>
      <c r="G5338" s="1" t="n">
        <f aca="false">D5338*$J$8</f>
        <v>52.416</v>
      </c>
    </row>
    <row r="5339" customFormat="false" ht="12.75" hidden="false" customHeight="false" outlineLevel="0" collapsed="false">
      <c r="A5339" s="1" t="n">
        <v>106701</v>
      </c>
      <c r="B5339" s="1" t="n">
        <v>-0.2</v>
      </c>
      <c r="C5339" s="1" t="n">
        <v>59.73333</v>
      </c>
      <c r="D5339" s="1" t="n">
        <v>56</v>
      </c>
      <c r="E5339" s="1" t="n">
        <f aca="false">E5338+$J$6</f>
        <v>305</v>
      </c>
      <c r="F5339" s="1" t="n">
        <f aca="false">$J$7*SIN(E5339*$J$5)</f>
        <v>56.728238713748</v>
      </c>
      <c r="G5339" s="1" t="n">
        <f aca="false">D5339*$J$8</f>
        <v>52.416</v>
      </c>
    </row>
    <row r="5340" customFormat="false" ht="12.75" hidden="false" customHeight="false" outlineLevel="0" collapsed="false">
      <c r="A5340" s="1" t="n">
        <v>106721</v>
      </c>
      <c r="B5340" s="1" t="n">
        <v>-0.1733334</v>
      </c>
      <c r="C5340" s="1" t="n">
        <v>60</v>
      </c>
      <c r="D5340" s="1" t="n">
        <v>56</v>
      </c>
      <c r="E5340" s="1" t="n">
        <f aca="false">E5339+$J$6</f>
        <v>306</v>
      </c>
      <c r="F5340" s="1" t="n">
        <f aca="false">$J$7*SIN(E5340*$J$5)</f>
        <v>56.911009829573</v>
      </c>
      <c r="G5340" s="1" t="n">
        <f aca="false">D5340*$J$8</f>
        <v>52.416</v>
      </c>
    </row>
    <row r="5341" customFormat="false" ht="12.75" hidden="false" customHeight="false" outlineLevel="0" collapsed="false">
      <c r="A5341" s="1" t="n">
        <v>106741</v>
      </c>
      <c r="B5341" s="1" t="n">
        <v>-0.2</v>
      </c>
      <c r="C5341" s="1" t="n">
        <v>60</v>
      </c>
      <c r="D5341" s="1" t="n">
        <v>56</v>
      </c>
      <c r="E5341" s="1" t="n">
        <f aca="false">E5340+$J$6</f>
        <v>307</v>
      </c>
      <c r="F5341" s="1" t="n">
        <f aca="false">$J$7*SIN(E5341*$J$5)</f>
        <v>57.0937494047666</v>
      </c>
      <c r="G5341" s="1" t="n">
        <f aca="false">D5341*$J$8</f>
        <v>52.416</v>
      </c>
    </row>
    <row r="5342" customFormat="false" ht="12.75" hidden="false" customHeight="false" outlineLevel="0" collapsed="false">
      <c r="A5342" s="1" t="n">
        <v>106761</v>
      </c>
      <c r="B5342" s="1" t="n">
        <v>-0.1733334</v>
      </c>
      <c r="C5342" s="1" t="n">
        <v>60</v>
      </c>
      <c r="D5342" s="1" t="n">
        <v>56</v>
      </c>
      <c r="E5342" s="1" t="n">
        <f aca="false">E5341+$J$6</f>
        <v>308</v>
      </c>
      <c r="F5342" s="1" t="n">
        <f aca="false">$J$7*SIN(E5342*$J$5)</f>
        <v>57.276457338053</v>
      </c>
      <c r="G5342" s="1" t="n">
        <f aca="false">D5342*$J$8</f>
        <v>52.416</v>
      </c>
    </row>
    <row r="5343" customFormat="false" ht="12.75" hidden="false" customHeight="false" outlineLevel="0" collapsed="false">
      <c r="A5343" s="1" t="n">
        <v>106781</v>
      </c>
      <c r="B5343" s="1" t="n">
        <v>-0.2</v>
      </c>
      <c r="C5343" s="1" t="n">
        <v>60</v>
      </c>
      <c r="D5343" s="1" t="n">
        <v>56</v>
      </c>
      <c r="E5343" s="1" t="n">
        <f aca="false">E5342+$J$6</f>
        <v>309</v>
      </c>
      <c r="F5343" s="1" t="n">
        <f aca="false">$J$7*SIN(E5343*$J$5)</f>
        <v>57.4591335281735</v>
      </c>
      <c r="G5343" s="1" t="n">
        <f aca="false">D5343*$J$8</f>
        <v>52.416</v>
      </c>
    </row>
    <row r="5344" customFormat="false" ht="12.75" hidden="false" customHeight="false" outlineLevel="0" collapsed="false">
      <c r="A5344" s="1" t="n">
        <v>106801</v>
      </c>
      <c r="B5344" s="1" t="n">
        <v>-0.1733334</v>
      </c>
      <c r="C5344" s="1" t="n">
        <v>60</v>
      </c>
      <c r="D5344" s="1" t="n">
        <v>56</v>
      </c>
      <c r="E5344" s="1" t="n">
        <f aca="false">E5343+$J$6</f>
        <v>310</v>
      </c>
      <c r="F5344" s="1" t="n">
        <f aca="false">$J$7*SIN(E5344*$J$5)</f>
        <v>57.6417778738872</v>
      </c>
      <c r="G5344" s="1" t="n">
        <f aca="false">D5344*$J$8</f>
        <v>52.416</v>
      </c>
    </row>
    <row r="5345" customFormat="false" ht="12.75" hidden="false" customHeight="false" outlineLevel="0" collapsed="false">
      <c r="A5345" s="1" t="n">
        <v>106821</v>
      </c>
      <c r="B5345" s="1" t="n">
        <v>-0.2</v>
      </c>
      <c r="C5345" s="1" t="n">
        <v>60</v>
      </c>
      <c r="D5345" s="1" t="n">
        <v>56</v>
      </c>
      <c r="E5345" s="1" t="n">
        <f aca="false">E5344+$J$6</f>
        <v>311</v>
      </c>
      <c r="F5345" s="1" t="n">
        <f aca="false">$J$7*SIN(E5345*$J$5)</f>
        <v>57.824390273971</v>
      </c>
      <c r="G5345" s="1" t="n">
        <f aca="false">D5345*$J$8</f>
        <v>52.416</v>
      </c>
    </row>
    <row r="5346" customFormat="false" ht="12.75" hidden="false" customHeight="false" outlineLevel="0" collapsed="false">
      <c r="A5346" s="1" t="n">
        <v>106841</v>
      </c>
      <c r="B5346" s="1" t="n">
        <v>-0.2</v>
      </c>
      <c r="C5346" s="1" t="n">
        <v>60</v>
      </c>
      <c r="D5346" s="1" t="n">
        <v>56</v>
      </c>
      <c r="E5346" s="1" t="n">
        <f aca="false">E5345+$J$6</f>
        <v>312</v>
      </c>
      <c r="F5346" s="1" t="n">
        <f aca="false">$J$7*SIN(E5346*$J$5)</f>
        <v>58.0069706272192</v>
      </c>
      <c r="G5346" s="1" t="n">
        <f aca="false">D5346*$J$8</f>
        <v>52.416</v>
      </c>
    </row>
    <row r="5347" customFormat="false" ht="12.75" hidden="false" customHeight="false" outlineLevel="0" collapsed="false">
      <c r="A5347" s="1" t="n">
        <v>106861</v>
      </c>
      <c r="B5347" s="1" t="n">
        <v>-0.1733334</v>
      </c>
      <c r="C5347" s="1" t="n">
        <v>60</v>
      </c>
      <c r="D5347" s="1" t="n">
        <v>56</v>
      </c>
      <c r="E5347" s="1" t="n">
        <f aca="false">E5346+$J$6</f>
        <v>313</v>
      </c>
      <c r="F5347" s="1" t="n">
        <f aca="false">$J$7*SIN(E5347*$J$5)</f>
        <v>58.1895188324441</v>
      </c>
      <c r="G5347" s="1" t="n">
        <f aca="false">D5347*$J$8</f>
        <v>52.416</v>
      </c>
    </row>
    <row r="5348" customFormat="false" ht="12.75" hidden="false" customHeight="false" outlineLevel="0" collapsed="false">
      <c r="A5348" s="1" t="n">
        <v>106881</v>
      </c>
      <c r="B5348" s="1" t="n">
        <v>-0.2</v>
      </c>
      <c r="C5348" s="1" t="n">
        <v>60</v>
      </c>
      <c r="D5348" s="1" t="n">
        <v>56</v>
      </c>
      <c r="E5348" s="1" t="n">
        <f aca="false">E5347+$J$6</f>
        <v>314</v>
      </c>
      <c r="F5348" s="1" t="n">
        <f aca="false">$J$7*SIN(E5348*$J$5)</f>
        <v>58.3720347884756</v>
      </c>
      <c r="G5348" s="1" t="n">
        <f aca="false">D5348*$J$8</f>
        <v>52.416</v>
      </c>
    </row>
    <row r="5349" customFormat="false" ht="12.75" hidden="false" customHeight="false" outlineLevel="0" collapsed="false">
      <c r="A5349" s="1" t="n">
        <v>106901</v>
      </c>
      <c r="B5349" s="1" t="n">
        <v>-0.1466667</v>
      </c>
      <c r="C5349" s="1" t="n">
        <v>60</v>
      </c>
      <c r="D5349" s="1" t="n">
        <v>56</v>
      </c>
      <c r="E5349" s="1" t="n">
        <f aca="false">E5348+$J$6</f>
        <v>315</v>
      </c>
      <c r="F5349" s="1" t="n">
        <f aca="false">$J$7*SIN(E5349*$J$5)</f>
        <v>58.5545183941617</v>
      </c>
      <c r="G5349" s="1" t="n">
        <f aca="false">D5349*$J$8</f>
        <v>52.416</v>
      </c>
    </row>
    <row r="5350" customFormat="false" ht="12.75" hidden="false" customHeight="false" outlineLevel="0" collapsed="false">
      <c r="A5350" s="1" t="n">
        <v>106921</v>
      </c>
      <c r="B5350" s="1" t="n">
        <v>-0.1733334</v>
      </c>
      <c r="C5350" s="1" t="n">
        <v>60</v>
      </c>
      <c r="D5350" s="1" t="n">
        <v>56</v>
      </c>
      <c r="E5350" s="1" t="n">
        <f aca="false">E5349+$J$6</f>
        <v>316</v>
      </c>
      <c r="F5350" s="1" t="n">
        <f aca="false">$J$7*SIN(E5350*$J$5)</f>
        <v>58.7369695483682</v>
      </c>
      <c r="G5350" s="1" t="n">
        <f aca="false">D5350*$J$8</f>
        <v>52.416</v>
      </c>
    </row>
    <row r="5351" customFormat="false" ht="12.75" hidden="false" customHeight="false" outlineLevel="0" collapsed="false">
      <c r="A5351" s="1" t="n">
        <v>106941</v>
      </c>
      <c r="B5351" s="1" t="n">
        <v>-0.2</v>
      </c>
      <c r="C5351" s="1" t="n">
        <v>60</v>
      </c>
      <c r="D5351" s="1" t="n">
        <v>56</v>
      </c>
      <c r="E5351" s="1" t="n">
        <f aca="false">E5350+$J$6</f>
        <v>317</v>
      </c>
      <c r="F5351" s="1" t="n">
        <f aca="false">$J$7*SIN(E5351*$J$5)</f>
        <v>58.9193881499789</v>
      </c>
      <c r="G5351" s="1" t="n">
        <f aca="false">D5351*$J$8</f>
        <v>52.416</v>
      </c>
    </row>
    <row r="5352" customFormat="false" ht="12.75" hidden="false" customHeight="false" outlineLevel="0" collapsed="false">
      <c r="A5352" s="1" t="n">
        <v>106961</v>
      </c>
      <c r="B5352" s="1" t="n">
        <v>-0.2</v>
      </c>
      <c r="C5352" s="1" t="n">
        <v>60</v>
      </c>
      <c r="D5352" s="1" t="n">
        <v>56</v>
      </c>
      <c r="E5352" s="1" t="n">
        <f aca="false">E5351+$J$6</f>
        <v>318</v>
      </c>
      <c r="F5352" s="1" t="n">
        <f aca="false">$J$7*SIN(E5352*$J$5)</f>
        <v>59.1017740978956</v>
      </c>
      <c r="G5352" s="1" t="n">
        <f aca="false">D5352*$J$8</f>
        <v>52.416</v>
      </c>
    </row>
    <row r="5353" customFormat="false" ht="12.75" hidden="false" customHeight="false" outlineLevel="0" collapsed="false">
      <c r="A5353" s="1" t="n">
        <v>106981</v>
      </c>
      <c r="B5353" s="1" t="n">
        <v>-0.2</v>
      </c>
      <c r="C5353" s="1" t="n">
        <v>60</v>
      </c>
      <c r="D5353" s="1" t="n">
        <v>56</v>
      </c>
      <c r="E5353" s="1" t="n">
        <f aca="false">E5352+$J$6</f>
        <v>319</v>
      </c>
      <c r="F5353" s="1" t="n">
        <f aca="false">$J$7*SIN(E5353*$J$5)</f>
        <v>59.2841272910384</v>
      </c>
      <c r="G5353" s="1" t="n">
        <f aca="false">D5353*$J$8</f>
        <v>52.416</v>
      </c>
    </row>
    <row r="5354" customFormat="false" ht="12.75" hidden="false" customHeight="false" outlineLevel="0" collapsed="false">
      <c r="A5354" s="1" t="n">
        <v>107001</v>
      </c>
      <c r="B5354" s="1" t="n">
        <v>11.09333</v>
      </c>
      <c r="C5354" s="1" t="n">
        <v>60</v>
      </c>
      <c r="D5354" s="1" t="n">
        <v>56</v>
      </c>
      <c r="E5354" s="1" t="n">
        <f aca="false">E5353+$J$6</f>
        <v>320</v>
      </c>
      <c r="F5354" s="1" t="n">
        <f aca="false">$J$7*SIN(E5354*$J$5)</f>
        <v>59.4664476283452</v>
      </c>
      <c r="G5354" s="1" t="n">
        <f aca="false">D5354*$J$8</f>
        <v>52.416</v>
      </c>
    </row>
    <row r="5355" customFormat="false" ht="12.75" hidden="false" customHeight="false" outlineLevel="0" collapsed="false">
      <c r="A5355" s="1" t="n">
        <v>107021</v>
      </c>
      <c r="B5355" s="1" t="n">
        <v>12.01333</v>
      </c>
      <c r="C5355" s="1" t="n">
        <v>60</v>
      </c>
      <c r="D5355" s="1" t="n">
        <v>56</v>
      </c>
      <c r="E5355" s="1" t="n">
        <f aca="false">E5354+$J$6</f>
        <v>321</v>
      </c>
      <c r="F5355" s="1" t="n">
        <f aca="false">$J$7*SIN(E5355*$J$5)</f>
        <v>59.6487350087724</v>
      </c>
      <c r="G5355" s="1" t="n">
        <f aca="false">D5355*$J$8</f>
        <v>52.416</v>
      </c>
    </row>
    <row r="5356" customFormat="false" ht="12.75" hidden="false" customHeight="false" outlineLevel="0" collapsed="false">
      <c r="A5356" s="1" t="n">
        <v>107041</v>
      </c>
      <c r="B5356" s="1" t="n">
        <v>12</v>
      </c>
      <c r="C5356" s="1" t="n">
        <v>60.53333</v>
      </c>
      <c r="D5356" s="1" t="n">
        <v>56</v>
      </c>
      <c r="E5356" s="1" t="n">
        <f aca="false">E5355+$J$6</f>
        <v>322</v>
      </c>
      <c r="F5356" s="1" t="n">
        <f aca="false">$J$7*SIN(E5356*$J$5)</f>
        <v>59.8309893312946</v>
      </c>
      <c r="G5356" s="1" t="n">
        <f aca="false">D5356*$J$8</f>
        <v>52.416</v>
      </c>
    </row>
    <row r="5357" customFormat="false" ht="12.75" hidden="false" customHeight="false" outlineLevel="0" collapsed="false">
      <c r="A5357" s="1" t="n">
        <v>107061</v>
      </c>
      <c r="B5357" s="1" t="n">
        <v>0.3066667</v>
      </c>
      <c r="C5357" s="1" t="n">
        <v>60</v>
      </c>
      <c r="D5357" s="1" t="n">
        <v>64</v>
      </c>
      <c r="E5357" s="1" t="n">
        <f aca="false">E5356+$J$6</f>
        <v>323</v>
      </c>
      <c r="F5357" s="1" t="n">
        <f aca="false">$J$7*SIN(E5357*$J$5)</f>
        <v>60.0132104949047</v>
      </c>
      <c r="G5357" s="1" t="n">
        <f aca="false">D5357*$J$8</f>
        <v>59.904</v>
      </c>
    </row>
    <row r="5358" customFormat="false" ht="12.75" hidden="false" customHeight="false" outlineLevel="0" collapsed="false">
      <c r="A5358" s="1" t="n">
        <v>107081</v>
      </c>
      <c r="B5358" s="1" t="n">
        <v>-0.2</v>
      </c>
      <c r="C5358" s="1" t="n">
        <v>61.6</v>
      </c>
      <c r="D5358" s="1" t="n">
        <v>64</v>
      </c>
      <c r="E5358" s="1" t="n">
        <f aca="false">E5357+$J$6</f>
        <v>324</v>
      </c>
      <c r="F5358" s="1" t="n">
        <f aca="false">$J$7*SIN(E5358*$J$5)</f>
        <v>60.1953983986139</v>
      </c>
      <c r="G5358" s="1" t="n">
        <f aca="false">D5358*$J$8</f>
        <v>59.904</v>
      </c>
    </row>
    <row r="5359" customFormat="false" ht="12.75" hidden="false" customHeight="false" outlineLevel="0" collapsed="false">
      <c r="A5359" s="1" t="n">
        <v>107101</v>
      </c>
      <c r="B5359" s="1" t="n">
        <v>-0.1733334</v>
      </c>
      <c r="C5359" s="1" t="n">
        <v>60.53333</v>
      </c>
      <c r="D5359" s="1" t="n">
        <v>64</v>
      </c>
      <c r="E5359" s="1" t="n">
        <f aca="false">E5358+$J$6</f>
        <v>325</v>
      </c>
      <c r="F5359" s="1" t="n">
        <f aca="false">$J$7*SIN(E5359*$J$5)</f>
        <v>60.377552941452</v>
      </c>
      <c r="G5359" s="1" t="n">
        <f aca="false">D5359*$J$8</f>
        <v>59.904</v>
      </c>
    </row>
    <row r="5360" customFormat="false" ht="12.75" hidden="false" customHeight="false" outlineLevel="0" collapsed="false">
      <c r="A5360" s="1" t="n">
        <v>107121</v>
      </c>
      <c r="B5360" s="1" t="n">
        <v>-0.2</v>
      </c>
      <c r="C5360" s="1" t="n">
        <v>63.2</v>
      </c>
      <c r="D5360" s="1" t="n">
        <v>64</v>
      </c>
      <c r="E5360" s="1" t="n">
        <f aca="false">E5359+$J$6</f>
        <v>326</v>
      </c>
      <c r="F5360" s="1" t="n">
        <f aca="false">$J$7*SIN(E5360*$J$5)</f>
        <v>60.559674022467</v>
      </c>
      <c r="G5360" s="1" t="n">
        <f aca="false">D5360*$J$8</f>
        <v>59.904</v>
      </c>
    </row>
    <row r="5361" customFormat="false" ht="12.75" hidden="false" customHeight="false" outlineLevel="0" collapsed="false">
      <c r="A5361" s="1" t="n">
        <v>107141</v>
      </c>
      <c r="B5361" s="1" t="n">
        <v>-0.2</v>
      </c>
      <c r="C5361" s="1" t="n">
        <v>63.2</v>
      </c>
      <c r="D5361" s="1" t="n">
        <v>64</v>
      </c>
      <c r="E5361" s="1" t="n">
        <f aca="false">E5360+$J$6</f>
        <v>327</v>
      </c>
      <c r="F5361" s="1" t="n">
        <f aca="false">$J$7*SIN(E5361*$J$5)</f>
        <v>60.7417615407259</v>
      </c>
      <c r="G5361" s="1" t="n">
        <f aca="false">D5361*$J$8</f>
        <v>59.904</v>
      </c>
    </row>
    <row r="5362" customFormat="false" ht="12.75" hidden="false" customHeight="false" outlineLevel="0" collapsed="false">
      <c r="A5362" s="1" t="n">
        <v>107161</v>
      </c>
      <c r="B5362" s="1" t="n">
        <v>-0.1733334</v>
      </c>
      <c r="C5362" s="1" t="n">
        <v>65.86667</v>
      </c>
      <c r="D5362" s="1" t="n">
        <v>64</v>
      </c>
      <c r="E5362" s="1" t="n">
        <f aca="false">E5361+$J$6</f>
        <v>328</v>
      </c>
      <c r="F5362" s="1" t="n">
        <f aca="false">$J$7*SIN(E5362*$J$5)</f>
        <v>60.9238153953139</v>
      </c>
      <c r="G5362" s="1" t="n">
        <f aca="false">D5362*$J$8</f>
        <v>59.904</v>
      </c>
    </row>
    <row r="5363" customFormat="false" ht="12.75" hidden="false" customHeight="false" outlineLevel="0" collapsed="false">
      <c r="A5363" s="1" t="n">
        <v>107181</v>
      </c>
      <c r="B5363" s="1" t="n">
        <v>-0.1733334</v>
      </c>
      <c r="C5363" s="1" t="n">
        <v>65.86667</v>
      </c>
      <c r="D5363" s="1" t="n">
        <v>64</v>
      </c>
      <c r="E5363" s="1" t="n">
        <f aca="false">E5362+$J$6</f>
        <v>329</v>
      </c>
      <c r="F5363" s="1" t="n">
        <f aca="false">$J$7*SIN(E5363*$J$5)</f>
        <v>61.105835485335</v>
      </c>
      <c r="G5363" s="1" t="n">
        <f aca="false">D5363*$J$8</f>
        <v>59.904</v>
      </c>
    </row>
    <row r="5364" customFormat="false" ht="12.75" hidden="false" customHeight="false" outlineLevel="0" collapsed="false">
      <c r="A5364" s="1" t="n">
        <v>107201</v>
      </c>
      <c r="B5364" s="1" t="n">
        <v>-0.1466667</v>
      </c>
      <c r="C5364" s="1" t="n">
        <v>64.8</v>
      </c>
      <c r="D5364" s="1" t="n">
        <v>64</v>
      </c>
      <c r="E5364" s="1" t="n">
        <f aca="false">E5363+$J$6</f>
        <v>330</v>
      </c>
      <c r="F5364" s="1" t="n">
        <f aca="false">$J$7*SIN(E5364*$J$5)</f>
        <v>61.2878217099119</v>
      </c>
      <c r="G5364" s="1" t="n">
        <f aca="false">D5364*$J$8</f>
        <v>59.904</v>
      </c>
    </row>
    <row r="5365" customFormat="false" ht="12.75" hidden="false" customHeight="false" outlineLevel="0" collapsed="false">
      <c r="A5365" s="1" t="n">
        <v>107221</v>
      </c>
      <c r="B5365" s="1" t="n">
        <v>-0.1733334</v>
      </c>
      <c r="C5365" s="1" t="n">
        <v>65.86667</v>
      </c>
      <c r="D5365" s="1" t="n">
        <v>64</v>
      </c>
      <c r="E5365" s="1" t="n">
        <f aca="false">E5364+$J$6</f>
        <v>331</v>
      </c>
      <c r="F5365" s="1" t="n">
        <f aca="false">$J$7*SIN(E5365*$J$5)</f>
        <v>61.4697739681861</v>
      </c>
      <c r="G5365" s="1" t="n">
        <f aca="false">D5365*$J$8</f>
        <v>59.904</v>
      </c>
    </row>
    <row r="5366" customFormat="false" ht="12.75" hidden="false" customHeight="false" outlineLevel="0" collapsed="false">
      <c r="A5366" s="1" t="n">
        <v>107241</v>
      </c>
      <c r="B5366" s="1" t="n">
        <v>-0.2</v>
      </c>
      <c r="C5366" s="1" t="n">
        <v>65.86667</v>
      </c>
      <c r="D5366" s="1" t="n">
        <v>64</v>
      </c>
      <c r="E5366" s="1" t="n">
        <f aca="false">E5365+$J$6</f>
        <v>332</v>
      </c>
      <c r="F5366" s="1" t="n">
        <f aca="false">$J$7*SIN(E5366*$J$5)</f>
        <v>61.6516921593179</v>
      </c>
      <c r="G5366" s="1" t="n">
        <f aca="false">D5366*$J$8</f>
        <v>59.904</v>
      </c>
    </row>
    <row r="5367" customFormat="false" ht="12.75" hidden="false" customHeight="false" outlineLevel="0" collapsed="false">
      <c r="A5367" s="1" t="n">
        <v>107261</v>
      </c>
      <c r="B5367" s="1" t="n">
        <v>-0.2</v>
      </c>
      <c r="C5367" s="1" t="n">
        <v>64.26667</v>
      </c>
      <c r="D5367" s="1" t="n">
        <v>64</v>
      </c>
      <c r="E5367" s="1" t="n">
        <f aca="false">E5366+$J$6</f>
        <v>333</v>
      </c>
      <c r="F5367" s="1" t="n">
        <f aca="false">$J$7*SIN(E5367*$J$5)</f>
        <v>61.8335761824865</v>
      </c>
      <c r="G5367" s="1" t="n">
        <f aca="false">D5367*$J$8</f>
        <v>59.904</v>
      </c>
    </row>
    <row r="5368" customFormat="false" ht="12.75" hidden="false" customHeight="false" outlineLevel="0" collapsed="false">
      <c r="A5368" s="1" t="n">
        <v>107281</v>
      </c>
      <c r="B5368" s="1" t="n">
        <v>-0.2</v>
      </c>
      <c r="C5368" s="1" t="n">
        <v>66.93333</v>
      </c>
      <c r="D5368" s="1" t="n">
        <v>64</v>
      </c>
      <c r="E5368" s="1" t="n">
        <f aca="false">E5367+$J$6</f>
        <v>334</v>
      </c>
      <c r="F5368" s="1" t="n">
        <f aca="false">$J$7*SIN(E5368*$J$5)</f>
        <v>62.01542593689</v>
      </c>
      <c r="G5368" s="1" t="n">
        <f aca="false">D5368*$J$8</f>
        <v>59.904</v>
      </c>
    </row>
    <row r="5369" customFormat="false" ht="12.75" hidden="false" customHeight="false" outlineLevel="0" collapsed="false">
      <c r="A5369" s="1" t="n">
        <v>107301</v>
      </c>
      <c r="B5369" s="1" t="n">
        <v>-0.1466667</v>
      </c>
      <c r="C5369" s="1" t="n">
        <v>66.93333</v>
      </c>
      <c r="D5369" s="1" t="n">
        <v>64</v>
      </c>
      <c r="E5369" s="1" t="n">
        <f aca="false">E5368+$J$6</f>
        <v>335</v>
      </c>
      <c r="F5369" s="1" t="n">
        <f aca="false">$J$7*SIN(E5369*$J$5)</f>
        <v>62.1972413217455</v>
      </c>
      <c r="G5369" s="1" t="n">
        <f aca="false">D5369*$J$8</f>
        <v>59.904</v>
      </c>
    </row>
    <row r="5370" customFormat="false" ht="12.75" hidden="false" customHeight="false" outlineLevel="0" collapsed="false">
      <c r="A5370" s="1" t="n">
        <v>107321</v>
      </c>
      <c r="B5370" s="1" t="n">
        <v>-0.2</v>
      </c>
      <c r="C5370" s="1" t="n">
        <v>66.4</v>
      </c>
      <c r="D5370" s="1" t="n">
        <v>64</v>
      </c>
      <c r="E5370" s="1" t="n">
        <f aca="false">E5369+$J$6</f>
        <v>336</v>
      </c>
      <c r="F5370" s="1" t="n">
        <f aca="false">$J$7*SIN(E5370*$J$5)</f>
        <v>62.3790222362891</v>
      </c>
      <c r="G5370" s="1" t="n">
        <f aca="false">D5370*$J$8</f>
        <v>59.904</v>
      </c>
    </row>
    <row r="5371" customFormat="false" ht="12.75" hidden="false" customHeight="false" outlineLevel="0" collapsed="false">
      <c r="A5371" s="1" t="n">
        <v>107341</v>
      </c>
      <c r="B5371" s="1" t="n">
        <v>-0.1733334</v>
      </c>
      <c r="C5371" s="1" t="n">
        <v>68</v>
      </c>
      <c r="D5371" s="1" t="n">
        <v>64</v>
      </c>
      <c r="E5371" s="1" t="n">
        <f aca="false">E5370+$J$6</f>
        <v>337</v>
      </c>
      <c r="F5371" s="1" t="n">
        <f aca="false">$J$7*SIN(E5371*$J$5)</f>
        <v>62.5607685797762</v>
      </c>
      <c r="G5371" s="1" t="n">
        <f aca="false">D5371*$J$8</f>
        <v>59.904</v>
      </c>
    </row>
    <row r="5372" customFormat="false" ht="12.75" hidden="false" customHeight="false" outlineLevel="0" collapsed="false">
      <c r="A5372" s="1" t="n">
        <v>107361</v>
      </c>
      <c r="B5372" s="1" t="n">
        <v>12</v>
      </c>
      <c r="C5372" s="1" t="n">
        <v>68</v>
      </c>
      <c r="D5372" s="1" t="n">
        <v>64</v>
      </c>
      <c r="E5372" s="1" t="n">
        <f aca="false">E5371+$J$6</f>
        <v>338</v>
      </c>
      <c r="F5372" s="1" t="n">
        <f aca="false">$J$7*SIN(E5372*$J$5)</f>
        <v>62.7424802514811</v>
      </c>
      <c r="G5372" s="1" t="n">
        <f aca="false">D5372*$J$8</f>
        <v>59.904</v>
      </c>
    </row>
    <row r="5373" customFormat="false" ht="12.75" hidden="false" customHeight="false" outlineLevel="0" collapsed="false">
      <c r="A5373" s="1" t="n">
        <v>107381</v>
      </c>
      <c r="B5373" s="1" t="n">
        <v>12</v>
      </c>
      <c r="C5373" s="1" t="n">
        <v>68</v>
      </c>
      <c r="D5373" s="1" t="n">
        <v>64</v>
      </c>
      <c r="E5373" s="1" t="n">
        <f aca="false">E5372+$J$6</f>
        <v>339</v>
      </c>
      <c r="F5373" s="1" t="n">
        <f aca="false">$J$7*SIN(E5373*$J$5)</f>
        <v>62.9241571506975</v>
      </c>
      <c r="G5373" s="1" t="n">
        <f aca="false">D5373*$J$8</f>
        <v>59.904</v>
      </c>
    </row>
    <row r="5374" customFormat="false" ht="12.75" hidden="false" customHeight="false" outlineLevel="0" collapsed="false">
      <c r="A5374" s="1" t="n">
        <v>107401</v>
      </c>
      <c r="B5374" s="1" t="n">
        <v>12</v>
      </c>
      <c r="C5374" s="1" t="n">
        <v>68</v>
      </c>
      <c r="D5374" s="1" t="n">
        <v>64</v>
      </c>
      <c r="E5374" s="1" t="n">
        <f aca="false">E5373+$J$6</f>
        <v>340</v>
      </c>
      <c r="F5374" s="1" t="n">
        <f aca="false">$J$7*SIN(E5374*$J$5)</f>
        <v>63.1057991767383</v>
      </c>
      <c r="G5374" s="1" t="n">
        <f aca="false">D5374*$J$8</f>
        <v>59.904</v>
      </c>
    </row>
    <row r="5375" customFormat="false" ht="12.75" hidden="false" customHeight="false" outlineLevel="0" collapsed="false">
      <c r="A5375" s="1" t="n">
        <v>107421</v>
      </c>
      <c r="B5375" s="1" t="n">
        <v>-0.2</v>
      </c>
      <c r="C5375" s="1" t="n">
        <v>68</v>
      </c>
      <c r="D5375" s="1" t="n">
        <v>65</v>
      </c>
      <c r="E5375" s="1" t="n">
        <f aca="false">E5374+$J$6</f>
        <v>341</v>
      </c>
      <c r="F5375" s="1" t="n">
        <f aca="false">$J$7*SIN(E5375*$J$5)</f>
        <v>63.2874062289357</v>
      </c>
      <c r="G5375" s="1" t="n">
        <f aca="false">D5375*$J$8</f>
        <v>60.84</v>
      </c>
    </row>
    <row r="5376" customFormat="false" ht="12.75" hidden="false" customHeight="false" outlineLevel="0" collapsed="false">
      <c r="A5376" s="1" t="n">
        <v>107441</v>
      </c>
      <c r="B5376" s="1" t="n">
        <v>-0.12</v>
      </c>
      <c r="C5376" s="1" t="n">
        <v>68</v>
      </c>
      <c r="D5376" s="1" t="n">
        <v>65</v>
      </c>
      <c r="E5376" s="1" t="n">
        <f aca="false">E5375+$J$6</f>
        <v>342</v>
      </c>
      <c r="F5376" s="1" t="n">
        <f aca="false">$J$7*SIN(E5376*$J$5)</f>
        <v>63.4689782066413</v>
      </c>
      <c r="G5376" s="1" t="n">
        <f aca="false">D5376*$J$8</f>
        <v>60.84</v>
      </c>
    </row>
    <row r="5377" customFormat="false" ht="12.75" hidden="false" customHeight="false" outlineLevel="0" collapsed="false">
      <c r="A5377" s="1" t="n">
        <v>107461</v>
      </c>
      <c r="B5377" s="1" t="n">
        <v>-0.2</v>
      </c>
      <c r="C5377" s="1" t="n">
        <v>68</v>
      </c>
      <c r="D5377" s="1" t="n">
        <v>65</v>
      </c>
      <c r="E5377" s="1" t="n">
        <f aca="false">E5376+$J$6</f>
        <v>343</v>
      </c>
      <c r="F5377" s="1" t="n">
        <f aca="false">$J$7*SIN(E5377*$J$5)</f>
        <v>63.6505150092263</v>
      </c>
      <c r="G5377" s="1" t="n">
        <f aca="false">D5377*$J$8</f>
        <v>60.84</v>
      </c>
    </row>
    <row r="5378" customFormat="false" ht="12.75" hidden="false" customHeight="false" outlineLevel="0" collapsed="false">
      <c r="A5378" s="1" t="n">
        <v>107481</v>
      </c>
      <c r="B5378" s="1" t="n">
        <v>-0.1466667</v>
      </c>
      <c r="C5378" s="1" t="n">
        <v>68</v>
      </c>
      <c r="D5378" s="1" t="n">
        <v>65</v>
      </c>
      <c r="E5378" s="1" t="n">
        <f aca="false">E5377+$J$6</f>
        <v>344</v>
      </c>
      <c r="F5378" s="1" t="n">
        <f aca="false">$J$7*SIN(E5378*$J$5)</f>
        <v>63.8320165360811</v>
      </c>
      <c r="G5378" s="1" t="n">
        <f aca="false">D5378*$J$8</f>
        <v>60.84</v>
      </c>
    </row>
    <row r="5379" customFormat="false" ht="12.75" hidden="false" customHeight="false" outlineLevel="0" collapsed="false">
      <c r="A5379" s="1" t="n">
        <v>107501</v>
      </c>
      <c r="B5379" s="1" t="n">
        <v>-0.2</v>
      </c>
      <c r="C5379" s="1" t="n">
        <v>68</v>
      </c>
      <c r="D5379" s="1" t="n">
        <v>65</v>
      </c>
      <c r="E5379" s="1" t="n">
        <f aca="false">E5378+$J$6</f>
        <v>345</v>
      </c>
      <c r="F5379" s="1" t="n">
        <f aca="false">$J$7*SIN(E5379*$J$5)</f>
        <v>64.0134826866158</v>
      </c>
      <c r="G5379" s="1" t="n">
        <f aca="false">D5379*$J$8</f>
        <v>60.84</v>
      </c>
    </row>
    <row r="5380" customFormat="false" ht="12.75" hidden="false" customHeight="false" outlineLevel="0" collapsed="false">
      <c r="A5380" s="1" t="n">
        <v>107521</v>
      </c>
      <c r="B5380" s="1" t="n">
        <v>-0.1733334</v>
      </c>
      <c r="C5380" s="1" t="n">
        <v>68</v>
      </c>
      <c r="D5380" s="1" t="n">
        <v>65</v>
      </c>
      <c r="E5380" s="1" t="n">
        <f aca="false">E5379+$J$6</f>
        <v>346</v>
      </c>
      <c r="F5380" s="1" t="n">
        <f aca="false">$J$7*SIN(E5380*$J$5)</f>
        <v>64.1949133602602</v>
      </c>
      <c r="G5380" s="1" t="n">
        <f aca="false">D5380*$J$8</f>
        <v>60.84</v>
      </c>
    </row>
    <row r="5381" customFormat="false" ht="12.75" hidden="false" customHeight="false" outlineLevel="0" collapsed="false">
      <c r="A5381" s="1" t="n">
        <v>107541</v>
      </c>
      <c r="B5381" s="1" t="n">
        <v>-0.1466667</v>
      </c>
      <c r="C5381" s="1" t="n">
        <v>68</v>
      </c>
      <c r="D5381" s="1" t="n">
        <v>65</v>
      </c>
      <c r="E5381" s="1" t="n">
        <f aca="false">E5380+$J$6</f>
        <v>347</v>
      </c>
      <c r="F5381" s="1" t="n">
        <f aca="false">$J$7*SIN(E5381*$J$5)</f>
        <v>64.3763084564637</v>
      </c>
      <c r="G5381" s="1" t="n">
        <f aca="false">D5381*$J$8</f>
        <v>60.84</v>
      </c>
    </row>
    <row r="5382" customFormat="false" ht="12.75" hidden="false" customHeight="false" outlineLevel="0" collapsed="false">
      <c r="A5382" s="1" t="n">
        <v>107561</v>
      </c>
      <c r="B5382" s="1" t="n">
        <v>-0.1733334</v>
      </c>
      <c r="C5382" s="1" t="n">
        <v>68</v>
      </c>
      <c r="D5382" s="1" t="n">
        <v>65</v>
      </c>
      <c r="E5382" s="1" t="n">
        <f aca="false">E5381+$J$6</f>
        <v>348</v>
      </c>
      <c r="F5382" s="1" t="n">
        <f aca="false">$J$7*SIN(E5382*$J$5)</f>
        <v>64.5576678746952</v>
      </c>
      <c r="G5382" s="1" t="n">
        <f aca="false">D5382*$J$8</f>
        <v>60.84</v>
      </c>
    </row>
    <row r="5383" customFormat="false" ht="12.75" hidden="false" customHeight="false" outlineLevel="0" collapsed="false">
      <c r="A5383" s="1" t="n">
        <v>107581</v>
      </c>
      <c r="B5383" s="1" t="n">
        <v>-0.2</v>
      </c>
      <c r="C5383" s="1" t="n">
        <v>68.26667</v>
      </c>
      <c r="D5383" s="1" t="n">
        <v>65</v>
      </c>
      <c r="E5383" s="1" t="n">
        <f aca="false">E5382+$J$6</f>
        <v>349</v>
      </c>
      <c r="F5383" s="1" t="n">
        <f aca="false">$J$7*SIN(E5383*$J$5)</f>
        <v>64.7389915144437</v>
      </c>
      <c r="G5383" s="1" t="n">
        <f aca="false">D5383*$J$8</f>
        <v>60.84</v>
      </c>
    </row>
    <row r="5384" customFormat="false" ht="12.75" hidden="false" customHeight="false" outlineLevel="0" collapsed="false">
      <c r="A5384" s="1" t="n">
        <v>107601</v>
      </c>
      <c r="B5384" s="1" t="n">
        <v>-0.1733334</v>
      </c>
      <c r="C5384" s="1" t="n">
        <v>68</v>
      </c>
      <c r="D5384" s="1" t="n">
        <v>65</v>
      </c>
      <c r="E5384" s="1" t="n">
        <f aca="false">E5383+$J$6</f>
        <v>350</v>
      </c>
      <c r="F5384" s="1" t="n">
        <f aca="false">$J$7*SIN(E5384*$J$5)</f>
        <v>64.9202792752179</v>
      </c>
      <c r="G5384" s="1" t="n">
        <f aca="false">D5384*$J$8</f>
        <v>60.84</v>
      </c>
    </row>
    <row r="5385" customFormat="false" ht="12.75" hidden="false" customHeight="false" outlineLevel="0" collapsed="false">
      <c r="A5385" s="1" t="n">
        <v>107621</v>
      </c>
      <c r="B5385" s="1" t="n">
        <v>-0.1466667</v>
      </c>
      <c r="C5385" s="1" t="n">
        <v>68</v>
      </c>
      <c r="D5385" s="1" t="n">
        <v>65</v>
      </c>
      <c r="E5385" s="1" t="n">
        <f aca="false">E5384+$J$6</f>
        <v>351</v>
      </c>
      <c r="F5385" s="1" t="n">
        <f aca="false">$J$7*SIN(E5385*$J$5)</f>
        <v>65.1015310565463</v>
      </c>
      <c r="G5385" s="1" t="n">
        <f aca="false">D5385*$J$8</f>
        <v>60.84</v>
      </c>
    </row>
    <row r="5386" customFormat="false" ht="12.75" hidden="false" customHeight="false" outlineLevel="0" collapsed="false">
      <c r="A5386" s="1" t="n">
        <v>107641</v>
      </c>
      <c r="B5386" s="1" t="n">
        <v>-0.2</v>
      </c>
      <c r="C5386" s="1" t="n">
        <v>68.26667</v>
      </c>
      <c r="D5386" s="1" t="n">
        <v>65</v>
      </c>
      <c r="E5386" s="1" t="n">
        <f aca="false">E5385+$J$6</f>
        <v>352</v>
      </c>
      <c r="F5386" s="1" t="n">
        <f aca="false">$J$7*SIN(E5386*$J$5)</f>
        <v>65.2827467579775</v>
      </c>
      <c r="G5386" s="1" t="n">
        <f aca="false">D5386*$J$8</f>
        <v>60.84</v>
      </c>
    </row>
    <row r="5387" customFormat="false" ht="12.75" hidden="false" customHeight="false" outlineLevel="0" collapsed="false">
      <c r="A5387" s="1" t="n">
        <v>107661</v>
      </c>
      <c r="B5387" s="1" t="n">
        <v>-0.2</v>
      </c>
      <c r="C5387" s="1" t="n">
        <v>68.26667</v>
      </c>
      <c r="D5387" s="1" t="n">
        <v>65</v>
      </c>
      <c r="E5387" s="1" t="n">
        <f aca="false">E5386+$J$6</f>
        <v>353</v>
      </c>
      <c r="F5387" s="1" t="n">
        <f aca="false">$J$7*SIN(E5387*$J$5)</f>
        <v>65.4639262790799</v>
      </c>
      <c r="G5387" s="1" t="n">
        <f aca="false">D5387*$J$8</f>
        <v>60.84</v>
      </c>
    </row>
    <row r="5388" customFormat="false" ht="12.75" hidden="false" customHeight="false" outlineLevel="0" collapsed="false">
      <c r="A5388" s="1" t="n">
        <v>107681</v>
      </c>
      <c r="B5388" s="1" t="n">
        <v>-0.1733334</v>
      </c>
      <c r="C5388" s="1" t="n">
        <v>68.26667</v>
      </c>
      <c r="D5388" s="1" t="n">
        <v>65</v>
      </c>
      <c r="E5388" s="1" t="n">
        <f aca="false">E5387+$J$6</f>
        <v>354</v>
      </c>
      <c r="F5388" s="1" t="n">
        <f aca="false">$J$7*SIN(E5388*$J$5)</f>
        <v>65.6450695194421</v>
      </c>
      <c r="G5388" s="1" t="n">
        <f aca="false">D5388*$J$8</f>
        <v>60.84</v>
      </c>
    </row>
    <row r="5389" customFormat="false" ht="12.75" hidden="false" customHeight="false" outlineLevel="0" collapsed="false">
      <c r="A5389" s="1" t="n">
        <v>107701</v>
      </c>
      <c r="B5389" s="1" t="n">
        <v>-0.1733334</v>
      </c>
      <c r="C5389" s="1" t="n">
        <v>68.53333</v>
      </c>
      <c r="D5389" s="1" t="n">
        <v>65</v>
      </c>
      <c r="E5389" s="1" t="n">
        <f aca="false">E5388+$J$6</f>
        <v>355</v>
      </c>
      <c r="F5389" s="1" t="n">
        <f aca="false">$J$7*SIN(E5389*$J$5)</f>
        <v>65.8261763786728</v>
      </c>
      <c r="G5389" s="1" t="n">
        <f aca="false">D5389*$J$8</f>
        <v>60.84</v>
      </c>
    </row>
    <row r="5390" customFormat="false" ht="12.75" hidden="false" customHeight="false" outlineLevel="0" collapsed="false">
      <c r="A5390" s="1" t="n">
        <v>107721</v>
      </c>
      <c r="B5390" s="1" t="n">
        <v>12</v>
      </c>
      <c r="C5390" s="1" t="n">
        <v>68.26667</v>
      </c>
      <c r="D5390" s="1" t="n">
        <v>65</v>
      </c>
      <c r="E5390" s="1" t="n">
        <f aca="false">E5389+$J$6</f>
        <v>356</v>
      </c>
      <c r="F5390" s="1" t="n">
        <f aca="false">$J$7*SIN(E5390*$J$5)</f>
        <v>66.0072467564008</v>
      </c>
      <c r="G5390" s="1" t="n">
        <f aca="false">D5390*$J$8</f>
        <v>60.84</v>
      </c>
    </row>
    <row r="5391" customFormat="false" ht="12.75" hidden="false" customHeight="false" outlineLevel="0" collapsed="false">
      <c r="A5391" s="1" t="n">
        <v>107741</v>
      </c>
      <c r="B5391" s="1" t="n">
        <v>12</v>
      </c>
      <c r="C5391" s="1" t="n">
        <v>69.06667</v>
      </c>
      <c r="D5391" s="1" t="n">
        <v>65</v>
      </c>
      <c r="E5391" s="1" t="n">
        <f aca="false">E5390+$J$6</f>
        <v>357</v>
      </c>
      <c r="F5391" s="1" t="n">
        <f aca="false">$J$7*SIN(E5391*$J$5)</f>
        <v>66.1882805522751</v>
      </c>
      <c r="G5391" s="1" t="n">
        <f aca="false">D5391*$J$8</f>
        <v>60.84</v>
      </c>
    </row>
    <row r="5392" customFormat="false" ht="12.75" hidden="false" customHeight="false" outlineLevel="0" collapsed="false">
      <c r="A5392" s="1" t="n">
        <v>107761</v>
      </c>
      <c r="B5392" s="1" t="n">
        <v>12</v>
      </c>
      <c r="C5392" s="1" t="n">
        <v>69.33334</v>
      </c>
      <c r="D5392" s="1" t="n">
        <v>65</v>
      </c>
      <c r="E5392" s="1" t="n">
        <f aca="false">E5391+$J$6</f>
        <v>358</v>
      </c>
      <c r="F5392" s="1" t="n">
        <f aca="false">$J$7*SIN(E5392*$J$5)</f>
        <v>66.3692776659651</v>
      </c>
      <c r="G5392" s="1" t="n">
        <f aca="false">D5392*$J$8</f>
        <v>60.84</v>
      </c>
    </row>
    <row r="5393" customFormat="false" ht="12.75" hidden="false" customHeight="false" outlineLevel="0" collapsed="false">
      <c r="A5393" s="1" t="n">
        <v>107781</v>
      </c>
      <c r="B5393" s="1" t="n">
        <v>-0.1733334</v>
      </c>
      <c r="C5393" s="1" t="n">
        <v>69.86667</v>
      </c>
      <c r="D5393" s="1" t="n">
        <v>73</v>
      </c>
      <c r="E5393" s="1" t="n">
        <f aca="false">E5392+$J$6</f>
        <v>359</v>
      </c>
      <c r="F5393" s="1" t="n">
        <f aca="false">$J$7*SIN(E5393*$J$5)</f>
        <v>66.5502379971605</v>
      </c>
      <c r="G5393" s="1" t="n">
        <f aca="false">D5393*$J$8</f>
        <v>68.328</v>
      </c>
    </row>
    <row r="5394" customFormat="false" ht="12.75" hidden="false" customHeight="false" outlineLevel="0" collapsed="false">
      <c r="A5394" s="1" t="n">
        <v>107801</v>
      </c>
      <c r="B5394" s="1" t="n">
        <v>-0.1466667</v>
      </c>
      <c r="C5394" s="1" t="n">
        <v>70.93333</v>
      </c>
      <c r="D5394" s="1" t="n">
        <v>73</v>
      </c>
      <c r="E5394" s="1" t="n">
        <f aca="false">E5393+$J$6</f>
        <v>360</v>
      </c>
      <c r="F5394" s="1" t="n">
        <f aca="false">$J$7*SIN(E5394*$J$5)</f>
        <v>66.7311614455712</v>
      </c>
      <c r="G5394" s="1" t="n">
        <f aca="false">D5394*$J$8</f>
        <v>68.328</v>
      </c>
    </row>
    <row r="5395" customFormat="false" ht="12.75" hidden="false" customHeight="false" outlineLevel="0" collapsed="false">
      <c r="A5395" s="1" t="n">
        <v>107821</v>
      </c>
      <c r="B5395" s="1" t="n">
        <v>-0.2</v>
      </c>
      <c r="C5395" s="1" t="n">
        <v>70.4</v>
      </c>
      <c r="D5395" s="1" t="n">
        <v>73</v>
      </c>
      <c r="E5395" s="1" t="n">
        <f aca="false">E5394+$J$6</f>
        <v>361</v>
      </c>
      <c r="F5395" s="1" t="n">
        <f aca="false">$J$7*SIN(E5395*$J$5)</f>
        <v>66.9120479109278</v>
      </c>
      <c r="G5395" s="1" t="n">
        <f aca="false">D5395*$J$8</f>
        <v>68.328</v>
      </c>
    </row>
    <row r="5396" customFormat="false" ht="12.75" hidden="false" customHeight="false" outlineLevel="0" collapsed="false">
      <c r="A5396" s="1" t="n">
        <v>107841</v>
      </c>
      <c r="B5396" s="1" t="n">
        <v>-0.2</v>
      </c>
      <c r="C5396" s="1" t="n">
        <v>70.13333</v>
      </c>
      <c r="D5396" s="1" t="n">
        <v>73</v>
      </c>
      <c r="E5396" s="1" t="n">
        <f aca="false">E5395+$J$6</f>
        <v>362</v>
      </c>
      <c r="F5396" s="1" t="n">
        <f aca="false">$J$7*SIN(E5396*$J$5)</f>
        <v>67.0928972929811</v>
      </c>
      <c r="G5396" s="1" t="n">
        <f aca="false">D5396*$J$8</f>
        <v>68.328</v>
      </c>
    </row>
    <row r="5397" customFormat="false" ht="12.75" hidden="false" customHeight="false" outlineLevel="0" collapsed="false">
      <c r="A5397" s="1" t="n">
        <v>107861</v>
      </c>
      <c r="B5397" s="1" t="n">
        <v>-0.2</v>
      </c>
      <c r="C5397" s="1" t="n">
        <v>71.46667</v>
      </c>
      <c r="D5397" s="1" t="n">
        <v>73</v>
      </c>
      <c r="E5397" s="1" t="n">
        <f aca="false">E5396+$J$6</f>
        <v>363</v>
      </c>
      <c r="F5397" s="1" t="n">
        <f aca="false">$J$7*SIN(E5397*$J$5)</f>
        <v>67.2737094915028</v>
      </c>
      <c r="G5397" s="1" t="n">
        <f aca="false">D5397*$J$8</f>
        <v>68.328</v>
      </c>
    </row>
    <row r="5398" customFormat="false" ht="12.75" hidden="false" customHeight="false" outlineLevel="0" collapsed="false">
      <c r="A5398" s="1" t="n">
        <v>107881</v>
      </c>
      <c r="B5398" s="1" t="n">
        <v>-0.1466667</v>
      </c>
      <c r="C5398" s="1" t="n">
        <v>72</v>
      </c>
      <c r="D5398" s="1" t="n">
        <v>73</v>
      </c>
      <c r="E5398" s="1" t="n">
        <f aca="false">E5397+$J$6</f>
        <v>364</v>
      </c>
      <c r="F5398" s="1" t="n">
        <f aca="false">$J$7*SIN(E5398*$J$5)</f>
        <v>67.454484406285</v>
      </c>
      <c r="G5398" s="1" t="n">
        <f aca="false">D5398*$J$8</f>
        <v>68.328</v>
      </c>
    </row>
    <row r="5399" customFormat="false" ht="12.75" hidden="false" customHeight="false" outlineLevel="0" collapsed="false">
      <c r="A5399" s="1" t="n">
        <v>107901</v>
      </c>
      <c r="B5399" s="1" t="n">
        <v>-0.2</v>
      </c>
      <c r="C5399" s="1" t="n">
        <v>71.2</v>
      </c>
      <c r="D5399" s="1" t="n">
        <v>73</v>
      </c>
      <c r="E5399" s="1" t="n">
        <f aca="false">E5398+$J$6</f>
        <v>365</v>
      </c>
      <c r="F5399" s="1" t="n">
        <f aca="false">$J$7*SIN(E5399*$J$5)</f>
        <v>67.6352219371405</v>
      </c>
      <c r="G5399" s="1" t="n">
        <f aca="false">D5399*$J$8</f>
        <v>68.328</v>
      </c>
    </row>
    <row r="5400" customFormat="false" ht="12.75" hidden="false" customHeight="false" outlineLevel="0" collapsed="false">
      <c r="A5400" s="1" t="n">
        <v>107921</v>
      </c>
      <c r="B5400" s="1" t="n">
        <v>-0.06666667</v>
      </c>
      <c r="C5400" s="1" t="n">
        <v>71.2</v>
      </c>
      <c r="D5400" s="1" t="n">
        <v>73</v>
      </c>
      <c r="E5400" s="1" t="n">
        <f aca="false">E5399+$J$6</f>
        <v>366</v>
      </c>
      <c r="F5400" s="1" t="n">
        <f aca="false">$J$7*SIN(E5400*$J$5)</f>
        <v>67.8159219839027</v>
      </c>
      <c r="G5400" s="1" t="n">
        <f aca="false">D5400*$J$8</f>
        <v>68.328</v>
      </c>
    </row>
    <row r="5401" customFormat="false" ht="12.75" hidden="false" customHeight="false" outlineLevel="0" collapsed="false">
      <c r="A5401" s="1" t="n">
        <v>107941</v>
      </c>
      <c r="B5401" s="1" t="n">
        <v>-0.2</v>
      </c>
      <c r="C5401" s="1" t="n">
        <v>71.73333</v>
      </c>
      <c r="D5401" s="1" t="n">
        <v>73</v>
      </c>
      <c r="E5401" s="1" t="n">
        <f aca="false">E5400+$J$6</f>
        <v>367</v>
      </c>
      <c r="F5401" s="1" t="n">
        <f aca="false">$J$7*SIN(E5401*$J$5)</f>
        <v>67.9965844464261</v>
      </c>
      <c r="G5401" s="1" t="n">
        <f aca="false">D5401*$J$8</f>
        <v>68.328</v>
      </c>
    </row>
    <row r="5402" customFormat="false" ht="12.75" hidden="false" customHeight="false" outlineLevel="0" collapsed="false">
      <c r="A5402" s="1" t="n">
        <v>107961</v>
      </c>
      <c r="B5402" s="1" t="n">
        <v>-0.1466667</v>
      </c>
      <c r="C5402" s="1" t="n">
        <v>72</v>
      </c>
      <c r="D5402" s="1" t="n">
        <v>73</v>
      </c>
      <c r="E5402" s="1" t="n">
        <f aca="false">E5401+$J$6</f>
        <v>368</v>
      </c>
      <c r="F5402" s="1" t="n">
        <f aca="false">$J$7*SIN(E5402*$J$5)</f>
        <v>68.1772092245856</v>
      </c>
      <c r="G5402" s="1" t="n">
        <f aca="false">D5402*$J$8</f>
        <v>68.328</v>
      </c>
    </row>
    <row r="5403" customFormat="false" ht="12.75" hidden="false" customHeight="false" outlineLevel="0" collapsed="false">
      <c r="A5403" s="1" t="n">
        <v>107981</v>
      </c>
      <c r="B5403" s="1" t="n">
        <v>-0.2</v>
      </c>
      <c r="C5403" s="1" t="n">
        <v>72</v>
      </c>
      <c r="D5403" s="1" t="n">
        <v>73</v>
      </c>
      <c r="E5403" s="1" t="n">
        <f aca="false">E5402+$J$6</f>
        <v>369</v>
      </c>
      <c r="F5403" s="1" t="n">
        <f aca="false">$J$7*SIN(E5403*$J$5)</f>
        <v>68.3577962182773</v>
      </c>
      <c r="G5403" s="1" t="n">
        <f aca="false">D5403*$J$8</f>
        <v>68.328</v>
      </c>
    </row>
    <row r="5404" customFormat="false" ht="12.75" hidden="false" customHeight="false" outlineLevel="0" collapsed="false">
      <c r="A5404" s="1" t="n">
        <v>108001</v>
      </c>
      <c r="B5404" s="1" t="n">
        <v>-0.2</v>
      </c>
      <c r="C5404" s="1" t="n">
        <v>72</v>
      </c>
      <c r="D5404" s="1" t="n">
        <v>73</v>
      </c>
      <c r="E5404" s="1" t="n">
        <f aca="false">E5403+$J$6</f>
        <v>370</v>
      </c>
      <c r="F5404" s="1" t="n">
        <f aca="false">$J$7*SIN(E5404*$J$5)</f>
        <v>68.5383453274181</v>
      </c>
      <c r="G5404" s="1" t="n">
        <f aca="false">D5404*$J$8</f>
        <v>68.328</v>
      </c>
    </row>
    <row r="5405" customFormat="false" ht="12.75" hidden="false" customHeight="false" outlineLevel="0" collapsed="false">
      <c r="A5405" s="1" t="n">
        <v>108021</v>
      </c>
      <c r="B5405" s="1" t="n">
        <v>-0.1466667</v>
      </c>
      <c r="C5405" s="1" t="n">
        <v>72</v>
      </c>
      <c r="D5405" s="1" t="n">
        <v>73</v>
      </c>
      <c r="E5405" s="1" t="n">
        <f aca="false">E5404+$J$6</f>
        <v>371</v>
      </c>
      <c r="F5405" s="1" t="n">
        <f aca="false">$J$7*SIN(E5405*$J$5)</f>
        <v>68.7188564519461</v>
      </c>
      <c r="G5405" s="1" t="n">
        <f aca="false">D5405*$J$8</f>
        <v>68.328</v>
      </c>
    </row>
    <row r="5406" customFormat="false" ht="12.75" hidden="false" customHeight="false" outlineLevel="0" collapsed="false">
      <c r="A5406" s="1" t="n">
        <v>108041</v>
      </c>
      <c r="B5406" s="1" t="n">
        <v>-0.1466667</v>
      </c>
      <c r="C5406" s="1" t="n">
        <v>72</v>
      </c>
      <c r="D5406" s="1" t="n">
        <v>73</v>
      </c>
      <c r="E5406" s="1" t="n">
        <f aca="false">E5405+$J$6</f>
        <v>372</v>
      </c>
      <c r="F5406" s="1" t="n">
        <f aca="false">$J$7*SIN(E5406*$J$5)</f>
        <v>68.8993294918201</v>
      </c>
      <c r="G5406" s="1" t="n">
        <f aca="false">D5406*$J$8</f>
        <v>68.328</v>
      </c>
    </row>
    <row r="5407" customFormat="false" ht="12.75" hidden="false" customHeight="false" outlineLevel="0" collapsed="false">
      <c r="A5407" s="1" t="n">
        <v>108061</v>
      </c>
      <c r="B5407" s="1" t="n">
        <v>9.826667</v>
      </c>
      <c r="C5407" s="1" t="n">
        <v>72</v>
      </c>
      <c r="D5407" s="1" t="n">
        <v>73</v>
      </c>
      <c r="E5407" s="1" t="n">
        <f aca="false">E5406+$J$6</f>
        <v>373</v>
      </c>
      <c r="F5407" s="1" t="n">
        <f aca="false">$J$7*SIN(E5407*$J$5)</f>
        <v>69.0797643470203</v>
      </c>
      <c r="G5407" s="1" t="n">
        <f aca="false">D5407*$J$8</f>
        <v>68.328</v>
      </c>
    </row>
    <row r="5408" customFormat="false" ht="12.75" hidden="false" customHeight="false" outlineLevel="0" collapsed="false">
      <c r="A5408" s="1" t="n">
        <v>108081</v>
      </c>
      <c r="B5408" s="1" t="n">
        <v>12</v>
      </c>
      <c r="C5408" s="1" t="n">
        <v>72</v>
      </c>
      <c r="D5408" s="1" t="n">
        <v>73</v>
      </c>
      <c r="E5408" s="1" t="n">
        <f aca="false">E5407+$J$6</f>
        <v>374</v>
      </c>
      <c r="F5408" s="1" t="n">
        <f aca="false">$J$7*SIN(E5408*$J$5)</f>
        <v>69.2601609175479</v>
      </c>
      <c r="G5408" s="1" t="n">
        <f aca="false">D5408*$J$8</f>
        <v>68.328</v>
      </c>
    </row>
    <row r="5409" customFormat="false" ht="12.75" hidden="false" customHeight="false" outlineLevel="0" collapsed="false">
      <c r="A5409" s="1" t="n">
        <v>108101</v>
      </c>
      <c r="B5409" s="1" t="n">
        <v>12</v>
      </c>
      <c r="C5409" s="1" t="n">
        <v>72</v>
      </c>
      <c r="D5409" s="1" t="n">
        <v>73</v>
      </c>
      <c r="E5409" s="1" t="n">
        <f aca="false">E5408+$J$6</f>
        <v>375</v>
      </c>
      <c r="F5409" s="1" t="n">
        <f aca="false">$J$7*SIN(E5409*$J$5)</f>
        <v>69.4405191034254</v>
      </c>
      <c r="G5409" s="1" t="n">
        <f aca="false">D5409*$J$8</f>
        <v>68.328</v>
      </c>
    </row>
    <row r="5410" customFormat="false" ht="12.75" hidden="false" customHeight="false" outlineLevel="0" collapsed="false">
      <c r="A5410" s="1" t="n">
        <v>108121</v>
      </c>
      <c r="B5410" s="1" t="n">
        <v>12</v>
      </c>
      <c r="C5410" s="1" t="n">
        <v>72</v>
      </c>
      <c r="D5410" s="1" t="n">
        <v>73</v>
      </c>
      <c r="E5410" s="1" t="n">
        <f aca="false">E5409+$J$6</f>
        <v>376</v>
      </c>
      <c r="F5410" s="1" t="n">
        <f aca="false">$J$7*SIN(E5410*$J$5)</f>
        <v>69.6208388046966</v>
      </c>
      <c r="G5410" s="1" t="n">
        <f aca="false">D5410*$J$8</f>
        <v>68.328</v>
      </c>
    </row>
    <row r="5411" customFormat="false" ht="12.75" hidden="false" customHeight="false" outlineLevel="0" collapsed="false">
      <c r="A5411" s="1" t="n">
        <v>108141</v>
      </c>
      <c r="B5411" s="1" t="n">
        <v>-0.1466667</v>
      </c>
      <c r="C5411" s="1" t="n">
        <v>72</v>
      </c>
      <c r="D5411" s="1" t="n">
        <v>72</v>
      </c>
      <c r="E5411" s="1" t="n">
        <f aca="false">E5410+$J$6</f>
        <v>377</v>
      </c>
      <c r="F5411" s="1" t="n">
        <f aca="false">$J$7*SIN(E5411*$J$5)</f>
        <v>69.8011199214265</v>
      </c>
      <c r="G5411" s="1" t="n">
        <f aca="false">D5411*$J$8</f>
        <v>67.392</v>
      </c>
    </row>
    <row r="5412" customFormat="false" ht="12.75" hidden="false" customHeight="false" outlineLevel="0" collapsed="false">
      <c r="A5412" s="1" t="n">
        <v>108161</v>
      </c>
      <c r="B5412" s="1" t="n">
        <v>-0.2</v>
      </c>
      <c r="C5412" s="1" t="n">
        <v>72</v>
      </c>
      <c r="D5412" s="1" t="n">
        <v>72</v>
      </c>
      <c r="E5412" s="1" t="n">
        <f aca="false">E5411+$J$6</f>
        <v>378</v>
      </c>
      <c r="F5412" s="1" t="n">
        <f aca="false">$J$7*SIN(E5412*$J$5)</f>
        <v>69.9813623537016</v>
      </c>
      <c r="G5412" s="1" t="n">
        <f aca="false">D5412*$J$8</f>
        <v>67.392</v>
      </c>
    </row>
    <row r="5413" customFormat="false" ht="12.75" hidden="false" customHeight="false" outlineLevel="0" collapsed="false">
      <c r="A5413" s="1" t="n">
        <v>108181</v>
      </c>
      <c r="B5413" s="1" t="n">
        <v>-0.1733334</v>
      </c>
      <c r="C5413" s="1" t="n">
        <v>72</v>
      </c>
      <c r="D5413" s="1" t="n">
        <v>72</v>
      </c>
      <c r="E5413" s="1" t="n">
        <f aca="false">E5412+$J$6</f>
        <v>379</v>
      </c>
      <c r="F5413" s="1" t="n">
        <f aca="false">$J$7*SIN(E5413*$J$5)</f>
        <v>70.1615660016299</v>
      </c>
      <c r="G5413" s="1" t="n">
        <f aca="false">D5413*$J$8</f>
        <v>67.392</v>
      </c>
    </row>
    <row r="5414" customFormat="false" ht="12.75" hidden="false" customHeight="false" outlineLevel="0" collapsed="false">
      <c r="A5414" s="1" t="n">
        <v>108201</v>
      </c>
      <c r="B5414" s="1" t="n">
        <v>-0.1733334</v>
      </c>
      <c r="C5414" s="1" t="n">
        <v>72</v>
      </c>
      <c r="D5414" s="1" t="n">
        <v>72</v>
      </c>
      <c r="E5414" s="1" t="n">
        <f aca="false">E5413+$J$6</f>
        <v>380</v>
      </c>
      <c r="F5414" s="1" t="n">
        <f aca="false">$J$7*SIN(E5414*$J$5)</f>
        <v>70.3417307653406</v>
      </c>
      <c r="G5414" s="1" t="n">
        <f aca="false">D5414*$J$8</f>
        <v>67.392</v>
      </c>
    </row>
    <row r="5415" customFormat="false" ht="12.75" hidden="false" customHeight="false" outlineLevel="0" collapsed="false">
      <c r="A5415" s="1" t="n">
        <v>108221</v>
      </c>
      <c r="B5415" s="1" t="n">
        <v>-0.2</v>
      </c>
      <c r="C5415" s="1" t="n">
        <v>72</v>
      </c>
      <c r="D5415" s="1" t="n">
        <v>72</v>
      </c>
      <c r="E5415" s="1" t="n">
        <f aca="false">E5414+$J$6</f>
        <v>381</v>
      </c>
      <c r="F5415" s="1" t="n">
        <f aca="false">$J$7*SIN(E5415*$J$5)</f>
        <v>70.5218565449848</v>
      </c>
      <c r="G5415" s="1" t="n">
        <f aca="false">D5415*$J$8</f>
        <v>67.392</v>
      </c>
    </row>
    <row r="5416" customFormat="false" ht="12.75" hidden="false" customHeight="false" outlineLevel="0" collapsed="false">
      <c r="A5416" s="1" t="n">
        <v>108241</v>
      </c>
      <c r="B5416" s="1" t="n">
        <v>-0.1733334</v>
      </c>
      <c r="C5416" s="1" t="n">
        <v>72</v>
      </c>
      <c r="D5416" s="1" t="n">
        <v>72</v>
      </c>
      <c r="E5416" s="1" t="n">
        <f aca="false">E5415+$J$6</f>
        <v>382</v>
      </c>
      <c r="F5416" s="1" t="n">
        <f aca="false">$J$7*SIN(E5416*$J$5)</f>
        <v>70.701943240735</v>
      </c>
      <c r="G5416" s="1" t="n">
        <f aca="false">D5416*$J$8</f>
        <v>67.392</v>
      </c>
    </row>
    <row r="5417" customFormat="false" ht="12.75" hidden="false" customHeight="false" outlineLevel="0" collapsed="false">
      <c r="A5417" s="1" t="n">
        <v>108261</v>
      </c>
      <c r="B5417" s="1" t="n">
        <v>-0.1733334</v>
      </c>
      <c r="C5417" s="1" t="n">
        <v>72</v>
      </c>
      <c r="D5417" s="1" t="n">
        <v>72</v>
      </c>
      <c r="E5417" s="1" t="n">
        <f aca="false">E5416+$J$6</f>
        <v>383</v>
      </c>
      <c r="F5417" s="1" t="n">
        <f aca="false">$J$7*SIN(E5417*$J$5)</f>
        <v>70.8819907527854</v>
      </c>
      <c r="G5417" s="1" t="n">
        <f aca="false">D5417*$J$8</f>
        <v>67.392</v>
      </c>
    </row>
    <row r="5418" customFormat="false" ht="12.75" hidden="false" customHeight="false" outlineLevel="0" collapsed="false">
      <c r="A5418" s="1" t="n">
        <v>108281</v>
      </c>
      <c r="B5418" s="1" t="n">
        <v>-0.1733334</v>
      </c>
      <c r="C5418" s="1" t="n">
        <v>72</v>
      </c>
      <c r="D5418" s="1" t="n">
        <v>72</v>
      </c>
      <c r="E5418" s="1" t="n">
        <f aca="false">E5417+$J$6</f>
        <v>384</v>
      </c>
      <c r="F5418" s="1" t="n">
        <f aca="false">$J$7*SIN(E5418*$J$5)</f>
        <v>71.061998981352</v>
      </c>
      <c r="G5418" s="1" t="n">
        <f aca="false">D5418*$J$8</f>
        <v>67.392</v>
      </c>
    </row>
    <row r="5419" customFormat="false" ht="12.75" hidden="false" customHeight="false" outlineLevel="0" collapsed="false">
      <c r="A5419" s="1" t="n">
        <v>108301</v>
      </c>
      <c r="B5419" s="1" t="n">
        <v>-0.2</v>
      </c>
      <c r="C5419" s="1" t="n">
        <v>72</v>
      </c>
      <c r="D5419" s="1" t="n">
        <v>72</v>
      </c>
      <c r="E5419" s="1" t="n">
        <f aca="false">E5418+$J$6</f>
        <v>385</v>
      </c>
      <c r="F5419" s="1" t="n">
        <f aca="false">$J$7*SIN(E5419*$J$5)</f>
        <v>71.2419678266724</v>
      </c>
      <c r="G5419" s="1" t="n">
        <f aca="false">D5419*$J$8</f>
        <v>67.392</v>
      </c>
    </row>
    <row r="5420" customFormat="false" ht="12.75" hidden="false" customHeight="false" outlineLevel="0" collapsed="false">
      <c r="A5420" s="1" t="n">
        <v>108321</v>
      </c>
      <c r="B5420" s="1" t="n">
        <v>-0.1466667</v>
      </c>
      <c r="C5420" s="1" t="n">
        <v>72</v>
      </c>
      <c r="D5420" s="1" t="n">
        <v>72</v>
      </c>
      <c r="E5420" s="1" t="n">
        <f aca="false">E5419+$J$6</f>
        <v>386</v>
      </c>
      <c r="F5420" s="1" t="n">
        <f aca="false">$J$7*SIN(E5420*$J$5)</f>
        <v>71.4218971890062</v>
      </c>
      <c r="G5420" s="1" t="n">
        <f aca="false">D5420*$J$8</f>
        <v>67.392</v>
      </c>
    </row>
    <row r="5421" customFormat="false" ht="12.75" hidden="false" customHeight="false" outlineLevel="0" collapsed="false">
      <c r="A5421" s="1" t="n">
        <v>108341</v>
      </c>
      <c r="B5421" s="1" t="n">
        <v>-0.1733334</v>
      </c>
      <c r="C5421" s="1" t="n">
        <v>72.53333</v>
      </c>
      <c r="D5421" s="1" t="n">
        <v>72</v>
      </c>
      <c r="E5421" s="1" t="n">
        <f aca="false">E5420+$J$6</f>
        <v>387</v>
      </c>
      <c r="F5421" s="1" t="n">
        <f aca="false">$J$7*SIN(E5421*$J$5)</f>
        <v>71.6017869686348</v>
      </c>
      <c r="G5421" s="1" t="n">
        <f aca="false">D5421*$J$8</f>
        <v>67.392</v>
      </c>
    </row>
    <row r="5422" customFormat="false" ht="12.75" hidden="false" customHeight="false" outlineLevel="0" collapsed="false">
      <c r="A5422" s="1" t="n">
        <v>108361</v>
      </c>
      <c r="B5422" s="1" t="n">
        <v>-0.1733334</v>
      </c>
      <c r="C5422" s="1" t="n">
        <v>72</v>
      </c>
      <c r="D5422" s="1" t="n">
        <v>72</v>
      </c>
      <c r="E5422" s="1" t="n">
        <f aca="false">E5421+$J$6</f>
        <v>388</v>
      </c>
      <c r="F5422" s="1" t="n">
        <f aca="false">$J$7*SIN(E5422*$J$5)</f>
        <v>71.7816370658616</v>
      </c>
      <c r="G5422" s="1" t="n">
        <f aca="false">D5422*$J$8</f>
        <v>67.392</v>
      </c>
    </row>
    <row r="5423" customFormat="false" ht="12.75" hidden="false" customHeight="false" outlineLevel="0" collapsed="false">
      <c r="A5423" s="1" t="n">
        <v>108381</v>
      </c>
      <c r="B5423" s="1" t="n">
        <v>-0.1733334</v>
      </c>
      <c r="C5423" s="1" t="n">
        <v>73.06667</v>
      </c>
      <c r="D5423" s="1" t="n">
        <v>72</v>
      </c>
      <c r="E5423" s="1" t="n">
        <f aca="false">E5422+$J$6</f>
        <v>389</v>
      </c>
      <c r="F5423" s="1" t="n">
        <f aca="false">$J$7*SIN(E5423*$J$5)</f>
        <v>71.9614473810118</v>
      </c>
      <c r="G5423" s="1" t="n">
        <f aca="false">D5423*$J$8</f>
        <v>67.392</v>
      </c>
    </row>
    <row r="5424" customFormat="false" ht="12.75" hidden="false" customHeight="false" outlineLevel="0" collapsed="false">
      <c r="A5424" s="1" t="n">
        <v>108401</v>
      </c>
      <c r="B5424" s="1" t="n">
        <v>-0.2</v>
      </c>
      <c r="C5424" s="1" t="n">
        <v>73.06667</v>
      </c>
      <c r="D5424" s="1" t="n">
        <v>72</v>
      </c>
      <c r="E5424" s="1" t="n">
        <f aca="false">E5423+$J$6</f>
        <v>390</v>
      </c>
      <c r="F5424" s="1" t="n">
        <f aca="false">$J$7*SIN(E5424*$J$5)</f>
        <v>72.1412178144329</v>
      </c>
      <c r="G5424" s="1" t="n">
        <f aca="false">D5424*$J$8</f>
        <v>67.392</v>
      </c>
    </row>
    <row r="5425" customFormat="false" ht="12.75" hidden="false" customHeight="false" outlineLevel="0" collapsed="false">
      <c r="A5425" s="1" t="n">
        <v>108421</v>
      </c>
      <c r="B5425" s="1" t="n">
        <v>11.62667</v>
      </c>
      <c r="C5425" s="1" t="n">
        <v>74.13333</v>
      </c>
      <c r="D5425" s="1" t="n">
        <v>72</v>
      </c>
      <c r="E5425" s="1" t="n">
        <f aca="false">E5424+$J$6</f>
        <v>391</v>
      </c>
      <c r="F5425" s="1" t="n">
        <f aca="false">$J$7*SIN(E5425*$J$5)</f>
        <v>72.3209482664943</v>
      </c>
      <c r="G5425" s="1" t="n">
        <f aca="false">D5425*$J$8</f>
        <v>67.392</v>
      </c>
    </row>
    <row r="5426" customFormat="false" ht="12.75" hidden="false" customHeight="false" outlineLevel="0" collapsed="false">
      <c r="A5426" s="1" t="n">
        <v>108441</v>
      </c>
      <c r="B5426" s="1" t="n">
        <v>12</v>
      </c>
      <c r="C5426" s="1" t="n">
        <v>74.13333</v>
      </c>
      <c r="D5426" s="1" t="n">
        <v>72</v>
      </c>
      <c r="E5426" s="1" t="n">
        <f aca="false">E5425+$J$6</f>
        <v>392</v>
      </c>
      <c r="F5426" s="1" t="n">
        <f aca="false">$J$7*SIN(E5426*$J$5)</f>
        <v>72.5006386375877</v>
      </c>
      <c r="G5426" s="1" t="n">
        <f aca="false">D5426*$J$8</f>
        <v>67.392</v>
      </c>
    </row>
    <row r="5427" customFormat="false" ht="12.75" hidden="false" customHeight="false" outlineLevel="0" collapsed="false">
      <c r="A5427" s="1" t="n">
        <v>108461</v>
      </c>
      <c r="B5427" s="1" t="n">
        <v>12.02667</v>
      </c>
      <c r="C5427" s="1" t="n">
        <v>75.2</v>
      </c>
      <c r="D5427" s="1" t="n">
        <v>72</v>
      </c>
      <c r="E5427" s="1" t="n">
        <f aca="false">E5426+$J$6</f>
        <v>393</v>
      </c>
      <c r="F5427" s="1" t="n">
        <f aca="false">$J$7*SIN(E5427*$J$5)</f>
        <v>72.680288828127</v>
      </c>
      <c r="G5427" s="1" t="n">
        <f aca="false">D5427*$J$8</f>
        <v>67.392</v>
      </c>
    </row>
    <row r="5428" customFormat="false" ht="12.75" hidden="false" customHeight="false" outlineLevel="0" collapsed="false">
      <c r="A5428" s="1" t="n">
        <v>108481</v>
      </c>
      <c r="B5428" s="1" t="n">
        <v>12.01333</v>
      </c>
      <c r="C5428" s="1" t="n">
        <v>74.66666</v>
      </c>
      <c r="D5428" s="1" t="n">
        <v>72</v>
      </c>
      <c r="E5428" s="1" t="n">
        <f aca="false">E5427+$J$6</f>
        <v>394</v>
      </c>
      <c r="F5428" s="1" t="n">
        <f aca="false">$J$7*SIN(E5428*$J$5)</f>
        <v>72.8598987385483</v>
      </c>
      <c r="G5428" s="1" t="n">
        <f aca="false">D5428*$J$8</f>
        <v>67.392</v>
      </c>
    </row>
    <row r="5429" customFormat="false" ht="12.75" hidden="false" customHeight="false" outlineLevel="0" collapsed="false">
      <c r="A5429" s="1" t="n">
        <v>108501</v>
      </c>
      <c r="B5429" s="1" t="n">
        <v>-0.2</v>
      </c>
      <c r="C5429" s="1" t="n">
        <v>76.26667</v>
      </c>
      <c r="D5429" s="1" t="n">
        <v>81</v>
      </c>
      <c r="E5429" s="1" t="n">
        <f aca="false">E5428+$J$6</f>
        <v>395</v>
      </c>
      <c r="F5429" s="1" t="n">
        <f aca="false">$J$7*SIN(E5429*$J$5)</f>
        <v>73.03946826931</v>
      </c>
      <c r="G5429" s="1" t="n">
        <f aca="false">D5429*$J$8</f>
        <v>75.816</v>
      </c>
    </row>
    <row r="5430" customFormat="false" ht="12.75" hidden="false" customHeight="false" outlineLevel="0" collapsed="false">
      <c r="A5430" s="1" t="n">
        <v>108521</v>
      </c>
      <c r="B5430" s="1" t="n">
        <v>-0.2</v>
      </c>
      <c r="C5430" s="1" t="n">
        <v>76.8</v>
      </c>
      <c r="D5430" s="1" t="n">
        <v>81</v>
      </c>
      <c r="E5430" s="1" t="n">
        <f aca="false">E5429+$J$6</f>
        <v>396</v>
      </c>
      <c r="F5430" s="1" t="n">
        <f aca="false">$J$7*SIN(E5430*$J$5)</f>
        <v>73.218997320893</v>
      </c>
      <c r="G5430" s="1" t="n">
        <f aca="false">D5430*$J$8</f>
        <v>75.816</v>
      </c>
    </row>
    <row r="5431" customFormat="false" ht="12.75" hidden="false" customHeight="false" outlineLevel="0" collapsed="false">
      <c r="A5431" s="1" t="n">
        <v>108541</v>
      </c>
      <c r="B5431" s="1" t="n">
        <v>-0.1466667</v>
      </c>
      <c r="C5431" s="1" t="n">
        <v>77.86667</v>
      </c>
      <c r="D5431" s="1" t="n">
        <v>81</v>
      </c>
      <c r="E5431" s="1" t="n">
        <f aca="false">E5430+$J$6</f>
        <v>397</v>
      </c>
      <c r="F5431" s="1" t="n">
        <f aca="false">$J$7*SIN(E5431*$J$5)</f>
        <v>73.3984857938006</v>
      </c>
      <c r="G5431" s="1" t="n">
        <f aca="false">D5431*$J$8</f>
        <v>75.816</v>
      </c>
    </row>
    <row r="5432" customFormat="false" ht="12.75" hidden="false" customHeight="false" outlineLevel="0" collapsed="false">
      <c r="A5432" s="1" t="n">
        <v>108561</v>
      </c>
      <c r="B5432" s="1" t="n">
        <v>-0.2</v>
      </c>
      <c r="C5432" s="1" t="n">
        <v>78.93333</v>
      </c>
      <c r="D5432" s="1" t="n">
        <v>81</v>
      </c>
      <c r="E5432" s="1" t="n">
        <f aca="false">E5431+$J$6</f>
        <v>398</v>
      </c>
      <c r="F5432" s="1" t="n">
        <f aca="false">$J$7*SIN(E5432*$J$5)</f>
        <v>73.5779335885584</v>
      </c>
      <c r="G5432" s="1" t="n">
        <f aca="false">D5432*$J$8</f>
        <v>75.816</v>
      </c>
    </row>
    <row r="5433" customFormat="false" ht="12.75" hidden="false" customHeight="false" outlineLevel="0" collapsed="false">
      <c r="A5433" s="1" t="n">
        <v>108581</v>
      </c>
      <c r="B5433" s="1" t="n">
        <v>-0.2</v>
      </c>
      <c r="C5433" s="1" t="n">
        <v>80</v>
      </c>
      <c r="D5433" s="1" t="n">
        <v>81</v>
      </c>
      <c r="E5433" s="1" t="n">
        <f aca="false">E5432+$J$6</f>
        <v>399</v>
      </c>
      <c r="F5433" s="1" t="n">
        <f aca="false">$J$7*SIN(E5433*$J$5)</f>
        <v>73.7573406057148</v>
      </c>
      <c r="G5433" s="1" t="n">
        <f aca="false">D5433*$J$8</f>
        <v>75.816</v>
      </c>
    </row>
    <row r="5434" customFormat="false" ht="12.75" hidden="false" customHeight="false" outlineLevel="0" collapsed="false">
      <c r="A5434" s="1" t="n">
        <v>108601</v>
      </c>
      <c r="B5434" s="1" t="n">
        <v>-0.2</v>
      </c>
      <c r="C5434" s="1" t="n">
        <v>80</v>
      </c>
      <c r="D5434" s="1" t="n">
        <v>81</v>
      </c>
      <c r="E5434" s="1" t="n">
        <f aca="false">E5433+$J$6</f>
        <v>400</v>
      </c>
      <c r="F5434" s="1" t="n">
        <f aca="false">$J$7*SIN(E5434*$J$5)</f>
        <v>73.9367067458407</v>
      </c>
      <c r="G5434" s="1" t="n">
        <f aca="false">D5434*$J$8</f>
        <v>75.816</v>
      </c>
    </row>
    <row r="5435" customFormat="false" ht="12.75" hidden="false" customHeight="false" outlineLevel="0" collapsed="false">
      <c r="A5435" s="1" t="n">
        <v>108621</v>
      </c>
      <c r="B5435" s="1" t="n">
        <v>-0.2</v>
      </c>
      <c r="C5435" s="1" t="n">
        <v>80</v>
      </c>
      <c r="D5435" s="1" t="n">
        <v>81</v>
      </c>
      <c r="E5435" s="1" t="n">
        <f aca="false">E5434+$J$6</f>
        <v>401</v>
      </c>
      <c r="F5435" s="1" t="n">
        <f aca="false">$J$7*SIN(E5435*$J$5)</f>
        <v>74.1160319095297</v>
      </c>
      <c r="G5435" s="1" t="n">
        <f aca="false">D5435*$J$8</f>
        <v>75.816</v>
      </c>
    </row>
    <row r="5436" customFormat="false" ht="12.75" hidden="false" customHeight="false" outlineLevel="0" collapsed="false">
      <c r="A5436" s="1" t="n">
        <v>108641</v>
      </c>
      <c r="B5436" s="1" t="n">
        <v>-0.2</v>
      </c>
      <c r="C5436" s="1" t="n">
        <v>78.4</v>
      </c>
      <c r="D5436" s="1" t="n">
        <v>81</v>
      </c>
      <c r="E5436" s="1" t="n">
        <f aca="false">E5435+$J$6</f>
        <v>402</v>
      </c>
      <c r="F5436" s="1" t="n">
        <f aca="false">$J$7*SIN(E5436*$J$5)</f>
        <v>74.295315997398</v>
      </c>
      <c r="G5436" s="1" t="n">
        <f aca="false">D5436*$J$8</f>
        <v>75.816</v>
      </c>
    </row>
    <row r="5437" customFormat="false" ht="12.75" hidden="false" customHeight="false" outlineLevel="0" collapsed="false">
      <c r="A5437" s="1" t="n">
        <v>108661</v>
      </c>
      <c r="B5437" s="1" t="n">
        <v>-0.2</v>
      </c>
      <c r="C5437" s="1" t="n">
        <v>79.46667</v>
      </c>
      <c r="D5437" s="1" t="n">
        <v>81</v>
      </c>
      <c r="E5437" s="1" t="n">
        <f aca="false">E5436+$J$6</f>
        <v>403</v>
      </c>
      <c r="F5437" s="1" t="n">
        <f aca="false">$J$7*SIN(E5437*$J$5)</f>
        <v>74.4745589100846</v>
      </c>
      <c r="G5437" s="1" t="n">
        <f aca="false">D5437*$J$8</f>
        <v>75.816</v>
      </c>
    </row>
    <row r="5438" customFormat="false" ht="12.75" hidden="false" customHeight="false" outlineLevel="0" collapsed="false">
      <c r="A5438" s="1" t="n">
        <v>108681</v>
      </c>
      <c r="B5438" s="1" t="n">
        <v>-0.2</v>
      </c>
      <c r="C5438" s="1" t="n">
        <v>80</v>
      </c>
      <c r="D5438" s="1" t="n">
        <v>81</v>
      </c>
      <c r="E5438" s="1" t="n">
        <f aca="false">E5437+$J$6</f>
        <v>404</v>
      </c>
      <c r="F5438" s="1" t="n">
        <f aca="false">$J$7*SIN(E5438*$J$5)</f>
        <v>74.6537605482514</v>
      </c>
      <c r="G5438" s="1" t="n">
        <f aca="false">D5438*$J$8</f>
        <v>75.816</v>
      </c>
    </row>
    <row r="5439" customFormat="false" ht="12.75" hidden="false" customHeight="false" outlineLevel="0" collapsed="false">
      <c r="A5439" s="1" t="n">
        <v>108701</v>
      </c>
      <c r="B5439" s="1" t="n">
        <v>-0.2</v>
      </c>
      <c r="C5439" s="1" t="n">
        <v>79.46667</v>
      </c>
      <c r="D5439" s="1" t="n">
        <v>81</v>
      </c>
      <c r="E5439" s="1" t="n">
        <f aca="false">E5438+$J$6</f>
        <v>405</v>
      </c>
      <c r="F5439" s="1" t="n">
        <f aca="false">$J$7*SIN(E5439*$J$5)</f>
        <v>74.8329208125831</v>
      </c>
      <c r="G5439" s="1" t="n">
        <f aca="false">D5439*$J$8</f>
        <v>75.816</v>
      </c>
    </row>
    <row r="5440" customFormat="false" ht="12.75" hidden="false" customHeight="false" outlineLevel="0" collapsed="false">
      <c r="A5440" s="1" t="n">
        <v>108721</v>
      </c>
      <c r="B5440" s="1" t="n">
        <v>-0.1733334</v>
      </c>
      <c r="C5440" s="1" t="n">
        <v>80</v>
      </c>
      <c r="D5440" s="1" t="n">
        <v>81</v>
      </c>
      <c r="E5440" s="1" t="n">
        <f aca="false">E5439+$J$6</f>
        <v>406</v>
      </c>
      <c r="F5440" s="1" t="n">
        <f aca="false">$J$7*SIN(E5440*$J$5)</f>
        <v>75.0120396037873</v>
      </c>
      <c r="G5440" s="1" t="n">
        <f aca="false">D5440*$J$8</f>
        <v>75.816</v>
      </c>
    </row>
    <row r="5441" customFormat="false" ht="12.75" hidden="false" customHeight="false" outlineLevel="0" collapsed="false">
      <c r="A5441" s="1" t="n">
        <v>108741</v>
      </c>
      <c r="B5441" s="1" t="n">
        <v>-0.12</v>
      </c>
      <c r="C5441" s="1" t="n">
        <v>80</v>
      </c>
      <c r="D5441" s="1" t="n">
        <v>81</v>
      </c>
      <c r="E5441" s="1" t="n">
        <f aca="false">E5440+$J$6</f>
        <v>407</v>
      </c>
      <c r="F5441" s="1" t="n">
        <f aca="false">$J$7*SIN(E5441*$J$5)</f>
        <v>75.1911168225948</v>
      </c>
      <c r="G5441" s="1" t="n">
        <f aca="false">D5441*$J$8</f>
        <v>75.816</v>
      </c>
    </row>
    <row r="5442" customFormat="false" ht="12.75" hidden="false" customHeight="false" outlineLevel="0" collapsed="false">
      <c r="A5442" s="1" t="n">
        <v>108761</v>
      </c>
      <c r="B5442" s="1" t="n">
        <v>-0.2</v>
      </c>
      <c r="C5442" s="1" t="n">
        <v>80</v>
      </c>
      <c r="D5442" s="1" t="n">
        <v>81</v>
      </c>
      <c r="E5442" s="1" t="n">
        <f aca="false">E5441+$J$6</f>
        <v>408</v>
      </c>
      <c r="F5442" s="1" t="n">
        <f aca="false">$J$7*SIN(E5442*$J$5)</f>
        <v>75.3701523697591</v>
      </c>
      <c r="G5442" s="1" t="n">
        <f aca="false">D5442*$J$8</f>
        <v>75.816</v>
      </c>
    </row>
    <row r="5443" customFormat="false" ht="12.75" hidden="false" customHeight="false" outlineLevel="0" collapsed="false">
      <c r="A5443" s="1" t="n">
        <v>108781</v>
      </c>
      <c r="B5443" s="1" t="n">
        <v>12</v>
      </c>
      <c r="C5443" s="1" t="n">
        <v>80</v>
      </c>
      <c r="D5443" s="1" t="n">
        <v>81</v>
      </c>
      <c r="E5443" s="1" t="n">
        <f aca="false">E5442+$J$6</f>
        <v>409</v>
      </c>
      <c r="F5443" s="1" t="n">
        <f aca="false">$J$7*SIN(E5443*$J$5)</f>
        <v>75.549146146057</v>
      </c>
      <c r="G5443" s="1" t="n">
        <f aca="false">D5443*$J$8</f>
        <v>75.816</v>
      </c>
    </row>
    <row r="5444" customFormat="false" ht="12.75" hidden="false" customHeight="false" outlineLevel="0" collapsed="false">
      <c r="A5444" s="1" t="n">
        <v>108801</v>
      </c>
      <c r="B5444" s="1" t="n">
        <v>12</v>
      </c>
      <c r="C5444" s="1" t="n">
        <v>80</v>
      </c>
      <c r="D5444" s="1" t="n">
        <v>81</v>
      </c>
      <c r="E5444" s="1" t="n">
        <f aca="false">E5443+$J$6</f>
        <v>410</v>
      </c>
      <c r="F5444" s="1" t="n">
        <f aca="false">$J$7*SIN(E5444*$J$5)</f>
        <v>75.7280980522885</v>
      </c>
      <c r="G5444" s="1" t="n">
        <f aca="false">D5444*$J$8</f>
        <v>75.816</v>
      </c>
    </row>
    <row r="5445" customFormat="false" ht="12.75" hidden="false" customHeight="false" outlineLevel="0" collapsed="false">
      <c r="A5445" s="1" t="n">
        <v>108821</v>
      </c>
      <c r="B5445" s="1" t="n">
        <v>12.02667</v>
      </c>
      <c r="C5445" s="1" t="n">
        <v>80</v>
      </c>
      <c r="D5445" s="1" t="n">
        <v>81</v>
      </c>
      <c r="E5445" s="1" t="n">
        <f aca="false">E5444+$J$6</f>
        <v>411</v>
      </c>
      <c r="F5445" s="1" t="n">
        <f aca="false">$J$7*SIN(E5445*$J$5)</f>
        <v>75.9070079892767</v>
      </c>
      <c r="G5445" s="1" t="n">
        <f aca="false">D5445*$J$8</f>
        <v>75.816</v>
      </c>
    </row>
    <row r="5446" customFormat="false" ht="12.75" hidden="false" customHeight="false" outlineLevel="0" collapsed="false">
      <c r="A5446" s="1" t="n">
        <v>108841</v>
      </c>
      <c r="B5446" s="1" t="n">
        <v>12</v>
      </c>
      <c r="C5446" s="1" t="n">
        <v>80</v>
      </c>
      <c r="D5446" s="1" t="n">
        <v>81</v>
      </c>
      <c r="E5446" s="1" t="n">
        <f aca="false">E5445+$J$6</f>
        <v>412</v>
      </c>
      <c r="F5446" s="1" t="n">
        <f aca="false">$J$7*SIN(E5446*$J$5)</f>
        <v>76.085875857868</v>
      </c>
      <c r="G5446" s="1" t="n">
        <f aca="false">D5446*$J$8</f>
        <v>75.816</v>
      </c>
    </row>
    <row r="5447" customFormat="false" ht="12.75" hidden="false" customHeight="false" outlineLevel="0" collapsed="false">
      <c r="A5447" s="1" t="n">
        <v>108861</v>
      </c>
      <c r="B5447" s="1" t="n">
        <v>-0.1733334</v>
      </c>
      <c r="C5447" s="1" t="n">
        <v>80</v>
      </c>
      <c r="D5447" s="1" t="n">
        <v>81</v>
      </c>
      <c r="E5447" s="1" t="n">
        <f aca="false">E5446+$J$6</f>
        <v>413</v>
      </c>
      <c r="F5447" s="1" t="n">
        <f aca="false">$J$7*SIN(E5447*$J$5)</f>
        <v>76.264701558932</v>
      </c>
      <c r="G5447" s="1" t="n">
        <f aca="false">D5447*$J$8</f>
        <v>75.816</v>
      </c>
    </row>
    <row r="5448" customFormat="false" ht="12.75" hidden="false" customHeight="false" outlineLevel="0" collapsed="false">
      <c r="A5448" s="1" t="n">
        <v>108881</v>
      </c>
      <c r="B5448" s="1" t="n">
        <v>-0.2</v>
      </c>
      <c r="C5448" s="1" t="n">
        <v>80.26667</v>
      </c>
      <c r="D5448" s="1" t="n">
        <v>81</v>
      </c>
      <c r="E5448" s="1" t="n">
        <f aca="false">E5447+$J$6</f>
        <v>414</v>
      </c>
      <c r="F5448" s="1" t="n">
        <f aca="false">$J$7*SIN(E5448*$J$5)</f>
        <v>76.4434849933618</v>
      </c>
      <c r="G5448" s="1" t="n">
        <f aca="false">D5448*$J$8</f>
        <v>75.816</v>
      </c>
    </row>
    <row r="5449" customFormat="false" ht="12.75" hidden="false" customHeight="false" outlineLevel="0" collapsed="false">
      <c r="A5449" s="1" t="n">
        <v>108901</v>
      </c>
      <c r="B5449" s="1" t="n">
        <v>-0.2</v>
      </c>
      <c r="C5449" s="1" t="n">
        <v>80</v>
      </c>
      <c r="D5449" s="1" t="n">
        <v>81</v>
      </c>
      <c r="E5449" s="1" t="n">
        <f aca="false">E5448+$J$6</f>
        <v>415</v>
      </c>
      <c r="F5449" s="1" t="n">
        <f aca="false">$J$7*SIN(E5449*$J$5)</f>
        <v>76.622226062074</v>
      </c>
      <c r="G5449" s="1" t="n">
        <f aca="false">D5449*$J$8</f>
        <v>75.816</v>
      </c>
    </row>
    <row r="5450" customFormat="false" ht="12.75" hidden="false" customHeight="false" outlineLevel="0" collapsed="false">
      <c r="A5450" s="1" t="n">
        <v>108921</v>
      </c>
      <c r="B5450" s="1" t="n">
        <v>-0.2</v>
      </c>
      <c r="C5450" s="1" t="n">
        <v>80.26667</v>
      </c>
      <c r="D5450" s="1" t="n">
        <v>81</v>
      </c>
      <c r="E5450" s="1" t="n">
        <f aca="false">E5449+$J$6</f>
        <v>416</v>
      </c>
      <c r="F5450" s="1" t="n">
        <f aca="false">$J$7*SIN(E5450*$J$5)</f>
        <v>76.8009246660085</v>
      </c>
      <c r="G5450" s="1" t="n">
        <f aca="false">D5450*$J$8</f>
        <v>75.816</v>
      </c>
    </row>
    <row r="5451" customFormat="false" ht="12.75" hidden="false" customHeight="false" outlineLevel="0" collapsed="false">
      <c r="A5451" s="1" t="n">
        <v>108941</v>
      </c>
      <c r="B5451" s="1" t="n">
        <v>-0.2</v>
      </c>
      <c r="C5451" s="1" t="n">
        <v>80.53333</v>
      </c>
      <c r="D5451" s="1" t="n">
        <v>81</v>
      </c>
      <c r="E5451" s="1" t="n">
        <f aca="false">E5450+$J$6</f>
        <v>417</v>
      </c>
      <c r="F5451" s="1" t="n">
        <f aca="false">$J$7*SIN(E5451*$J$5)</f>
        <v>76.9795807061288</v>
      </c>
      <c r="G5451" s="1" t="n">
        <f aca="false">D5451*$J$8</f>
        <v>75.816</v>
      </c>
    </row>
    <row r="5452" customFormat="false" ht="12.75" hidden="false" customHeight="false" outlineLevel="0" collapsed="false">
      <c r="A5452" s="1" t="n">
        <v>108961</v>
      </c>
      <c r="B5452" s="1" t="n">
        <v>-0.1733334</v>
      </c>
      <c r="C5452" s="1" t="n">
        <v>80.26667</v>
      </c>
      <c r="D5452" s="1" t="n">
        <v>81</v>
      </c>
      <c r="E5452" s="1" t="n">
        <f aca="false">E5451+$J$6</f>
        <v>418</v>
      </c>
      <c r="F5452" s="1" t="n">
        <f aca="false">$J$7*SIN(E5452*$J$5)</f>
        <v>77.1581940834221</v>
      </c>
      <c r="G5452" s="1" t="n">
        <f aca="false">D5452*$J$8</f>
        <v>75.816</v>
      </c>
    </row>
    <row r="5453" customFormat="false" ht="12.75" hidden="false" customHeight="false" outlineLevel="0" collapsed="false">
      <c r="A5453" s="1" t="n">
        <v>108981</v>
      </c>
      <c r="B5453" s="1" t="n">
        <v>-0.2</v>
      </c>
      <c r="C5453" s="1" t="n">
        <v>80.26667</v>
      </c>
      <c r="D5453" s="1" t="n">
        <v>81</v>
      </c>
      <c r="E5453" s="1" t="n">
        <f aca="false">E5452+$J$6</f>
        <v>419</v>
      </c>
      <c r="F5453" s="1" t="n">
        <f aca="false">$J$7*SIN(E5453*$J$5)</f>
        <v>77.3367646988989</v>
      </c>
      <c r="G5453" s="1" t="n">
        <f aca="false">D5453*$J$8</f>
        <v>75.816</v>
      </c>
    </row>
    <row r="5454" customFormat="false" ht="12.75" hidden="false" customHeight="false" outlineLevel="0" collapsed="false">
      <c r="A5454" s="1" t="n">
        <v>109001</v>
      </c>
      <c r="B5454" s="1" t="n">
        <v>-0.2</v>
      </c>
      <c r="C5454" s="1" t="n">
        <v>80.8</v>
      </c>
      <c r="D5454" s="1" t="n">
        <v>81</v>
      </c>
      <c r="E5454" s="1" t="n">
        <f aca="false">E5453+$J$6</f>
        <v>420</v>
      </c>
      <c r="F5454" s="1" t="n">
        <f aca="false">$J$7*SIN(E5454*$J$5)</f>
        <v>77.5152924535939</v>
      </c>
      <c r="G5454" s="1" t="n">
        <f aca="false">D5454*$J$8</f>
        <v>75.816</v>
      </c>
    </row>
    <row r="5455" customFormat="false" ht="12.75" hidden="false" customHeight="false" outlineLevel="0" collapsed="false">
      <c r="A5455" s="1" t="n">
        <v>109021</v>
      </c>
      <c r="B5455" s="1" t="n">
        <v>-0.2</v>
      </c>
      <c r="C5455" s="1" t="n">
        <v>80.53333</v>
      </c>
      <c r="D5455" s="1" t="n">
        <v>81</v>
      </c>
      <c r="E5455" s="1" t="n">
        <f aca="false">E5454+$J$6</f>
        <v>421</v>
      </c>
      <c r="F5455" s="1" t="n">
        <f aca="false">$J$7*SIN(E5455*$J$5)</f>
        <v>77.6937772485651</v>
      </c>
      <c r="G5455" s="1" t="n">
        <f aca="false">D5455*$J$8</f>
        <v>75.816</v>
      </c>
    </row>
    <row r="5456" customFormat="false" ht="12.75" hidden="false" customHeight="false" outlineLevel="0" collapsed="false">
      <c r="A5456" s="1" t="n">
        <v>109041</v>
      </c>
      <c r="B5456" s="1" t="n">
        <v>-0.2</v>
      </c>
      <c r="C5456" s="1" t="n">
        <v>81.33334</v>
      </c>
      <c r="D5456" s="1" t="n">
        <v>81</v>
      </c>
      <c r="E5456" s="1" t="n">
        <f aca="false">E5455+$J$6</f>
        <v>422</v>
      </c>
      <c r="F5456" s="1" t="n">
        <f aca="false">$J$7*SIN(E5456*$J$5)</f>
        <v>77.8722189848946</v>
      </c>
      <c r="G5456" s="1" t="n">
        <f aca="false">D5456*$J$8</f>
        <v>75.816</v>
      </c>
    </row>
    <row r="5457" customFormat="false" ht="12.75" hidden="false" customHeight="false" outlineLevel="0" collapsed="false">
      <c r="A5457" s="1" t="n">
        <v>109061</v>
      </c>
      <c r="B5457" s="1" t="n">
        <v>-0.2</v>
      </c>
      <c r="C5457" s="1" t="n">
        <v>81.33334</v>
      </c>
      <c r="D5457" s="1" t="n">
        <v>81</v>
      </c>
      <c r="E5457" s="1" t="n">
        <f aca="false">E5456+$J$6</f>
        <v>423</v>
      </c>
      <c r="F5457" s="1" t="n">
        <f aca="false">$J$7*SIN(E5457*$J$5)</f>
        <v>78.0506175636883</v>
      </c>
      <c r="G5457" s="1" t="n">
        <f aca="false">D5457*$J$8</f>
        <v>75.816</v>
      </c>
    </row>
    <row r="5458" customFormat="false" ht="12.75" hidden="false" customHeight="false" outlineLevel="0" collapsed="false">
      <c r="A5458" s="1" t="n">
        <v>109081</v>
      </c>
      <c r="B5458" s="1" t="n">
        <v>-0.1733334</v>
      </c>
      <c r="C5458" s="1" t="n">
        <v>82.4</v>
      </c>
      <c r="D5458" s="1" t="n">
        <v>81</v>
      </c>
      <c r="E5458" s="1" t="n">
        <f aca="false">E5457+$J$6</f>
        <v>424</v>
      </c>
      <c r="F5458" s="1" t="n">
        <f aca="false">$J$7*SIN(E5458*$J$5)</f>
        <v>78.2289728860759</v>
      </c>
      <c r="G5458" s="1" t="n">
        <f aca="false">D5458*$J$8</f>
        <v>75.816</v>
      </c>
    </row>
    <row r="5459" customFormat="false" ht="12.75" hidden="false" customHeight="false" outlineLevel="0" collapsed="false">
      <c r="A5459" s="1" t="n">
        <v>109101</v>
      </c>
      <c r="B5459" s="1" t="n">
        <v>-0.2</v>
      </c>
      <c r="C5459" s="1" t="n">
        <v>82.66666</v>
      </c>
      <c r="D5459" s="1" t="n">
        <v>81</v>
      </c>
      <c r="E5459" s="1" t="n">
        <f aca="false">E5458+$J$6</f>
        <v>425</v>
      </c>
      <c r="F5459" s="1" t="n">
        <f aca="false">$J$7*SIN(E5459*$J$5)</f>
        <v>78.4072848532112</v>
      </c>
      <c r="G5459" s="1" t="n">
        <f aca="false">D5459*$J$8</f>
        <v>75.816</v>
      </c>
    </row>
    <row r="5460" customFormat="false" ht="12.75" hidden="false" customHeight="false" outlineLevel="0" collapsed="false">
      <c r="A5460" s="1" t="n">
        <v>109121</v>
      </c>
      <c r="B5460" s="1" t="n">
        <v>8.173333</v>
      </c>
      <c r="C5460" s="1" t="n">
        <v>81.86667</v>
      </c>
      <c r="D5460" s="1" t="n">
        <v>81</v>
      </c>
      <c r="E5460" s="1" t="n">
        <f aca="false">E5459+$J$6</f>
        <v>426</v>
      </c>
      <c r="F5460" s="1" t="n">
        <f aca="false">$J$7*SIN(E5460*$J$5)</f>
        <v>78.5855533662721</v>
      </c>
      <c r="G5460" s="1" t="n">
        <f aca="false">D5460*$J$8</f>
        <v>75.816</v>
      </c>
    </row>
    <row r="5461" customFormat="false" ht="12.75" hidden="false" customHeight="false" outlineLevel="0" collapsed="false">
      <c r="A5461" s="1" t="n">
        <v>109141</v>
      </c>
      <c r="B5461" s="1" t="n">
        <v>12.01333</v>
      </c>
      <c r="C5461" s="1" t="n">
        <v>82.66666</v>
      </c>
      <c r="D5461" s="1" t="n">
        <v>81</v>
      </c>
      <c r="E5461" s="1" t="n">
        <f aca="false">E5460+$J$6</f>
        <v>427</v>
      </c>
      <c r="F5461" s="1" t="n">
        <f aca="false">$J$7*SIN(E5461*$J$5)</f>
        <v>78.7637783264602</v>
      </c>
      <c r="G5461" s="1" t="n">
        <f aca="false">D5461*$J$8</f>
        <v>75.816</v>
      </c>
    </row>
    <row r="5462" customFormat="false" ht="12.75" hidden="false" customHeight="false" outlineLevel="0" collapsed="false">
      <c r="A5462" s="1" t="n">
        <v>109161</v>
      </c>
      <c r="B5462" s="1" t="n">
        <v>12</v>
      </c>
      <c r="C5462" s="1" t="n">
        <v>83.2</v>
      </c>
      <c r="D5462" s="1" t="n">
        <v>81</v>
      </c>
      <c r="E5462" s="1" t="n">
        <f aca="false">E5461+$J$6</f>
        <v>428</v>
      </c>
      <c r="F5462" s="1" t="n">
        <f aca="false">$J$7*SIN(E5462*$J$5)</f>
        <v>78.9419596350017</v>
      </c>
      <c r="G5462" s="1" t="n">
        <f aca="false">D5462*$J$8</f>
        <v>75.816</v>
      </c>
    </row>
    <row r="5463" customFormat="false" ht="12.75" hidden="false" customHeight="false" outlineLevel="0" collapsed="false">
      <c r="A5463" s="1" t="n">
        <v>109181</v>
      </c>
      <c r="B5463" s="1" t="n">
        <v>12</v>
      </c>
      <c r="C5463" s="1" t="n">
        <v>83.2</v>
      </c>
      <c r="D5463" s="1" t="n">
        <v>81</v>
      </c>
      <c r="E5463" s="1" t="n">
        <f aca="false">E5462+$J$6</f>
        <v>429</v>
      </c>
      <c r="F5463" s="1" t="n">
        <f aca="false">$J$7*SIN(E5463*$J$5)</f>
        <v>79.1200971931468</v>
      </c>
      <c r="G5463" s="1" t="n">
        <f aca="false">D5463*$J$8</f>
        <v>75.816</v>
      </c>
    </row>
    <row r="5464" customFormat="false" ht="12.75" hidden="false" customHeight="false" outlineLevel="0" collapsed="false">
      <c r="A5464" s="1" t="n">
        <v>109201</v>
      </c>
      <c r="B5464" s="1" t="n">
        <v>3.946667</v>
      </c>
      <c r="C5464" s="1" t="n">
        <v>83.73333</v>
      </c>
      <c r="D5464" s="1" t="n">
        <v>81</v>
      </c>
      <c r="E5464" s="1" t="n">
        <f aca="false">E5463+$J$6</f>
        <v>430</v>
      </c>
      <c r="F5464" s="1" t="n">
        <f aca="false">$J$7*SIN(E5464*$J$5)</f>
        <v>79.2981909021698</v>
      </c>
      <c r="G5464" s="1" t="n">
        <f aca="false">D5464*$J$8</f>
        <v>75.816</v>
      </c>
    </row>
    <row r="5465" customFormat="false" ht="12.75" hidden="false" customHeight="false" outlineLevel="0" collapsed="false">
      <c r="A5465" s="1" t="n">
        <v>109221</v>
      </c>
      <c r="B5465" s="1" t="n">
        <v>-0.1733334</v>
      </c>
      <c r="C5465" s="1" t="n">
        <v>83.73333</v>
      </c>
      <c r="D5465" s="1" t="n">
        <v>81</v>
      </c>
      <c r="E5465" s="1" t="n">
        <f aca="false">E5464+$J$6</f>
        <v>431</v>
      </c>
      <c r="F5465" s="1" t="n">
        <f aca="false">$J$7*SIN(E5465*$J$5)</f>
        <v>79.4762406633696</v>
      </c>
      <c r="G5465" s="1" t="n">
        <f aca="false">D5465*$J$8</f>
        <v>75.816</v>
      </c>
    </row>
    <row r="5466" customFormat="false" ht="12.75" hidden="false" customHeight="false" outlineLevel="0" collapsed="false">
      <c r="A5466" s="1" t="n">
        <v>109241</v>
      </c>
      <c r="B5466" s="1" t="n">
        <v>-0.2</v>
      </c>
      <c r="C5466" s="1" t="n">
        <v>84</v>
      </c>
      <c r="D5466" s="1" t="n">
        <v>81</v>
      </c>
      <c r="E5466" s="1" t="n">
        <f aca="false">E5465+$J$6</f>
        <v>432</v>
      </c>
      <c r="F5466" s="1" t="n">
        <f aca="false">$J$7*SIN(E5466*$J$5)</f>
        <v>79.6542463780693</v>
      </c>
      <c r="G5466" s="1" t="n">
        <f aca="false">D5466*$J$8</f>
        <v>75.816</v>
      </c>
    </row>
    <row r="5467" customFormat="false" ht="12.75" hidden="false" customHeight="false" outlineLevel="0" collapsed="false">
      <c r="A5467" s="1" t="n">
        <v>109261</v>
      </c>
      <c r="B5467" s="1" t="n">
        <v>-0.2</v>
      </c>
      <c r="C5467" s="1" t="n">
        <v>84</v>
      </c>
      <c r="D5467" s="1" t="n">
        <v>81</v>
      </c>
      <c r="E5467" s="1" t="n">
        <f aca="false">E5466+$J$6</f>
        <v>433</v>
      </c>
      <c r="F5467" s="1" t="n">
        <f aca="false">$J$7*SIN(E5467*$J$5)</f>
        <v>79.8322079476163</v>
      </c>
      <c r="G5467" s="1" t="n">
        <f aca="false">D5467*$J$8</f>
        <v>75.816</v>
      </c>
    </row>
    <row r="5468" customFormat="false" ht="12.75" hidden="false" customHeight="false" outlineLevel="0" collapsed="false">
      <c r="A5468" s="1" t="n">
        <v>109281</v>
      </c>
      <c r="B5468" s="1" t="n">
        <v>-0.2</v>
      </c>
      <c r="C5468" s="1" t="n">
        <v>84</v>
      </c>
      <c r="D5468" s="1" t="n">
        <v>81</v>
      </c>
      <c r="E5468" s="1" t="n">
        <f aca="false">E5467+$J$6</f>
        <v>434</v>
      </c>
      <c r="F5468" s="1" t="n">
        <f aca="false">$J$7*SIN(E5468*$J$5)</f>
        <v>80.0101252733827</v>
      </c>
      <c r="G5468" s="1" t="n">
        <f aca="false">D5468*$J$8</f>
        <v>75.816</v>
      </c>
    </row>
    <row r="5469" customFormat="false" ht="12.75" hidden="false" customHeight="false" outlineLevel="0" collapsed="false">
      <c r="A5469" s="1" t="n">
        <v>109301</v>
      </c>
      <c r="B5469" s="1" t="n">
        <v>-0.1733334</v>
      </c>
      <c r="C5469" s="1" t="n">
        <v>84</v>
      </c>
      <c r="D5469" s="1" t="n">
        <v>81</v>
      </c>
      <c r="E5469" s="1" t="n">
        <f aca="false">E5468+$J$6</f>
        <v>435</v>
      </c>
      <c r="F5469" s="1" t="n">
        <f aca="false">$J$7*SIN(E5469*$J$5)</f>
        <v>80.1879982567649</v>
      </c>
      <c r="G5469" s="1" t="n">
        <f aca="false">D5469*$J$8</f>
        <v>75.816</v>
      </c>
    </row>
    <row r="5470" customFormat="false" ht="12.75" hidden="false" customHeight="false" outlineLevel="0" collapsed="false">
      <c r="A5470" s="1" t="n">
        <v>109321</v>
      </c>
      <c r="B5470" s="1" t="n">
        <v>-0.1733334</v>
      </c>
      <c r="C5470" s="1" t="n">
        <v>84</v>
      </c>
      <c r="D5470" s="1" t="n">
        <v>81</v>
      </c>
      <c r="E5470" s="1" t="n">
        <f aca="false">E5469+$J$6</f>
        <v>436</v>
      </c>
      <c r="F5470" s="1" t="n">
        <f aca="false">$J$7*SIN(E5470*$J$5)</f>
        <v>80.365826799184</v>
      </c>
      <c r="G5470" s="1" t="n">
        <f aca="false">D5470*$J$8</f>
        <v>75.816</v>
      </c>
    </row>
    <row r="5471" customFormat="false" ht="12.75" hidden="false" customHeight="false" outlineLevel="0" collapsed="false">
      <c r="A5471" s="1" t="n">
        <v>109341</v>
      </c>
      <c r="B5471" s="1" t="n">
        <v>-0.1733334</v>
      </c>
      <c r="C5471" s="1" t="n">
        <v>84</v>
      </c>
      <c r="D5471" s="1" t="n">
        <v>81</v>
      </c>
      <c r="E5471" s="1" t="n">
        <f aca="false">E5470+$J$6</f>
        <v>437</v>
      </c>
      <c r="F5471" s="1" t="n">
        <f aca="false">$J$7*SIN(E5471*$J$5)</f>
        <v>80.5436108020857</v>
      </c>
      <c r="G5471" s="1" t="n">
        <f aca="false">D5471*$J$8</f>
        <v>75.816</v>
      </c>
    </row>
    <row r="5472" customFormat="false" ht="12.75" hidden="false" customHeight="false" outlineLevel="0" collapsed="false">
      <c r="A5472" s="1" t="n">
        <v>109361</v>
      </c>
      <c r="B5472" s="1" t="n">
        <v>-0.1733334</v>
      </c>
      <c r="C5472" s="1" t="n">
        <v>84.53333</v>
      </c>
      <c r="D5472" s="1" t="n">
        <v>81</v>
      </c>
      <c r="E5472" s="1" t="n">
        <f aca="false">E5471+$J$6</f>
        <v>438</v>
      </c>
      <c r="F5472" s="1" t="n">
        <f aca="false">$J$7*SIN(E5472*$J$5)</f>
        <v>80.7213501669405</v>
      </c>
      <c r="G5472" s="1" t="n">
        <f aca="false">D5472*$J$8</f>
        <v>75.816</v>
      </c>
    </row>
    <row r="5473" customFormat="false" ht="12.75" hidden="false" customHeight="false" outlineLevel="0" collapsed="false">
      <c r="A5473" s="1" t="n">
        <v>109381</v>
      </c>
      <c r="B5473" s="1" t="n">
        <v>-0.09333334</v>
      </c>
      <c r="C5473" s="1" t="n">
        <v>84</v>
      </c>
      <c r="D5473" s="1" t="n">
        <v>81</v>
      </c>
      <c r="E5473" s="1" t="n">
        <f aca="false">E5472+$J$6</f>
        <v>439</v>
      </c>
      <c r="F5473" s="1" t="n">
        <f aca="false">$J$7*SIN(E5473*$J$5)</f>
        <v>80.8990447952433</v>
      </c>
      <c r="G5473" s="1" t="n">
        <f aca="false">D5473*$J$8</f>
        <v>75.816</v>
      </c>
    </row>
    <row r="5474" customFormat="false" ht="12.75" hidden="false" customHeight="false" outlineLevel="0" collapsed="false">
      <c r="A5474" s="1" t="n">
        <v>109401</v>
      </c>
      <c r="B5474" s="1" t="n">
        <v>-0.1733334</v>
      </c>
      <c r="C5474" s="1" t="n">
        <v>84.53333</v>
      </c>
      <c r="D5474" s="1" t="n">
        <v>81</v>
      </c>
      <c r="E5474" s="1" t="n">
        <f aca="false">E5473+$J$6</f>
        <v>440</v>
      </c>
      <c r="F5474" s="1" t="n">
        <f aca="false">$J$7*SIN(E5474*$J$5)</f>
        <v>81.0766945885143</v>
      </c>
      <c r="G5474" s="1" t="n">
        <f aca="false">D5474*$J$8</f>
        <v>75.816</v>
      </c>
    </row>
    <row r="5475" customFormat="false" ht="12.75" hidden="false" customHeight="false" outlineLevel="0" collapsed="false">
      <c r="A5475" s="1" t="n">
        <v>109421</v>
      </c>
      <c r="B5475" s="1" t="n">
        <v>-0.1733334</v>
      </c>
      <c r="C5475" s="1" t="n">
        <v>84.53333</v>
      </c>
      <c r="D5475" s="1" t="n">
        <v>81</v>
      </c>
      <c r="E5475" s="1" t="n">
        <f aca="false">E5474+$J$6</f>
        <v>441</v>
      </c>
      <c r="F5475" s="1" t="n">
        <f aca="false">$J$7*SIN(E5475*$J$5)</f>
        <v>81.2542994482981</v>
      </c>
      <c r="G5475" s="1" t="n">
        <f aca="false">D5475*$J$8</f>
        <v>75.816</v>
      </c>
    </row>
    <row r="5476" customFormat="false" ht="12.75" hidden="false" customHeight="false" outlineLevel="0" collapsed="false">
      <c r="A5476" s="1" t="n">
        <v>109441</v>
      </c>
      <c r="B5476" s="1" t="n">
        <v>-0.1733334</v>
      </c>
      <c r="C5476" s="1" t="n">
        <v>85.6</v>
      </c>
      <c r="D5476" s="1" t="n">
        <v>81</v>
      </c>
      <c r="E5476" s="1" t="n">
        <f aca="false">E5475+$J$6</f>
        <v>442</v>
      </c>
      <c r="F5476" s="1" t="n">
        <f aca="false">$J$7*SIN(E5476*$J$5)</f>
        <v>81.4318592761643</v>
      </c>
      <c r="G5476" s="1" t="n">
        <f aca="false">D5476*$J$8</f>
        <v>75.816</v>
      </c>
    </row>
    <row r="5477" customFormat="false" ht="12.75" hidden="false" customHeight="false" outlineLevel="0" collapsed="false">
      <c r="A5477" s="1" t="n">
        <v>109461</v>
      </c>
      <c r="B5477" s="1" t="n">
        <v>-0.1733334</v>
      </c>
      <c r="C5477" s="1" t="n">
        <v>84</v>
      </c>
      <c r="D5477" s="1" t="n">
        <v>81</v>
      </c>
      <c r="E5477" s="1" t="n">
        <f aca="false">E5476+$J$6</f>
        <v>443</v>
      </c>
      <c r="F5477" s="1" t="n">
        <f aca="false">$J$7*SIN(E5477*$J$5)</f>
        <v>81.6093739737077</v>
      </c>
      <c r="G5477" s="1" t="n">
        <f aca="false">D5477*$J$8</f>
        <v>75.816</v>
      </c>
    </row>
    <row r="5478" customFormat="false" ht="12.75" hidden="false" customHeight="false" outlineLevel="0" collapsed="false">
      <c r="A5478" s="1" t="n">
        <v>109481</v>
      </c>
      <c r="B5478" s="1" t="n">
        <v>11.41333</v>
      </c>
      <c r="C5478" s="1" t="n">
        <v>85.6</v>
      </c>
      <c r="D5478" s="1" t="n">
        <v>81</v>
      </c>
      <c r="E5478" s="1" t="n">
        <f aca="false">E5477+$J$6</f>
        <v>444</v>
      </c>
      <c r="F5478" s="1" t="n">
        <f aca="false">$J$7*SIN(E5478*$J$5)</f>
        <v>81.7868434425479</v>
      </c>
      <c r="G5478" s="1" t="n">
        <f aca="false">D5478*$J$8</f>
        <v>75.816</v>
      </c>
    </row>
    <row r="5479" customFormat="false" ht="12.75" hidden="false" customHeight="false" outlineLevel="0" collapsed="false">
      <c r="A5479" s="1" t="n">
        <v>109501</v>
      </c>
      <c r="B5479" s="1" t="n">
        <v>12.01333</v>
      </c>
      <c r="C5479" s="1" t="n">
        <v>86.13333</v>
      </c>
      <c r="D5479" s="1" t="n">
        <v>81</v>
      </c>
      <c r="E5479" s="1" t="n">
        <f aca="false">E5478+$J$6</f>
        <v>445</v>
      </c>
      <c r="F5479" s="1" t="n">
        <f aca="false">$J$7*SIN(E5479*$J$5)</f>
        <v>81.9642675843295</v>
      </c>
      <c r="G5479" s="1" t="n">
        <f aca="false">D5479*$J$8</f>
        <v>75.816</v>
      </c>
    </row>
    <row r="5480" customFormat="false" ht="12.75" hidden="false" customHeight="false" outlineLevel="0" collapsed="false">
      <c r="A5480" s="1" t="n">
        <v>109521</v>
      </c>
      <c r="B5480" s="1" t="n">
        <v>12.02667</v>
      </c>
      <c r="C5480" s="1" t="n">
        <v>86.66666</v>
      </c>
      <c r="D5480" s="1" t="n">
        <v>81</v>
      </c>
      <c r="E5480" s="1" t="n">
        <f aca="false">E5479+$J$6</f>
        <v>446</v>
      </c>
      <c r="F5480" s="1" t="n">
        <f aca="false">$J$7*SIN(E5480*$J$5)</f>
        <v>82.1416463007224</v>
      </c>
      <c r="G5480" s="1" t="n">
        <f aca="false">D5480*$J$8</f>
        <v>75.816</v>
      </c>
    </row>
    <row r="5481" customFormat="false" ht="12.75" hidden="false" customHeight="false" outlineLevel="0" collapsed="false">
      <c r="A5481" s="1" t="n">
        <v>109541</v>
      </c>
      <c r="B5481" s="1" t="n">
        <v>12.01333</v>
      </c>
      <c r="C5481" s="1" t="n">
        <v>85.06667</v>
      </c>
      <c r="D5481" s="1" t="n">
        <v>81</v>
      </c>
      <c r="E5481" s="1" t="n">
        <f aca="false">E5480+$J$6</f>
        <v>447</v>
      </c>
      <c r="F5481" s="1" t="n">
        <f aca="false">$J$7*SIN(E5481*$J$5)</f>
        <v>82.3189794934216</v>
      </c>
      <c r="G5481" s="1" t="n">
        <f aca="false">D5481*$J$8</f>
        <v>75.816</v>
      </c>
    </row>
    <row r="5482" customFormat="false" ht="12.75" hidden="false" customHeight="false" outlineLevel="0" collapsed="false">
      <c r="A5482" s="1" t="n">
        <v>109561</v>
      </c>
      <c r="B5482" s="1" t="n">
        <v>12</v>
      </c>
      <c r="C5482" s="1" t="n">
        <v>86.13333</v>
      </c>
      <c r="D5482" s="1" t="n">
        <v>81</v>
      </c>
      <c r="E5482" s="1" t="n">
        <f aca="false">E5481+$J$6</f>
        <v>448</v>
      </c>
      <c r="F5482" s="1" t="n">
        <f aca="false">$J$7*SIN(E5482*$J$5)</f>
        <v>82.4962670641474</v>
      </c>
      <c r="G5482" s="1" t="n">
        <f aca="false">D5482*$J$8</f>
        <v>75.816</v>
      </c>
    </row>
    <row r="5483" customFormat="false" ht="12.75" hidden="false" customHeight="false" outlineLevel="0" collapsed="false">
      <c r="A5483" s="1" t="n">
        <v>109581</v>
      </c>
      <c r="B5483" s="1" t="n">
        <v>-0.2</v>
      </c>
      <c r="C5483" s="1" t="n">
        <v>87.2</v>
      </c>
      <c r="D5483" s="1" t="n">
        <v>89</v>
      </c>
      <c r="E5483" s="1" t="n">
        <f aca="false">E5482+$J$6</f>
        <v>449</v>
      </c>
      <c r="F5483" s="1" t="n">
        <f aca="false">$J$7*SIN(E5483*$J$5)</f>
        <v>82.6735089146452</v>
      </c>
      <c r="G5483" s="1" t="n">
        <f aca="false">D5483*$J$8</f>
        <v>83.304</v>
      </c>
    </row>
    <row r="5484" customFormat="false" ht="12.75" hidden="false" customHeight="false" outlineLevel="0" collapsed="false">
      <c r="A5484" s="1" t="n">
        <v>109601</v>
      </c>
      <c r="B5484" s="1" t="n">
        <v>-0.1733334</v>
      </c>
      <c r="C5484" s="1" t="n">
        <v>89.86667</v>
      </c>
      <c r="D5484" s="1" t="n">
        <v>89</v>
      </c>
      <c r="E5484" s="1" t="n">
        <f aca="false">E5483+$J$6</f>
        <v>450</v>
      </c>
      <c r="F5484" s="1" t="n">
        <f aca="false">$J$7*SIN(E5484*$J$5)</f>
        <v>82.8507049466859</v>
      </c>
      <c r="G5484" s="1" t="n">
        <f aca="false">D5484*$J$8</f>
        <v>83.304</v>
      </c>
    </row>
    <row r="5485" customFormat="false" ht="12.75" hidden="false" customHeight="false" outlineLevel="0" collapsed="false">
      <c r="A5485" s="1" t="n">
        <v>109621</v>
      </c>
      <c r="B5485" s="1" t="n">
        <v>-0.2</v>
      </c>
      <c r="C5485" s="1" t="n">
        <v>90.4</v>
      </c>
      <c r="D5485" s="1" t="n">
        <v>89</v>
      </c>
      <c r="E5485" s="1" t="n">
        <f aca="false">E5484+$J$6</f>
        <v>451</v>
      </c>
      <c r="F5485" s="1" t="n">
        <f aca="false">$J$7*SIN(E5485*$J$5)</f>
        <v>83.0278550620658</v>
      </c>
      <c r="G5485" s="1" t="n">
        <f aca="false">D5485*$J$8</f>
        <v>83.304</v>
      </c>
    </row>
    <row r="5486" customFormat="false" ht="12.75" hidden="false" customHeight="false" outlineLevel="0" collapsed="false">
      <c r="A5486" s="1" t="n">
        <v>109641</v>
      </c>
      <c r="B5486" s="1" t="n">
        <v>-0.2</v>
      </c>
      <c r="C5486" s="1" t="n">
        <v>91.46667</v>
      </c>
      <c r="D5486" s="1" t="n">
        <v>89</v>
      </c>
      <c r="E5486" s="1" t="n">
        <f aca="false">E5485+$J$6</f>
        <v>452</v>
      </c>
      <c r="F5486" s="1" t="n">
        <f aca="false">$J$7*SIN(E5486*$J$5)</f>
        <v>83.2049591626065</v>
      </c>
      <c r="G5486" s="1" t="n">
        <f aca="false">D5486*$J$8</f>
        <v>83.304</v>
      </c>
    </row>
    <row r="5487" customFormat="false" ht="12.75" hidden="false" customHeight="false" outlineLevel="0" collapsed="false">
      <c r="A5487" s="1" t="n">
        <v>109661</v>
      </c>
      <c r="B5487" s="1" t="n">
        <v>-0.2</v>
      </c>
      <c r="C5487" s="1" t="n">
        <v>89.86667</v>
      </c>
      <c r="D5487" s="1" t="n">
        <v>89</v>
      </c>
      <c r="E5487" s="1" t="n">
        <f aca="false">E5486+$J$6</f>
        <v>453</v>
      </c>
      <c r="F5487" s="1" t="n">
        <f aca="false">$J$7*SIN(E5487*$J$5)</f>
        <v>83.3820171501553</v>
      </c>
      <c r="G5487" s="1" t="n">
        <f aca="false">D5487*$J$8</f>
        <v>83.304</v>
      </c>
    </row>
    <row r="5488" customFormat="false" ht="12.75" hidden="false" customHeight="false" outlineLevel="0" collapsed="false">
      <c r="A5488" s="1" t="n">
        <v>109681</v>
      </c>
      <c r="B5488" s="1" t="n">
        <v>-0.1733334</v>
      </c>
      <c r="C5488" s="1" t="n">
        <v>90.4</v>
      </c>
      <c r="D5488" s="1" t="n">
        <v>89</v>
      </c>
      <c r="E5488" s="1" t="n">
        <f aca="false">E5487+$J$6</f>
        <v>454</v>
      </c>
      <c r="F5488" s="1" t="n">
        <f aca="false">$J$7*SIN(E5488*$J$5)</f>
        <v>83.5590289265848</v>
      </c>
      <c r="G5488" s="1" t="n">
        <f aca="false">D5488*$J$8</f>
        <v>83.304</v>
      </c>
    </row>
    <row r="5489" customFormat="false" ht="12.75" hidden="false" customHeight="false" outlineLevel="0" collapsed="false">
      <c r="A5489" s="1" t="n">
        <v>109701</v>
      </c>
      <c r="B5489" s="1" t="n">
        <v>-0.2</v>
      </c>
      <c r="C5489" s="1" t="n">
        <v>90.93333</v>
      </c>
      <c r="D5489" s="1" t="n">
        <v>89</v>
      </c>
      <c r="E5489" s="1" t="n">
        <f aca="false">E5488+$J$6</f>
        <v>455</v>
      </c>
      <c r="F5489" s="1" t="n">
        <f aca="false">$J$7*SIN(E5489*$J$5)</f>
        <v>83.7359943937935</v>
      </c>
      <c r="G5489" s="1" t="n">
        <f aca="false">D5489*$J$8</f>
        <v>83.304</v>
      </c>
    </row>
    <row r="5490" customFormat="false" ht="12.75" hidden="false" customHeight="false" outlineLevel="0" collapsed="false">
      <c r="A5490" s="1" t="n">
        <v>109721</v>
      </c>
      <c r="B5490" s="1" t="n">
        <v>-0.2</v>
      </c>
      <c r="C5490" s="1" t="n">
        <v>92</v>
      </c>
      <c r="D5490" s="1" t="n">
        <v>89</v>
      </c>
      <c r="E5490" s="1" t="n">
        <f aca="false">E5489+$J$6</f>
        <v>456</v>
      </c>
      <c r="F5490" s="1" t="n">
        <f aca="false">$J$7*SIN(E5490*$J$5)</f>
        <v>83.9129134537055</v>
      </c>
      <c r="G5490" s="1" t="n">
        <f aca="false">D5490*$J$8</f>
        <v>83.304</v>
      </c>
    </row>
    <row r="5491" customFormat="false" ht="12.75" hidden="false" customHeight="false" outlineLevel="0" collapsed="false">
      <c r="A5491" s="1" t="n">
        <v>109741</v>
      </c>
      <c r="B5491" s="1" t="n">
        <v>-0.2</v>
      </c>
      <c r="C5491" s="1" t="n">
        <v>91.46667</v>
      </c>
      <c r="D5491" s="1" t="n">
        <v>89</v>
      </c>
      <c r="E5491" s="1" t="n">
        <f aca="false">E5490+$J$6</f>
        <v>457</v>
      </c>
      <c r="F5491" s="1" t="n">
        <f aca="false">$J$7*SIN(E5491*$J$5)</f>
        <v>84.0897860082703</v>
      </c>
      <c r="G5491" s="1" t="n">
        <f aca="false">D5491*$J$8</f>
        <v>83.304</v>
      </c>
    </row>
    <row r="5492" customFormat="false" ht="12.75" hidden="false" customHeight="false" outlineLevel="0" collapsed="false">
      <c r="A5492" s="1" t="n">
        <v>109761</v>
      </c>
      <c r="B5492" s="1" t="n">
        <v>-0.2</v>
      </c>
      <c r="C5492" s="1" t="n">
        <v>91.46667</v>
      </c>
      <c r="D5492" s="1" t="n">
        <v>89</v>
      </c>
      <c r="E5492" s="1" t="n">
        <f aca="false">E5491+$J$6</f>
        <v>458</v>
      </c>
      <c r="F5492" s="1" t="n">
        <f aca="false">$J$7*SIN(E5492*$J$5)</f>
        <v>84.2666119594636</v>
      </c>
      <c r="G5492" s="1" t="n">
        <f aca="false">D5492*$J$8</f>
        <v>83.304</v>
      </c>
    </row>
    <row r="5493" customFormat="false" ht="12.75" hidden="false" customHeight="false" outlineLevel="0" collapsed="false">
      <c r="A5493" s="1" t="n">
        <v>109781</v>
      </c>
      <c r="B5493" s="1" t="n">
        <v>-0.1733334</v>
      </c>
      <c r="C5493" s="1" t="n">
        <v>92</v>
      </c>
      <c r="D5493" s="1" t="n">
        <v>89</v>
      </c>
      <c r="E5493" s="1" t="n">
        <f aca="false">E5492+$J$6</f>
        <v>459</v>
      </c>
      <c r="F5493" s="1" t="n">
        <f aca="false">$J$7*SIN(E5493*$J$5)</f>
        <v>84.4433912092867</v>
      </c>
      <c r="G5493" s="1" t="n">
        <f aca="false">D5493*$J$8</f>
        <v>83.304</v>
      </c>
    </row>
    <row r="5494" customFormat="false" ht="12.75" hidden="false" customHeight="false" outlineLevel="0" collapsed="false">
      <c r="A5494" s="1" t="n">
        <v>109801</v>
      </c>
      <c r="B5494" s="1" t="n">
        <v>-0.2</v>
      </c>
      <c r="C5494" s="1" t="n">
        <v>92</v>
      </c>
      <c r="D5494" s="1" t="n">
        <v>89</v>
      </c>
      <c r="E5494" s="1" t="n">
        <f aca="false">E5493+$J$6</f>
        <v>460</v>
      </c>
      <c r="F5494" s="1" t="n">
        <f aca="false">$J$7*SIN(E5494*$J$5)</f>
        <v>84.6201236597669</v>
      </c>
      <c r="G5494" s="1" t="n">
        <f aca="false">D5494*$J$8</f>
        <v>83.304</v>
      </c>
    </row>
    <row r="5495" customFormat="false" ht="12.75" hidden="false" customHeight="false" outlineLevel="0" collapsed="false">
      <c r="A5495" s="1" t="n">
        <v>109821</v>
      </c>
      <c r="B5495" s="1" t="n">
        <v>-0.1733334</v>
      </c>
      <c r="C5495" s="1" t="n">
        <v>92</v>
      </c>
      <c r="D5495" s="1" t="n">
        <v>89</v>
      </c>
      <c r="E5495" s="1" t="n">
        <f aca="false">E5494+$J$6</f>
        <v>461</v>
      </c>
      <c r="F5495" s="1" t="n">
        <f aca="false">$J$7*SIN(E5495*$J$5)</f>
        <v>84.7968092129573</v>
      </c>
      <c r="G5495" s="1" t="n">
        <f aca="false">D5495*$J$8</f>
        <v>83.304</v>
      </c>
    </row>
    <row r="5496" customFormat="false" ht="12.75" hidden="false" customHeight="false" outlineLevel="0" collapsed="false">
      <c r="A5496" s="1" t="n">
        <v>109841</v>
      </c>
      <c r="B5496" s="1" t="n">
        <v>12</v>
      </c>
      <c r="C5496" s="1" t="n">
        <v>92</v>
      </c>
      <c r="D5496" s="1" t="n">
        <v>89</v>
      </c>
      <c r="E5496" s="1" t="n">
        <f aca="false">E5495+$J$6</f>
        <v>462</v>
      </c>
      <c r="F5496" s="1" t="n">
        <f aca="false">$J$7*SIN(E5496*$J$5)</f>
        <v>84.973447770937</v>
      </c>
      <c r="G5496" s="1" t="n">
        <f aca="false">D5496*$J$8</f>
        <v>83.304</v>
      </c>
    </row>
    <row r="5497" customFormat="false" ht="12.75" hidden="false" customHeight="false" outlineLevel="0" collapsed="false">
      <c r="A5497" s="1" t="n">
        <v>109861</v>
      </c>
      <c r="B5497" s="1" t="n">
        <v>12</v>
      </c>
      <c r="C5497" s="1" t="n">
        <v>92</v>
      </c>
      <c r="D5497" s="1" t="n">
        <v>89</v>
      </c>
      <c r="E5497" s="1" t="n">
        <f aca="false">E5496+$J$6</f>
        <v>463</v>
      </c>
      <c r="F5497" s="1" t="n">
        <f aca="false">$J$7*SIN(E5497*$J$5)</f>
        <v>85.1500392358114</v>
      </c>
      <c r="G5497" s="1" t="n">
        <f aca="false">D5497*$J$8</f>
        <v>83.304</v>
      </c>
    </row>
    <row r="5498" customFormat="false" ht="12.75" hidden="false" customHeight="false" outlineLevel="0" collapsed="false">
      <c r="A5498" s="1" t="n">
        <v>109881</v>
      </c>
      <c r="B5498" s="1" t="n">
        <v>12</v>
      </c>
      <c r="C5498" s="1" t="n">
        <v>92</v>
      </c>
      <c r="D5498" s="1" t="n">
        <v>89</v>
      </c>
      <c r="E5498" s="1" t="n">
        <f aca="false">E5497+$J$6</f>
        <v>464</v>
      </c>
      <c r="F5498" s="1" t="n">
        <f aca="false">$J$7*SIN(E5498*$J$5)</f>
        <v>85.3265835097116</v>
      </c>
      <c r="G5498" s="1" t="n">
        <f aca="false">D5498*$J$8</f>
        <v>83.304</v>
      </c>
    </row>
    <row r="5499" customFormat="false" ht="12.75" hidden="false" customHeight="false" outlineLevel="0" collapsed="false">
      <c r="A5499" s="1" t="n">
        <v>109901</v>
      </c>
      <c r="B5499" s="1" t="n">
        <v>12.01333</v>
      </c>
      <c r="C5499" s="1" t="n">
        <v>92</v>
      </c>
      <c r="D5499" s="1" t="n">
        <v>89</v>
      </c>
      <c r="E5499" s="1" t="n">
        <f aca="false">E5498+$J$6</f>
        <v>465</v>
      </c>
      <c r="F5499" s="1" t="n">
        <f aca="false">$J$7*SIN(E5499*$J$5)</f>
        <v>85.5030804947951</v>
      </c>
      <c r="G5499" s="1" t="n">
        <f aca="false">D5499*$J$8</f>
        <v>83.304</v>
      </c>
    </row>
    <row r="5500" customFormat="false" ht="12.75" hidden="false" customHeight="false" outlineLevel="0" collapsed="false">
      <c r="A5500" s="1" t="n">
        <v>109921</v>
      </c>
      <c r="B5500" s="1" t="n">
        <v>-0.1733334</v>
      </c>
      <c r="C5500" s="1" t="n">
        <v>92</v>
      </c>
      <c r="D5500" s="1" t="n">
        <v>90</v>
      </c>
      <c r="E5500" s="1" t="n">
        <f aca="false">E5499+$J$6</f>
        <v>466</v>
      </c>
      <c r="F5500" s="1" t="n">
        <f aca="false">$J$7*SIN(E5500*$J$5)</f>
        <v>85.6795300932457</v>
      </c>
      <c r="G5500" s="1" t="n">
        <f aca="false">D5500*$J$8</f>
        <v>84.24</v>
      </c>
    </row>
    <row r="5501" customFormat="false" ht="12.75" hidden="false" customHeight="false" outlineLevel="0" collapsed="false">
      <c r="A5501" s="1" t="n">
        <v>109941</v>
      </c>
      <c r="B5501" s="1" t="n">
        <v>-0.2</v>
      </c>
      <c r="C5501" s="1" t="n">
        <v>92</v>
      </c>
      <c r="D5501" s="1" t="n">
        <v>90</v>
      </c>
      <c r="E5501" s="1" t="n">
        <f aca="false">E5500+$J$6</f>
        <v>467</v>
      </c>
      <c r="F5501" s="1" t="n">
        <f aca="false">$J$7*SIN(E5501*$J$5)</f>
        <v>85.8559322072732</v>
      </c>
      <c r="G5501" s="1" t="n">
        <f aca="false">D5501*$J$8</f>
        <v>84.24</v>
      </c>
    </row>
    <row r="5502" customFormat="false" ht="12.75" hidden="false" customHeight="false" outlineLevel="0" collapsed="false">
      <c r="A5502" s="1" t="n">
        <v>109961</v>
      </c>
      <c r="B5502" s="1" t="n">
        <v>-0.1466667</v>
      </c>
      <c r="C5502" s="1" t="n">
        <v>92</v>
      </c>
      <c r="D5502" s="1" t="n">
        <v>90</v>
      </c>
      <c r="E5502" s="1" t="n">
        <f aca="false">E5501+$J$6</f>
        <v>468</v>
      </c>
      <c r="F5502" s="1" t="n">
        <f aca="false">$J$7*SIN(E5502*$J$5)</f>
        <v>86.0322867391138</v>
      </c>
      <c r="G5502" s="1" t="n">
        <f aca="false">D5502*$J$8</f>
        <v>84.24</v>
      </c>
    </row>
    <row r="5503" customFormat="false" ht="12.75" hidden="false" customHeight="false" outlineLevel="0" collapsed="false">
      <c r="A5503" s="1" t="n">
        <v>109981</v>
      </c>
      <c r="B5503" s="1" t="n">
        <v>-0.2</v>
      </c>
      <c r="C5503" s="1" t="n">
        <v>92</v>
      </c>
      <c r="D5503" s="1" t="n">
        <v>90</v>
      </c>
      <c r="E5503" s="1" t="n">
        <f aca="false">E5502+$J$6</f>
        <v>469</v>
      </c>
      <c r="F5503" s="1" t="n">
        <f aca="false">$J$7*SIN(E5503*$J$5)</f>
        <v>86.2085935910303</v>
      </c>
      <c r="G5503" s="1" t="n">
        <f aca="false">D5503*$J$8</f>
        <v>84.24</v>
      </c>
    </row>
    <row r="5504" customFormat="false" ht="12.75" hidden="false" customHeight="false" outlineLevel="0" collapsed="false">
      <c r="A5504" s="1" t="n">
        <v>110001</v>
      </c>
      <c r="B5504" s="1" t="n">
        <v>-0.2</v>
      </c>
      <c r="C5504" s="1" t="n">
        <v>92.26667</v>
      </c>
      <c r="D5504" s="1" t="n">
        <v>90</v>
      </c>
      <c r="E5504" s="1" t="n">
        <f aca="false">E5503+$J$6</f>
        <v>470</v>
      </c>
      <c r="F5504" s="1" t="n">
        <f aca="false">$J$7*SIN(E5504*$J$5)</f>
        <v>86.3848526653116</v>
      </c>
      <c r="G5504" s="1" t="n">
        <f aca="false">D5504*$J$8</f>
        <v>84.24</v>
      </c>
    </row>
    <row r="5505" customFormat="false" ht="12.75" hidden="false" customHeight="false" outlineLevel="0" collapsed="false">
      <c r="A5505" s="1" t="n">
        <v>110021</v>
      </c>
      <c r="B5505" s="1" t="n">
        <v>-0.2</v>
      </c>
      <c r="C5505" s="1" t="n">
        <v>92.53333</v>
      </c>
      <c r="D5505" s="1" t="n">
        <v>90</v>
      </c>
      <c r="E5505" s="1" t="n">
        <f aca="false">E5504+$J$6</f>
        <v>471</v>
      </c>
      <c r="F5505" s="1" t="n">
        <f aca="false">$J$7*SIN(E5505*$J$5)</f>
        <v>86.5610638642733</v>
      </c>
      <c r="G5505" s="1" t="n">
        <f aca="false">D5505*$J$8</f>
        <v>84.24</v>
      </c>
    </row>
    <row r="5506" customFormat="false" ht="12.75" hidden="false" customHeight="false" outlineLevel="0" collapsed="false">
      <c r="A5506" s="1" t="n">
        <v>110041</v>
      </c>
      <c r="B5506" s="1" t="n">
        <v>-0.2</v>
      </c>
      <c r="C5506" s="1" t="n">
        <v>92.26667</v>
      </c>
      <c r="D5506" s="1" t="n">
        <v>90</v>
      </c>
      <c r="E5506" s="1" t="n">
        <f aca="false">E5505+$J$6</f>
        <v>472</v>
      </c>
      <c r="F5506" s="1" t="n">
        <f aca="false">$J$7*SIN(E5506*$J$5)</f>
        <v>86.7372270902573</v>
      </c>
      <c r="G5506" s="1" t="n">
        <f aca="false">D5506*$J$8</f>
        <v>84.24</v>
      </c>
    </row>
    <row r="5507" customFormat="false" ht="12.75" hidden="false" customHeight="false" outlineLevel="0" collapsed="false">
      <c r="A5507" s="1" t="n">
        <v>110061</v>
      </c>
      <c r="B5507" s="1" t="n">
        <v>-0.1733334</v>
      </c>
      <c r="C5507" s="1" t="n">
        <v>92.53333</v>
      </c>
      <c r="D5507" s="1" t="n">
        <v>90</v>
      </c>
      <c r="E5507" s="1" t="n">
        <f aca="false">E5506+$J$6</f>
        <v>473</v>
      </c>
      <c r="F5507" s="1" t="n">
        <f aca="false">$J$7*SIN(E5507*$J$5)</f>
        <v>86.9133422456324</v>
      </c>
      <c r="G5507" s="1" t="n">
        <f aca="false">D5507*$J$8</f>
        <v>84.24</v>
      </c>
    </row>
    <row r="5508" customFormat="false" ht="12.75" hidden="false" customHeight="false" outlineLevel="0" collapsed="false">
      <c r="A5508" s="1" t="n">
        <v>110081</v>
      </c>
      <c r="B5508" s="1" t="n">
        <v>-0.2</v>
      </c>
      <c r="C5508" s="1" t="n">
        <v>92.53333</v>
      </c>
      <c r="D5508" s="1" t="n">
        <v>90</v>
      </c>
      <c r="E5508" s="1" t="n">
        <f aca="false">E5507+$J$6</f>
        <v>474</v>
      </c>
      <c r="F5508" s="1" t="n">
        <f aca="false">$J$7*SIN(E5508*$J$5)</f>
        <v>87.0894092327939</v>
      </c>
      <c r="G5508" s="1" t="n">
        <f aca="false">D5508*$J$8</f>
        <v>84.24</v>
      </c>
    </row>
    <row r="5509" customFormat="false" ht="12.75" hidden="false" customHeight="false" outlineLevel="0" collapsed="false">
      <c r="A5509" s="1" t="n">
        <v>110101</v>
      </c>
      <c r="B5509" s="1" t="n">
        <v>-0.1733334</v>
      </c>
      <c r="C5509" s="1" t="n">
        <v>92</v>
      </c>
      <c r="D5509" s="1" t="n">
        <v>90</v>
      </c>
      <c r="E5509" s="1" t="n">
        <f aca="false">E5508+$J$6</f>
        <v>475</v>
      </c>
      <c r="F5509" s="1" t="n">
        <f aca="false">$J$7*SIN(E5509*$J$5)</f>
        <v>87.2654279541636</v>
      </c>
      <c r="G5509" s="1" t="n">
        <f aca="false">D5509*$J$8</f>
        <v>84.24</v>
      </c>
    </row>
    <row r="5510" customFormat="false" ht="12.75" hidden="false" customHeight="false" outlineLevel="0" collapsed="false">
      <c r="A5510" s="1" t="n">
        <v>110121</v>
      </c>
      <c r="B5510" s="1" t="n">
        <v>-0.1733334</v>
      </c>
      <c r="C5510" s="1" t="n">
        <v>92.53333</v>
      </c>
      <c r="D5510" s="1" t="n">
        <v>90</v>
      </c>
      <c r="E5510" s="1" t="n">
        <f aca="false">E5509+$J$6</f>
        <v>476</v>
      </c>
      <c r="F5510" s="1" t="n">
        <f aca="false">$J$7*SIN(E5510*$J$5)</f>
        <v>87.4413983121903</v>
      </c>
      <c r="G5510" s="1" t="n">
        <f aca="false">D5510*$J$8</f>
        <v>84.24</v>
      </c>
    </row>
    <row r="5511" customFormat="false" ht="12.75" hidden="false" customHeight="false" outlineLevel="0" collapsed="false">
      <c r="A5511" s="1" t="n">
        <v>110141</v>
      </c>
      <c r="B5511" s="1" t="n">
        <v>-0.1733334</v>
      </c>
      <c r="C5511" s="1" t="n">
        <v>93.06667</v>
      </c>
      <c r="D5511" s="1" t="n">
        <v>90</v>
      </c>
      <c r="E5511" s="1" t="n">
        <f aca="false">E5510+$J$6</f>
        <v>477</v>
      </c>
      <c r="F5511" s="1" t="n">
        <f aca="false">$J$7*SIN(E5511*$J$5)</f>
        <v>87.6173202093497</v>
      </c>
      <c r="G5511" s="1" t="n">
        <f aca="false">D5511*$J$8</f>
        <v>84.24</v>
      </c>
    </row>
    <row r="5512" customFormat="false" ht="12.75" hidden="false" customHeight="false" outlineLevel="0" collapsed="false">
      <c r="A5512" s="1" t="n">
        <v>110161</v>
      </c>
      <c r="B5512" s="1" t="n">
        <v>-0.1466667</v>
      </c>
      <c r="C5512" s="1" t="n">
        <v>94.13333</v>
      </c>
      <c r="D5512" s="1" t="n">
        <v>90</v>
      </c>
      <c r="E5512" s="1" t="n">
        <f aca="false">E5511+$J$6</f>
        <v>478</v>
      </c>
      <c r="F5512" s="1" t="n">
        <f aca="false">$J$7*SIN(E5512*$J$5)</f>
        <v>87.7931935481439</v>
      </c>
      <c r="G5512" s="1" t="n">
        <f aca="false">D5512*$J$8</f>
        <v>84.24</v>
      </c>
    </row>
    <row r="5513" customFormat="false" ht="12.75" hidden="false" customHeight="false" outlineLevel="0" collapsed="false">
      <c r="A5513" s="1" t="n">
        <v>110181</v>
      </c>
      <c r="B5513" s="1" t="n">
        <v>-0.2</v>
      </c>
      <c r="C5513" s="1" t="n">
        <v>94.13333</v>
      </c>
      <c r="D5513" s="1" t="n">
        <v>90</v>
      </c>
      <c r="E5513" s="1" t="n">
        <f aca="false">E5512+$J$6</f>
        <v>479</v>
      </c>
      <c r="F5513" s="1" t="n">
        <f aca="false">$J$7*SIN(E5513*$J$5)</f>
        <v>87.9690182311024</v>
      </c>
      <c r="G5513" s="1" t="n">
        <f aca="false">D5513*$J$8</f>
        <v>84.24</v>
      </c>
    </row>
    <row r="5514" customFormat="false" ht="12.75" hidden="false" customHeight="false" outlineLevel="0" collapsed="false">
      <c r="A5514" s="1" t="n">
        <v>110201</v>
      </c>
      <c r="B5514" s="1" t="n">
        <v>12</v>
      </c>
      <c r="C5514" s="1" t="n">
        <v>93.86667</v>
      </c>
      <c r="D5514" s="1" t="n">
        <v>90</v>
      </c>
      <c r="E5514" s="1" t="n">
        <f aca="false">E5513+$J$6</f>
        <v>480</v>
      </c>
      <c r="F5514" s="1" t="n">
        <f aca="false">$J$7*SIN(E5514*$J$5)</f>
        <v>88.1447941607814</v>
      </c>
      <c r="G5514" s="1" t="n">
        <f aca="false">D5514*$J$8</f>
        <v>84.24</v>
      </c>
    </row>
    <row r="5515" customFormat="false" ht="12.75" hidden="false" customHeight="false" outlineLevel="0" collapsed="false">
      <c r="A5515" s="1" t="n">
        <v>110221</v>
      </c>
      <c r="B5515" s="1" t="n">
        <v>12</v>
      </c>
      <c r="C5515" s="1" t="n">
        <v>94.93333</v>
      </c>
      <c r="D5515" s="1" t="n">
        <v>90</v>
      </c>
      <c r="E5515" s="1" t="n">
        <f aca="false">E5514+$J$6</f>
        <v>481</v>
      </c>
      <c r="F5515" s="1" t="n">
        <f aca="false">$J$7*SIN(E5515*$J$5)</f>
        <v>88.3205212397641</v>
      </c>
      <c r="G5515" s="1" t="n">
        <f aca="false">D5515*$J$8</f>
        <v>84.24</v>
      </c>
    </row>
    <row r="5516" customFormat="false" ht="12.75" hidden="false" customHeight="false" outlineLevel="0" collapsed="false">
      <c r="A5516" s="1" t="n">
        <v>110241</v>
      </c>
      <c r="B5516" s="1" t="n">
        <v>12</v>
      </c>
      <c r="C5516" s="1" t="n">
        <v>95.2</v>
      </c>
      <c r="D5516" s="1" t="n">
        <v>90</v>
      </c>
      <c r="E5516" s="1" t="n">
        <f aca="false">E5515+$J$6</f>
        <v>482</v>
      </c>
      <c r="F5516" s="1" t="n">
        <f aca="false">$J$7*SIN(E5516*$J$5)</f>
        <v>88.496199370661</v>
      </c>
      <c r="G5516" s="1" t="n">
        <f aca="false">D5516*$J$8</f>
        <v>84.24</v>
      </c>
    </row>
    <row r="5517" customFormat="false" ht="12.75" hidden="false" customHeight="false" outlineLevel="0" collapsed="false">
      <c r="A5517" s="1" t="n">
        <v>110261</v>
      </c>
      <c r="B5517" s="1" t="n">
        <v>12.01333</v>
      </c>
      <c r="C5517" s="1" t="n">
        <v>94.93333</v>
      </c>
      <c r="D5517" s="1" t="n">
        <v>90</v>
      </c>
      <c r="E5517" s="1" t="n">
        <f aca="false">E5516+$J$6</f>
        <v>483</v>
      </c>
      <c r="F5517" s="1" t="n">
        <f aca="false">$J$7*SIN(E5517*$J$5)</f>
        <v>88.6718284561095</v>
      </c>
      <c r="G5517" s="1" t="n">
        <f aca="false">D5517*$J$8</f>
        <v>84.24</v>
      </c>
    </row>
    <row r="5518" customFormat="false" ht="12.75" hidden="false" customHeight="false" outlineLevel="0" collapsed="false">
      <c r="A5518" s="1" t="n">
        <v>110281</v>
      </c>
      <c r="B5518" s="1" t="n">
        <v>1.266667</v>
      </c>
      <c r="C5518" s="1" t="n">
        <v>96</v>
      </c>
      <c r="D5518" s="1" t="n">
        <v>97</v>
      </c>
      <c r="E5518" s="1" t="n">
        <f aca="false">E5517+$J$6</f>
        <v>484</v>
      </c>
      <c r="F5518" s="1" t="n">
        <f aca="false">$J$7*SIN(E5518*$J$5)</f>
        <v>88.8474083987743</v>
      </c>
      <c r="G5518" s="1" t="n">
        <f aca="false">D5518*$J$8</f>
        <v>90.792</v>
      </c>
    </row>
    <row r="5519" customFormat="false" ht="12.75" hidden="false" customHeight="false" outlineLevel="0" collapsed="false">
      <c r="A5519" s="1" t="n">
        <v>110301</v>
      </c>
      <c r="B5519" s="1" t="n">
        <v>-0.1733334</v>
      </c>
      <c r="C5519" s="1" t="n">
        <v>95.46667</v>
      </c>
      <c r="D5519" s="1" t="n">
        <v>97</v>
      </c>
      <c r="E5519" s="1" t="n">
        <f aca="false">E5518+$J$6</f>
        <v>485</v>
      </c>
      <c r="F5519" s="1" t="n">
        <f aca="false">$J$7*SIN(E5519*$J$5)</f>
        <v>89.0229391013473</v>
      </c>
      <c r="G5519" s="1" t="n">
        <f aca="false">D5519*$J$8</f>
        <v>90.792</v>
      </c>
    </row>
    <row r="5520" customFormat="false" ht="12.75" hidden="false" customHeight="false" outlineLevel="0" collapsed="false">
      <c r="A5520" s="1" t="n">
        <v>110321</v>
      </c>
      <c r="B5520" s="1" t="n">
        <v>-0.2</v>
      </c>
      <c r="C5520" s="1" t="n">
        <v>95.73333</v>
      </c>
      <c r="D5520" s="1" t="n">
        <v>97</v>
      </c>
      <c r="E5520" s="1" t="n">
        <f aca="false">E5519+$J$6</f>
        <v>486</v>
      </c>
      <c r="F5520" s="1" t="n">
        <f aca="false">$J$7*SIN(E5520*$J$5)</f>
        <v>89.1984204665477</v>
      </c>
      <c r="G5520" s="1" t="n">
        <f aca="false">D5520*$J$8</f>
        <v>90.792</v>
      </c>
    </row>
    <row r="5521" customFormat="false" ht="12.75" hidden="false" customHeight="false" outlineLevel="0" collapsed="false">
      <c r="A5521" s="1" t="n">
        <v>110341</v>
      </c>
      <c r="B5521" s="1" t="n">
        <v>-0.2</v>
      </c>
      <c r="C5521" s="1" t="n">
        <v>96</v>
      </c>
      <c r="D5521" s="1" t="n">
        <v>97</v>
      </c>
      <c r="E5521" s="1" t="n">
        <f aca="false">E5520+$J$6</f>
        <v>487</v>
      </c>
      <c r="F5521" s="1" t="n">
        <f aca="false">$J$7*SIN(E5521*$J$5)</f>
        <v>89.3738523971219</v>
      </c>
      <c r="G5521" s="1" t="n">
        <f aca="false">D5521*$J$8</f>
        <v>90.792</v>
      </c>
    </row>
    <row r="5522" customFormat="false" ht="12.75" hidden="false" customHeight="false" outlineLevel="0" collapsed="false">
      <c r="A5522" s="1" t="n">
        <v>110361</v>
      </c>
      <c r="B5522" s="1" t="n">
        <v>-0.2</v>
      </c>
      <c r="C5522" s="1" t="n">
        <v>96</v>
      </c>
      <c r="D5522" s="1" t="n">
        <v>97</v>
      </c>
      <c r="E5522" s="1" t="n">
        <f aca="false">E5521+$J$6</f>
        <v>488</v>
      </c>
      <c r="F5522" s="1" t="n">
        <f aca="false">$J$7*SIN(E5522*$J$5)</f>
        <v>89.549234795844</v>
      </c>
      <c r="G5522" s="1" t="n">
        <f aca="false">D5522*$J$8</f>
        <v>90.792</v>
      </c>
    </row>
    <row r="5523" customFormat="false" ht="12.75" hidden="false" customHeight="false" outlineLevel="0" collapsed="false">
      <c r="A5523" s="1" t="n">
        <v>110381</v>
      </c>
      <c r="B5523" s="1" t="n">
        <v>-0.2</v>
      </c>
      <c r="C5523" s="1" t="n">
        <v>96</v>
      </c>
      <c r="D5523" s="1" t="n">
        <v>97</v>
      </c>
      <c r="E5523" s="1" t="n">
        <f aca="false">E5522+$J$6</f>
        <v>489</v>
      </c>
      <c r="F5523" s="1" t="n">
        <f aca="false">$J$7*SIN(E5523*$J$5)</f>
        <v>89.7245675655153</v>
      </c>
      <c r="G5523" s="1" t="n">
        <f aca="false">D5523*$J$8</f>
        <v>90.792</v>
      </c>
    </row>
    <row r="5524" customFormat="false" ht="12.75" hidden="false" customHeight="false" outlineLevel="0" collapsed="false">
      <c r="A5524" s="1" t="n">
        <v>110401</v>
      </c>
      <c r="B5524" s="1" t="n">
        <v>-0.2</v>
      </c>
      <c r="C5524" s="1" t="n">
        <v>96</v>
      </c>
      <c r="D5524" s="1" t="n">
        <v>97</v>
      </c>
      <c r="E5524" s="1" t="n">
        <f aca="false">E5523+$J$6</f>
        <v>490</v>
      </c>
      <c r="F5524" s="1" t="n">
        <f aca="false">$J$7*SIN(E5524*$J$5)</f>
        <v>89.8998506089647</v>
      </c>
      <c r="G5524" s="1" t="n">
        <f aca="false">D5524*$J$8</f>
        <v>90.792</v>
      </c>
    </row>
    <row r="5525" customFormat="false" ht="12.75" hidden="false" customHeight="false" outlineLevel="0" collapsed="false">
      <c r="A5525" s="1" t="n">
        <v>110421</v>
      </c>
      <c r="B5525" s="1" t="n">
        <v>-0.2</v>
      </c>
      <c r="C5525" s="1" t="n">
        <v>96</v>
      </c>
      <c r="D5525" s="1" t="n">
        <v>97</v>
      </c>
      <c r="E5525" s="1" t="n">
        <f aca="false">E5524+$J$6</f>
        <v>491</v>
      </c>
      <c r="F5525" s="1" t="n">
        <f aca="false">$J$7*SIN(E5525*$J$5)</f>
        <v>90.0750838290487</v>
      </c>
      <c r="G5525" s="1" t="n">
        <f aca="false">D5525*$J$8</f>
        <v>90.792</v>
      </c>
    </row>
    <row r="5526" customFormat="false" ht="12.75" hidden="false" customHeight="false" outlineLevel="0" collapsed="false">
      <c r="A5526" s="1" t="n">
        <v>110441</v>
      </c>
      <c r="B5526" s="1" t="n">
        <v>-0.2</v>
      </c>
      <c r="C5526" s="1" t="n">
        <v>96</v>
      </c>
      <c r="D5526" s="1" t="n">
        <v>97</v>
      </c>
      <c r="E5526" s="1" t="n">
        <f aca="false">E5525+$J$6</f>
        <v>492</v>
      </c>
      <c r="F5526" s="1" t="n">
        <f aca="false">$J$7*SIN(E5526*$J$5)</f>
        <v>90.2502671286513</v>
      </c>
      <c r="G5526" s="1" t="n">
        <f aca="false">D5526*$J$8</f>
        <v>90.792</v>
      </c>
    </row>
    <row r="5527" customFormat="false" ht="12.75" hidden="false" customHeight="false" outlineLevel="0" collapsed="false">
      <c r="A5527" s="1" t="n">
        <v>110461</v>
      </c>
      <c r="B5527" s="1" t="n">
        <v>-0.2</v>
      </c>
      <c r="C5527" s="1" t="n">
        <v>96</v>
      </c>
      <c r="D5527" s="1" t="n">
        <v>97</v>
      </c>
      <c r="E5527" s="1" t="n">
        <f aca="false">E5526+$J$6</f>
        <v>493</v>
      </c>
      <c r="F5527" s="1" t="n">
        <f aca="false">$J$7*SIN(E5527*$J$5)</f>
        <v>90.4254004106841</v>
      </c>
      <c r="G5527" s="1" t="n">
        <f aca="false">D5527*$J$8</f>
        <v>90.792</v>
      </c>
    </row>
    <row r="5528" customFormat="false" ht="12.75" hidden="false" customHeight="false" outlineLevel="0" collapsed="false">
      <c r="A5528" s="1" t="n">
        <v>110481</v>
      </c>
      <c r="B5528" s="1" t="n">
        <v>-0.2</v>
      </c>
      <c r="C5528" s="1" t="n">
        <v>96</v>
      </c>
      <c r="D5528" s="1" t="n">
        <v>97</v>
      </c>
      <c r="E5528" s="1" t="n">
        <f aca="false">E5527+$J$6</f>
        <v>494</v>
      </c>
      <c r="F5528" s="1" t="n">
        <f aca="false">$J$7*SIN(E5528*$J$5)</f>
        <v>90.6004835780868</v>
      </c>
      <c r="G5528" s="1" t="n">
        <f aca="false">D5528*$J$8</f>
        <v>90.792</v>
      </c>
    </row>
    <row r="5529" customFormat="false" ht="12.75" hidden="false" customHeight="false" outlineLevel="0" collapsed="false">
      <c r="A5529" s="1" t="n">
        <v>110501</v>
      </c>
      <c r="B5529" s="1" t="n">
        <v>-0.1733334</v>
      </c>
      <c r="C5529" s="1" t="n">
        <v>96</v>
      </c>
      <c r="D5529" s="1" t="n">
        <v>97</v>
      </c>
      <c r="E5529" s="1" t="n">
        <f aca="false">E5528+$J$6</f>
        <v>495</v>
      </c>
      <c r="F5529" s="1" t="n">
        <f aca="false">$J$7*SIN(E5529*$J$5)</f>
        <v>90.7755165338265</v>
      </c>
      <c r="G5529" s="1" t="n">
        <f aca="false">D5529*$J$8</f>
        <v>90.792</v>
      </c>
    </row>
    <row r="5530" customFormat="false" ht="12.75" hidden="false" customHeight="false" outlineLevel="0" collapsed="false">
      <c r="A5530" s="1" t="n">
        <v>110521</v>
      </c>
      <c r="B5530" s="1" t="n">
        <v>-0.2</v>
      </c>
      <c r="C5530" s="1" t="n">
        <v>96</v>
      </c>
      <c r="D5530" s="1" t="n">
        <v>97</v>
      </c>
      <c r="E5530" s="1" t="n">
        <f aca="false">E5529+$J$6</f>
        <v>496</v>
      </c>
      <c r="F5530" s="1" t="n">
        <f aca="false">$J$7*SIN(E5530*$J$5)</f>
        <v>90.9504991808981</v>
      </c>
      <c r="G5530" s="1" t="n">
        <f aca="false">D5530*$J$8</f>
        <v>90.792</v>
      </c>
    </row>
    <row r="5531" customFormat="false" ht="12.75" hidden="false" customHeight="false" outlineLevel="0" collapsed="false">
      <c r="A5531" s="1" t="n">
        <v>110541</v>
      </c>
      <c r="B5531" s="1" t="n">
        <v>10.49333</v>
      </c>
      <c r="C5531" s="1" t="n">
        <v>96</v>
      </c>
      <c r="D5531" s="1" t="n">
        <v>97</v>
      </c>
      <c r="E5531" s="1" t="n">
        <f aca="false">E5530+$J$6</f>
        <v>497</v>
      </c>
      <c r="F5531" s="1" t="n">
        <f aca="false">$J$7*SIN(E5531*$J$5)</f>
        <v>91.1254314223248</v>
      </c>
      <c r="G5531" s="1" t="n">
        <f aca="false">D5531*$J$8</f>
        <v>90.792</v>
      </c>
    </row>
    <row r="5532" customFormat="false" ht="12.75" hidden="false" customHeight="false" outlineLevel="0" collapsed="false">
      <c r="A5532" s="1" t="n">
        <v>110561</v>
      </c>
      <c r="B5532" s="1" t="n">
        <v>12</v>
      </c>
      <c r="C5532" s="1" t="n">
        <v>96.53333</v>
      </c>
      <c r="D5532" s="1" t="n">
        <v>97</v>
      </c>
      <c r="E5532" s="1" t="n">
        <f aca="false">E5531+$J$6</f>
        <v>498</v>
      </c>
      <c r="F5532" s="1" t="n">
        <f aca="false">$J$7*SIN(E5532*$J$5)</f>
        <v>91.3003131611572</v>
      </c>
      <c r="G5532" s="1" t="n">
        <f aca="false">D5532*$J$8</f>
        <v>90.792</v>
      </c>
    </row>
    <row r="5533" customFormat="false" ht="12.75" hidden="false" customHeight="false" outlineLevel="0" collapsed="false">
      <c r="A5533" s="1" t="n">
        <v>110581</v>
      </c>
      <c r="B5533" s="1" t="n">
        <v>12</v>
      </c>
      <c r="C5533" s="1" t="n">
        <v>97.06667</v>
      </c>
      <c r="D5533" s="1" t="n">
        <v>97</v>
      </c>
      <c r="E5533" s="1" t="n">
        <f aca="false">E5532+$J$6</f>
        <v>499</v>
      </c>
      <c r="F5533" s="1" t="n">
        <f aca="false">$J$7*SIN(E5533*$J$5)</f>
        <v>91.4751443004744</v>
      </c>
      <c r="G5533" s="1" t="n">
        <f aca="false">D5533*$J$8</f>
        <v>90.792</v>
      </c>
    </row>
    <row r="5534" customFormat="false" ht="12.75" hidden="false" customHeight="false" outlineLevel="0" collapsed="false">
      <c r="A5534" s="1" t="n">
        <v>110601</v>
      </c>
      <c r="B5534" s="1" t="n">
        <v>12</v>
      </c>
      <c r="C5534" s="1" t="n">
        <v>98.13333</v>
      </c>
      <c r="D5534" s="1" t="n">
        <v>97</v>
      </c>
      <c r="E5534" s="1" t="n">
        <f aca="false">E5533+$J$6</f>
        <v>500</v>
      </c>
      <c r="F5534" s="1" t="n">
        <f aca="false">$J$7*SIN(E5534*$J$5)</f>
        <v>91.6499247433831</v>
      </c>
      <c r="G5534" s="1" t="n">
        <f aca="false">D5534*$J$8</f>
        <v>90.792</v>
      </c>
    </row>
    <row r="5535" customFormat="false" ht="12.75" hidden="false" customHeight="false" outlineLevel="0" collapsed="false">
      <c r="A5535" s="1" t="n">
        <v>110621</v>
      </c>
      <c r="B5535" s="1" t="n">
        <v>12</v>
      </c>
      <c r="C5535" s="1" t="n">
        <v>97.06667</v>
      </c>
      <c r="D5535" s="1" t="n">
        <v>97</v>
      </c>
      <c r="E5535" s="1" t="n">
        <f aca="false">E5534+$J$6</f>
        <v>501</v>
      </c>
      <c r="F5535" s="1" t="n">
        <f aca="false">$J$7*SIN(E5535*$J$5)</f>
        <v>91.8246543930183</v>
      </c>
      <c r="G5535" s="1" t="n">
        <f aca="false">D5535*$J$8</f>
        <v>90.792</v>
      </c>
    </row>
    <row r="5536" customFormat="false" ht="12.75" hidden="false" customHeight="false" outlineLevel="0" collapsed="false">
      <c r="A5536" s="1" t="n">
        <v>110641</v>
      </c>
      <c r="B5536" s="1" t="n">
        <v>-0.2</v>
      </c>
      <c r="C5536" s="1" t="n">
        <v>98.66666</v>
      </c>
      <c r="D5536" s="1" t="n">
        <v>97</v>
      </c>
      <c r="E5536" s="1" t="n">
        <f aca="false">E5535+$J$6</f>
        <v>502</v>
      </c>
      <c r="F5536" s="1" t="n">
        <f aca="false">$J$7*SIN(E5536*$J$5)</f>
        <v>91.9993331525433</v>
      </c>
      <c r="G5536" s="1" t="n">
        <f aca="false">D5536*$J$8</f>
        <v>90.792</v>
      </c>
    </row>
    <row r="5537" customFormat="false" ht="12.75" hidden="false" customHeight="false" outlineLevel="0" collapsed="false">
      <c r="A5537" s="1" t="n">
        <v>110661</v>
      </c>
      <c r="B5537" s="1" t="n">
        <v>-0.2</v>
      </c>
      <c r="C5537" s="1" t="n">
        <v>99.73333</v>
      </c>
      <c r="D5537" s="1" t="n">
        <v>97</v>
      </c>
      <c r="E5537" s="1" t="n">
        <f aca="false">E5536+$J$6</f>
        <v>503</v>
      </c>
      <c r="F5537" s="1" t="n">
        <f aca="false">$J$7*SIN(E5537*$J$5)</f>
        <v>92.1739609251493</v>
      </c>
      <c r="G5537" s="1" t="n">
        <f aca="false">D5537*$J$8</f>
        <v>90.792</v>
      </c>
    </row>
    <row r="5538" customFormat="false" ht="12.75" hidden="false" customHeight="false" outlineLevel="0" collapsed="false">
      <c r="A5538" s="1" t="n">
        <v>110681</v>
      </c>
      <c r="B5538" s="1" t="n">
        <v>-0.2</v>
      </c>
      <c r="C5538" s="1" t="n">
        <v>100.2667</v>
      </c>
      <c r="D5538" s="1" t="n">
        <v>97</v>
      </c>
      <c r="E5538" s="1" t="n">
        <f aca="false">E5537+$J$6</f>
        <v>504</v>
      </c>
      <c r="F5538" s="1" t="n">
        <f aca="false">$J$7*SIN(E5538*$J$5)</f>
        <v>92.3485376140559</v>
      </c>
      <c r="G5538" s="1" t="n">
        <f aca="false">D5538*$J$8</f>
        <v>90.792</v>
      </c>
    </row>
    <row r="5539" customFormat="false" ht="12.75" hidden="false" customHeight="false" outlineLevel="0" collapsed="false">
      <c r="A5539" s="1" t="n">
        <v>110701</v>
      </c>
      <c r="B5539" s="1" t="n">
        <v>-0.2</v>
      </c>
      <c r="C5539" s="1" t="n">
        <v>101.8667</v>
      </c>
      <c r="D5539" s="1" t="n">
        <v>97</v>
      </c>
      <c r="E5539" s="1" t="n">
        <f aca="false">E5538+$J$6</f>
        <v>505</v>
      </c>
      <c r="F5539" s="1" t="n">
        <f aca="false">$J$7*SIN(E5539*$J$5)</f>
        <v>92.5230631225112</v>
      </c>
      <c r="G5539" s="1" t="n">
        <f aca="false">D5539*$J$8</f>
        <v>90.792</v>
      </c>
    </row>
    <row r="5540" customFormat="false" ht="12.75" hidden="false" customHeight="false" outlineLevel="0" collapsed="false">
      <c r="A5540" s="1" t="n">
        <v>110721</v>
      </c>
      <c r="B5540" s="1" t="n">
        <v>-0.2</v>
      </c>
      <c r="C5540" s="1" t="n">
        <v>101.8667</v>
      </c>
      <c r="D5540" s="1" t="n">
        <v>97</v>
      </c>
      <c r="E5540" s="1" t="n">
        <f aca="false">E5539+$J$6</f>
        <v>506</v>
      </c>
      <c r="F5540" s="1" t="n">
        <f aca="false">$J$7*SIN(E5540*$J$5)</f>
        <v>92.6975373537912</v>
      </c>
      <c r="G5540" s="1" t="n">
        <f aca="false">D5540*$J$8</f>
        <v>90.792</v>
      </c>
    </row>
    <row r="5541" customFormat="false" ht="12.75" hidden="false" customHeight="false" outlineLevel="0" collapsed="false">
      <c r="A5541" s="1" t="n">
        <v>110741</v>
      </c>
      <c r="B5541" s="1" t="n">
        <v>-0.2</v>
      </c>
      <c r="C5541" s="1" t="n">
        <v>101.8667</v>
      </c>
      <c r="D5541" s="1" t="n">
        <v>97</v>
      </c>
      <c r="E5541" s="1" t="n">
        <f aca="false">E5540+$J$6</f>
        <v>507</v>
      </c>
      <c r="F5541" s="1" t="n">
        <f aca="false">$J$7*SIN(E5541*$J$5)</f>
        <v>92.8719602112008</v>
      </c>
      <c r="G5541" s="1" t="n">
        <f aca="false">D5541*$J$8</f>
        <v>90.792</v>
      </c>
    </row>
    <row r="5542" customFormat="false" ht="12.75" hidden="false" customHeight="false" outlineLevel="0" collapsed="false">
      <c r="A5542" s="1" t="n">
        <v>110761</v>
      </c>
      <c r="B5542" s="1" t="n">
        <v>-0.1733334</v>
      </c>
      <c r="C5542" s="1" t="n">
        <v>103.4667</v>
      </c>
      <c r="D5542" s="1" t="n">
        <v>97</v>
      </c>
      <c r="E5542" s="1" t="n">
        <f aca="false">E5541+$J$6</f>
        <v>508</v>
      </c>
      <c r="F5542" s="1" t="n">
        <f aca="false">$J$7*SIN(E5542*$J$5)</f>
        <v>93.0463315980731</v>
      </c>
      <c r="G5542" s="1" t="n">
        <f aca="false">D5542*$J$8</f>
        <v>90.792</v>
      </c>
    </row>
    <row r="5543" customFormat="false" ht="12.75" hidden="false" customHeight="false" outlineLevel="0" collapsed="false">
      <c r="A5543" s="1" t="n">
        <v>110781</v>
      </c>
      <c r="B5543" s="1" t="n">
        <v>-0.2</v>
      </c>
      <c r="C5543" s="1" t="n">
        <v>103.4667</v>
      </c>
      <c r="D5543" s="1" t="n">
        <v>97</v>
      </c>
      <c r="E5543" s="1" t="n">
        <f aca="false">E5542+$J$6</f>
        <v>509</v>
      </c>
      <c r="F5543" s="1" t="n">
        <f aca="false">$J$7*SIN(E5543*$J$5)</f>
        <v>93.2206514177697</v>
      </c>
      <c r="G5543" s="1" t="n">
        <f aca="false">D5543*$J$8</f>
        <v>90.792</v>
      </c>
    </row>
    <row r="5544" customFormat="false" ht="12.75" hidden="false" customHeight="false" outlineLevel="0" collapsed="false">
      <c r="A5544" s="1" t="n">
        <v>110801</v>
      </c>
      <c r="B5544" s="1" t="n">
        <v>-0.2</v>
      </c>
      <c r="C5544" s="1" t="n">
        <v>104</v>
      </c>
      <c r="D5544" s="1" t="n">
        <v>97</v>
      </c>
      <c r="E5544" s="1" t="n">
        <f aca="false">E5543+$J$6</f>
        <v>510</v>
      </c>
      <c r="F5544" s="1" t="n">
        <f aca="false">$J$7*SIN(E5544*$J$5)</f>
        <v>93.3949195736811</v>
      </c>
      <c r="G5544" s="1" t="n">
        <f aca="false">D5544*$J$8</f>
        <v>90.792</v>
      </c>
    </row>
    <row r="5545" customFormat="false" ht="12.75" hidden="false" customHeight="false" outlineLevel="0" collapsed="false">
      <c r="A5545" s="1" t="n">
        <v>110821</v>
      </c>
      <c r="B5545" s="1" t="n">
        <v>-0.1733334</v>
      </c>
      <c r="C5545" s="1" t="n">
        <v>103.4667</v>
      </c>
      <c r="D5545" s="1" t="n">
        <v>97</v>
      </c>
      <c r="E5545" s="1" t="n">
        <f aca="false">E5544+$J$6</f>
        <v>511</v>
      </c>
      <c r="F5545" s="1" t="n">
        <f aca="false">$J$7*SIN(E5545*$J$5)</f>
        <v>93.569135969226</v>
      </c>
      <c r="G5545" s="1" t="n">
        <f aca="false">D5545*$J$8</f>
        <v>90.792</v>
      </c>
    </row>
    <row r="5546" customFormat="false" ht="12.75" hidden="false" customHeight="false" outlineLevel="0" collapsed="false">
      <c r="A5546" s="1" t="n">
        <v>110841</v>
      </c>
      <c r="B5546" s="1" t="n">
        <v>-0.1733334</v>
      </c>
      <c r="C5546" s="1" t="n">
        <v>103.4667</v>
      </c>
      <c r="D5546" s="1" t="n">
        <v>97</v>
      </c>
      <c r="E5546" s="1" t="n">
        <f aca="false">E5545+$J$6</f>
        <v>512</v>
      </c>
      <c r="F5546" s="1" t="n">
        <f aca="false">$J$7*SIN(E5546*$J$5)</f>
        <v>93.743300507852</v>
      </c>
      <c r="G5546" s="1" t="n">
        <f aca="false">D5546*$J$8</f>
        <v>90.792</v>
      </c>
    </row>
    <row r="5547" customFormat="false" ht="12.75" hidden="false" customHeight="false" outlineLevel="0" collapsed="false">
      <c r="A5547" s="1" t="n">
        <v>110861</v>
      </c>
      <c r="B5547" s="1" t="n">
        <v>-0.1733334</v>
      </c>
      <c r="C5547" s="1" t="n">
        <v>104</v>
      </c>
      <c r="D5547" s="1" t="n">
        <v>97</v>
      </c>
      <c r="E5547" s="1" t="n">
        <f aca="false">E5546+$J$6</f>
        <v>513</v>
      </c>
      <c r="F5547" s="1" t="n">
        <f aca="false">$J$7*SIN(E5547*$J$5)</f>
        <v>93.9174130930356</v>
      </c>
      <c r="G5547" s="1" t="n">
        <f aca="false">D5547*$J$8</f>
        <v>90.792</v>
      </c>
    </row>
    <row r="5548" customFormat="false" ht="12.75" hidden="false" customHeight="false" outlineLevel="0" collapsed="false">
      <c r="A5548" s="1" t="n">
        <v>110881</v>
      </c>
      <c r="B5548" s="1" t="n">
        <v>-0.2</v>
      </c>
      <c r="C5548" s="1" t="n">
        <v>104</v>
      </c>
      <c r="D5548" s="1" t="n">
        <v>97</v>
      </c>
      <c r="E5548" s="1" t="n">
        <f aca="false">E5547+$J$6</f>
        <v>514</v>
      </c>
      <c r="F5548" s="1" t="n">
        <f aca="false">$J$7*SIN(E5548*$J$5)</f>
        <v>94.0914736282818</v>
      </c>
      <c r="G5548" s="1" t="n">
        <f aca="false">D5548*$J$8</f>
        <v>90.792</v>
      </c>
    </row>
    <row r="5549" customFormat="false" ht="12.75" hidden="false" customHeight="false" outlineLevel="0" collapsed="false">
      <c r="A5549" s="1" t="n">
        <v>110901</v>
      </c>
      <c r="B5549" s="1" t="n">
        <v>11.73333</v>
      </c>
      <c r="C5549" s="1" t="n">
        <v>104</v>
      </c>
      <c r="D5549" s="1" t="n">
        <v>97</v>
      </c>
      <c r="E5549" s="1" t="n">
        <f aca="false">E5548+$J$6</f>
        <v>515</v>
      </c>
      <c r="F5549" s="1" t="n">
        <f aca="false">$J$7*SIN(E5549*$J$5)</f>
        <v>94.2654820171245</v>
      </c>
      <c r="G5549" s="1" t="n">
        <f aca="false">D5549*$J$8</f>
        <v>90.792</v>
      </c>
    </row>
    <row r="5550" customFormat="false" ht="12.75" hidden="false" customHeight="false" outlineLevel="0" collapsed="false">
      <c r="A5550" s="1" t="n">
        <v>110921</v>
      </c>
      <c r="B5550" s="1" t="n">
        <v>12</v>
      </c>
      <c r="C5550" s="1" t="n">
        <v>104</v>
      </c>
      <c r="D5550" s="1" t="n">
        <v>97</v>
      </c>
      <c r="E5550" s="1" t="n">
        <f aca="false">E5549+$J$6</f>
        <v>516</v>
      </c>
      <c r="F5550" s="1" t="n">
        <f aca="false">$J$7*SIN(E5550*$J$5)</f>
        <v>94.4394381631268</v>
      </c>
      <c r="G5550" s="1" t="n">
        <f aca="false">D5550*$J$8</f>
        <v>90.792</v>
      </c>
    </row>
    <row r="5551" customFormat="false" ht="12.75" hidden="false" customHeight="false" outlineLevel="0" collapsed="false">
      <c r="A5551" s="1" t="n">
        <v>110941</v>
      </c>
      <c r="B5551" s="1" t="n">
        <v>12</v>
      </c>
      <c r="C5551" s="1" t="n">
        <v>104</v>
      </c>
      <c r="D5551" s="1" t="n">
        <v>97</v>
      </c>
      <c r="E5551" s="1" t="n">
        <f aca="false">E5550+$J$6</f>
        <v>517</v>
      </c>
      <c r="F5551" s="1" t="n">
        <f aca="false">$J$7*SIN(E5551*$J$5)</f>
        <v>94.6133419698803</v>
      </c>
      <c r="G5551" s="1" t="n">
        <f aca="false">D5551*$J$8</f>
        <v>90.792</v>
      </c>
    </row>
    <row r="5552" customFormat="false" ht="12.75" hidden="false" customHeight="false" outlineLevel="0" collapsed="false">
      <c r="A5552" s="1" t="n">
        <v>110961</v>
      </c>
      <c r="B5552" s="1" t="n">
        <v>12</v>
      </c>
      <c r="C5552" s="1" t="n">
        <v>104</v>
      </c>
      <c r="D5552" s="1" t="n">
        <v>97</v>
      </c>
      <c r="E5552" s="1" t="n">
        <f aca="false">E5551+$J$6</f>
        <v>518</v>
      </c>
      <c r="F5552" s="1" t="n">
        <f aca="false">$J$7*SIN(E5552*$J$5)</f>
        <v>94.7871933410059</v>
      </c>
      <c r="G5552" s="1" t="n">
        <f aca="false">D5552*$J$8</f>
        <v>90.792</v>
      </c>
    </row>
    <row r="5553" customFormat="false" ht="12.75" hidden="false" customHeight="false" outlineLevel="0" collapsed="false">
      <c r="A5553" s="1" t="n">
        <v>110981</v>
      </c>
      <c r="B5553" s="1" t="n">
        <v>12</v>
      </c>
      <c r="C5553" s="1" t="n">
        <v>104</v>
      </c>
      <c r="D5553" s="1" t="n">
        <v>97</v>
      </c>
      <c r="E5553" s="1" t="n">
        <f aca="false">E5552+$J$6</f>
        <v>519</v>
      </c>
      <c r="F5553" s="1" t="n">
        <f aca="false">$J$7*SIN(E5553*$J$5)</f>
        <v>94.9609921801535</v>
      </c>
      <c r="G5553" s="1" t="n">
        <f aca="false">D5553*$J$8</f>
        <v>90.792</v>
      </c>
    </row>
    <row r="5554" customFormat="false" ht="12.75" hidden="false" customHeight="false" outlineLevel="0" collapsed="false">
      <c r="A5554" s="1" t="n">
        <v>111001</v>
      </c>
      <c r="B5554" s="1" t="n">
        <v>-0.2</v>
      </c>
      <c r="C5554" s="1" t="n">
        <v>104</v>
      </c>
      <c r="D5554" s="1" t="n">
        <v>106</v>
      </c>
      <c r="E5554" s="1" t="n">
        <f aca="false">E5553+$J$6</f>
        <v>520</v>
      </c>
      <c r="F5554" s="1" t="n">
        <f aca="false">$J$7*SIN(E5554*$J$5)</f>
        <v>95.1347383910021</v>
      </c>
      <c r="G5554" s="1" t="n">
        <f aca="false">D5554*$J$8</f>
        <v>99.216</v>
      </c>
    </row>
    <row r="5555" customFormat="false" ht="12.75" hidden="false" customHeight="false" outlineLevel="0" collapsed="false">
      <c r="A5555" s="1" t="n">
        <v>111021</v>
      </c>
      <c r="B5555" s="1" t="n">
        <v>-0.2</v>
      </c>
      <c r="C5555" s="1" t="n">
        <v>104</v>
      </c>
      <c r="D5555" s="1" t="n">
        <v>106</v>
      </c>
      <c r="E5555" s="1" t="n">
        <f aca="false">E5554+$J$6</f>
        <v>521</v>
      </c>
      <c r="F5555" s="1" t="n">
        <f aca="false">$J$7*SIN(E5555*$J$5)</f>
        <v>95.3084318772599</v>
      </c>
      <c r="G5555" s="1" t="n">
        <f aca="false">D5555*$J$8</f>
        <v>99.216</v>
      </c>
    </row>
    <row r="5556" customFormat="false" ht="12.75" hidden="false" customHeight="false" outlineLevel="0" collapsed="false">
      <c r="A5556" s="1" t="n">
        <v>111041</v>
      </c>
      <c r="B5556" s="1" t="n">
        <v>-0.2</v>
      </c>
      <c r="C5556" s="1" t="n">
        <v>104</v>
      </c>
      <c r="D5556" s="1" t="n">
        <v>106</v>
      </c>
      <c r="E5556" s="1" t="n">
        <f aca="false">E5555+$J$6</f>
        <v>522</v>
      </c>
      <c r="F5556" s="1" t="n">
        <f aca="false">$J$7*SIN(E5556*$J$5)</f>
        <v>95.4820725426643</v>
      </c>
      <c r="G5556" s="1" t="n">
        <f aca="false">D5556*$J$8</f>
        <v>99.216</v>
      </c>
    </row>
    <row r="5557" customFormat="false" ht="12.75" hidden="false" customHeight="false" outlineLevel="0" collapsed="false">
      <c r="A5557" s="1" t="n">
        <v>111061</v>
      </c>
      <c r="B5557" s="1" t="n">
        <v>-0.2</v>
      </c>
      <c r="C5557" s="1" t="n">
        <v>104.5333</v>
      </c>
      <c r="D5557" s="1" t="n">
        <v>106</v>
      </c>
      <c r="E5557" s="1" t="n">
        <f aca="false">E5556+$J$6</f>
        <v>523</v>
      </c>
      <c r="F5557" s="1" t="n">
        <f aca="false">$J$7*SIN(E5557*$J$5)</f>
        <v>95.6556602909819</v>
      </c>
      <c r="G5557" s="1" t="n">
        <f aca="false">D5557*$J$8</f>
        <v>99.216</v>
      </c>
    </row>
    <row r="5558" customFormat="false" ht="12.75" hidden="false" customHeight="false" outlineLevel="0" collapsed="false">
      <c r="A5558" s="1" t="n">
        <v>111081</v>
      </c>
      <c r="B5558" s="1" t="n">
        <v>-0.2</v>
      </c>
      <c r="C5558" s="1" t="n">
        <v>104.8</v>
      </c>
      <c r="D5558" s="1" t="n">
        <v>106</v>
      </c>
      <c r="E5558" s="1" t="n">
        <f aca="false">E5557+$J$6</f>
        <v>524</v>
      </c>
      <c r="F5558" s="1" t="n">
        <f aca="false">$J$7*SIN(E5558*$J$5)</f>
        <v>95.8291950260087</v>
      </c>
      <c r="G5558" s="1" t="n">
        <f aca="false">D5558*$J$8</f>
        <v>99.216</v>
      </c>
    </row>
    <row r="5559" customFormat="false" ht="12.75" hidden="false" customHeight="false" outlineLevel="0" collapsed="false">
      <c r="A5559" s="1" t="n">
        <v>111101</v>
      </c>
      <c r="B5559" s="1" t="n">
        <v>-0.2</v>
      </c>
      <c r="C5559" s="1" t="n">
        <v>104.2667</v>
      </c>
      <c r="D5559" s="1" t="n">
        <v>106</v>
      </c>
      <c r="E5559" s="1" t="n">
        <f aca="false">E5558+$J$6</f>
        <v>525</v>
      </c>
      <c r="F5559" s="1" t="n">
        <f aca="false">$J$7*SIN(E5559*$J$5)</f>
        <v>96.0026766515702</v>
      </c>
      <c r="G5559" s="1" t="n">
        <f aca="false">D5559*$J$8</f>
        <v>99.216</v>
      </c>
    </row>
    <row r="5560" customFormat="false" ht="12.75" hidden="false" customHeight="false" outlineLevel="0" collapsed="false">
      <c r="A5560" s="1" t="n">
        <v>111121</v>
      </c>
      <c r="B5560" s="1" t="n">
        <v>-0.2</v>
      </c>
      <c r="C5560" s="1" t="n">
        <v>105.6</v>
      </c>
      <c r="D5560" s="1" t="n">
        <v>106</v>
      </c>
      <c r="E5560" s="1" t="n">
        <f aca="false">E5559+$J$6</f>
        <v>526</v>
      </c>
      <c r="F5560" s="1" t="n">
        <f aca="false">$J$7*SIN(E5560*$J$5)</f>
        <v>96.176105071521</v>
      </c>
      <c r="G5560" s="1" t="n">
        <f aca="false">D5560*$J$8</f>
        <v>99.216</v>
      </c>
    </row>
    <row r="5561" customFormat="false" ht="12.75" hidden="false" customHeight="false" outlineLevel="0" collapsed="false">
      <c r="A5561" s="1" t="n">
        <v>111141</v>
      </c>
      <c r="B5561" s="1" t="n">
        <v>-0.2</v>
      </c>
      <c r="C5561" s="1" t="n">
        <v>104.8</v>
      </c>
      <c r="D5561" s="1" t="n">
        <v>106</v>
      </c>
      <c r="E5561" s="1" t="n">
        <f aca="false">E5560+$J$6</f>
        <v>527</v>
      </c>
      <c r="F5561" s="1" t="n">
        <f aca="false">$J$7*SIN(E5561*$J$5)</f>
        <v>96.3494801897456</v>
      </c>
      <c r="G5561" s="1" t="n">
        <f aca="false">D5561*$J$8</f>
        <v>99.216</v>
      </c>
    </row>
    <row r="5562" customFormat="false" ht="12.75" hidden="false" customHeight="false" outlineLevel="0" collapsed="false">
      <c r="A5562" s="1" t="n">
        <v>111161</v>
      </c>
      <c r="B5562" s="1" t="n">
        <v>-0.2</v>
      </c>
      <c r="C5562" s="1" t="n">
        <v>105.3333</v>
      </c>
      <c r="D5562" s="1" t="n">
        <v>106</v>
      </c>
      <c r="E5562" s="1" t="n">
        <f aca="false">E5561+$J$6</f>
        <v>528</v>
      </c>
      <c r="F5562" s="1" t="n">
        <f aca="false">$J$7*SIN(E5562*$J$5)</f>
        <v>96.5228019101577</v>
      </c>
      <c r="G5562" s="1" t="n">
        <f aca="false">D5562*$J$8</f>
        <v>99.216</v>
      </c>
    </row>
    <row r="5563" customFormat="false" ht="12.75" hidden="false" customHeight="false" outlineLevel="0" collapsed="false">
      <c r="A5563" s="1" t="n">
        <v>111181</v>
      </c>
      <c r="B5563" s="1" t="n">
        <v>-0.2</v>
      </c>
      <c r="C5563" s="1" t="n">
        <v>105.8667</v>
      </c>
      <c r="D5563" s="1" t="n">
        <v>106</v>
      </c>
      <c r="E5563" s="1" t="n">
        <f aca="false">E5562+$J$6</f>
        <v>529</v>
      </c>
      <c r="F5563" s="1" t="n">
        <f aca="false">$J$7*SIN(E5563*$J$5)</f>
        <v>96.6960701367008</v>
      </c>
      <c r="G5563" s="1" t="n">
        <f aca="false">D5563*$J$8</f>
        <v>99.216</v>
      </c>
    </row>
    <row r="5564" customFormat="false" ht="12.75" hidden="false" customHeight="false" outlineLevel="0" collapsed="false">
      <c r="A5564" s="1" t="n">
        <v>111201</v>
      </c>
      <c r="B5564" s="1" t="n">
        <v>-0.2</v>
      </c>
      <c r="C5564" s="1" t="n">
        <v>106.1333</v>
      </c>
      <c r="D5564" s="1" t="n">
        <v>106</v>
      </c>
      <c r="E5564" s="1" t="n">
        <f aca="false">E5563+$J$6</f>
        <v>530</v>
      </c>
      <c r="F5564" s="1" t="n">
        <f aca="false">$J$7*SIN(E5564*$J$5)</f>
        <v>96.8692847733479</v>
      </c>
      <c r="G5564" s="1" t="n">
        <f aca="false">D5564*$J$8</f>
        <v>99.216</v>
      </c>
    </row>
    <row r="5565" customFormat="false" ht="12.75" hidden="false" customHeight="false" outlineLevel="0" collapsed="false">
      <c r="A5565" s="1" t="n">
        <v>111221</v>
      </c>
      <c r="B5565" s="1" t="n">
        <v>-0.2</v>
      </c>
      <c r="C5565" s="1" t="n">
        <v>106.4</v>
      </c>
      <c r="D5565" s="1" t="n">
        <v>106</v>
      </c>
      <c r="E5565" s="1" t="n">
        <f aca="false">E5564+$J$6</f>
        <v>531</v>
      </c>
      <c r="F5565" s="1" t="n">
        <f aca="false">$J$7*SIN(E5565*$J$5)</f>
        <v>97.0424457241019</v>
      </c>
      <c r="G5565" s="1" t="n">
        <f aca="false">D5565*$J$8</f>
        <v>99.216</v>
      </c>
    </row>
    <row r="5566" customFormat="false" ht="12.75" hidden="false" customHeight="false" outlineLevel="0" collapsed="false">
      <c r="A5566" s="1" t="n">
        <v>111241</v>
      </c>
      <c r="B5566" s="1" t="n">
        <v>-0.1733334</v>
      </c>
      <c r="C5566" s="1" t="n">
        <v>107.2</v>
      </c>
      <c r="D5566" s="1" t="n">
        <v>106</v>
      </c>
      <c r="E5566" s="1" t="n">
        <f aca="false">E5565+$J$6</f>
        <v>532</v>
      </c>
      <c r="F5566" s="1" t="n">
        <f aca="false">$J$7*SIN(E5566*$J$5)</f>
        <v>97.2155528929952</v>
      </c>
      <c r="G5566" s="1" t="n">
        <f aca="false">D5566*$J$8</f>
        <v>99.216</v>
      </c>
    </row>
    <row r="5567" customFormat="false" ht="12.75" hidden="false" customHeight="false" outlineLevel="0" collapsed="false">
      <c r="A5567" s="1" t="n">
        <v>111261</v>
      </c>
      <c r="B5567" s="1" t="n">
        <v>12</v>
      </c>
      <c r="C5567" s="1" t="n">
        <v>107.7333</v>
      </c>
      <c r="D5567" s="1" t="n">
        <v>106</v>
      </c>
      <c r="E5567" s="1" t="n">
        <f aca="false">E5566+$J$6</f>
        <v>533</v>
      </c>
      <c r="F5567" s="1" t="n">
        <f aca="false">$J$7*SIN(E5567*$J$5)</f>
        <v>97.3886061840901</v>
      </c>
      <c r="G5567" s="1" t="n">
        <f aca="false">D5567*$J$8</f>
        <v>99.216</v>
      </c>
    </row>
    <row r="5568" customFormat="false" ht="12.75" hidden="false" customHeight="false" outlineLevel="0" collapsed="false">
      <c r="A5568" s="1" t="n">
        <v>111281</v>
      </c>
      <c r="B5568" s="1" t="n">
        <v>12.01333</v>
      </c>
      <c r="C5568" s="1" t="n">
        <v>107.7333</v>
      </c>
      <c r="D5568" s="1" t="n">
        <v>106</v>
      </c>
      <c r="E5568" s="1" t="n">
        <f aca="false">E5567+$J$6</f>
        <v>534</v>
      </c>
      <c r="F5568" s="1" t="n">
        <f aca="false">$J$7*SIN(E5568*$J$5)</f>
        <v>97.561605501479</v>
      </c>
      <c r="G5568" s="1" t="n">
        <f aca="false">D5568*$J$8</f>
        <v>99.216</v>
      </c>
    </row>
    <row r="5569" customFormat="false" ht="12.75" hidden="false" customHeight="false" outlineLevel="0" collapsed="false">
      <c r="A5569" s="1" t="n">
        <v>111301</v>
      </c>
      <c r="B5569" s="1" t="n">
        <v>12</v>
      </c>
      <c r="C5569" s="1" t="n">
        <v>107.7333</v>
      </c>
      <c r="D5569" s="1" t="n">
        <v>106</v>
      </c>
      <c r="E5569" s="1" t="n">
        <f aca="false">E5568+$J$6</f>
        <v>535</v>
      </c>
      <c r="F5569" s="1" t="n">
        <f aca="false">$J$7*SIN(E5569*$J$5)</f>
        <v>97.7345507492839</v>
      </c>
      <c r="G5569" s="1" t="n">
        <f aca="false">D5569*$J$8</f>
        <v>99.216</v>
      </c>
    </row>
    <row r="5570" customFormat="false" ht="12.75" hidden="false" customHeight="false" outlineLevel="0" collapsed="false">
      <c r="A5570" s="1" t="n">
        <v>111321</v>
      </c>
      <c r="B5570" s="1" t="n">
        <v>12</v>
      </c>
      <c r="C5570" s="1" t="n">
        <v>108</v>
      </c>
      <c r="D5570" s="1" t="n">
        <v>106</v>
      </c>
      <c r="E5570" s="1" t="n">
        <f aca="false">E5569+$J$6</f>
        <v>536</v>
      </c>
      <c r="F5570" s="1" t="n">
        <f aca="false">$J$7*SIN(E5570*$J$5)</f>
        <v>97.9074418316568</v>
      </c>
      <c r="G5570" s="1" t="n">
        <f aca="false">D5570*$J$8</f>
        <v>99.216</v>
      </c>
    </row>
    <row r="5571" customFormat="false" ht="12.75" hidden="false" customHeight="false" outlineLevel="0" collapsed="false">
      <c r="A5571" s="1" t="n">
        <v>111341</v>
      </c>
      <c r="B5571" s="1" t="n">
        <v>12</v>
      </c>
      <c r="C5571" s="1" t="n">
        <v>107.7333</v>
      </c>
      <c r="D5571" s="1" t="n">
        <v>106</v>
      </c>
      <c r="E5571" s="1" t="n">
        <f aca="false">E5570+$J$6</f>
        <v>537</v>
      </c>
      <c r="F5571" s="1" t="n">
        <f aca="false">$J$7*SIN(E5571*$J$5)</f>
        <v>98.0802786527798</v>
      </c>
      <c r="G5571" s="1" t="n">
        <f aca="false">D5571*$J$8</f>
        <v>99.216</v>
      </c>
    </row>
    <row r="5572" customFormat="false" ht="12.75" hidden="false" customHeight="false" outlineLevel="0" collapsed="false">
      <c r="A5572" s="1" t="n">
        <v>111361</v>
      </c>
      <c r="B5572" s="1" t="n">
        <v>-0.2</v>
      </c>
      <c r="C5572" s="1" t="n">
        <v>108</v>
      </c>
      <c r="D5572" s="1" t="n">
        <v>106</v>
      </c>
      <c r="E5572" s="1" t="n">
        <f aca="false">E5571+$J$6</f>
        <v>538</v>
      </c>
      <c r="F5572" s="1" t="n">
        <f aca="false">$J$7*SIN(E5572*$J$5)</f>
        <v>98.2530611168652</v>
      </c>
      <c r="G5572" s="1" t="n">
        <f aca="false">D5572*$J$8</f>
        <v>99.216</v>
      </c>
    </row>
    <row r="5573" customFormat="false" ht="12.75" hidden="false" customHeight="false" outlineLevel="0" collapsed="false">
      <c r="A5573" s="1" t="n">
        <v>111381</v>
      </c>
      <c r="B5573" s="1" t="n">
        <v>-0.2</v>
      </c>
      <c r="C5573" s="1" t="n">
        <v>108</v>
      </c>
      <c r="D5573" s="1" t="n">
        <v>106</v>
      </c>
      <c r="E5573" s="1" t="n">
        <f aca="false">E5572+$J$6</f>
        <v>539</v>
      </c>
      <c r="F5573" s="1" t="n">
        <f aca="false">$J$7*SIN(E5573*$J$5)</f>
        <v>98.4257891281552</v>
      </c>
      <c r="G5573" s="1" t="n">
        <f aca="false">D5573*$J$8</f>
        <v>99.216</v>
      </c>
    </row>
    <row r="5574" customFormat="false" ht="12.75" hidden="false" customHeight="false" outlineLevel="0" collapsed="false">
      <c r="A5574" s="1" t="n">
        <v>111401</v>
      </c>
      <c r="B5574" s="1" t="n">
        <v>-0.2</v>
      </c>
      <c r="C5574" s="1" t="n">
        <v>108</v>
      </c>
      <c r="D5574" s="1" t="n">
        <v>106</v>
      </c>
      <c r="E5574" s="1" t="n">
        <f aca="false">E5573+$J$6</f>
        <v>540</v>
      </c>
      <c r="F5574" s="1" t="n">
        <f aca="false">$J$7*SIN(E5574*$J$5)</f>
        <v>98.5984625909223</v>
      </c>
      <c r="G5574" s="1" t="n">
        <f aca="false">D5574*$J$8</f>
        <v>99.216</v>
      </c>
    </row>
    <row r="5575" customFormat="false" ht="12.75" hidden="false" customHeight="false" outlineLevel="0" collapsed="false">
      <c r="A5575" s="1" t="n">
        <v>111421</v>
      </c>
      <c r="B5575" s="1" t="n">
        <v>-0.2</v>
      </c>
      <c r="C5575" s="1" t="n">
        <v>108.5333</v>
      </c>
      <c r="D5575" s="1" t="n">
        <v>106</v>
      </c>
      <c r="E5575" s="1" t="n">
        <f aca="false">E5574+$J$6</f>
        <v>541</v>
      </c>
      <c r="F5575" s="1" t="n">
        <f aca="false">$J$7*SIN(E5575*$J$5)</f>
        <v>98.7710814094691</v>
      </c>
      <c r="G5575" s="1" t="n">
        <f aca="false">D5575*$J$8</f>
        <v>99.216</v>
      </c>
    </row>
    <row r="5576" customFormat="false" ht="12.75" hidden="false" customHeight="false" outlineLevel="0" collapsed="false">
      <c r="A5576" s="1" t="n">
        <v>111441</v>
      </c>
      <c r="B5576" s="1" t="n">
        <v>-0.2</v>
      </c>
      <c r="C5576" s="1" t="n">
        <v>108</v>
      </c>
      <c r="D5576" s="1" t="n">
        <v>106</v>
      </c>
      <c r="E5576" s="1" t="n">
        <f aca="false">E5575+$J$6</f>
        <v>542</v>
      </c>
      <c r="F5576" s="1" t="n">
        <f aca="false">$J$7*SIN(E5576*$J$5)</f>
        <v>98.9436454881287</v>
      </c>
      <c r="G5576" s="1" t="n">
        <f aca="false">D5576*$J$8</f>
        <v>99.216</v>
      </c>
    </row>
    <row r="5577" customFormat="false" ht="12.75" hidden="false" customHeight="false" outlineLevel="0" collapsed="false">
      <c r="A5577" s="1" t="n">
        <v>111461</v>
      </c>
      <c r="B5577" s="1" t="n">
        <v>-0.2</v>
      </c>
      <c r="C5577" s="1" t="n">
        <v>108</v>
      </c>
      <c r="D5577" s="1" t="n">
        <v>106</v>
      </c>
      <c r="E5577" s="1" t="n">
        <f aca="false">E5576+$J$6</f>
        <v>543</v>
      </c>
      <c r="F5577" s="1" t="n">
        <f aca="false">$J$7*SIN(E5577*$J$5)</f>
        <v>99.1161547312644</v>
      </c>
      <c r="G5577" s="1" t="n">
        <f aca="false">D5577*$J$8</f>
        <v>99.216</v>
      </c>
    </row>
    <row r="5578" customFormat="false" ht="12.75" hidden="false" customHeight="false" outlineLevel="0" collapsed="false">
      <c r="A5578" s="1" t="n">
        <v>111481</v>
      </c>
      <c r="B5578" s="1" t="n">
        <v>-0.2</v>
      </c>
      <c r="C5578" s="1" t="n">
        <v>108.5333</v>
      </c>
      <c r="D5578" s="1" t="n">
        <v>106</v>
      </c>
      <c r="E5578" s="1" t="n">
        <f aca="false">E5577+$J$6</f>
        <v>544</v>
      </c>
      <c r="F5578" s="1" t="n">
        <f aca="false">$J$7*SIN(E5578*$J$5)</f>
        <v>99.2886090432699</v>
      </c>
      <c r="G5578" s="1" t="n">
        <f aca="false">D5578*$J$8</f>
        <v>99.216</v>
      </c>
    </row>
    <row r="5579" customFormat="false" ht="12.75" hidden="false" customHeight="false" outlineLevel="0" collapsed="false">
      <c r="A5579" s="1" t="n">
        <v>111501</v>
      </c>
      <c r="B5579" s="1" t="n">
        <v>-0.2</v>
      </c>
      <c r="C5579" s="1" t="n">
        <v>108.5333</v>
      </c>
      <c r="D5579" s="1" t="n">
        <v>106</v>
      </c>
      <c r="E5579" s="1" t="n">
        <f aca="false">E5578+$J$6</f>
        <v>545</v>
      </c>
      <c r="F5579" s="1" t="n">
        <f aca="false">$J$7*SIN(E5579*$J$5)</f>
        <v>99.4610083285693</v>
      </c>
      <c r="G5579" s="1" t="n">
        <f aca="false">D5579*$J$8</f>
        <v>99.216</v>
      </c>
    </row>
    <row r="5580" customFormat="false" ht="12.75" hidden="false" customHeight="false" outlineLevel="0" collapsed="false">
      <c r="A5580" s="1" t="n">
        <v>111521</v>
      </c>
      <c r="B5580" s="1" t="n">
        <v>-0.2</v>
      </c>
      <c r="C5580" s="1" t="n">
        <v>109.0667</v>
      </c>
      <c r="D5580" s="1" t="n">
        <v>106</v>
      </c>
      <c r="E5580" s="1" t="n">
        <f aca="false">E5579+$J$6</f>
        <v>546</v>
      </c>
      <c r="F5580" s="1" t="n">
        <f aca="false">$J$7*SIN(E5580*$J$5)</f>
        <v>99.6333524916173</v>
      </c>
      <c r="G5580" s="1" t="n">
        <f aca="false">D5580*$J$8</f>
        <v>99.216</v>
      </c>
    </row>
    <row r="5581" customFormat="false" ht="12.75" hidden="false" customHeight="false" outlineLevel="0" collapsed="false">
      <c r="A5581" s="1" t="n">
        <v>111541</v>
      </c>
      <c r="B5581" s="1" t="n">
        <v>-0.2</v>
      </c>
      <c r="C5581" s="1" t="n">
        <v>109.0667</v>
      </c>
      <c r="D5581" s="1" t="n">
        <v>106</v>
      </c>
      <c r="E5581" s="1" t="n">
        <f aca="false">E5580+$J$6</f>
        <v>547</v>
      </c>
      <c r="F5581" s="1" t="n">
        <f aca="false">$J$7*SIN(E5581*$J$5)</f>
        <v>99.8056414368991</v>
      </c>
      <c r="G5581" s="1" t="n">
        <f aca="false">D5581*$J$8</f>
        <v>99.216</v>
      </c>
    </row>
    <row r="5582" customFormat="false" ht="12.75" hidden="false" customHeight="false" outlineLevel="0" collapsed="false">
      <c r="A5582" s="1" t="n">
        <v>111561</v>
      </c>
      <c r="B5582" s="1" t="n">
        <v>-0.2</v>
      </c>
      <c r="C5582" s="1" t="n">
        <v>109.0667</v>
      </c>
      <c r="D5582" s="1" t="n">
        <v>106</v>
      </c>
      <c r="E5582" s="1" t="n">
        <f aca="false">E5581+$J$6</f>
        <v>548</v>
      </c>
      <c r="F5582" s="1" t="n">
        <f aca="false">$J$7*SIN(E5582*$J$5)</f>
        <v>99.9778750689305</v>
      </c>
      <c r="G5582" s="1" t="n">
        <f aca="false">D5582*$J$8</f>
        <v>99.216</v>
      </c>
    </row>
    <row r="5583" customFormat="false" ht="12.75" hidden="false" customHeight="false" outlineLevel="0" collapsed="false">
      <c r="A5583" s="1" t="n">
        <v>111581</v>
      </c>
      <c r="B5583" s="1" t="n">
        <v>-0.2</v>
      </c>
      <c r="C5583" s="1" t="n">
        <v>110.1333</v>
      </c>
      <c r="D5583" s="1" t="n">
        <v>106</v>
      </c>
      <c r="E5583" s="1" t="n">
        <f aca="false">E5582+$J$6</f>
        <v>549</v>
      </c>
      <c r="F5583" s="1" t="n">
        <f aca="false">$J$7*SIN(E5583*$J$5)</f>
        <v>100.150053292258</v>
      </c>
      <c r="G5583" s="1" t="n">
        <f aca="false">D5583*$J$8</f>
        <v>99.216</v>
      </c>
    </row>
    <row r="5584" customFormat="false" ht="12.75" hidden="false" customHeight="false" outlineLevel="0" collapsed="false">
      <c r="A5584" s="1" t="n">
        <v>111601</v>
      </c>
      <c r="B5584" s="1" t="n">
        <v>8.4</v>
      </c>
      <c r="C5584" s="1" t="n">
        <v>111.2</v>
      </c>
      <c r="D5584" s="1" t="n">
        <v>106</v>
      </c>
      <c r="E5584" s="1" t="n">
        <f aca="false">E5583+$J$6</f>
        <v>550</v>
      </c>
      <c r="F5584" s="1" t="n">
        <f aca="false">$J$7*SIN(E5584*$J$5)</f>
        <v>100.322176011459</v>
      </c>
      <c r="G5584" s="1" t="n">
        <f aca="false">D5584*$J$8</f>
        <v>99.216</v>
      </c>
    </row>
    <row r="5585" customFormat="false" ht="12.75" hidden="false" customHeight="false" outlineLevel="0" collapsed="false">
      <c r="A5585" s="1" t="n">
        <v>111621</v>
      </c>
      <c r="B5585" s="1" t="n">
        <v>12</v>
      </c>
      <c r="C5585" s="1" t="n">
        <v>112.2667</v>
      </c>
      <c r="D5585" s="1" t="n">
        <v>106</v>
      </c>
      <c r="E5585" s="1" t="n">
        <f aca="false">E5584+$J$6</f>
        <v>551</v>
      </c>
      <c r="F5585" s="1" t="n">
        <f aca="false">$J$7*SIN(E5585*$J$5)</f>
        <v>100.494243131141</v>
      </c>
      <c r="G5585" s="1" t="n">
        <f aca="false">D5585*$J$8</f>
        <v>99.216</v>
      </c>
    </row>
    <row r="5586" customFormat="false" ht="12.75" hidden="false" customHeight="false" outlineLevel="0" collapsed="false">
      <c r="A5586" s="1" t="n">
        <v>111641</v>
      </c>
      <c r="B5586" s="1" t="n">
        <v>12</v>
      </c>
      <c r="C5586" s="1" t="n">
        <v>111.7333</v>
      </c>
      <c r="D5586" s="1" t="n">
        <v>106</v>
      </c>
      <c r="E5586" s="1" t="n">
        <f aca="false">E5585+$J$6</f>
        <v>552</v>
      </c>
      <c r="F5586" s="1" t="n">
        <f aca="false">$J$7*SIN(E5586*$J$5)</f>
        <v>100.666254555942</v>
      </c>
      <c r="G5586" s="1" t="n">
        <f aca="false">D5586*$J$8</f>
        <v>99.216</v>
      </c>
    </row>
    <row r="5587" customFormat="false" ht="12.75" hidden="false" customHeight="false" outlineLevel="0" collapsed="false">
      <c r="A5587" s="1" t="n">
        <v>111661</v>
      </c>
      <c r="B5587" s="1" t="n">
        <v>12</v>
      </c>
      <c r="C5587" s="1" t="n">
        <v>113.3333</v>
      </c>
      <c r="D5587" s="1" t="n">
        <v>106</v>
      </c>
      <c r="E5587" s="1" t="n">
        <f aca="false">E5586+$J$6</f>
        <v>553</v>
      </c>
      <c r="F5587" s="1" t="n">
        <f aca="false">$J$7*SIN(E5587*$J$5)</f>
        <v>100.838210190534</v>
      </c>
      <c r="G5587" s="1" t="n">
        <f aca="false">D5587*$J$8</f>
        <v>99.216</v>
      </c>
    </row>
    <row r="5588" customFormat="false" ht="12.75" hidden="false" customHeight="false" outlineLevel="0" collapsed="false">
      <c r="A5588" s="1" t="n">
        <v>111681</v>
      </c>
      <c r="B5588" s="1" t="n">
        <v>12</v>
      </c>
      <c r="C5588" s="1" t="n">
        <v>112.8</v>
      </c>
      <c r="D5588" s="1" t="n">
        <v>106</v>
      </c>
      <c r="E5588" s="1" t="n">
        <f aca="false">E5587+$J$6</f>
        <v>554</v>
      </c>
      <c r="F5588" s="1" t="n">
        <f aca="false">$J$7*SIN(E5588*$J$5)</f>
        <v>101.010109939615</v>
      </c>
      <c r="G5588" s="1" t="n">
        <f aca="false">D5588*$J$8</f>
        <v>99.216</v>
      </c>
    </row>
    <row r="5589" customFormat="false" ht="12.75" hidden="false" customHeight="false" outlineLevel="0" collapsed="false">
      <c r="A5589" s="1" t="n">
        <v>111701</v>
      </c>
      <c r="B5589" s="1" t="n">
        <v>12</v>
      </c>
      <c r="C5589" s="1" t="n">
        <v>113.3333</v>
      </c>
      <c r="D5589" s="1" t="n">
        <v>106</v>
      </c>
      <c r="E5589" s="1" t="n">
        <f aca="false">E5588+$J$6</f>
        <v>555</v>
      </c>
      <c r="F5589" s="1" t="n">
        <f aca="false">$J$7*SIN(E5589*$J$5)</f>
        <v>101.181953707918</v>
      </c>
      <c r="G5589" s="1" t="n">
        <f aca="false">D5589*$J$8</f>
        <v>99.216</v>
      </c>
    </row>
    <row r="5590" customFormat="false" ht="12.75" hidden="false" customHeight="false" outlineLevel="0" collapsed="false">
      <c r="A5590" s="1" t="n">
        <v>111721</v>
      </c>
      <c r="B5590" s="1" t="n">
        <v>-0.2</v>
      </c>
      <c r="C5590" s="1" t="n">
        <v>115.4667</v>
      </c>
      <c r="D5590" s="1" t="n">
        <v>106</v>
      </c>
      <c r="E5590" s="1" t="n">
        <f aca="false">E5589+$J$6</f>
        <v>556</v>
      </c>
      <c r="F5590" s="1" t="n">
        <f aca="false">$J$7*SIN(E5590*$J$5)</f>
        <v>101.353741400204</v>
      </c>
      <c r="G5590" s="1" t="n">
        <f aca="false">D5590*$J$8</f>
        <v>99.216</v>
      </c>
    </row>
    <row r="5591" customFormat="false" ht="12.75" hidden="false" customHeight="false" outlineLevel="0" collapsed="false">
      <c r="A5591" s="1" t="n">
        <v>111741</v>
      </c>
      <c r="B5591" s="1" t="n">
        <v>-0.2</v>
      </c>
      <c r="C5591" s="1" t="n">
        <v>114.9333</v>
      </c>
      <c r="D5591" s="1" t="n">
        <v>106</v>
      </c>
      <c r="E5591" s="1" t="n">
        <f aca="false">E5590+$J$6</f>
        <v>557</v>
      </c>
      <c r="F5591" s="1" t="n">
        <f aca="false">$J$7*SIN(E5591*$J$5)</f>
        <v>101.525472921269</v>
      </c>
      <c r="G5591" s="1" t="n">
        <f aca="false">D5591*$J$8</f>
        <v>99.216</v>
      </c>
    </row>
    <row r="5592" customFormat="false" ht="12.75" hidden="false" customHeight="false" outlineLevel="0" collapsed="false">
      <c r="A5592" s="1" t="n">
        <v>111761</v>
      </c>
      <c r="B5592" s="1" t="n">
        <v>-0.2</v>
      </c>
      <c r="C5592" s="1" t="n">
        <v>115.4667</v>
      </c>
      <c r="D5592" s="1" t="n">
        <v>106</v>
      </c>
      <c r="E5592" s="1" t="n">
        <f aca="false">E5591+$J$6</f>
        <v>558</v>
      </c>
      <c r="F5592" s="1" t="n">
        <f aca="false">$J$7*SIN(E5592*$J$5)</f>
        <v>101.697148175936</v>
      </c>
      <c r="G5592" s="1" t="n">
        <f aca="false">D5592*$J$8</f>
        <v>99.216</v>
      </c>
    </row>
    <row r="5593" customFormat="false" ht="12.75" hidden="false" customHeight="false" outlineLevel="0" collapsed="false">
      <c r="A5593" s="1" t="n">
        <v>111781</v>
      </c>
      <c r="B5593" s="1" t="n">
        <v>-0.2</v>
      </c>
      <c r="C5593" s="1" t="n">
        <v>116</v>
      </c>
      <c r="D5593" s="1" t="n">
        <v>106</v>
      </c>
      <c r="E5593" s="1" t="n">
        <f aca="false">E5592+$J$6</f>
        <v>559</v>
      </c>
      <c r="F5593" s="1" t="n">
        <f aca="false">$J$7*SIN(E5593*$J$5)</f>
        <v>101.868767069061</v>
      </c>
      <c r="G5593" s="1" t="n">
        <f aca="false">D5593*$J$8</f>
        <v>99.216</v>
      </c>
    </row>
    <row r="5594" customFormat="false" ht="12.75" hidden="false" customHeight="false" outlineLevel="0" collapsed="false">
      <c r="A5594" s="1" t="n">
        <v>111801</v>
      </c>
      <c r="B5594" s="1" t="n">
        <v>-0.1733334</v>
      </c>
      <c r="C5594" s="1" t="n">
        <v>116</v>
      </c>
      <c r="D5594" s="1" t="n">
        <v>106</v>
      </c>
      <c r="E5594" s="1" t="n">
        <f aca="false">E5593+$J$6</f>
        <v>560</v>
      </c>
      <c r="F5594" s="1" t="n">
        <f aca="false">$J$7*SIN(E5594*$J$5)</f>
        <v>102.040329505531</v>
      </c>
      <c r="G5594" s="1" t="n">
        <f aca="false">D5594*$J$8</f>
        <v>99.216</v>
      </c>
    </row>
    <row r="5595" customFormat="false" ht="12.75" hidden="false" customHeight="false" outlineLevel="0" collapsed="false">
      <c r="A5595" s="1" t="n">
        <v>111821</v>
      </c>
      <c r="B5595" s="1" t="n">
        <v>-0.1733334</v>
      </c>
      <c r="C5595" s="1" t="n">
        <v>116</v>
      </c>
      <c r="D5595" s="1" t="n">
        <v>106</v>
      </c>
      <c r="E5595" s="1" t="n">
        <f aca="false">E5594+$J$6</f>
        <v>561</v>
      </c>
      <c r="F5595" s="1" t="n">
        <f aca="false">$J$7*SIN(E5595*$J$5)</f>
        <v>102.211835390266</v>
      </c>
      <c r="G5595" s="1" t="n">
        <f aca="false">D5595*$J$8</f>
        <v>99.216</v>
      </c>
    </row>
    <row r="5596" customFormat="false" ht="12.75" hidden="false" customHeight="false" outlineLevel="0" collapsed="false">
      <c r="A5596" s="1" t="n">
        <v>111841</v>
      </c>
      <c r="B5596" s="1" t="n">
        <v>-0.2</v>
      </c>
      <c r="C5596" s="1" t="n">
        <v>116</v>
      </c>
      <c r="D5596" s="1" t="n">
        <v>106</v>
      </c>
      <c r="E5596" s="1" t="n">
        <f aca="false">E5595+$J$6</f>
        <v>562</v>
      </c>
      <c r="F5596" s="1" t="n">
        <f aca="false">$J$7*SIN(E5596*$J$5)</f>
        <v>102.383284628214</v>
      </c>
      <c r="G5596" s="1" t="n">
        <f aca="false">D5596*$J$8</f>
        <v>99.216</v>
      </c>
    </row>
    <row r="5597" customFormat="false" ht="12.75" hidden="false" customHeight="false" outlineLevel="0" collapsed="false">
      <c r="A5597" s="1" t="n">
        <v>111861</v>
      </c>
      <c r="B5597" s="1" t="n">
        <v>-0.2</v>
      </c>
      <c r="C5597" s="1" t="n">
        <v>116</v>
      </c>
      <c r="D5597" s="1" t="n">
        <v>106</v>
      </c>
      <c r="E5597" s="1" t="n">
        <f aca="false">E5596+$J$6</f>
        <v>563</v>
      </c>
      <c r="F5597" s="1" t="n">
        <f aca="false">$J$7*SIN(E5597*$J$5)</f>
        <v>102.554677124357</v>
      </c>
      <c r="G5597" s="1" t="n">
        <f aca="false">D5597*$J$8</f>
        <v>99.216</v>
      </c>
    </row>
    <row r="5598" customFormat="false" ht="12.75" hidden="false" customHeight="false" outlineLevel="0" collapsed="false">
      <c r="A5598" s="1" t="n">
        <v>111881</v>
      </c>
      <c r="B5598" s="1" t="n">
        <v>-0.2</v>
      </c>
      <c r="C5598" s="1" t="n">
        <v>116</v>
      </c>
      <c r="D5598" s="1" t="n">
        <v>106</v>
      </c>
      <c r="E5598" s="1" t="n">
        <f aca="false">E5597+$J$6</f>
        <v>564</v>
      </c>
      <c r="F5598" s="1" t="n">
        <f aca="false">$J$7*SIN(E5598*$J$5)</f>
        <v>102.726012783708</v>
      </c>
      <c r="G5598" s="1" t="n">
        <f aca="false">D5598*$J$8</f>
        <v>99.216</v>
      </c>
    </row>
    <row r="5599" customFormat="false" ht="12.75" hidden="false" customHeight="false" outlineLevel="0" collapsed="false">
      <c r="A5599" s="1" t="n">
        <v>111901</v>
      </c>
      <c r="B5599" s="1" t="n">
        <v>-0.2</v>
      </c>
      <c r="C5599" s="1" t="n">
        <v>116</v>
      </c>
      <c r="D5599" s="1" t="n">
        <v>106</v>
      </c>
      <c r="E5599" s="1" t="n">
        <f aca="false">E5598+$J$6</f>
        <v>565</v>
      </c>
      <c r="F5599" s="1" t="n">
        <f aca="false">$J$7*SIN(E5599*$J$5)</f>
        <v>102.89729151131</v>
      </c>
      <c r="G5599" s="1" t="n">
        <f aca="false">D5599*$J$8</f>
        <v>99.216</v>
      </c>
    </row>
    <row r="5600" customFormat="false" ht="12.75" hidden="false" customHeight="false" outlineLevel="0" collapsed="false">
      <c r="A5600" s="1" t="n">
        <v>111921</v>
      </c>
      <c r="B5600" s="1" t="n">
        <v>-0.2</v>
      </c>
      <c r="C5600" s="1" t="n">
        <v>116</v>
      </c>
      <c r="D5600" s="1" t="n">
        <v>106</v>
      </c>
      <c r="E5600" s="1" t="n">
        <f aca="false">E5599+$J$6</f>
        <v>566</v>
      </c>
      <c r="F5600" s="1" t="n">
        <f aca="false">$J$7*SIN(E5600*$J$5)</f>
        <v>103.068513212239</v>
      </c>
      <c r="G5600" s="1" t="n">
        <f aca="false">D5600*$J$8</f>
        <v>99.216</v>
      </c>
    </row>
    <row r="5601" customFormat="false" ht="12.75" hidden="false" customHeight="false" outlineLevel="0" collapsed="false">
      <c r="A5601" s="1" t="n">
        <v>111941</v>
      </c>
      <c r="B5601" s="1" t="n">
        <v>-0.2</v>
      </c>
      <c r="C5601" s="1" t="n">
        <v>116.2667</v>
      </c>
      <c r="D5601" s="1" t="n">
        <v>106</v>
      </c>
      <c r="E5601" s="1" t="n">
        <f aca="false">E5600+$J$6</f>
        <v>567</v>
      </c>
      <c r="F5601" s="1" t="n">
        <f aca="false">$J$7*SIN(E5601*$J$5)</f>
        <v>103.239677791603</v>
      </c>
      <c r="G5601" s="1" t="n">
        <f aca="false">D5601*$J$8</f>
        <v>99.216</v>
      </c>
    </row>
    <row r="5602" customFormat="false" ht="12.75" hidden="false" customHeight="false" outlineLevel="0" collapsed="false">
      <c r="A5602" s="1" t="n">
        <v>111961</v>
      </c>
      <c r="B5602" s="1" t="n">
        <v>11.57333</v>
      </c>
      <c r="C5602" s="1" t="n">
        <v>116.2667</v>
      </c>
      <c r="D5602" s="1" t="n">
        <v>106</v>
      </c>
      <c r="E5602" s="1" t="n">
        <f aca="false">E5601+$J$6</f>
        <v>568</v>
      </c>
      <c r="F5602" s="1" t="n">
        <f aca="false">$J$7*SIN(E5602*$J$5)</f>
        <v>103.41078515454</v>
      </c>
      <c r="G5602" s="1" t="n">
        <f aca="false">D5602*$J$8</f>
        <v>99.216</v>
      </c>
    </row>
    <row r="5603" customFormat="false" ht="12.75" hidden="false" customHeight="false" outlineLevel="0" collapsed="false">
      <c r="A5603" s="1" t="n">
        <v>111981</v>
      </c>
      <c r="B5603" s="1" t="n">
        <v>12</v>
      </c>
      <c r="C5603" s="1" t="n">
        <v>117.3333</v>
      </c>
      <c r="D5603" s="1" t="n">
        <v>106</v>
      </c>
      <c r="E5603" s="1" t="n">
        <f aca="false">E5602+$J$6</f>
        <v>569</v>
      </c>
      <c r="F5603" s="1" t="n">
        <f aca="false">$J$7*SIN(E5603*$J$5)</f>
        <v>103.581835206222</v>
      </c>
      <c r="G5603" s="1" t="n">
        <f aca="false">D5603*$J$8</f>
        <v>99.216</v>
      </c>
    </row>
    <row r="5604" customFormat="false" ht="12.75" hidden="false" customHeight="false" outlineLevel="0" collapsed="false">
      <c r="A5604" s="1" t="n">
        <v>112001</v>
      </c>
      <c r="B5604" s="1" t="n">
        <v>12</v>
      </c>
      <c r="C5604" s="1" t="n">
        <v>117.0667</v>
      </c>
      <c r="D5604" s="1" t="n">
        <v>106</v>
      </c>
      <c r="E5604" s="1" t="n">
        <f aca="false">E5603+$J$6</f>
        <v>570</v>
      </c>
      <c r="F5604" s="1" t="n">
        <f aca="false">$J$7*SIN(E5604*$J$5)</f>
        <v>103.75282785185</v>
      </c>
      <c r="G5604" s="1" t="n">
        <f aca="false">D5604*$J$8</f>
        <v>99.216</v>
      </c>
    </row>
    <row r="5605" customFormat="false" ht="12.75" hidden="false" customHeight="false" outlineLevel="0" collapsed="false">
      <c r="A5605" s="1" t="n">
        <v>112021</v>
      </c>
      <c r="B5605" s="1" t="n">
        <v>12</v>
      </c>
      <c r="C5605" s="1" t="n">
        <v>117.3333</v>
      </c>
      <c r="D5605" s="1" t="n">
        <v>106</v>
      </c>
      <c r="E5605" s="1" t="n">
        <f aca="false">E5604+$J$6</f>
        <v>571</v>
      </c>
      <c r="F5605" s="1" t="n">
        <f aca="false">$J$7*SIN(E5605*$J$5)</f>
        <v>103.923762996659</v>
      </c>
      <c r="G5605" s="1" t="n">
        <f aca="false">D5605*$J$8</f>
        <v>99.216</v>
      </c>
    </row>
    <row r="5606" customFormat="false" ht="12.75" hidden="false" customHeight="false" outlineLevel="0" collapsed="false">
      <c r="A5606" s="1" t="n">
        <v>112041</v>
      </c>
      <c r="B5606" s="1" t="n">
        <v>12</v>
      </c>
      <c r="C5606" s="1" t="n">
        <v>117.8667</v>
      </c>
      <c r="D5606" s="1" t="n">
        <v>106</v>
      </c>
      <c r="E5606" s="1" t="n">
        <f aca="false">E5605+$J$6</f>
        <v>572</v>
      </c>
      <c r="F5606" s="1" t="n">
        <f aca="false">$J$7*SIN(E5606*$J$5)</f>
        <v>104.094640545914</v>
      </c>
      <c r="G5606" s="1" t="n">
        <f aca="false">D5606*$J$8</f>
        <v>99.216</v>
      </c>
    </row>
    <row r="5607" customFormat="false" ht="12.75" hidden="false" customHeight="false" outlineLevel="0" collapsed="false">
      <c r="A5607" s="1" t="n">
        <v>112061</v>
      </c>
      <c r="B5607" s="1" t="n">
        <v>12</v>
      </c>
      <c r="C5607" s="1" t="n">
        <v>119.4667</v>
      </c>
      <c r="D5607" s="1" t="n">
        <v>106</v>
      </c>
      <c r="E5607" s="1" t="n">
        <f aca="false">E5606+$J$6</f>
        <v>573</v>
      </c>
      <c r="F5607" s="1" t="n">
        <f aca="false">$J$7*SIN(E5607*$J$5)</f>
        <v>104.265460404915</v>
      </c>
      <c r="G5607" s="1" t="n">
        <f aca="false">D5607*$J$8</f>
        <v>99.216</v>
      </c>
    </row>
    <row r="5608" customFormat="false" ht="12.75" hidden="false" customHeight="false" outlineLevel="0" collapsed="false">
      <c r="A5608" s="1" t="n">
        <v>112081</v>
      </c>
      <c r="B5608" s="1" t="n">
        <v>-0.2</v>
      </c>
      <c r="C5608" s="1" t="n">
        <v>118.9333</v>
      </c>
      <c r="D5608" s="1" t="n">
        <v>114</v>
      </c>
      <c r="E5608" s="1" t="n">
        <f aca="false">E5607+$J$6</f>
        <v>574</v>
      </c>
      <c r="F5608" s="1" t="n">
        <f aca="false">$J$7*SIN(E5608*$J$5)</f>
        <v>104.43622247899</v>
      </c>
      <c r="G5608" s="1" t="n">
        <f aca="false">D5608*$J$8</f>
        <v>106.704</v>
      </c>
    </row>
    <row r="5609" customFormat="false" ht="12.75" hidden="false" customHeight="false" outlineLevel="0" collapsed="false">
      <c r="A5609" s="1" t="n">
        <v>112101</v>
      </c>
      <c r="B5609" s="1" t="n">
        <v>-0.2</v>
      </c>
      <c r="C5609" s="1" t="n">
        <v>119.2</v>
      </c>
      <c r="D5609" s="1" t="n">
        <v>114</v>
      </c>
      <c r="E5609" s="1" t="n">
        <f aca="false">E5608+$J$6</f>
        <v>575</v>
      </c>
      <c r="F5609" s="1" t="n">
        <f aca="false">$J$7*SIN(E5609*$J$5)</f>
        <v>104.606926673503</v>
      </c>
      <c r="G5609" s="1" t="n">
        <f aca="false">D5609*$J$8</f>
        <v>106.704</v>
      </c>
    </row>
    <row r="5610" customFormat="false" ht="12.75" hidden="false" customHeight="false" outlineLevel="0" collapsed="false">
      <c r="A5610" s="1" t="n">
        <v>112121</v>
      </c>
      <c r="B5610" s="1" t="n">
        <v>-0.2</v>
      </c>
      <c r="C5610" s="1" t="n">
        <v>119.4667</v>
      </c>
      <c r="D5610" s="1" t="n">
        <v>114</v>
      </c>
      <c r="E5610" s="1" t="n">
        <f aca="false">E5609+$J$6</f>
        <v>576</v>
      </c>
      <c r="F5610" s="1" t="n">
        <f aca="false">$J$7*SIN(E5610*$J$5)</f>
        <v>104.777572893846</v>
      </c>
      <c r="G5610" s="1" t="n">
        <f aca="false">D5610*$J$8</f>
        <v>106.704</v>
      </c>
    </row>
    <row r="5611" customFormat="false" ht="12.75" hidden="false" customHeight="false" outlineLevel="0" collapsed="false">
      <c r="A5611" s="1" t="n">
        <v>112141</v>
      </c>
      <c r="B5611" s="1" t="n">
        <v>-0.2</v>
      </c>
      <c r="C5611" s="1" t="n">
        <v>120</v>
      </c>
      <c r="D5611" s="1" t="n">
        <v>114</v>
      </c>
      <c r="E5611" s="1" t="n">
        <f aca="false">E5610+$J$6</f>
        <v>577</v>
      </c>
      <c r="F5611" s="1" t="n">
        <f aca="false">$J$7*SIN(E5611*$J$5)</f>
        <v>104.948161045446</v>
      </c>
      <c r="G5611" s="1" t="n">
        <f aca="false">D5611*$J$8</f>
        <v>106.704</v>
      </c>
    </row>
    <row r="5612" customFormat="false" ht="12.75" hidden="false" customHeight="false" outlineLevel="0" collapsed="false">
      <c r="A5612" s="1" t="n">
        <v>112161</v>
      </c>
      <c r="B5612" s="1" t="n">
        <v>-0.1733334</v>
      </c>
      <c r="C5612" s="1" t="n">
        <v>119.7333</v>
      </c>
      <c r="D5612" s="1" t="n">
        <v>114</v>
      </c>
      <c r="E5612" s="1" t="n">
        <f aca="false">E5611+$J$6</f>
        <v>578</v>
      </c>
      <c r="F5612" s="1" t="n">
        <f aca="false">$J$7*SIN(E5612*$J$5)</f>
        <v>105.118691033762</v>
      </c>
      <c r="G5612" s="1" t="n">
        <f aca="false">D5612*$J$8</f>
        <v>106.704</v>
      </c>
    </row>
    <row r="5613" customFormat="false" ht="12.75" hidden="false" customHeight="false" outlineLevel="0" collapsed="false">
      <c r="A5613" s="1" t="n">
        <v>112181</v>
      </c>
      <c r="B5613" s="1" t="n">
        <v>-0.2</v>
      </c>
      <c r="C5613" s="1" t="n">
        <v>120</v>
      </c>
      <c r="D5613" s="1" t="n">
        <v>114</v>
      </c>
      <c r="E5613" s="1" t="n">
        <f aca="false">E5612+$J$6</f>
        <v>579</v>
      </c>
      <c r="F5613" s="1" t="n">
        <f aca="false">$J$7*SIN(E5613*$J$5)</f>
        <v>105.289162764284</v>
      </c>
      <c r="G5613" s="1" t="n">
        <f aca="false">D5613*$J$8</f>
        <v>106.704</v>
      </c>
    </row>
    <row r="5614" customFormat="false" ht="12.75" hidden="false" customHeight="false" outlineLevel="0" collapsed="false">
      <c r="A5614" s="1" t="n">
        <v>112201</v>
      </c>
      <c r="B5614" s="1" t="n">
        <v>-0.2</v>
      </c>
      <c r="C5614" s="1" t="n">
        <v>120</v>
      </c>
      <c r="D5614" s="1" t="n">
        <v>114</v>
      </c>
      <c r="E5614" s="1" t="n">
        <f aca="false">E5613+$J$6</f>
        <v>580</v>
      </c>
      <c r="F5614" s="1" t="n">
        <f aca="false">$J$7*SIN(E5614*$J$5)</f>
        <v>105.459576142536</v>
      </c>
      <c r="G5614" s="1" t="n">
        <f aca="false">D5614*$J$8</f>
        <v>106.704</v>
      </c>
    </row>
    <row r="5615" customFormat="false" ht="12.75" hidden="false" customHeight="false" outlineLevel="0" collapsed="false">
      <c r="A5615" s="1" t="n">
        <v>112221</v>
      </c>
      <c r="B5615" s="1" t="n">
        <v>-0.2</v>
      </c>
      <c r="C5615" s="1" t="n">
        <v>120</v>
      </c>
      <c r="D5615" s="1" t="n">
        <v>114</v>
      </c>
      <c r="E5615" s="1" t="n">
        <f aca="false">E5614+$J$6</f>
        <v>581</v>
      </c>
      <c r="F5615" s="1" t="n">
        <f aca="false">$J$7*SIN(E5615*$J$5)</f>
        <v>105.629931074071</v>
      </c>
      <c r="G5615" s="1" t="n">
        <f aca="false">D5615*$J$8</f>
        <v>106.704</v>
      </c>
    </row>
    <row r="5616" customFormat="false" ht="12.75" hidden="false" customHeight="false" outlineLevel="0" collapsed="false">
      <c r="A5616" s="1" t="n">
        <v>112241</v>
      </c>
      <c r="B5616" s="1" t="n">
        <v>-0.2</v>
      </c>
      <c r="C5616" s="1" t="n">
        <v>120</v>
      </c>
      <c r="D5616" s="1" t="n">
        <v>114</v>
      </c>
      <c r="E5616" s="1" t="n">
        <f aca="false">E5615+$J$6</f>
        <v>582</v>
      </c>
      <c r="F5616" s="1" t="n">
        <f aca="false">$J$7*SIN(E5616*$J$5)</f>
        <v>105.800227464479</v>
      </c>
      <c r="G5616" s="1" t="n">
        <f aca="false">D5616*$J$8</f>
        <v>106.704</v>
      </c>
    </row>
    <row r="5617" customFormat="false" ht="12.75" hidden="false" customHeight="false" outlineLevel="0" collapsed="false">
      <c r="A5617" s="1" t="n">
        <v>112261</v>
      </c>
      <c r="B5617" s="1" t="n">
        <v>-0.2</v>
      </c>
      <c r="C5617" s="1" t="n">
        <v>120</v>
      </c>
      <c r="D5617" s="1" t="n">
        <v>114</v>
      </c>
      <c r="E5617" s="1" t="n">
        <f aca="false">E5616+$J$6</f>
        <v>583</v>
      </c>
      <c r="F5617" s="1" t="n">
        <f aca="false">$J$7*SIN(E5617*$J$5)</f>
        <v>105.970465219379</v>
      </c>
      <c r="G5617" s="1" t="n">
        <f aca="false">D5617*$J$8</f>
        <v>106.704</v>
      </c>
    </row>
    <row r="5618" customFormat="false" ht="12.75" hidden="false" customHeight="false" outlineLevel="0" collapsed="false">
      <c r="A5618" s="1" t="n">
        <v>112281</v>
      </c>
      <c r="B5618" s="1" t="n">
        <v>-0.2</v>
      </c>
      <c r="C5618" s="1" t="n">
        <v>120</v>
      </c>
      <c r="D5618" s="1" t="n">
        <v>114</v>
      </c>
      <c r="E5618" s="1" t="n">
        <f aca="false">E5617+$J$6</f>
        <v>584</v>
      </c>
      <c r="F5618" s="1" t="n">
        <f aca="false">$J$7*SIN(E5618*$J$5)</f>
        <v>106.140644244423</v>
      </c>
      <c r="G5618" s="1" t="n">
        <f aca="false">D5618*$J$8</f>
        <v>106.704</v>
      </c>
    </row>
    <row r="5619" customFormat="false" ht="12.75" hidden="false" customHeight="false" outlineLevel="0" collapsed="false">
      <c r="A5619" s="1" t="n">
        <v>112301</v>
      </c>
      <c r="B5619" s="1" t="n">
        <v>-0.2</v>
      </c>
      <c r="C5619" s="1" t="n">
        <v>120</v>
      </c>
      <c r="D5619" s="1" t="n">
        <v>114</v>
      </c>
      <c r="E5619" s="1" t="n">
        <f aca="false">E5618+$J$6</f>
        <v>585</v>
      </c>
      <c r="F5619" s="1" t="n">
        <f aca="false">$J$7*SIN(E5619*$J$5)</f>
        <v>106.310764445298</v>
      </c>
      <c r="G5619" s="1" t="n">
        <f aca="false">D5619*$J$8</f>
        <v>106.704</v>
      </c>
    </row>
    <row r="5620" customFormat="false" ht="12.75" hidden="false" customHeight="false" outlineLevel="0" collapsed="false">
      <c r="A5620" s="1" t="n">
        <v>112321</v>
      </c>
      <c r="B5620" s="1" t="n">
        <v>12</v>
      </c>
      <c r="C5620" s="1" t="n">
        <v>120</v>
      </c>
      <c r="D5620" s="1" t="n">
        <v>114</v>
      </c>
      <c r="E5620" s="1" t="n">
        <f aca="false">E5619+$J$6</f>
        <v>586</v>
      </c>
      <c r="F5620" s="1" t="n">
        <f aca="false">$J$7*SIN(E5620*$J$5)</f>
        <v>106.48082572772</v>
      </c>
      <c r="G5620" s="1" t="n">
        <f aca="false">D5620*$J$8</f>
        <v>106.704</v>
      </c>
    </row>
    <row r="5621" customFormat="false" ht="12.75" hidden="false" customHeight="false" outlineLevel="0" collapsed="false">
      <c r="A5621" s="1" t="n">
        <v>112341</v>
      </c>
      <c r="B5621" s="1" t="n">
        <v>12</v>
      </c>
      <c r="C5621" s="1" t="n">
        <v>120</v>
      </c>
      <c r="D5621" s="1" t="n">
        <v>114</v>
      </c>
      <c r="E5621" s="1" t="n">
        <f aca="false">E5620+$J$6</f>
        <v>587</v>
      </c>
      <c r="F5621" s="1" t="n">
        <f aca="false">$J$7*SIN(E5621*$J$5)</f>
        <v>106.65082799744</v>
      </c>
      <c r="G5621" s="1" t="n">
        <f aca="false">D5621*$J$8</f>
        <v>106.704</v>
      </c>
    </row>
    <row r="5622" customFormat="false" ht="12.75" hidden="false" customHeight="false" outlineLevel="0" collapsed="false">
      <c r="A5622" s="1" t="n">
        <v>112361</v>
      </c>
      <c r="B5622" s="1" t="n">
        <v>12</v>
      </c>
      <c r="C5622" s="1" t="n">
        <v>120</v>
      </c>
      <c r="D5622" s="1" t="n">
        <v>114</v>
      </c>
      <c r="E5622" s="1" t="n">
        <f aca="false">E5621+$J$6</f>
        <v>588</v>
      </c>
      <c r="F5622" s="1" t="n">
        <f aca="false">$J$7*SIN(E5622*$J$5)</f>
        <v>106.820771160241</v>
      </c>
      <c r="G5622" s="1" t="n">
        <f aca="false">D5622*$J$8</f>
        <v>106.704</v>
      </c>
    </row>
    <row r="5623" customFormat="false" ht="12.75" hidden="false" customHeight="false" outlineLevel="0" collapsed="false">
      <c r="A5623" s="1" t="n">
        <v>112381</v>
      </c>
      <c r="B5623" s="1" t="n">
        <v>12</v>
      </c>
      <c r="C5623" s="1" t="n">
        <v>120</v>
      </c>
      <c r="D5623" s="1" t="n">
        <v>114</v>
      </c>
      <c r="E5623" s="1" t="n">
        <f aca="false">E5622+$J$6</f>
        <v>589</v>
      </c>
      <c r="F5623" s="1" t="n">
        <f aca="false">$J$7*SIN(E5623*$J$5)</f>
        <v>106.990655121939</v>
      </c>
      <c r="G5623" s="1" t="n">
        <f aca="false">D5623*$J$8</f>
        <v>106.704</v>
      </c>
    </row>
    <row r="5624" customFormat="false" ht="12.75" hidden="false" customHeight="false" outlineLevel="0" collapsed="false">
      <c r="A5624" s="1" t="n">
        <v>112401</v>
      </c>
      <c r="B5624" s="1" t="n">
        <v>12</v>
      </c>
      <c r="C5624" s="1" t="n">
        <v>120</v>
      </c>
      <c r="D5624" s="1" t="n">
        <v>114</v>
      </c>
      <c r="E5624" s="1" t="n">
        <f aca="false">E5623+$J$6</f>
        <v>590</v>
      </c>
      <c r="F5624" s="1" t="n">
        <f aca="false">$J$7*SIN(E5624*$J$5)</f>
        <v>107.160479788383</v>
      </c>
      <c r="G5624" s="1" t="n">
        <f aca="false">D5624*$J$8</f>
        <v>106.704</v>
      </c>
    </row>
    <row r="5625" customFormat="false" ht="12.75" hidden="false" customHeight="false" outlineLevel="0" collapsed="false">
      <c r="A5625" s="1" t="n">
        <v>112421</v>
      </c>
      <c r="B5625" s="1" t="n">
        <v>8.186666</v>
      </c>
      <c r="C5625" s="1" t="n">
        <v>121.0667</v>
      </c>
      <c r="D5625" s="1" t="n">
        <v>114</v>
      </c>
      <c r="E5625" s="1" t="n">
        <f aca="false">E5624+$J$6</f>
        <v>591</v>
      </c>
      <c r="F5625" s="1" t="n">
        <f aca="false">$J$7*SIN(E5625*$J$5)</f>
        <v>107.330245065453</v>
      </c>
      <c r="G5625" s="1" t="n">
        <f aca="false">D5625*$J$8</f>
        <v>106.704</v>
      </c>
    </row>
    <row r="5626" customFormat="false" ht="12.75" hidden="false" customHeight="false" outlineLevel="0" collapsed="false">
      <c r="A5626" s="1" t="n">
        <v>112441</v>
      </c>
      <c r="B5626" s="1" t="n">
        <v>-0.2</v>
      </c>
      <c r="C5626" s="1" t="n">
        <v>120.5333</v>
      </c>
      <c r="D5626" s="1" t="n">
        <v>114</v>
      </c>
      <c r="E5626" s="1" t="n">
        <f aca="false">E5625+$J$6</f>
        <v>592</v>
      </c>
      <c r="F5626" s="1" t="n">
        <f aca="false">$J$7*SIN(E5626*$J$5)</f>
        <v>107.499950859066</v>
      </c>
      <c r="G5626" s="1" t="n">
        <f aca="false">D5626*$J$8</f>
        <v>106.704</v>
      </c>
    </row>
    <row r="5627" customFormat="false" ht="12.75" hidden="false" customHeight="false" outlineLevel="0" collapsed="false">
      <c r="A5627" s="1" t="n">
        <v>112461</v>
      </c>
      <c r="B5627" s="1" t="n">
        <v>-0.2</v>
      </c>
      <c r="C5627" s="1" t="n">
        <v>121.0667</v>
      </c>
      <c r="D5627" s="1" t="n">
        <v>114</v>
      </c>
      <c r="E5627" s="1" t="n">
        <f aca="false">E5626+$J$6</f>
        <v>593</v>
      </c>
      <c r="F5627" s="1" t="n">
        <f aca="false">$J$7*SIN(E5627*$J$5)</f>
        <v>107.669597075167</v>
      </c>
      <c r="G5627" s="1" t="n">
        <f aca="false">D5627*$J$8</f>
        <v>106.704</v>
      </c>
    </row>
    <row r="5628" customFormat="false" ht="12.75" hidden="false" customHeight="false" outlineLevel="0" collapsed="false">
      <c r="A5628" s="1" t="n">
        <v>112481</v>
      </c>
      <c r="B5628" s="1" t="n">
        <v>-0.1733334</v>
      </c>
      <c r="C5628" s="1" t="n">
        <v>121.6</v>
      </c>
      <c r="D5628" s="1" t="n">
        <v>114</v>
      </c>
      <c r="E5628" s="1" t="n">
        <f aca="false">E5627+$J$6</f>
        <v>594</v>
      </c>
      <c r="F5628" s="1" t="n">
        <f aca="false">$J$7*SIN(E5628*$J$5)</f>
        <v>107.839183619738</v>
      </c>
      <c r="G5628" s="1" t="n">
        <f aca="false">D5628*$J$8</f>
        <v>106.704</v>
      </c>
    </row>
    <row r="5629" customFormat="false" ht="12.75" hidden="false" customHeight="false" outlineLevel="0" collapsed="false">
      <c r="A5629" s="1" t="n">
        <v>112501</v>
      </c>
      <c r="B5629" s="1" t="n">
        <v>-0.2</v>
      </c>
      <c r="C5629" s="1" t="n">
        <v>122.1333</v>
      </c>
      <c r="D5629" s="1" t="n">
        <v>114</v>
      </c>
      <c r="E5629" s="1" t="n">
        <f aca="false">E5628+$J$6</f>
        <v>595</v>
      </c>
      <c r="F5629" s="1" t="n">
        <f aca="false">$J$7*SIN(E5629*$J$5)</f>
        <v>108.008710398792</v>
      </c>
      <c r="G5629" s="1" t="n">
        <f aca="false">D5629*$J$8</f>
        <v>106.704</v>
      </c>
    </row>
    <row r="5630" customFormat="false" ht="12.75" hidden="false" customHeight="false" outlineLevel="0" collapsed="false">
      <c r="A5630" s="1" t="n">
        <v>112521</v>
      </c>
      <c r="B5630" s="1" t="n">
        <v>-0.2</v>
      </c>
      <c r="C5630" s="1" t="n">
        <v>124.2667</v>
      </c>
      <c r="D5630" s="1" t="n">
        <v>114</v>
      </c>
      <c r="E5630" s="1" t="n">
        <f aca="false">E5629+$J$6</f>
        <v>596</v>
      </c>
      <c r="F5630" s="1" t="n">
        <f aca="false">$J$7*SIN(E5630*$J$5)</f>
        <v>108.178177318375</v>
      </c>
      <c r="G5630" s="1" t="n">
        <f aca="false">D5630*$J$8</f>
        <v>106.704</v>
      </c>
    </row>
    <row r="5631" customFormat="false" ht="12.75" hidden="false" customHeight="false" outlineLevel="0" collapsed="false">
      <c r="A5631" s="1" t="n">
        <v>112541</v>
      </c>
      <c r="B5631" s="1" t="n">
        <v>-0.2</v>
      </c>
      <c r="C5631" s="1" t="n">
        <v>125.8667</v>
      </c>
      <c r="D5631" s="1" t="n">
        <v>114</v>
      </c>
      <c r="E5631" s="1" t="n">
        <f aca="false">E5630+$J$6</f>
        <v>597</v>
      </c>
      <c r="F5631" s="1" t="n">
        <f aca="false">$J$7*SIN(E5631*$J$5)</f>
        <v>108.347584284568</v>
      </c>
      <c r="G5631" s="1" t="n">
        <f aca="false">D5631*$J$8</f>
        <v>106.704</v>
      </c>
    </row>
    <row r="5632" customFormat="false" ht="12.75" hidden="false" customHeight="false" outlineLevel="0" collapsed="false">
      <c r="A5632" s="1" t="n">
        <v>112561</v>
      </c>
      <c r="B5632" s="1" t="n">
        <v>-0.2</v>
      </c>
      <c r="C5632" s="1" t="n">
        <v>126.4</v>
      </c>
      <c r="D5632" s="1" t="n">
        <v>114</v>
      </c>
      <c r="E5632" s="1" t="n">
        <f aca="false">E5631+$J$6</f>
        <v>598</v>
      </c>
      <c r="F5632" s="1" t="n">
        <f aca="false">$J$7*SIN(E5632*$J$5)</f>
        <v>108.516931203483</v>
      </c>
      <c r="G5632" s="1" t="n">
        <f aca="false">D5632*$J$8</f>
        <v>106.704</v>
      </c>
    </row>
    <row r="5633" customFormat="false" ht="12.75" hidden="false" customHeight="false" outlineLevel="0" collapsed="false">
      <c r="A5633" s="1" t="n">
        <v>112581</v>
      </c>
      <c r="B5633" s="1" t="n">
        <v>-0.2</v>
      </c>
      <c r="C5633" s="1" t="n">
        <v>127.4667</v>
      </c>
      <c r="D5633" s="1" t="n">
        <v>114</v>
      </c>
      <c r="E5633" s="1" t="n">
        <f aca="false">E5632+$J$6</f>
        <v>599</v>
      </c>
      <c r="F5633" s="1" t="n">
        <f aca="false">$J$7*SIN(E5633*$J$5)</f>
        <v>108.686217981267</v>
      </c>
      <c r="G5633" s="1" t="n">
        <f aca="false">D5633*$J$8</f>
        <v>106.704</v>
      </c>
    </row>
    <row r="5634" customFormat="false" ht="12.75" hidden="false" customHeight="false" outlineLevel="0" collapsed="false">
      <c r="A5634" s="1" t="n">
        <v>112601</v>
      </c>
      <c r="B5634" s="1" t="n">
        <v>-0.2</v>
      </c>
      <c r="C5634" s="1" t="n">
        <v>128</v>
      </c>
      <c r="D5634" s="1" t="n">
        <v>114</v>
      </c>
      <c r="E5634" s="1" t="n">
        <f aca="false">E5633+$J$6</f>
        <v>600</v>
      </c>
      <c r="F5634" s="1" t="n">
        <f aca="false">$J$7*SIN(E5634*$J$5)</f>
        <v>108.855444524099</v>
      </c>
      <c r="G5634" s="1" t="n">
        <f aca="false">D5634*$J$8</f>
        <v>106.704</v>
      </c>
    </row>
    <row r="5635" customFormat="false" ht="12.75" hidden="false" customHeight="false" outlineLevel="0" collapsed="false">
      <c r="A5635" s="1" t="n">
        <v>112621</v>
      </c>
      <c r="B5635" s="1" t="n">
        <v>-0.2</v>
      </c>
      <c r="C5635" s="1" t="n">
        <v>127.4667</v>
      </c>
      <c r="D5635" s="1" t="n">
        <v>114</v>
      </c>
      <c r="E5635" s="1" t="n">
        <f aca="false">E5634+$J$6</f>
        <v>601</v>
      </c>
      <c r="F5635" s="1" t="n">
        <f aca="false">$J$7*SIN(E5635*$J$5)</f>
        <v>109.024610738192</v>
      </c>
      <c r="G5635" s="1" t="n">
        <f aca="false">D5635*$J$8</f>
        <v>106.704</v>
      </c>
    </row>
    <row r="5636" customFormat="false" ht="12.75" hidden="false" customHeight="false" outlineLevel="0" collapsed="false">
      <c r="A5636" s="1" t="n">
        <v>112641</v>
      </c>
      <c r="B5636" s="1" t="n">
        <v>-0.1733334</v>
      </c>
      <c r="C5636" s="1" t="n">
        <v>127.4667</v>
      </c>
      <c r="D5636" s="1" t="n">
        <v>114</v>
      </c>
      <c r="E5636" s="1" t="n">
        <f aca="false">E5635+$J$6</f>
        <v>602</v>
      </c>
      <c r="F5636" s="1" t="n">
        <f aca="false">$J$7*SIN(E5636*$J$5)</f>
        <v>109.193716529794</v>
      </c>
      <c r="G5636" s="1" t="n">
        <f aca="false">D5636*$J$8</f>
        <v>106.704</v>
      </c>
    </row>
    <row r="5637" customFormat="false" ht="12.75" hidden="false" customHeight="false" outlineLevel="0" collapsed="false">
      <c r="A5637" s="1" t="n">
        <v>112661</v>
      </c>
      <c r="B5637" s="1" t="n">
        <v>1.706667</v>
      </c>
      <c r="C5637" s="1" t="n">
        <v>128</v>
      </c>
      <c r="D5637" s="1" t="n">
        <v>114</v>
      </c>
      <c r="E5637" s="1" t="n">
        <f aca="false">E5636+$J$6</f>
        <v>603</v>
      </c>
      <c r="F5637" s="1" t="n">
        <f aca="false">$J$7*SIN(E5637*$J$5)</f>
        <v>109.362761805182</v>
      </c>
      <c r="G5637" s="1" t="n">
        <f aca="false">D5637*$J$8</f>
        <v>106.704</v>
      </c>
    </row>
    <row r="5638" customFormat="false" ht="12.75" hidden="false" customHeight="false" outlineLevel="0" collapsed="false">
      <c r="A5638" s="1" t="n">
        <v>112681</v>
      </c>
      <c r="B5638" s="1" t="n">
        <v>12</v>
      </c>
      <c r="C5638" s="1" t="n">
        <v>128</v>
      </c>
      <c r="D5638" s="1" t="n">
        <v>114</v>
      </c>
      <c r="E5638" s="1" t="n">
        <f aca="false">E5637+$J$6</f>
        <v>604</v>
      </c>
      <c r="F5638" s="1" t="n">
        <f aca="false">$J$7*SIN(E5638*$J$5)</f>
        <v>109.531746470673</v>
      </c>
      <c r="G5638" s="1" t="n">
        <f aca="false">D5638*$J$8</f>
        <v>106.704</v>
      </c>
    </row>
    <row r="5639" customFormat="false" ht="12.75" hidden="false" customHeight="false" outlineLevel="0" collapsed="false">
      <c r="A5639" s="1" t="n">
        <v>112701</v>
      </c>
      <c r="B5639" s="1" t="n">
        <v>12</v>
      </c>
      <c r="C5639" s="1" t="n">
        <v>128</v>
      </c>
      <c r="D5639" s="1" t="n">
        <v>114</v>
      </c>
      <c r="E5639" s="1" t="n">
        <f aca="false">E5638+$J$6</f>
        <v>605</v>
      </c>
      <c r="F5639" s="1" t="n">
        <f aca="false">$J$7*SIN(E5639*$J$5)</f>
        <v>109.700670432611</v>
      </c>
      <c r="G5639" s="1" t="n">
        <f aca="false">D5639*$J$8</f>
        <v>106.704</v>
      </c>
    </row>
    <row r="5640" customFormat="false" ht="12.75" hidden="false" customHeight="false" outlineLevel="0" collapsed="false">
      <c r="A5640" s="1" t="n">
        <v>112721</v>
      </c>
      <c r="B5640" s="1" t="n">
        <v>12</v>
      </c>
      <c r="C5640" s="1" t="n">
        <v>127.4667</v>
      </c>
      <c r="D5640" s="1" t="n">
        <v>114</v>
      </c>
      <c r="E5640" s="1" t="n">
        <f aca="false">E5639+$J$6</f>
        <v>606</v>
      </c>
      <c r="F5640" s="1" t="n">
        <f aca="false">$J$7*SIN(E5640*$J$5)</f>
        <v>109.869533597378</v>
      </c>
      <c r="G5640" s="1" t="n">
        <f aca="false">D5640*$J$8</f>
        <v>106.704</v>
      </c>
    </row>
    <row r="5641" customFormat="false" ht="12.75" hidden="false" customHeight="false" outlineLevel="0" collapsed="false">
      <c r="A5641" s="1" t="n">
        <v>112741</v>
      </c>
      <c r="B5641" s="1" t="n">
        <v>12</v>
      </c>
      <c r="C5641" s="1" t="n">
        <v>128</v>
      </c>
      <c r="D5641" s="1" t="n">
        <v>114</v>
      </c>
      <c r="E5641" s="1" t="n">
        <f aca="false">E5640+$J$6</f>
        <v>607</v>
      </c>
      <c r="F5641" s="1" t="n">
        <f aca="false">$J$7*SIN(E5641*$J$5)</f>
        <v>110.038335871389</v>
      </c>
      <c r="G5641" s="1" t="n">
        <f aca="false">D5641*$J$8</f>
        <v>106.704</v>
      </c>
    </row>
    <row r="5642" customFormat="false" ht="12.75" hidden="false" customHeight="false" outlineLevel="0" collapsed="false">
      <c r="A5642" s="1" t="n">
        <v>112761</v>
      </c>
      <c r="B5642" s="1" t="n">
        <v>12</v>
      </c>
      <c r="C5642" s="1" t="n">
        <v>128</v>
      </c>
      <c r="D5642" s="1" t="n">
        <v>114</v>
      </c>
      <c r="E5642" s="1" t="n">
        <f aca="false">E5641+$J$6</f>
        <v>608</v>
      </c>
      <c r="F5642" s="1" t="n">
        <f aca="false">$J$7*SIN(E5642*$J$5)</f>
        <v>110.207077161091</v>
      </c>
      <c r="G5642" s="1" t="n">
        <f aca="false">D5642*$J$8</f>
        <v>106.704</v>
      </c>
    </row>
    <row r="5643" customFormat="false" ht="12.75" hidden="false" customHeight="false" outlineLevel="0" collapsed="false">
      <c r="A5643" s="1" t="n">
        <v>112781</v>
      </c>
      <c r="B5643" s="1" t="n">
        <v>12</v>
      </c>
      <c r="C5643" s="1" t="n">
        <v>128</v>
      </c>
      <c r="D5643" s="1" t="n">
        <v>114</v>
      </c>
      <c r="E5643" s="1" t="n">
        <f aca="false">E5642+$J$6</f>
        <v>609</v>
      </c>
      <c r="F5643" s="1" t="n">
        <f aca="false">$J$7*SIN(E5643*$J$5)</f>
        <v>110.375757372967</v>
      </c>
      <c r="G5643" s="1" t="n">
        <f aca="false">D5643*$J$8</f>
        <v>106.704</v>
      </c>
    </row>
    <row r="5644" customFormat="false" ht="12.75" hidden="false" customHeight="false" outlineLevel="0" collapsed="false">
      <c r="A5644" s="1" t="n">
        <v>112801</v>
      </c>
      <c r="B5644" s="1" t="n">
        <v>-0.2</v>
      </c>
      <c r="C5644" s="1" t="n">
        <v>128</v>
      </c>
      <c r="D5644" s="1" t="n">
        <v>123</v>
      </c>
      <c r="E5644" s="1" t="n">
        <f aca="false">E5643+$J$6</f>
        <v>610</v>
      </c>
      <c r="F5644" s="1" t="n">
        <f aca="false">$J$7*SIN(E5644*$J$5)</f>
        <v>110.544376413532</v>
      </c>
      <c r="G5644" s="1" t="n">
        <f aca="false">D5644*$J$8</f>
        <v>115.128</v>
      </c>
    </row>
    <row r="5645" customFormat="false" ht="12.75" hidden="false" customHeight="false" outlineLevel="0" collapsed="false">
      <c r="A5645" s="1" t="n">
        <v>112821</v>
      </c>
      <c r="B5645" s="1" t="n">
        <v>-0.2</v>
      </c>
      <c r="C5645" s="1" t="n">
        <v>128.2667</v>
      </c>
      <c r="D5645" s="1" t="n">
        <v>123</v>
      </c>
      <c r="E5645" s="1" t="n">
        <f aca="false">E5644+$J$6</f>
        <v>611</v>
      </c>
      <c r="F5645" s="1" t="n">
        <f aca="false">$J$7*SIN(E5645*$J$5)</f>
        <v>110.712934189336</v>
      </c>
      <c r="G5645" s="1" t="n">
        <f aca="false">D5645*$J$8</f>
        <v>115.128</v>
      </c>
    </row>
    <row r="5646" customFormat="false" ht="12.75" hidden="false" customHeight="false" outlineLevel="0" collapsed="false">
      <c r="A5646" s="1" t="n">
        <v>112841</v>
      </c>
      <c r="B5646" s="1" t="n">
        <v>-0.2</v>
      </c>
      <c r="C5646" s="1" t="n">
        <v>128.2667</v>
      </c>
      <c r="D5646" s="1" t="n">
        <v>123</v>
      </c>
      <c r="E5646" s="1" t="n">
        <f aca="false">E5645+$J$6</f>
        <v>612</v>
      </c>
      <c r="F5646" s="1" t="n">
        <f aca="false">$J$7*SIN(E5646*$J$5)</f>
        <v>110.881430606962</v>
      </c>
      <c r="G5646" s="1" t="n">
        <f aca="false">D5646*$J$8</f>
        <v>115.128</v>
      </c>
    </row>
    <row r="5647" customFormat="false" ht="12.75" hidden="false" customHeight="false" outlineLevel="0" collapsed="false">
      <c r="A5647" s="1" t="n">
        <v>112861</v>
      </c>
      <c r="B5647" s="1" t="n">
        <v>-0.2</v>
      </c>
      <c r="C5647" s="1" t="n">
        <v>128.5333</v>
      </c>
      <c r="D5647" s="1" t="n">
        <v>123</v>
      </c>
      <c r="E5647" s="1" t="n">
        <f aca="false">E5646+$J$6</f>
        <v>613</v>
      </c>
      <c r="F5647" s="1" t="n">
        <f aca="false">$J$7*SIN(E5647*$J$5)</f>
        <v>111.049865573029</v>
      </c>
      <c r="G5647" s="1" t="n">
        <f aca="false">D5647*$J$8</f>
        <v>115.128</v>
      </c>
    </row>
    <row r="5648" customFormat="false" ht="12.75" hidden="false" customHeight="false" outlineLevel="0" collapsed="false">
      <c r="A5648" s="1" t="n">
        <v>112881</v>
      </c>
      <c r="B5648" s="1" t="n">
        <v>-0.2</v>
      </c>
      <c r="C5648" s="1" t="n">
        <v>129.3333</v>
      </c>
      <c r="D5648" s="1" t="n">
        <v>123</v>
      </c>
      <c r="E5648" s="1" t="n">
        <f aca="false">E5647+$J$6</f>
        <v>614</v>
      </c>
      <c r="F5648" s="1" t="n">
        <f aca="false">$J$7*SIN(E5648*$J$5)</f>
        <v>111.218238994188</v>
      </c>
      <c r="G5648" s="1" t="n">
        <f aca="false">D5648*$J$8</f>
        <v>115.128</v>
      </c>
    </row>
    <row r="5649" customFormat="false" ht="12.75" hidden="false" customHeight="false" outlineLevel="0" collapsed="false">
      <c r="A5649" s="1" t="n">
        <v>112901</v>
      </c>
      <c r="B5649" s="1" t="n">
        <v>-0.2</v>
      </c>
      <c r="C5649" s="1" t="n">
        <v>129.8667</v>
      </c>
      <c r="D5649" s="1" t="n">
        <v>123</v>
      </c>
      <c r="E5649" s="1" t="n">
        <f aca="false">E5648+$J$6</f>
        <v>615</v>
      </c>
      <c r="F5649" s="1" t="n">
        <f aca="false">$J$7*SIN(E5649*$J$5)</f>
        <v>111.386550777124</v>
      </c>
      <c r="G5649" s="1" t="n">
        <f aca="false">D5649*$J$8</f>
        <v>115.128</v>
      </c>
    </row>
    <row r="5650" customFormat="false" ht="12.75" hidden="false" customHeight="false" outlineLevel="0" collapsed="false">
      <c r="A5650" s="1" t="n">
        <v>112921</v>
      </c>
      <c r="B5650" s="1" t="n">
        <v>-0.2</v>
      </c>
      <c r="C5650" s="1" t="n">
        <v>130.4</v>
      </c>
      <c r="D5650" s="1" t="n">
        <v>123</v>
      </c>
      <c r="E5650" s="1" t="n">
        <f aca="false">E5649+$J$6</f>
        <v>616</v>
      </c>
      <c r="F5650" s="1" t="n">
        <f aca="false">$J$7*SIN(E5650*$J$5)</f>
        <v>111.554800828558</v>
      </c>
      <c r="G5650" s="1" t="n">
        <f aca="false">D5650*$J$8</f>
        <v>115.128</v>
      </c>
    </row>
    <row r="5651" customFormat="false" ht="12.75" hidden="false" customHeight="false" outlineLevel="0" collapsed="false">
      <c r="A5651" s="1" t="n">
        <v>112941</v>
      </c>
      <c r="B5651" s="1" t="n">
        <v>-0.2</v>
      </c>
      <c r="C5651" s="1" t="n">
        <v>129.8667</v>
      </c>
      <c r="D5651" s="1" t="n">
        <v>123</v>
      </c>
      <c r="E5651" s="1" t="n">
        <f aca="false">E5650+$J$6</f>
        <v>617</v>
      </c>
      <c r="F5651" s="1" t="n">
        <f aca="false">$J$7*SIN(E5651*$J$5)</f>
        <v>111.722989055245</v>
      </c>
      <c r="G5651" s="1" t="n">
        <f aca="false">D5651*$J$8</f>
        <v>115.128</v>
      </c>
    </row>
    <row r="5652" customFormat="false" ht="12.75" hidden="false" customHeight="false" outlineLevel="0" collapsed="false">
      <c r="A5652" s="1" t="n">
        <v>112961</v>
      </c>
      <c r="B5652" s="1" t="n">
        <v>-0.2</v>
      </c>
      <c r="C5652" s="1" t="n">
        <v>130.6667</v>
      </c>
      <c r="D5652" s="1" t="n">
        <v>123</v>
      </c>
      <c r="E5652" s="1" t="n">
        <f aca="false">E5651+$J$6</f>
        <v>618</v>
      </c>
      <c r="F5652" s="1" t="n">
        <f aca="false">$J$7*SIN(E5652*$J$5)</f>
        <v>111.891115363972</v>
      </c>
      <c r="G5652" s="1" t="n">
        <f aca="false">D5652*$J$8</f>
        <v>115.128</v>
      </c>
    </row>
    <row r="5653" customFormat="false" ht="12.75" hidden="false" customHeight="false" outlineLevel="0" collapsed="false">
      <c r="A5653" s="1" t="n">
        <v>112981</v>
      </c>
      <c r="B5653" s="1" t="n">
        <v>-0.2</v>
      </c>
      <c r="C5653" s="1" t="n">
        <v>129.8667</v>
      </c>
      <c r="D5653" s="1" t="n">
        <v>123</v>
      </c>
      <c r="E5653" s="1" t="n">
        <f aca="false">E5652+$J$6</f>
        <v>619</v>
      </c>
      <c r="F5653" s="1" t="n">
        <f aca="false">$J$7*SIN(E5653*$J$5)</f>
        <v>112.059179661562</v>
      </c>
      <c r="G5653" s="1" t="n">
        <f aca="false">D5653*$J$8</f>
        <v>115.128</v>
      </c>
    </row>
    <row r="5654" customFormat="false" ht="12.75" hidden="false" customHeight="false" outlineLevel="0" collapsed="false">
      <c r="A5654" s="1" t="n">
        <v>113001</v>
      </c>
      <c r="B5654" s="1" t="n">
        <v>-0.2</v>
      </c>
      <c r="C5654" s="1" t="n">
        <v>130.9333</v>
      </c>
      <c r="D5654" s="1" t="n">
        <v>123</v>
      </c>
      <c r="E5654" s="1" t="n">
        <f aca="false">E5653+$J$6</f>
        <v>620</v>
      </c>
      <c r="F5654" s="1" t="n">
        <f aca="false">$J$7*SIN(E5654*$J$5)</f>
        <v>112.227181854872</v>
      </c>
      <c r="G5654" s="1" t="n">
        <f aca="false">D5654*$J$8</f>
        <v>115.128</v>
      </c>
    </row>
    <row r="5655" customFormat="false" ht="12.75" hidden="false" customHeight="false" outlineLevel="0" collapsed="false">
      <c r="A5655" s="1" t="n">
        <v>113021</v>
      </c>
      <c r="B5655" s="1" t="n">
        <v>10.96</v>
      </c>
      <c r="C5655" s="1" t="n">
        <v>131.2</v>
      </c>
      <c r="D5655" s="1" t="n">
        <v>123</v>
      </c>
      <c r="E5655" s="1" t="n">
        <f aca="false">E5654+$J$6</f>
        <v>621</v>
      </c>
      <c r="F5655" s="1" t="n">
        <f aca="false">$J$7*SIN(E5655*$J$5)</f>
        <v>112.395121850794</v>
      </c>
      <c r="G5655" s="1" t="n">
        <f aca="false">D5655*$J$8</f>
        <v>115.128</v>
      </c>
    </row>
    <row r="5656" customFormat="false" ht="12.75" hidden="false" customHeight="false" outlineLevel="0" collapsed="false">
      <c r="A5656" s="1" t="n">
        <v>113041</v>
      </c>
      <c r="B5656" s="1" t="n">
        <v>12</v>
      </c>
      <c r="C5656" s="1" t="n">
        <v>132</v>
      </c>
      <c r="D5656" s="1" t="n">
        <v>123</v>
      </c>
      <c r="E5656" s="1" t="n">
        <f aca="false">E5655+$J$6</f>
        <v>622</v>
      </c>
      <c r="F5656" s="1" t="n">
        <f aca="false">$J$7*SIN(E5656*$J$5)</f>
        <v>112.562999556255</v>
      </c>
      <c r="G5656" s="1" t="n">
        <f aca="false">D5656*$J$8</f>
        <v>115.128</v>
      </c>
    </row>
    <row r="5657" customFormat="false" ht="12.75" hidden="false" customHeight="false" outlineLevel="0" collapsed="false">
      <c r="A5657" s="1" t="n">
        <v>113061</v>
      </c>
      <c r="B5657" s="1" t="n">
        <v>12</v>
      </c>
      <c r="C5657" s="1" t="n">
        <v>131.4667</v>
      </c>
      <c r="D5657" s="1" t="n">
        <v>123</v>
      </c>
      <c r="E5657" s="1" t="n">
        <f aca="false">E5656+$J$6</f>
        <v>623</v>
      </c>
      <c r="F5657" s="1" t="n">
        <f aca="false">$J$7*SIN(E5657*$J$5)</f>
        <v>112.730814878214</v>
      </c>
      <c r="G5657" s="1" t="n">
        <f aca="false">D5657*$J$8</f>
        <v>115.128</v>
      </c>
    </row>
    <row r="5658" customFormat="false" ht="12.75" hidden="false" customHeight="false" outlineLevel="0" collapsed="false">
      <c r="A5658" s="1" t="n">
        <v>113081</v>
      </c>
      <c r="B5658" s="1" t="n">
        <v>12</v>
      </c>
      <c r="C5658" s="1" t="n">
        <v>132</v>
      </c>
      <c r="D5658" s="1" t="n">
        <v>123</v>
      </c>
      <c r="E5658" s="1" t="n">
        <f aca="false">E5657+$J$6</f>
        <v>624</v>
      </c>
      <c r="F5658" s="1" t="n">
        <f aca="false">$J$7*SIN(E5658*$J$5)</f>
        <v>112.898567723666</v>
      </c>
      <c r="G5658" s="1" t="n">
        <f aca="false">D5658*$J$8</f>
        <v>115.128</v>
      </c>
    </row>
    <row r="5659" customFormat="false" ht="12.75" hidden="false" customHeight="false" outlineLevel="0" collapsed="false">
      <c r="A5659" s="1" t="n">
        <v>113101</v>
      </c>
      <c r="B5659" s="1" t="n">
        <v>12.01333</v>
      </c>
      <c r="C5659" s="1" t="n">
        <v>131.7333</v>
      </c>
      <c r="D5659" s="1" t="n">
        <v>123</v>
      </c>
      <c r="E5659" s="1" t="n">
        <f aca="false">E5658+$J$6</f>
        <v>625</v>
      </c>
      <c r="F5659" s="1" t="n">
        <f aca="false">$J$7*SIN(E5659*$J$5)</f>
        <v>113.066257999642</v>
      </c>
      <c r="G5659" s="1" t="n">
        <f aca="false">D5659*$J$8</f>
        <v>115.128</v>
      </c>
    </row>
    <row r="5660" customFormat="false" ht="12.75" hidden="false" customHeight="false" outlineLevel="0" collapsed="false">
      <c r="A5660" s="1" t="n">
        <v>113121</v>
      </c>
      <c r="B5660" s="1" t="n">
        <v>12</v>
      </c>
      <c r="C5660" s="1" t="n">
        <v>132</v>
      </c>
      <c r="D5660" s="1" t="n">
        <v>123</v>
      </c>
      <c r="E5660" s="1" t="n">
        <f aca="false">E5659+$J$6</f>
        <v>626</v>
      </c>
      <c r="F5660" s="1" t="n">
        <f aca="false">$J$7*SIN(E5660*$J$5)</f>
        <v>113.233885613206</v>
      </c>
      <c r="G5660" s="1" t="n">
        <f aca="false">D5660*$J$8</f>
        <v>115.128</v>
      </c>
    </row>
    <row r="5661" customFormat="false" ht="12.75" hidden="false" customHeight="false" outlineLevel="0" collapsed="false">
      <c r="A5661" s="1" t="n">
        <v>113141</v>
      </c>
      <c r="B5661" s="1" t="n">
        <v>-0.28</v>
      </c>
      <c r="C5661" s="1" t="n">
        <v>132</v>
      </c>
      <c r="D5661" s="1" t="n">
        <v>122</v>
      </c>
      <c r="E5661" s="1" t="n">
        <f aca="false">E5660+$J$6</f>
        <v>627</v>
      </c>
      <c r="F5661" s="1" t="n">
        <f aca="false">$J$7*SIN(E5661*$J$5)</f>
        <v>113.401450471456</v>
      </c>
      <c r="G5661" s="1" t="n">
        <f aca="false">D5661*$J$8</f>
        <v>114.192</v>
      </c>
    </row>
    <row r="5662" customFormat="false" ht="12.75" hidden="false" customHeight="false" outlineLevel="0" collapsed="false">
      <c r="A5662" s="1" t="n">
        <v>113161</v>
      </c>
      <c r="B5662" s="1" t="n">
        <v>-0.2</v>
      </c>
      <c r="C5662" s="1" t="n">
        <v>132</v>
      </c>
      <c r="D5662" s="1" t="n">
        <v>122</v>
      </c>
      <c r="E5662" s="1" t="n">
        <f aca="false">E5661+$J$6</f>
        <v>628</v>
      </c>
      <c r="F5662" s="1" t="n">
        <f aca="false">$J$7*SIN(E5662*$J$5)</f>
        <v>113.568952481528</v>
      </c>
      <c r="G5662" s="1" t="n">
        <f aca="false">D5662*$J$8</f>
        <v>114.192</v>
      </c>
    </row>
    <row r="5663" customFormat="false" ht="12.75" hidden="false" customHeight="false" outlineLevel="0" collapsed="false">
      <c r="A5663" s="1" t="n">
        <v>113181</v>
      </c>
      <c r="B5663" s="1" t="n">
        <v>-0.2</v>
      </c>
      <c r="C5663" s="1" t="n">
        <v>132</v>
      </c>
      <c r="D5663" s="1" t="n">
        <v>122</v>
      </c>
      <c r="E5663" s="1" t="n">
        <f aca="false">E5662+$J$6</f>
        <v>629</v>
      </c>
      <c r="F5663" s="1" t="n">
        <f aca="false">$J$7*SIN(E5663*$J$5)</f>
        <v>113.736391550589</v>
      </c>
      <c r="G5663" s="1" t="n">
        <f aca="false">D5663*$J$8</f>
        <v>114.192</v>
      </c>
    </row>
    <row r="5664" customFormat="false" ht="12.75" hidden="false" customHeight="false" outlineLevel="0" collapsed="false">
      <c r="A5664" s="1" t="n">
        <v>113201</v>
      </c>
      <c r="B5664" s="1" t="n">
        <v>-0.2</v>
      </c>
      <c r="C5664" s="1" t="n">
        <v>132</v>
      </c>
      <c r="D5664" s="1" t="n">
        <v>122</v>
      </c>
      <c r="E5664" s="1" t="n">
        <f aca="false">E5663+$J$6</f>
        <v>630</v>
      </c>
      <c r="F5664" s="1" t="n">
        <f aca="false">$J$7*SIN(E5664*$J$5)</f>
        <v>113.903767585844</v>
      </c>
      <c r="G5664" s="1" t="n">
        <f aca="false">D5664*$J$8</f>
        <v>114.192</v>
      </c>
    </row>
    <row r="5665" customFormat="false" ht="12.75" hidden="false" customHeight="false" outlineLevel="0" collapsed="false">
      <c r="A5665" s="1" t="n">
        <v>113221</v>
      </c>
      <c r="B5665" s="1" t="n">
        <v>-0.2</v>
      </c>
      <c r="C5665" s="1" t="n">
        <v>132</v>
      </c>
      <c r="D5665" s="1" t="n">
        <v>122</v>
      </c>
      <c r="E5665" s="1" t="n">
        <f aca="false">E5664+$J$6</f>
        <v>631</v>
      </c>
      <c r="F5665" s="1" t="n">
        <f aca="false">$J$7*SIN(E5665*$J$5)</f>
        <v>114.071080494531</v>
      </c>
      <c r="G5665" s="1" t="n">
        <f aca="false">D5665*$J$8</f>
        <v>114.192</v>
      </c>
    </row>
    <row r="5666" customFormat="false" ht="12.75" hidden="false" customHeight="false" outlineLevel="0" collapsed="false">
      <c r="A5666" s="1" t="n">
        <v>113241</v>
      </c>
      <c r="B5666" s="1" t="n">
        <v>-0.2</v>
      </c>
      <c r="C5666" s="1" t="n">
        <v>132</v>
      </c>
      <c r="D5666" s="1" t="n">
        <v>122</v>
      </c>
      <c r="E5666" s="1" t="n">
        <f aca="false">E5665+$J$6</f>
        <v>632</v>
      </c>
      <c r="F5666" s="1" t="n">
        <f aca="false">$J$7*SIN(E5666*$J$5)</f>
        <v>114.238330183923</v>
      </c>
      <c r="G5666" s="1" t="n">
        <f aca="false">D5666*$J$8</f>
        <v>114.192</v>
      </c>
    </row>
    <row r="5667" customFormat="false" ht="12.75" hidden="false" customHeight="false" outlineLevel="0" collapsed="false">
      <c r="A5667" s="1" t="n">
        <v>113261</v>
      </c>
      <c r="B5667" s="1" t="n">
        <v>-0.2</v>
      </c>
      <c r="C5667" s="1" t="n">
        <v>132</v>
      </c>
      <c r="D5667" s="1" t="n">
        <v>122</v>
      </c>
      <c r="E5667" s="1" t="n">
        <f aca="false">E5666+$J$6</f>
        <v>633</v>
      </c>
      <c r="F5667" s="1" t="n">
        <f aca="false">$J$7*SIN(E5667*$J$5)</f>
        <v>114.405516561329</v>
      </c>
      <c r="G5667" s="1" t="n">
        <f aca="false">D5667*$J$8</f>
        <v>114.192</v>
      </c>
    </row>
    <row r="5668" customFormat="false" ht="12.75" hidden="false" customHeight="false" outlineLevel="0" collapsed="false">
      <c r="A5668" s="1" t="n">
        <v>113281</v>
      </c>
      <c r="B5668" s="1" t="n">
        <v>-0.2</v>
      </c>
      <c r="C5668" s="1" t="n">
        <v>132.5333</v>
      </c>
      <c r="D5668" s="1" t="n">
        <v>122</v>
      </c>
      <c r="E5668" s="1" t="n">
        <f aca="false">E5667+$J$6</f>
        <v>634</v>
      </c>
      <c r="F5668" s="1" t="n">
        <f aca="false">$J$7*SIN(E5668*$J$5)</f>
        <v>114.572639534093</v>
      </c>
      <c r="G5668" s="1" t="n">
        <f aca="false">D5668*$J$8</f>
        <v>114.192</v>
      </c>
    </row>
    <row r="5669" customFormat="false" ht="12.75" hidden="false" customHeight="false" outlineLevel="0" collapsed="false">
      <c r="A5669" s="1" t="n">
        <v>113301</v>
      </c>
      <c r="B5669" s="1" t="n">
        <v>-0.2</v>
      </c>
      <c r="C5669" s="1" t="n">
        <v>134.6667</v>
      </c>
      <c r="D5669" s="1" t="n">
        <v>122</v>
      </c>
      <c r="E5669" s="1" t="n">
        <f aca="false">E5668+$J$6</f>
        <v>635</v>
      </c>
      <c r="F5669" s="1" t="n">
        <f aca="false">$J$7*SIN(E5669*$J$5)</f>
        <v>114.739699009593</v>
      </c>
      <c r="G5669" s="1" t="n">
        <f aca="false">D5669*$J$8</f>
        <v>114.192</v>
      </c>
    </row>
    <row r="5670" customFormat="false" ht="12.75" hidden="false" customHeight="false" outlineLevel="0" collapsed="false">
      <c r="A5670" s="1" t="n">
        <v>113321</v>
      </c>
      <c r="B5670" s="1" t="n">
        <v>-0.2</v>
      </c>
      <c r="C5670" s="1" t="n">
        <v>133.0667</v>
      </c>
      <c r="D5670" s="1" t="n">
        <v>122</v>
      </c>
      <c r="E5670" s="1" t="n">
        <f aca="false">E5669+$J$6</f>
        <v>636</v>
      </c>
      <c r="F5670" s="1" t="n">
        <f aca="false">$J$7*SIN(E5670*$J$5)</f>
        <v>114.906694895245</v>
      </c>
      <c r="G5670" s="1" t="n">
        <f aca="false">D5670*$J$8</f>
        <v>114.192</v>
      </c>
    </row>
    <row r="5671" customFormat="false" ht="12.75" hidden="false" customHeight="false" outlineLevel="0" collapsed="false">
      <c r="A5671" s="1" t="n">
        <v>113341</v>
      </c>
      <c r="B5671" s="1" t="n">
        <v>-0.2</v>
      </c>
      <c r="C5671" s="1" t="n">
        <v>134.6667</v>
      </c>
      <c r="D5671" s="1" t="n">
        <v>122</v>
      </c>
      <c r="E5671" s="1" t="n">
        <f aca="false">E5670+$J$6</f>
        <v>637</v>
      </c>
      <c r="F5671" s="1" t="n">
        <f aca="false">$J$7*SIN(E5671*$J$5)</f>
        <v>115.073627098496</v>
      </c>
      <c r="G5671" s="1" t="n">
        <f aca="false">D5671*$J$8</f>
        <v>114.192</v>
      </c>
    </row>
    <row r="5672" customFormat="false" ht="12.75" hidden="false" customHeight="false" outlineLevel="0" collapsed="false">
      <c r="A5672" s="1" t="n">
        <v>113361</v>
      </c>
      <c r="B5672" s="1" t="n">
        <v>-0.2</v>
      </c>
      <c r="C5672" s="1" t="n">
        <v>136.8</v>
      </c>
      <c r="D5672" s="1" t="n">
        <v>122</v>
      </c>
      <c r="E5672" s="1" t="n">
        <f aca="false">E5671+$J$6</f>
        <v>638</v>
      </c>
      <c r="F5672" s="1" t="n">
        <f aca="false">$J$7*SIN(E5672*$J$5)</f>
        <v>115.240495526832</v>
      </c>
      <c r="G5672" s="1" t="n">
        <f aca="false">D5672*$J$8</f>
        <v>114.192</v>
      </c>
    </row>
    <row r="5673" customFormat="false" ht="12.75" hidden="false" customHeight="false" outlineLevel="0" collapsed="false">
      <c r="A5673" s="1" t="n">
        <v>113381</v>
      </c>
      <c r="B5673" s="1" t="n">
        <v>11.73333</v>
      </c>
      <c r="C5673" s="1" t="n">
        <v>133.0667</v>
      </c>
      <c r="D5673" s="1" t="n">
        <v>122</v>
      </c>
      <c r="E5673" s="1" t="n">
        <f aca="false">E5672+$J$6</f>
        <v>639</v>
      </c>
      <c r="F5673" s="1" t="n">
        <f aca="false">$J$7*SIN(E5673*$J$5)</f>
        <v>115.407300087772</v>
      </c>
      <c r="G5673" s="1" t="n">
        <f aca="false">D5673*$J$8</f>
        <v>114.192</v>
      </c>
    </row>
    <row r="5674" customFormat="false" ht="12.75" hidden="false" customHeight="false" outlineLevel="0" collapsed="false">
      <c r="A5674" s="1" t="n">
        <v>113401</v>
      </c>
      <c r="B5674" s="1" t="n">
        <v>12</v>
      </c>
      <c r="C5674" s="1" t="n">
        <v>135.2</v>
      </c>
      <c r="D5674" s="1" t="n">
        <v>122</v>
      </c>
      <c r="E5674" s="1" t="n">
        <f aca="false">E5673+$J$6</f>
        <v>640</v>
      </c>
      <c r="F5674" s="1" t="n">
        <f aca="false">$J$7*SIN(E5674*$J$5)</f>
        <v>115.574040688872</v>
      </c>
      <c r="G5674" s="1" t="n">
        <f aca="false">D5674*$J$8</f>
        <v>114.192</v>
      </c>
    </row>
    <row r="5675" customFormat="false" ht="12.75" hidden="false" customHeight="false" outlineLevel="0" collapsed="false">
      <c r="A5675" s="1" t="n">
        <v>113421</v>
      </c>
      <c r="B5675" s="1" t="n">
        <v>12</v>
      </c>
      <c r="C5675" s="1" t="n">
        <v>136.2667</v>
      </c>
      <c r="D5675" s="1" t="n">
        <v>122</v>
      </c>
      <c r="E5675" s="1" t="n">
        <f aca="false">E5674+$J$6</f>
        <v>641</v>
      </c>
      <c r="F5675" s="1" t="n">
        <f aca="false">$J$7*SIN(E5675*$J$5)</f>
        <v>115.740717237722</v>
      </c>
      <c r="G5675" s="1" t="n">
        <f aca="false">D5675*$J$8</f>
        <v>114.192</v>
      </c>
    </row>
    <row r="5676" customFormat="false" ht="12.75" hidden="false" customHeight="false" outlineLevel="0" collapsed="false">
      <c r="A5676" s="1" t="n">
        <v>113441</v>
      </c>
      <c r="B5676" s="1" t="n">
        <v>12</v>
      </c>
      <c r="C5676" s="1" t="n">
        <v>137.8667</v>
      </c>
      <c r="D5676" s="1" t="n">
        <v>122</v>
      </c>
      <c r="E5676" s="1" t="n">
        <f aca="false">E5675+$J$6</f>
        <v>642</v>
      </c>
      <c r="F5676" s="1" t="n">
        <f aca="false">$J$7*SIN(E5676*$J$5)</f>
        <v>115.907329641949</v>
      </c>
      <c r="G5676" s="1" t="n">
        <f aca="false">D5676*$J$8</f>
        <v>114.192</v>
      </c>
    </row>
    <row r="5677" customFormat="false" ht="12.75" hidden="false" customHeight="false" outlineLevel="0" collapsed="false">
      <c r="A5677" s="1" t="n">
        <v>113461</v>
      </c>
      <c r="B5677" s="1" t="n">
        <v>12</v>
      </c>
      <c r="C5677" s="1" t="n">
        <v>139.4667</v>
      </c>
      <c r="D5677" s="1" t="n">
        <v>122</v>
      </c>
      <c r="E5677" s="1" t="n">
        <f aca="false">E5676+$J$6</f>
        <v>643</v>
      </c>
      <c r="F5677" s="1" t="n">
        <f aca="false">$J$7*SIN(E5677*$J$5)</f>
        <v>116.073877809214</v>
      </c>
      <c r="G5677" s="1" t="n">
        <f aca="false">D5677*$J$8</f>
        <v>114.192</v>
      </c>
    </row>
    <row r="5678" customFormat="false" ht="12.75" hidden="false" customHeight="false" outlineLevel="0" collapsed="false">
      <c r="A5678" s="1" t="n">
        <v>113481</v>
      </c>
      <c r="B5678" s="1" t="n">
        <v>12</v>
      </c>
      <c r="C5678" s="1" t="n">
        <v>138.9333</v>
      </c>
      <c r="D5678" s="1" t="n">
        <v>122</v>
      </c>
      <c r="E5678" s="1" t="n">
        <f aca="false">E5677+$J$6</f>
        <v>644</v>
      </c>
      <c r="F5678" s="1" t="n">
        <f aca="false">$J$7*SIN(E5678*$J$5)</f>
        <v>116.240361647215</v>
      </c>
      <c r="G5678" s="1" t="n">
        <f aca="false">D5678*$J$8</f>
        <v>114.192</v>
      </c>
    </row>
    <row r="5679" customFormat="false" ht="12.75" hidden="false" customHeight="false" outlineLevel="0" collapsed="false">
      <c r="A5679" s="1" t="n">
        <v>113501</v>
      </c>
      <c r="B5679" s="1" t="n">
        <v>-0.2</v>
      </c>
      <c r="C5679" s="1" t="n">
        <v>140</v>
      </c>
      <c r="D5679" s="1" t="n">
        <v>121</v>
      </c>
      <c r="E5679" s="1" t="n">
        <f aca="false">E5678+$J$6</f>
        <v>645</v>
      </c>
      <c r="F5679" s="1" t="n">
        <f aca="false">$J$7*SIN(E5679*$J$5)</f>
        <v>116.406781063686</v>
      </c>
      <c r="G5679" s="1" t="n">
        <f aca="false">D5679*$J$8</f>
        <v>113.256</v>
      </c>
    </row>
    <row r="5680" customFormat="false" ht="12.75" hidden="false" customHeight="false" outlineLevel="0" collapsed="false">
      <c r="A5680" s="1" t="n">
        <v>113521</v>
      </c>
      <c r="B5680" s="1" t="n">
        <v>-0.2</v>
      </c>
      <c r="C5680" s="1" t="n">
        <v>140</v>
      </c>
      <c r="D5680" s="1" t="n">
        <v>121</v>
      </c>
      <c r="E5680" s="1" t="n">
        <f aca="false">E5679+$J$6</f>
        <v>646</v>
      </c>
      <c r="F5680" s="1" t="n">
        <f aca="false">$J$7*SIN(E5680*$J$5)</f>
        <v>116.573135966394</v>
      </c>
      <c r="G5680" s="1" t="n">
        <f aca="false">D5680*$J$8</f>
        <v>113.256</v>
      </c>
    </row>
    <row r="5681" customFormat="false" ht="12.75" hidden="false" customHeight="false" outlineLevel="0" collapsed="false">
      <c r="A5681" s="1" t="n">
        <v>113541</v>
      </c>
      <c r="B5681" s="1" t="n">
        <v>-0.2</v>
      </c>
      <c r="C5681" s="1" t="n">
        <v>138.9333</v>
      </c>
      <c r="D5681" s="1" t="n">
        <v>121</v>
      </c>
      <c r="E5681" s="1" t="n">
        <f aca="false">E5680+$J$6</f>
        <v>647</v>
      </c>
      <c r="F5681" s="1" t="n">
        <f aca="false">$J$7*SIN(E5681*$J$5)</f>
        <v>116.739426263144</v>
      </c>
      <c r="G5681" s="1" t="n">
        <f aca="false">D5681*$J$8</f>
        <v>113.256</v>
      </c>
    </row>
    <row r="5682" customFormat="false" ht="12.75" hidden="false" customHeight="false" outlineLevel="0" collapsed="false">
      <c r="A5682" s="1" t="n">
        <v>113561</v>
      </c>
      <c r="B5682" s="1" t="n">
        <v>-0.2</v>
      </c>
      <c r="C5682" s="1" t="n">
        <v>140</v>
      </c>
      <c r="D5682" s="1" t="n">
        <v>121</v>
      </c>
      <c r="E5682" s="1" t="n">
        <f aca="false">E5681+$J$6</f>
        <v>648</v>
      </c>
      <c r="F5682" s="1" t="n">
        <f aca="false">$J$7*SIN(E5682*$J$5)</f>
        <v>116.905651861776</v>
      </c>
      <c r="G5682" s="1" t="n">
        <f aca="false">D5682*$J$8</f>
        <v>113.256</v>
      </c>
    </row>
    <row r="5683" customFormat="false" ht="12.75" hidden="false" customHeight="false" outlineLevel="0" collapsed="false">
      <c r="A5683" s="1" t="n">
        <v>113581</v>
      </c>
      <c r="B5683" s="1" t="n">
        <v>-0.2</v>
      </c>
      <c r="C5683" s="1" t="n">
        <v>140</v>
      </c>
      <c r="D5683" s="1" t="n">
        <v>121</v>
      </c>
      <c r="E5683" s="1" t="n">
        <f aca="false">E5682+$J$6</f>
        <v>649</v>
      </c>
      <c r="F5683" s="1" t="n">
        <f aca="false">$J$7*SIN(E5683*$J$5)</f>
        <v>117.071812670168</v>
      </c>
      <c r="G5683" s="1" t="n">
        <f aca="false">D5683*$J$8</f>
        <v>113.256</v>
      </c>
    </row>
    <row r="5684" customFormat="false" ht="12.75" hidden="false" customHeight="false" outlineLevel="0" collapsed="false">
      <c r="A5684" s="1" t="n">
        <v>113601</v>
      </c>
      <c r="B5684" s="1" t="n">
        <v>-0.2</v>
      </c>
      <c r="C5684" s="1" t="n">
        <v>140</v>
      </c>
      <c r="D5684" s="1" t="n">
        <v>121</v>
      </c>
      <c r="E5684" s="1" t="n">
        <f aca="false">E5683+$J$6</f>
        <v>650</v>
      </c>
      <c r="F5684" s="1" t="n">
        <f aca="false">$J$7*SIN(E5684*$J$5)</f>
        <v>117.23790859623</v>
      </c>
      <c r="G5684" s="1" t="n">
        <f aca="false">D5684*$J$8</f>
        <v>113.256</v>
      </c>
    </row>
    <row r="5685" customFormat="false" ht="12.75" hidden="false" customHeight="false" outlineLevel="0" collapsed="false">
      <c r="A5685" s="1" t="n">
        <v>113621</v>
      </c>
      <c r="B5685" s="1" t="n">
        <v>-0.2</v>
      </c>
      <c r="C5685" s="1" t="n">
        <v>140</v>
      </c>
      <c r="D5685" s="1" t="n">
        <v>121</v>
      </c>
      <c r="E5685" s="1" t="n">
        <f aca="false">E5684+$J$6</f>
        <v>651</v>
      </c>
      <c r="F5685" s="1" t="n">
        <f aca="false">$J$7*SIN(E5685*$J$5)</f>
        <v>117.403939547911</v>
      </c>
      <c r="G5685" s="1" t="n">
        <f aca="false">D5685*$J$8</f>
        <v>113.256</v>
      </c>
    </row>
    <row r="5686" customFormat="false" ht="12.75" hidden="false" customHeight="false" outlineLevel="0" collapsed="false">
      <c r="A5686" s="1" t="n">
        <v>113641</v>
      </c>
      <c r="B5686" s="1" t="n">
        <v>-0.2</v>
      </c>
      <c r="C5686" s="1" t="n">
        <v>140.5333</v>
      </c>
      <c r="D5686" s="1" t="n">
        <v>121</v>
      </c>
      <c r="E5686" s="1" t="n">
        <f aca="false">E5685+$J$6</f>
        <v>652</v>
      </c>
      <c r="F5686" s="1" t="n">
        <f aca="false">$J$7*SIN(E5686*$J$5)</f>
        <v>117.569905433194</v>
      </c>
      <c r="G5686" s="1" t="n">
        <f aca="false">D5686*$J$8</f>
        <v>113.256</v>
      </c>
    </row>
    <row r="5687" customFormat="false" ht="12.75" hidden="false" customHeight="false" outlineLevel="0" collapsed="false">
      <c r="A5687" s="1" t="n">
        <v>113661</v>
      </c>
      <c r="B5687" s="1" t="n">
        <v>-0.2</v>
      </c>
      <c r="C5687" s="1" t="n">
        <v>140</v>
      </c>
      <c r="D5687" s="1" t="n">
        <v>121</v>
      </c>
      <c r="E5687" s="1" t="n">
        <f aca="false">E5686+$J$6</f>
        <v>653</v>
      </c>
      <c r="F5687" s="1" t="n">
        <f aca="false">$J$7*SIN(E5687*$J$5)</f>
        <v>117.735806160101</v>
      </c>
      <c r="G5687" s="1" t="n">
        <f aca="false">D5687*$J$8</f>
        <v>113.256</v>
      </c>
    </row>
    <row r="5688" customFormat="false" ht="12.75" hidden="false" customHeight="false" outlineLevel="0" collapsed="false">
      <c r="A5688" s="1" t="n">
        <v>113681</v>
      </c>
      <c r="B5688" s="1" t="n">
        <v>-0.2</v>
      </c>
      <c r="C5688" s="1" t="n">
        <v>140.5333</v>
      </c>
      <c r="D5688" s="1" t="n">
        <v>121</v>
      </c>
      <c r="E5688" s="1" t="n">
        <f aca="false">E5687+$J$6</f>
        <v>654</v>
      </c>
      <c r="F5688" s="1" t="n">
        <f aca="false">$J$7*SIN(E5688*$J$5)</f>
        <v>117.901641636686</v>
      </c>
      <c r="G5688" s="1" t="n">
        <f aca="false">D5688*$J$8</f>
        <v>113.256</v>
      </c>
    </row>
    <row r="5689" customFormat="false" ht="12.75" hidden="false" customHeight="false" outlineLevel="0" collapsed="false">
      <c r="A5689" s="1" t="n">
        <v>113701</v>
      </c>
      <c r="B5689" s="1" t="n">
        <v>-0.2</v>
      </c>
      <c r="C5689" s="1" t="n">
        <v>140</v>
      </c>
      <c r="D5689" s="1" t="n">
        <v>121</v>
      </c>
      <c r="E5689" s="1" t="n">
        <f aca="false">E5688+$J$6</f>
        <v>655</v>
      </c>
      <c r="F5689" s="1" t="n">
        <f aca="false">$J$7*SIN(E5689*$J$5)</f>
        <v>118.067411771044</v>
      </c>
      <c r="G5689" s="1" t="n">
        <f aca="false">D5689*$J$8</f>
        <v>113.256</v>
      </c>
    </row>
    <row r="5690" customFormat="false" ht="12.75" hidden="false" customHeight="false" outlineLevel="0" collapsed="false">
      <c r="A5690" s="1" t="n">
        <v>113721</v>
      </c>
      <c r="B5690" s="1" t="n">
        <v>-0.2</v>
      </c>
      <c r="C5690" s="1" t="n">
        <v>141.0667</v>
      </c>
      <c r="D5690" s="1" t="n">
        <v>121</v>
      </c>
      <c r="E5690" s="1" t="n">
        <f aca="false">E5689+$J$6</f>
        <v>656</v>
      </c>
      <c r="F5690" s="1" t="n">
        <f aca="false">$J$7*SIN(E5690*$J$5)</f>
        <v>118.233116471301</v>
      </c>
      <c r="G5690" s="1" t="n">
        <f aca="false">D5690*$J$8</f>
        <v>113.256</v>
      </c>
    </row>
    <row r="5691" customFormat="false" ht="12.75" hidden="false" customHeight="false" outlineLevel="0" collapsed="false">
      <c r="A5691" s="1" t="n">
        <v>113741</v>
      </c>
      <c r="B5691" s="1" t="n">
        <v>11.97333</v>
      </c>
      <c r="C5691" s="1" t="n">
        <v>141.6</v>
      </c>
      <c r="D5691" s="1" t="n">
        <v>121</v>
      </c>
      <c r="E5691" s="1" t="n">
        <f aca="false">E5690+$J$6</f>
        <v>657</v>
      </c>
      <c r="F5691" s="1" t="n">
        <f aca="false">$J$7*SIN(E5691*$J$5)</f>
        <v>118.398755645623</v>
      </c>
      <c r="G5691" s="1" t="n">
        <f aca="false">D5691*$J$8</f>
        <v>113.256</v>
      </c>
    </row>
    <row r="5692" customFormat="false" ht="12.75" hidden="false" customHeight="false" outlineLevel="0" collapsed="false">
      <c r="A5692" s="1" t="n">
        <v>113761</v>
      </c>
      <c r="B5692" s="1" t="n">
        <v>12</v>
      </c>
      <c r="C5692" s="1" t="n">
        <v>144.2667</v>
      </c>
      <c r="D5692" s="1" t="n">
        <v>121</v>
      </c>
      <c r="E5692" s="1" t="n">
        <f aca="false">E5691+$J$6</f>
        <v>658</v>
      </c>
      <c r="F5692" s="1" t="n">
        <f aca="false">$J$7*SIN(E5692*$J$5)</f>
        <v>118.564329202212</v>
      </c>
      <c r="G5692" s="1" t="n">
        <f aca="false">D5692*$J$8</f>
        <v>113.256</v>
      </c>
    </row>
    <row r="5693" customFormat="false" ht="12.75" hidden="false" customHeight="false" outlineLevel="0" collapsed="false">
      <c r="A5693" s="1" t="n">
        <v>113781</v>
      </c>
      <c r="B5693" s="1" t="n">
        <v>12</v>
      </c>
      <c r="C5693" s="1" t="n">
        <v>143.2</v>
      </c>
      <c r="D5693" s="1" t="n">
        <v>121</v>
      </c>
      <c r="E5693" s="1" t="n">
        <f aca="false">E5692+$J$6</f>
        <v>659</v>
      </c>
      <c r="F5693" s="1" t="n">
        <f aca="false">$J$7*SIN(E5693*$J$5)</f>
        <v>118.729837049304</v>
      </c>
      <c r="G5693" s="1" t="n">
        <f aca="false">D5693*$J$8</f>
        <v>113.256</v>
      </c>
    </row>
    <row r="5694" customFormat="false" ht="12.75" hidden="false" customHeight="false" outlineLevel="0" collapsed="false">
      <c r="A5694" s="1" t="n">
        <v>113801</v>
      </c>
      <c r="B5694" s="1" t="n">
        <v>12</v>
      </c>
      <c r="C5694" s="1" t="n">
        <v>144.2667</v>
      </c>
      <c r="D5694" s="1" t="n">
        <v>121</v>
      </c>
      <c r="E5694" s="1" t="n">
        <f aca="false">E5693+$J$6</f>
        <v>660</v>
      </c>
      <c r="F5694" s="1" t="n">
        <f aca="false">$J$7*SIN(E5694*$J$5)</f>
        <v>118.895279095174</v>
      </c>
      <c r="G5694" s="1" t="n">
        <f aca="false">D5694*$J$8</f>
        <v>113.256</v>
      </c>
    </row>
    <row r="5695" customFormat="false" ht="12.75" hidden="false" customHeight="false" outlineLevel="0" collapsed="false">
      <c r="A5695" s="1" t="n">
        <v>113821</v>
      </c>
      <c r="B5695" s="1" t="n">
        <v>12</v>
      </c>
      <c r="C5695" s="1" t="n">
        <v>145.3333</v>
      </c>
      <c r="D5695" s="1" t="n">
        <v>121</v>
      </c>
      <c r="E5695" s="1" t="n">
        <f aca="false">E5694+$J$6</f>
        <v>661</v>
      </c>
      <c r="F5695" s="1" t="n">
        <f aca="false">$J$7*SIN(E5695*$J$5)</f>
        <v>119.060655248131</v>
      </c>
      <c r="G5695" s="1" t="n">
        <f aca="false">D5695*$J$8</f>
        <v>113.256</v>
      </c>
    </row>
    <row r="5696" customFormat="false" ht="12.75" hidden="false" customHeight="false" outlineLevel="0" collapsed="false">
      <c r="A5696" s="1" t="n">
        <v>113841</v>
      </c>
      <c r="B5696" s="1" t="n">
        <v>12</v>
      </c>
      <c r="C5696" s="1" t="n">
        <v>146.4</v>
      </c>
      <c r="D5696" s="1" t="n">
        <v>121</v>
      </c>
      <c r="E5696" s="1" t="n">
        <f aca="false">E5695+$J$6</f>
        <v>662</v>
      </c>
      <c r="F5696" s="1" t="n">
        <f aca="false">$J$7*SIN(E5696*$J$5)</f>
        <v>119.225965416524</v>
      </c>
      <c r="G5696" s="1" t="n">
        <f aca="false">D5696*$J$8</f>
        <v>113.256</v>
      </c>
    </row>
    <row r="5697" customFormat="false" ht="12.75" hidden="false" customHeight="false" outlineLevel="0" collapsed="false">
      <c r="A5697" s="1" t="n">
        <v>113861</v>
      </c>
      <c r="B5697" s="1" t="n">
        <v>-0.2</v>
      </c>
      <c r="C5697" s="1" t="n">
        <v>146.4</v>
      </c>
      <c r="D5697" s="1" t="n">
        <v>129</v>
      </c>
      <c r="E5697" s="1" t="n">
        <f aca="false">E5696+$J$6</f>
        <v>663</v>
      </c>
      <c r="F5697" s="1" t="n">
        <f aca="false">$J$7*SIN(E5697*$J$5)</f>
        <v>119.391209508735</v>
      </c>
      <c r="G5697" s="1" t="n">
        <f aca="false">D5697*$J$8</f>
        <v>120.744</v>
      </c>
    </row>
    <row r="5698" customFormat="false" ht="12.75" hidden="false" customHeight="false" outlineLevel="0" collapsed="false">
      <c r="A5698" s="1" t="n">
        <v>113881</v>
      </c>
      <c r="B5698" s="1" t="n">
        <v>-0.2</v>
      </c>
      <c r="C5698" s="1" t="n">
        <v>148</v>
      </c>
      <c r="D5698" s="1" t="n">
        <v>129</v>
      </c>
      <c r="E5698" s="1" t="n">
        <f aca="false">E5697+$J$6</f>
        <v>664</v>
      </c>
      <c r="F5698" s="1" t="n">
        <f aca="false">$J$7*SIN(E5698*$J$5)</f>
        <v>119.556387433185</v>
      </c>
      <c r="G5698" s="1" t="n">
        <f aca="false">D5698*$J$8</f>
        <v>120.744</v>
      </c>
    </row>
    <row r="5699" customFormat="false" ht="12.75" hidden="false" customHeight="false" outlineLevel="0" collapsed="false">
      <c r="A5699" s="1" t="n">
        <v>113901</v>
      </c>
      <c r="B5699" s="1" t="n">
        <v>-0.2</v>
      </c>
      <c r="C5699" s="1" t="n">
        <v>148</v>
      </c>
      <c r="D5699" s="1" t="n">
        <v>129</v>
      </c>
      <c r="E5699" s="1" t="n">
        <f aca="false">E5698+$J$6</f>
        <v>665</v>
      </c>
      <c r="F5699" s="1" t="n">
        <f aca="false">$J$7*SIN(E5699*$J$5)</f>
        <v>119.721499098331</v>
      </c>
      <c r="G5699" s="1" t="n">
        <f aca="false">D5699*$J$8</f>
        <v>120.744</v>
      </c>
    </row>
    <row r="5700" customFormat="false" ht="12.75" hidden="false" customHeight="false" outlineLevel="0" collapsed="false">
      <c r="A5700" s="1" t="n">
        <v>113921</v>
      </c>
      <c r="B5700" s="1" t="n">
        <v>-0.2</v>
      </c>
      <c r="C5700" s="1" t="n">
        <v>147.4667</v>
      </c>
      <c r="D5700" s="1" t="n">
        <v>129</v>
      </c>
      <c r="E5700" s="1" t="n">
        <f aca="false">E5699+$J$6</f>
        <v>666</v>
      </c>
      <c r="F5700" s="1" t="n">
        <f aca="false">$J$7*SIN(E5700*$J$5)</f>
        <v>119.886544412665</v>
      </c>
      <c r="G5700" s="1" t="n">
        <f aca="false">D5700*$J$8</f>
        <v>120.744</v>
      </c>
    </row>
    <row r="5701" customFormat="false" ht="12.75" hidden="false" customHeight="false" outlineLevel="0" collapsed="false">
      <c r="A5701" s="1" t="n">
        <v>113941</v>
      </c>
      <c r="B5701" s="1" t="n">
        <v>-0.2</v>
      </c>
      <c r="C5701" s="1" t="n">
        <v>148</v>
      </c>
      <c r="D5701" s="1" t="n">
        <v>129</v>
      </c>
      <c r="E5701" s="1" t="n">
        <f aca="false">E5700+$J$6</f>
        <v>667</v>
      </c>
      <c r="F5701" s="1" t="n">
        <f aca="false">$J$7*SIN(E5701*$J$5)</f>
        <v>120.051523284718</v>
      </c>
      <c r="G5701" s="1" t="n">
        <f aca="false">D5701*$J$8</f>
        <v>120.744</v>
      </c>
    </row>
    <row r="5702" customFormat="false" ht="12.75" hidden="false" customHeight="false" outlineLevel="0" collapsed="false">
      <c r="A5702" s="1" t="n">
        <v>113961</v>
      </c>
      <c r="B5702" s="1" t="n">
        <v>-0.2</v>
      </c>
      <c r="C5702" s="1" t="n">
        <v>148</v>
      </c>
      <c r="D5702" s="1" t="n">
        <v>129</v>
      </c>
      <c r="E5702" s="1" t="n">
        <f aca="false">E5701+$J$6</f>
        <v>668</v>
      </c>
      <c r="F5702" s="1" t="n">
        <f aca="false">$J$7*SIN(E5702*$J$5)</f>
        <v>120.216435623058</v>
      </c>
      <c r="G5702" s="1" t="n">
        <f aca="false">D5702*$J$8</f>
        <v>120.744</v>
      </c>
    </row>
    <row r="5703" customFormat="false" ht="12.75" hidden="false" customHeight="false" outlineLevel="0" collapsed="false">
      <c r="A5703" s="1" t="n">
        <v>113981</v>
      </c>
      <c r="B5703" s="1" t="n">
        <v>-0.2</v>
      </c>
      <c r="C5703" s="1" t="n">
        <v>148</v>
      </c>
      <c r="D5703" s="1" t="n">
        <v>129</v>
      </c>
      <c r="E5703" s="1" t="n">
        <f aca="false">E5702+$J$6</f>
        <v>669</v>
      </c>
      <c r="F5703" s="1" t="n">
        <f aca="false">$J$7*SIN(E5703*$J$5)</f>
        <v>120.381281336288</v>
      </c>
      <c r="G5703" s="1" t="n">
        <f aca="false">D5703*$J$8</f>
        <v>120.744</v>
      </c>
    </row>
    <row r="5704" customFormat="false" ht="12.75" hidden="false" customHeight="false" outlineLevel="0" collapsed="false">
      <c r="A5704" s="1" t="n">
        <v>114001</v>
      </c>
      <c r="B5704" s="1" t="n">
        <v>-0.2</v>
      </c>
      <c r="C5704" s="1" t="n">
        <v>148</v>
      </c>
      <c r="D5704" s="1" t="n">
        <v>129</v>
      </c>
      <c r="E5704" s="1" t="n">
        <f aca="false">E5703+$J$6</f>
        <v>670</v>
      </c>
      <c r="F5704" s="1" t="n">
        <f aca="false">$J$7*SIN(E5704*$J$5)</f>
        <v>120.54606033305</v>
      </c>
      <c r="G5704" s="1" t="n">
        <f aca="false">D5704*$J$8</f>
        <v>120.744</v>
      </c>
    </row>
    <row r="5705" customFormat="false" ht="12.75" hidden="false" customHeight="false" outlineLevel="0" collapsed="false">
      <c r="A5705" s="1" t="n">
        <v>114021</v>
      </c>
      <c r="B5705" s="1" t="n">
        <v>-0.2</v>
      </c>
      <c r="C5705" s="1" t="n">
        <v>148</v>
      </c>
      <c r="D5705" s="1" t="n">
        <v>129</v>
      </c>
      <c r="E5705" s="1" t="n">
        <f aca="false">E5704+$J$6</f>
        <v>671</v>
      </c>
      <c r="F5705" s="1" t="n">
        <f aca="false">$J$7*SIN(E5705*$J$5)</f>
        <v>120.71077252202</v>
      </c>
      <c r="G5705" s="1" t="n">
        <f aca="false">D5705*$J$8</f>
        <v>120.744</v>
      </c>
    </row>
    <row r="5706" customFormat="false" ht="12.75" hidden="false" customHeight="false" outlineLevel="0" collapsed="false">
      <c r="A5706" s="1" t="n">
        <v>114041</v>
      </c>
      <c r="B5706" s="1" t="n">
        <v>-0.2</v>
      </c>
      <c r="C5706" s="1" t="n">
        <v>148</v>
      </c>
      <c r="D5706" s="1" t="n">
        <v>129</v>
      </c>
      <c r="E5706" s="1" t="n">
        <f aca="false">E5705+$J$6</f>
        <v>672</v>
      </c>
      <c r="F5706" s="1" t="n">
        <f aca="false">$J$7*SIN(E5706*$J$5)</f>
        <v>120.875417811915</v>
      </c>
      <c r="G5706" s="1" t="n">
        <f aca="false">D5706*$J$8</f>
        <v>120.744</v>
      </c>
    </row>
    <row r="5707" customFormat="false" ht="12.75" hidden="false" customHeight="false" outlineLevel="0" collapsed="false">
      <c r="A5707" s="1" t="n">
        <v>114061</v>
      </c>
      <c r="B5707" s="1" t="n">
        <v>-0.2</v>
      </c>
      <c r="C5707" s="1" t="n">
        <v>148</v>
      </c>
      <c r="D5707" s="1" t="n">
        <v>129</v>
      </c>
      <c r="E5707" s="1" t="n">
        <f aca="false">E5706+$J$6</f>
        <v>673</v>
      </c>
      <c r="F5707" s="1" t="n">
        <f aca="false">$J$7*SIN(E5707*$J$5)</f>
        <v>121.039996111485</v>
      </c>
      <c r="G5707" s="1" t="n">
        <f aca="false">D5707*$J$8</f>
        <v>120.744</v>
      </c>
    </row>
    <row r="5708" customFormat="false" ht="12.75" hidden="false" customHeight="false" outlineLevel="0" collapsed="false">
      <c r="A5708" s="1" t="n">
        <v>114081</v>
      </c>
      <c r="B5708" s="1" t="n">
        <v>9.466665</v>
      </c>
      <c r="C5708" s="1" t="n">
        <v>148</v>
      </c>
      <c r="D5708" s="1" t="n">
        <v>129</v>
      </c>
      <c r="E5708" s="1" t="n">
        <f aca="false">E5707+$J$6</f>
        <v>674</v>
      </c>
      <c r="F5708" s="1" t="n">
        <f aca="false">$J$7*SIN(E5708*$J$5)</f>
        <v>121.204507329521</v>
      </c>
      <c r="G5708" s="1" t="n">
        <f aca="false">D5708*$J$8</f>
        <v>120.744</v>
      </c>
    </row>
    <row r="5709" customFormat="false" ht="12.75" hidden="false" customHeight="false" outlineLevel="0" collapsed="false">
      <c r="A5709" s="1" t="n">
        <v>114101</v>
      </c>
      <c r="B5709" s="1" t="n">
        <v>12</v>
      </c>
      <c r="C5709" s="1" t="n">
        <v>148</v>
      </c>
      <c r="D5709" s="1" t="n">
        <v>129</v>
      </c>
      <c r="E5709" s="1" t="n">
        <f aca="false">E5708+$J$6</f>
        <v>675</v>
      </c>
      <c r="F5709" s="1" t="n">
        <f aca="false">$J$7*SIN(E5709*$J$5)</f>
        <v>121.368951374848</v>
      </c>
      <c r="G5709" s="1" t="n">
        <f aca="false">D5709*$J$8</f>
        <v>120.744</v>
      </c>
    </row>
    <row r="5710" customFormat="false" ht="12.75" hidden="false" customHeight="false" outlineLevel="0" collapsed="false">
      <c r="A5710" s="1" t="n">
        <v>114121</v>
      </c>
      <c r="B5710" s="1" t="n">
        <v>12</v>
      </c>
      <c r="C5710" s="1" t="n">
        <v>148.2667</v>
      </c>
      <c r="D5710" s="1" t="n">
        <v>129</v>
      </c>
      <c r="E5710" s="1" t="n">
        <f aca="false">E5709+$J$6</f>
        <v>676</v>
      </c>
      <c r="F5710" s="1" t="n">
        <f aca="false">$J$7*SIN(E5710*$J$5)</f>
        <v>121.533328156331</v>
      </c>
      <c r="G5710" s="1" t="n">
        <f aca="false">D5710*$J$8</f>
        <v>120.744</v>
      </c>
    </row>
    <row r="5711" customFormat="false" ht="12.75" hidden="false" customHeight="false" outlineLevel="0" collapsed="false">
      <c r="A5711" s="1" t="n">
        <v>114141</v>
      </c>
      <c r="B5711" s="1" t="n">
        <v>12</v>
      </c>
      <c r="C5711" s="1" t="n">
        <v>148.8</v>
      </c>
      <c r="D5711" s="1" t="n">
        <v>129</v>
      </c>
      <c r="E5711" s="1" t="n">
        <f aca="false">E5710+$J$6</f>
        <v>677</v>
      </c>
      <c r="F5711" s="1" t="n">
        <f aca="false">$J$7*SIN(E5711*$J$5)</f>
        <v>121.697637582869</v>
      </c>
      <c r="G5711" s="1" t="n">
        <f aca="false">D5711*$J$8</f>
        <v>120.744</v>
      </c>
    </row>
    <row r="5712" customFormat="false" ht="12.75" hidden="false" customHeight="false" outlineLevel="0" collapsed="false">
      <c r="A5712" s="1" t="n">
        <v>114161</v>
      </c>
      <c r="B5712" s="1" t="n">
        <v>12</v>
      </c>
      <c r="C5712" s="1" t="n">
        <v>148</v>
      </c>
      <c r="D5712" s="1" t="n">
        <v>129</v>
      </c>
      <c r="E5712" s="1" t="n">
        <f aca="false">E5711+$J$6</f>
        <v>678</v>
      </c>
      <c r="F5712" s="1" t="n">
        <f aca="false">$J$7*SIN(E5712*$J$5)</f>
        <v>121.8618795634</v>
      </c>
      <c r="G5712" s="1" t="n">
        <f aca="false">D5712*$J$8</f>
        <v>120.744</v>
      </c>
    </row>
    <row r="5713" customFormat="false" ht="12.75" hidden="false" customHeight="false" outlineLevel="0" collapsed="false">
      <c r="A5713" s="1" t="n">
        <v>114181</v>
      </c>
      <c r="B5713" s="1" t="n">
        <v>12</v>
      </c>
      <c r="C5713" s="1" t="n">
        <v>149.3333</v>
      </c>
      <c r="D5713" s="1" t="n">
        <v>129</v>
      </c>
      <c r="E5713" s="1" t="n">
        <f aca="false">E5712+$J$6</f>
        <v>679</v>
      </c>
      <c r="F5713" s="1" t="n">
        <f aca="false">$J$7*SIN(E5713*$J$5)</f>
        <v>122.026054006902</v>
      </c>
      <c r="G5713" s="1" t="n">
        <f aca="false">D5713*$J$8</f>
        <v>120.744</v>
      </c>
    </row>
    <row r="5714" customFormat="false" ht="12.75" hidden="false" customHeight="false" outlineLevel="0" collapsed="false">
      <c r="A5714" s="1" t="n">
        <v>114201</v>
      </c>
      <c r="B5714" s="1" t="n">
        <v>12</v>
      </c>
      <c r="C5714" s="1" t="n">
        <v>150.1333</v>
      </c>
      <c r="D5714" s="1" t="n">
        <v>129</v>
      </c>
      <c r="E5714" s="1" t="n">
        <f aca="false">E5713+$J$6</f>
        <v>680</v>
      </c>
      <c r="F5714" s="1" t="n">
        <f aca="false">$J$7*SIN(E5714*$J$5)</f>
        <v>122.190160822385</v>
      </c>
      <c r="G5714" s="1" t="n">
        <f aca="false">D5714*$J$8</f>
        <v>120.744</v>
      </c>
    </row>
    <row r="5715" customFormat="false" ht="12.75" hidden="false" customHeight="false" outlineLevel="0" collapsed="false">
      <c r="A5715" s="1" t="n">
        <v>114221</v>
      </c>
      <c r="B5715" s="1" t="n">
        <v>-0.2</v>
      </c>
      <c r="C5715" s="1" t="n">
        <v>151.7333</v>
      </c>
      <c r="D5715" s="1" t="n">
        <v>129</v>
      </c>
      <c r="E5715" s="1" t="n">
        <f aca="false">E5714+$J$6</f>
        <v>681</v>
      </c>
      <c r="F5715" s="1" t="n">
        <f aca="false">$J$7*SIN(E5715*$J$5)</f>
        <v>122.354199918902</v>
      </c>
      <c r="G5715" s="1" t="n">
        <f aca="false">D5715*$J$8</f>
        <v>120.744</v>
      </c>
    </row>
    <row r="5716" customFormat="false" ht="12.75" hidden="false" customHeight="false" outlineLevel="0" collapsed="false">
      <c r="A5716" s="1" t="n">
        <v>114241</v>
      </c>
      <c r="B5716" s="1" t="n">
        <v>-0.2</v>
      </c>
      <c r="C5716" s="1" t="n">
        <v>150.9333</v>
      </c>
      <c r="D5716" s="1" t="n">
        <v>129</v>
      </c>
      <c r="E5716" s="1" t="n">
        <f aca="false">E5715+$J$6</f>
        <v>682</v>
      </c>
      <c r="F5716" s="1" t="n">
        <f aca="false">$J$7*SIN(E5716*$J$5)</f>
        <v>122.518171205539</v>
      </c>
      <c r="G5716" s="1" t="n">
        <f aca="false">D5716*$J$8</f>
        <v>120.744</v>
      </c>
    </row>
    <row r="5717" customFormat="false" ht="12.75" hidden="false" customHeight="false" outlineLevel="0" collapsed="false">
      <c r="A5717" s="1" t="n">
        <v>114261</v>
      </c>
      <c r="B5717" s="1" t="n">
        <v>-0.2</v>
      </c>
      <c r="C5717" s="1" t="n">
        <v>151.7333</v>
      </c>
      <c r="D5717" s="1" t="n">
        <v>129</v>
      </c>
      <c r="E5717" s="1" t="n">
        <f aca="false">E5716+$J$6</f>
        <v>683</v>
      </c>
      <c r="F5717" s="1" t="n">
        <f aca="false">$J$7*SIN(E5717*$J$5)</f>
        <v>122.682074591422</v>
      </c>
      <c r="G5717" s="1" t="n">
        <f aca="false">D5717*$J$8</f>
        <v>120.744</v>
      </c>
    </row>
    <row r="5718" customFormat="false" ht="12.75" hidden="false" customHeight="false" outlineLevel="0" collapsed="false">
      <c r="A5718" s="1" t="n">
        <v>114281</v>
      </c>
      <c r="B5718" s="1" t="n">
        <v>-0.2</v>
      </c>
      <c r="C5718" s="1" t="n">
        <v>151.7333</v>
      </c>
      <c r="D5718" s="1" t="n">
        <v>129</v>
      </c>
      <c r="E5718" s="1" t="n">
        <f aca="false">E5717+$J$6</f>
        <v>684</v>
      </c>
      <c r="F5718" s="1" t="n">
        <f aca="false">$J$7*SIN(E5718*$J$5)</f>
        <v>122.845909985715</v>
      </c>
      <c r="G5718" s="1" t="n">
        <f aca="false">D5718*$J$8</f>
        <v>120.744</v>
      </c>
    </row>
    <row r="5719" customFormat="false" ht="12.75" hidden="false" customHeight="false" outlineLevel="0" collapsed="false">
      <c r="A5719" s="1" t="n">
        <v>114301</v>
      </c>
      <c r="B5719" s="1" t="n">
        <v>-0.2</v>
      </c>
      <c r="C5719" s="1" t="n">
        <v>152</v>
      </c>
      <c r="D5719" s="1" t="n">
        <v>129</v>
      </c>
      <c r="E5719" s="1" t="n">
        <f aca="false">E5718+$J$6</f>
        <v>685</v>
      </c>
      <c r="F5719" s="1" t="n">
        <f aca="false">$J$7*SIN(E5719*$J$5)</f>
        <v>123.009677297618</v>
      </c>
      <c r="G5719" s="1" t="n">
        <f aca="false">D5719*$J$8</f>
        <v>120.744</v>
      </c>
    </row>
    <row r="5720" customFormat="false" ht="12.75" hidden="false" customHeight="false" outlineLevel="0" collapsed="false">
      <c r="A5720" s="1" t="n">
        <v>114321</v>
      </c>
      <c r="B5720" s="1" t="n">
        <v>-0.2</v>
      </c>
      <c r="C5720" s="1" t="n">
        <v>151.7333</v>
      </c>
      <c r="D5720" s="1" t="n">
        <v>129</v>
      </c>
      <c r="E5720" s="1" t="n">
        <f aca="false">E5719+$J$6</f>
        <v>686</v>
      </c>
      <c r="F5720" s="1" t="n">
        <f aca="false">$J$7*SIN(E5720*$J$5)</f>
        <v>123.17337643637</v>
      </c>
      <c r="G5720" s="1" t="n">
        <f aca="false">D5720*$J$8</f>
        <v>120.744</v>
      </c>
    </row>
    <row r="5721" customFormat="false" ht="12.75" hidden="false" customHeight="false" outlineLevel="0" collapsed="false">
      <c r="A5721" s="1" t="n">
        <v>114341</v>
      </c>
      <c r="B5721" s="1" t="n">
        <v>-0.2</v>
      </c>
      <c r="C5721" s="1" t="n">
        <v>152</v>
      </c>
      <c r="D5721" s="1" t="n">
        <v>129</v>
      </c>
      <c r="E5721" s="1" t="n">
        <f aca="false">E5720+$J$6</f>
        <v>687</v>
      </c>
      <c r="F5721" s="1" t="n">
        <f aca="false">$J$7*SIN(E5721*$J$5)</f>
        <v>123.337007311247</v>
      </c>
      <c r="G5721" s="1" t="n">
        <f aca="false">D5721*$J$8</f>
        <v>120.744</v>
      </c>
    </row>
    <row r="5722" customFormat="false" ht="12.75" hidden="false" customHeight="false" outlineLevel="0" collapsed="false">
      <c r="A5722" s="1" t="n">
        <v>114361</v>
      </c>
      <c r="B5722" s="1" t="n">
        <v>-0.2</v>
      </c>
      <c r="C5722" s="1" t="n">
        <v>152</v>
      </c>
      <c r="D5722" s="1" t="n">
        <v>129</v>
      </c>
      <c r="E5722" s="1" t="n">
        <f aca="false">E5721+$J$6</f>
        <v>688</v>
      </c>
      <c r="F5722" s="1" t="n">
        <f aca="false">$J$7*SIN(E5722*$J$5)</f>
        <v>123.500569831563</v>
      </c>
      <c r="G5722" s="1" t="n">
        <f aca="false">D5722*$J$8</f>
        <v>120.744</v>
      </c>
    </row>
    <row r="5723" customFormat="false" ht="12.75" hidden="false" customHeight="false" outlineLevel="0" collapsed="false">
      <c r="A5723" s="1" t="n">
        <v>114381</v>
      </c>
      <c r="B5723" s="1" t="n">
        <v>-0.2</v>
      </c>
      <c r="C5723" s="1" t="n">
        <v>152</v>
      </c>
      <c r="D5723" s="1" t="n">
        <v>129</v>
      </c>
      <c r="E5723" s="1" t="n">
        <f aca="false">E5722+$J$6</f>
        <v>689</v>
      </c>
      <c r="F5723" s="1" t="n">
        <f aca="false">$J$7*SIN(E5723*$J$5)</f>
        <v>123.664063906671</v>
      </c>
      <c r="G5723" s="1" t="n">
        <f aca="false">D5723*$J$8</f>
        <v>120.744</v>
      </c>
    </row>
    <row r="5724" customFormat="false" ht="12.75" hidden="false" customHeight="false" outlineLevel="0" collapsed="false">
      <c r="A5724" s="1" t="n">
        <v>114401</v>
      </c>
      <c r="B5724" s="1" t="n">
        <v>-0.2</v>
      </c>
      <c r="C5724" s="1" t="n">
        <v>152</v>
      </c>
      <c r="D5724" s="1" t="n">
        <v>129</v>
      </c>
      <c r="E5724" s="1" t="n">
        <f aca="false">E5723+$J$6</f>
        <v>690</v>
      </c>
      <c r="F5724" s="1" t="n">
        <f aca="false">$J$7*SIN(E5724*$J$5)</f>
        <v>123.827489445961</v>
      </c>
      <c r="G5724" s="1" t="n">
        <f aca="false">D5724*$J$8</f>
        <v>120.744</v>
      </c>
    </row>
    <row r="5725" customFormat="false" ht="12.75" hidden="false" customHeight="false" outlineLevel="0" collapsed="false">
      <c r="A5725" s="1" t="n">
        <v>114421</v>
      </c>
      <c r="B5725" s="1" t="n">
        <v>-0.2</v>
      </c>
      <c r="C5725" s="1" t="n">
        <v>152</v>
      </c>
      <c r="D5725" s="1" t="n">
        <v>129</v>
      </c>
      <c r="E5725" s="1" t="n">
        <f aca="false">E5724+$J$6</f>
        <v>691</v>
      </c>
      <c r="F5725" s="1" t="n">
        <f aca="false">$J$7*SIN(E5725*$J$5)</f>
        <v>123.990846358859</v>
      </c>
      <c r="G5725" s="1" t="n">
        <f aca="false">D5725*$J$8</f>
        <v>120.744</v>
      </c>
    </row>
    <row r="5726" customFormat="false" ht="12.75" hidden="false" customHeight="false" outlineLevel="0" collapsed="false">
      <c r="A5726" s="1" t="n">
        <v>114441</v>
      </c>
      <c r="B5726" s="1" t="n">
        <v>11.6</v>
      </c>
      <c r="C5726" s="1" t="n">
        <v>152</v>
      </c>
      <c r="D5726" s="1" t="n">
        <v>129</v>
      </c>
      <c r="E5726" s="1" t="n">
        <f aca="false">E5725+$J$6</f>
        <v>692</v>
      </c>
      <c r="F5726" s="1" t="n">
        <f aca="false">$J$7*SIN(E5726*$J$5)</f>
        <v>124.154134554833</v>
      </c>
      <c r="G5726" s="1" t="n">
        <f aca="false">D5726*$J$8</f>
        <v>120.744</v>
      </c>
    </row>
    <row r="5727" customFormat="false" ht="12.75" hidden="false" customHeight="false" outlineLevel="0" collapsed="false">
      <c r="A5727" s="1" t="n">
        <v>114461</v>
      </c>
      <c r="B5727" s="1" t="n">
        <v>12</v>
      </c>
      <c r="C5727" s="1" t="n">
        <v>152</v>
      </c>
      <c r="D5727" s="1" t="n">
        <v>129</v>
      </c>
      <c r="E5727" s="1" t="n">
        <f aca="false">E5726+$J$6</f>
        <v>693</v>
      </c>
      <c r="F5727" s="1" t="n">
        <f aca="false">$J$7*SIN(E5727*$J$5)</f>
        <v>124.317353943387</v>
      </c>
      <c r="G5727" s="1" t="n">
        <f aca="false">D5727*$J$8</f>
        <v>120.744</v>
      </c>
    </row>
    <row r="5728" customFormat="false" ht="12.75" hidden="false" customHeight="false" outlineLevel="0" collapsed="false">
      <c r="A5728" s="1" t="n">
        <v>114481</v>
      </c>
      <c r="B5728" s="1" t="n">
        <v>12</v>
      </c>
      <c r="C5728" s="1" t="n">
        <v>152</v>
      </c>
      <c r="D5728" s="1" t="n">
        <v>129</v>
      </c>
      <c r="E5728" s="1" t="n">
        <f aca="false">E5727+$J$6</f>
        <v>694</v>
      </c>
      <c r="F5728" s="1" t="n">
        <f aca="false">$J$7*SIN(E5728*$J$5)</f>
        <v>124.480504434063</v>
      </c>
      <c r="G5728" s="1" t="n">
        <f aca="false">D5728*$J$8</f>
        <v>120.744</v>
      </c>
    </row>
    <row r="5729" customFormat="false" ht="12.75" hidden="false" customHeight="false" outlineLevel="0" collapsed="false">
      <c r="A5729" s="1" t="n">
        <v>114501</v>
      </c>
      <c r="B5729" s="1" t="n">
        <v>12</v>
      </c>
      <c r="C5729" s="1" t="n">
        <v>152</v>
      </c>
      <c r="D5729" s="1" t="n">
        <v>129</v>
      </c>
      <c r="E5729" s="1" t="n">
        <f aca="false">E5728+$J$6</f>
        <v>695</v>
      </c>
      <c r="F5729" s="1" t="n">
        <f aca="false">$J$7*SIN(E5729*$J$5)</f>
        <v>124.64358593644</v>
      </c>
      <c r="G5729" s="1" t="n">
        <f aca="false">D5729*$J$8</f>
        <v>120.744</v>
      </c>
    </row>
    <row r="5730" customFormat="false" ht="12.75" hidden="false" customHeight="false" outlineLevel="0" collapsed="false">
      <c r="A5730" s="1" t="n">
        <v>114521</v>
      </c>
      <c r="B5730" s="1" t="n">
        <v>12</v>
      </c>
      <c r="C5730" s="1" t="n">
        <v>152</v>
      </c>
      <c r="D5730" s="1" t="n">
        <v>129</v>
      </c>
      <c r="E5730" s="1" t="n">
        <f aca="false">E5729+$J$6</f>
        <v>696</v>
      </c>
      <c r="F5730" s="1" t="n">
        <f aca="false">$J$7*SIN(E5730*$J$5)</f>
        <v>124.806598360139</v>
      </c>
      <c r="G5730" s="1" t="n">
        <f aca="false">D5730*$J$8</f>
        <v>120.744</v>
      </c>
    </row>
    <row r="5731" customFormat="false" ht="12.75" hidden="false" customHeight="false" outlineLevel="0" collapsed="false">
      <c r="A5731" s="1" t="n">
        <v>114541</v>
      </c>
      <c r="B5731" s="1" t="n">
        <v>12</v>
      </c>
      <c r="C5731" s="1" t="n">
        <v>152</v>
      </c>
      <c r="D5731" s="1" t="n">
        <v>129</v>
      </c>
      <c r="E5731" s="1" t="n">
        <f aca="false">E5730+$J$6</f>
        <v>697</v>
      </c>
      <c r="F5731" s="1" t="n">
        <f aca="false">$J$7*SIN(E5731*$J$5)</f>
        <v>124.969541614816</v>
      </c>
      <c r="G5731" s="1" t="n">
        <f aca="false">D5731*$J$8</f>
        <v>120.744</v>
      </c>
    </row>
    <row r="5732" customFormat="false" ht="12.75" hidden="false" customHeight="false" outlineLevel="0" collapsed="false">
      <c r="A5732" s="1" t="n">
        <v>114561</v>
      </c>
      <c r="B5732" s="1" t="n">
        <v>12</v>
      </c>
      <c r="C5732" s="1" t="n">
        <v>152</v>
      </c>
      <c r="D5732" s="1" t="n">
        <v>129</v>
      </c>
      <c r="E5732" s="1" t="n">
        <f aca="false">E5731+$J$6</f>
        <v>698</v>
      </c>
      <c r="F5732" s="1" t="n">
        <f aca="false">$J$7*SIN(E5732*$J$5)</f>
        <v>125.132415610165</v>
      </c>
      <c r="G5732" s="1" t="n">
        <f aca="false">D5732*$J$8</f>
        <v>120.744</v>
      </c>
    </row>
    <row r="5733" customFormat="false" ht="12.75" hidden="false" customHeight="false" outlineLevel="0" collapsed="false">
      <c r="A5733" s="1" t="n">
        <v>114581</v>
      </c>
      <c r="B5733" s="1" t="n">
        <v>-0.2</v>
      </c>
      <c r="C5733" s="1" t="n">
        <v>153.0667</v>
      </c>
      <c r="D5733" s="1" t="n">
        <v>138</v>
      </c>
      <c r="E5733" s="1" t="n">
        <f aca="false">E5732+$J$6</f>
        <v>699</v>
      </c>
      <c r="F5733" s="1" t="n">
        <f aca="false">$J$7*SIN(E5733*$J$5)</f>
        <v>125.295220255921</v>
      </c>
      <c r="G5733" s="1" t="n">
        <f aca="false">D5733*$J$8</f>
        <v>129.168</v>
      </c>
    </row>
    <row r="5734" customFormat="false" ht="12.75" hidden="false" customHeight="false" outlineLevel="0" collapsed="false">
      <c r="A5734" s="1" t="n">
        <v>114601</v>
      </c>
      <c r="B5734" s="1" t="n">
        <v>-0.2</v>
      </c>
      <c r="C5734" s="1" t="n">
        <v>153.0667</v>
      </c>
      <c r="D5734" s="1" t="n">
        <v>138</v>
      </c>
      <c r="E5734" s="1" t="n">
        <f aca="false">E5733+$J$6</f>
        <v>700</v>
      </c>
      <c r="F5734" s="1" t="n">
        <f aca="false">$J$7*SIN(E5734*$J$5)</f>
        <v>125.457955461856</v>
      </c>
      <c r="G5734" s="1" t="n">
        <f aca="false">D5734*$J$8</f>
        <v>129.168</v>
      </c>
    </row>
    <row r="5735" customFormat="false" ht="12.75" hidden="false" customHeight="false" outlineLevel="0" collapsed="false">
      <c r="A5735" s="1" t="n">
        <v>114621</v>
      </c>
      <c r="B5735" s="1" t="n">
        <v>-0.2</v>
      </c>
      <c r="C5735" s="1" t="n">
        <v>153.0667</v>
      </c>
      <c r="D5735" s="1" t="n">
        <v>138</v>
      </c>
      <c r="E5735" s="1" t="n">
        <f aca="false">E5734+$J$6</f>
        <v>701</v>
      </c>
      <c r="F5735" s="1" t="n">
        <f aca="false">$J$7*SIN(E5735*$J$5)</f>
        <v>125.620621137781</v>
      </c>
      <c r="G5735" s="1" t="n">
        <f aca="false">D5735*$J$8</f>
        <v>129.168</v>
      </c>
    </row>
    <row r="5736" customFormat="false" ht="12.75" hidden="false" customHeight="false" outlineLevel="0" collapsed="false">
      <c r="A5736" s="1" t="n">
        <v>114641</v>
      </c>
      <c r="B5736" s="1" t="n">
        <v>-0.2</v>
      </c>
      <c r="C5736" s="1" t="n">
        <v>155.2</v>
      </c>
      <c r="D5736" s="1" t="n">
        <v>138</v>
      </c>
      <c r="E5736" s="1" t="n">
        <f aca="false">E5735+$J$6</f>
        <v>702</v>
      </c>
      <c r="F5736" s="1" t="n">
        <f aca="false">$J$7*SIN(E5736*$J$5)</f>
        <v>125.783217193544</v>
      </c>
      <c r="G5736" s="1" t="n">
        <f aca="false">D5736*$J$8</f>
        <v>129.168</v>
      </c>
    </row>
    <row r="5737" customFormat="false" ht="12.75" hidden="false" customHeight="false" outlineLevel="0" collapsed="false">
      <c r="A5737" s="1" t="n">
        <v>114661</v>
      </c>
      <c r="B5737" s="1" t="n">
        <v>-0.2</v>
      </c>
      <c r="C5737" s="1" t="n">
        <v>155.2</v>
      </c>
      <c r="D5737" s="1" t="n">
        <v>138</v>
      </c>
      <c r="E5737" s="1" t="n">
        <f aca="false">E5736+$J$6</f>
        <v>703</v>
      </c>
      <c r="F5737" s="1" t="n">
        <f aca="false">$J$7*SIN(E5737*$J$5)</f>
        <v>125.945743539033</v>
      </c>
      <c r="G5737" s="1" t="n">
        <f aca="false">D5737*$J$8</f>
        <v>129.168</v>
      </c>
    </row>
    <row r="5738" customFormat="false" ht="12.75" hidden="false" customHeight="false" outlineLevel="0" collapsed="false">
      <c r="A5738" s="1" t="n">
        <v>114681</v>
      </c>
      <c r="B5738" s="1" t="n">
        <v>-0.2133334</v>
      </c>
      <c r="C5738" s="1" t="n">
        <v>157.3333</v>
      </c>
      <c r="D5738" s="1" t="n">
        <v>138</v>
      </c>
      <c r="E5738" s="1" t="n">
        <f aca="false">E5737+$J$6</f>
        <v>704</v>
      </c>
      <c r="F5738" s="1" t="n">
        <f aca="false">$J$7*SIN(E5738*$J$5)</f>
        <v>126.108200084175</v>
      </c>
      <c r="G5738" s="1" t="n">
        <f aca="false">D5738*$J$8</f>
        <v>129.168</v>
      </c>
    </row>
    <row r="5739" customFormat="false" ht="12.75" hidden="false" customHeight="false" outlineLevel="0" collapsed="false">
      <c r="A5739" s="1" t="n">
        <v>114701</v>
      </c>
      <c r="B5739" s="1" t="n">
        <v>-0.2133334</v>
      </c>
      <c r="C5739" s="1" t="n">
        <v>156.2667</v>
      </c>
      <c r="D5739" s="1" t="n">
        <v>138</v>
      </c>
      <c r="E5739" s="1" t="n">
        <f aca="false">E5738+$J$6</f>
        <v>705</v>
      </c>
      <c r="F5739" s="1" t="n">
        <f aca="false">$J$7*SIN(E5739*$J$5)</f>
        <v>126.270586738935</v>
      </c>
      <c r="G5739" s="1" t="n">
        <f aca="false">D5739*$J$8</f>
        <v>129.168</v>
      </c>
    </row>
    <row r="5740" customFormat="false" ht="12.75" hidden="false" customHeight="false" outlineLevel="0" collapsed="false">
      <c r="A5740" s="1" t="n">
        <v>114721</v>
      </c>
      <c r="B5740" s="1" t="n">
        <v>-0.2</v>
      </c>
      <c r="C5740" s="1" t="n">
        <v>156.2667</v>
      </c>
      <c r="D5740" s="1" t="n">
        <v>138</v>
      </c>
      <c r="E5740" s="1" t="n">
        <f aca="false">E5739+$J$6</f>
        <v>706</v>
      </c>
      <c r="F5740" s="1" t="n">
        <f aca="false">$J$7*SIN(E5740*$J$5)</f>
        <v>126.432903413315</v>
      </c>
      <c r="G5740" s="1" t="n">
        <f aca="false">D5740*$J$8</f>
        <v>129.168</v>
      </c>
    </row>
    <row r="5741" customFormat="false" ht="12.75" hidden="false" customHeight="false" outlineLevel="0" collapsed="false">
      <c r="A5741" s="1" t="n">
        <v>114741</v>
      </c>
      <c r="B5741" s="1" t="n">
        <v>-0.2</v>
      </c>
      <c r="C5741" s="1" t="n">
        <v>157.8667</v>
      </c>
      <c r="D5741" s="1" t="n">
        <v>138</v>
      </c>
      <c r="E5741" s="1" t="n">
        <f aca="false">E5740+$J$6</f>
        <v>707</v>
      </c>
      <c r="F5741" s="1" t="n">
        <f aca="false">$J$7*SIN(E5741*$J$5)</f>
        <v>126.59515001736</v>
      </c>
      <c r="G5741" s="1" t="n">
        <f aca="false">D5741*$J$8</f>
        <v>129.168</v>
      </c>
    </row>
    <row r="5742" customFormat="false" ht="12.75" hidden="false" customHeight="false" outlineLevel="0" collapsed="false">
      <c r="A5742" s="1" t="n">
        <v>114761</v>
      </c>
      <c r="B5742" s="1" t="n">
        <v>-0.2</v>
      </c>
      <c r="C5742" s="1" t="n">
        <v>158.4</v>
      </c>
      <c r="D5742" s="1" t="n">
        <v>138</v>
      </c>
      <c r="E5742" s="1" t="n">
        <f aca="false">E5741+$J$6</f>
        <v>708</v>
      </c>
      <c r="F5742" s="1" t="n">
        <f aca="false">$J$7*SIN(E5742*$J$5)</f>
        <v>126.75732646115</v>
      </c>
      <c r="G5742" s="1" t="n">
        <f aca="false">D5742*$J$8</f>
        <v>129.168</v>
      </c>
    </row>
    <row r="5743" customFormat="false" ht="12.75" hidden="false" customHeight="false" outlineLevel="0" collapsed="false">
      <c r="A5743" s="1" t="n">
        <v>114781</v>
      </c>
      <c r="B5743" s="1" t="n">
        <v>-0.2266667</v>
      </c>
      <c r="C5743" s="1" t="n">
        <v>160</v>
      </c>
      <c r="D5743" s="1" t="n">
        <v>138</v>
      </c>
      <c r="E5743" s="1" t="n">
        <f aca="false">E5742+$J$6</f>
        <v>709</v>
      </c>
      <c r="F5743" s="1" t="n">
        <f aca="false">$J$7*SIN(E5743*$J$5)</f>
        <v>126.919432654805</v>
      </c>
      <c r="G5743" s="1" t="n">
        <f aca="false">D5743*$J$8</f>
        <v>129.168</v>
      </c>
    </row>
    <row r="5744" customFormat="false" ht="12.75" hidden="false" customHeight="false" outlineLevel="0" collapsed="false">
      <c r="A5744" s="1" t="n">
        <v>114801</v>
      </c>
      <c r="B5744" s="1" t="n">
        <v>12</v>
      </c>
      <c r="C5744" s="1" t="n">
        <v>159.4667</v>
      </c>
      <c r="D5744" s="1" t="n">
        <v>138</v>
      </c>
      <c r="E5744" s="1" t="n">
        <f aca="false">E5743+$J$6</f>
        <v>710</v>
      </c>
      <c r="F5744" s="1" t="n">
        <f aca="false">$J$7*SIN(E5744*$J$5)</f>
        <v>127.081468508485</v>
      </c>
      <c r="G5744" s="1" t="n">
        <f aca="false">D5744*$J$8</f>
        <v>129.168</v>
      </c>
    </row>
    <row r="5745" customFormat="false" ht="12.75" hidden="false" customHeight="false" outlineLevel="0" collapsed="false">
      <c r="A5745" s="1" t="n">
        <v>114821</v>
      </c>
      <c r="B5745" s="1" t="n">
        <v>12</v>
      </c>
      <c r="C5745" s="1" t="n">
        <v>160</v>
      </c>
      <c r="D5745" s="1" t="n">
        <v>138</v>
      </c>
      <c r="E5745" s="1" t="n">
        <f aca="false">E5744+$J$6</f>
        <v>711</v>
      </c>
      <c r="F5745" s="1" t="n">
        <f aca="false">$J$7*SIN(E5745*$J$5)</f>
        <v>127.243433932388</v>
      </c>
      <c r="G5745" s="1" t="n">
        <f aca="false">D5745*$J$8</f>
        <v>129.168</v>
      </c>
    </row>
    <row r="5746" customFormat="false" ht="12.75" hidden="false" customHeight="false" outlineLevel="0" collapsed="false">
      <c r="A5746" s="1" t="n">
        <v>114841</v>
      </c>
      <c r="B5746" s="1" t="n">
        <v>12</v>
      </c>
      <c r="C5746" s="1" t="n">
        <v>160</v>
      </c>
      <c r="D5746" s="1" t="n">
        <v>138</v>
      </c>
      <c r="E5746" s="1" t="n">
        <f aca="false">E5745+$J$6</f>
        <v>712</v>
      </c>
      <c r="F5746" s="1" t="n">
        <f aca="false">$J$7*SIN(E5746*$J$5)</f>
        <v>127.40532883675</v>
      </c>
      <c r="G5746" s="1" t="n">
        <f aca="false">D5746*$J$8</f>
        <v>129.168</v>
      </c>
    </row>
    <row r="5747" customFormat="false" ht="12.75" hidden="false" customHeight="false" outlineLevel="0" collapsed="false">
      <c r="A5747" s="1" t="n">
        <v>114861</v>
      </c>
      <c r="B5747" s="1" t="n">
        <v>12</v>
      </c>
      <c r="C5747" s="1" t="n">
        <v>160</v>
      </c>
      <c r="D5747" s="1" t="n">
        <v>138</v>
      </c>
      <c r="E5747" s="1" t="n">
        <f aca="false">E5746+$J$6</f>
        <v>713</v>
      </c>
      <c r="F5747" s="1" t="n">
        <f aca="false">$J$7*SIN(E5747*$J$5)</f>
        <v>127.567153131849</v>
      </c>
      <c r="G5747" s="1" t="n">
        <f aca="false">D5747*$J$8</f>
        <v>129.168</v>
      </c>
    </row>
    <row r="5748" customFormat="false" ht="12.75" hidden="false" customHeight="false" outlineLevel="0" collapsed="false">
      <c r="A5748" s="1" t="n">
        <v>114881</v>
      </c>
      <c r="B5748" s="1" t="n">
        <v>12</v>
      </c>
      <c r="C5748" s="1" t="n">
        <v>160</v>
      </c>
      <c r="D5748" s="1" t="n">
        <v>138</v>
      </c>
      <c r="E5748" s="1" t="n">
        <f aca="false">E5747+$J$6</f>
        <v>714</v>
      </c>
      <c r="F5748" s="1" t="n">
        <f aca="false">$J$7*SIN(E5748*$J$5)</f>
        <v>127.728906728</v>
      </c>
      <c r="G5748" s="1" t="n">
        <f aca="false">D5748*$J$8</f>
        <v>129.168</v>
      </c>
    </row>
    <row r="5749" customFormat="false" ht="12.75" hidden="false" customHeight="false" outlineLevel="0" collapsed="false">
      <c r="A5749" s="1" t="n">
        <v>114901</v>
      </c>
      <c r="B5749" s="1" t="n">
        <v>12</v>
      </c>
      <c r="C5749" s="1" t="n">
        <v>160</v>
      </c>
      <c r="D5749" s="1" t="n">
        <v>138</v>
      </c>
      <c r="E5749" s="1" t="n">
        <f aca="false">E5748+$J$6</f>
        <v>715</v>
      </c>
      <c r="F5749" s="1" t="n">
        <f aca="false">$J$7*SIN(E5749*$J$5)</f>
        <v>127.890589535557</v>
      </c>
      <c r="G5749" s="1" t="n">
        <f aca="false">D5749*$J$8</f>
        <v>129.168</v>
      </c>
    </row>
    <row r="5750" customFormat="false" ht="12.75" hidden="false" customHeight="false" outlineLevel="0" collapsed="false">
      <c r="A5750" s="1" t="n">
        <v>114921</v>
      </c>
      <c r="B5750" s="1" t="n">
        <v>12</v>
      </c>
      <c r="C5750" s="1" t="n">
        <v>160</v>
      </c>
      <c r="D5750" s="1" t="n">
        <v>138</v>
      </c>
      <c r="E5750" s="1" t="n">
        <f aca="false">E5749+$J$6</f>
        <v>716</v>
      </c>
      <c r="F5750" s="1" t="n">
        <f aca="false">$J$7*SIN(E5750*$J$5)</f>
        <v>128.052201464914</v>
      </c>
      <c r="G5750" s="1" t="n">
        <f aca="false">D5750*$J$8</f>
        <v>129.168</v>
      </c>
    </row>
    <row r="5751" customFormat="false" ht="12.75" hidden="false" customHeight="false" outlineLevel="0" collapsed="false">
      <c r="A5751" s="1" t="n">
        <v>114941</v>
      </c>
      <c r="B5751" s="1" t="n">
        <v>-0.2</v>
      </c>
      <c r="C5751" s="1" t="n">
        <v>160.2667</v>
      </c>
      <c r="D5751" s="1" t="n">
        <v>138</v>
      </c>
      <c r="E5751" s="1" t="n">
        <f aca="false">E5750+$J$6</f>
        <v>717</v>
      </c>
      <c r="F5751" s="1" t="n">
        <f aca="false">$J$7*SIN(E5751*$J$5)</f>
        <v>128.213742426505</v>
      </c>
      <c r="G5751" s="1" t="n">
        <f aca="false">D5751*$J$8</f>
        <v>129.168</v>
      </c>
    </row>
    <row r="5752" customFormat="false" ht="12.75" hidden="false" customHeight="false" outlineLevel="0" collapsed="false">
      <c r="A5752" s="1" t="n">
        <v>114961</v>
      </c>
      <c r="B5752" s="1" t="n">
        <v>-0.2</v>
      </c>
      <c r="C5752" s="1" t="n">
        <v>160.5333</v>
      </c>
      <c r="D5752" s="1" t="n">
        <v>138</v>
      </c>
      <c r="E5752" s="1" t="n">
        <f aca="false">E5751+$J$6</f>
        <v>718</v>
      </c>
      <c r="F5752" s="1" t="n">
        <f aca="false">$J$7*SIN(E5752*$J$5)</f>
        <v>128.375212330801</v>
      </c>
      <c r="G5752" s="1" t="n">
        <f aca="false">D5752*$J$8</f>
        <v>129.168</v>
      </c>
    </row>
    <row r="5753" customFormat="false" ht="12.75" hidden="false" customHeight="false" outlineLevel="0" collapsed="false">
      <c r="A5753" s="1" t="n">
        <v>114981</v>
      </c>
      <c r="B5753" s="1" t="n">
        <v>-0.2</v>
      </c>
      <c r="C5753" s="1" t="n">
        <v>160</v>
      </c>
      <c r="D5753" s="1" t="n">
        <v>138</v>
      </c>
      <c r="E5753" s="1" t="n">
        <f aca="false">E5752+$J$6</f>
        <v>719</v>
      </c>
      <c r="F5753" s="1" t="n">
        <f aca="false">$J$7*SIN(E5753*$J$5)</f>
        <v>128.536611088314</v>
      </c>
      <c r="G5753" s="1" t="n">
        <f aca="false">D5753*$J$8</f>
        <v>129.168</v>
      </c>
    </row>
    <row r="5754" customFormat="false" ht="12.75" hidden="false" customHeight="false" outlineLevel="0" collapsed="false">
      <c r="A5754" s="1" t="n">
        <v>115001</v>
      </c>
      <c r="B5754" s="1" t="n">
        <v>-0.2</v>
      </c>
      <c r="C5754" s="1" t="n">
        <v>160</v>
      </c>
      <c r="D5754" s="1" t="n">
        <v>138</v>
      </c>
      <c r="E5754" s="1" t="n">
        <f aca="false">E5753+$J$6</f>
        <v>720</v>
      </c>
      <c r="F5754" s="1" t="n">
        <f aca="false">$J$7*SIN(E5754*$J$5)</f>
        <v>128.697938609596</v>
      </c>
      <c r="G5754" s="1" t="n">
        <f aca="false">D5754*$J$8</f>
        <v>129.168</v>
      </c>
    </row>
    <row r="5755" customFormat="false" ht="12.75" hidden="false" customHeight="false" outlineLevel="0" collapsed="false">
      <c r="A5755" s="1" t="n">
        <v>115021</v>
      </c>
      <c r="B5755" s="1" t="n">
        <v>-0.2</v>
      </c>
      <c r="C5755" s="1" t="n">
        <v>160.8</v>
      </c>
      <c r="D5755" s="1" t="n">
        <v>138</v>
      </c>
      <c r="E5755" s="1" t="n">
        <f aca="false">E5754+$J$6</f>
        <v>721</v>
      </c>
      <c r="F5755" s="1" t="n">
        <f aca="false">$J$7*SIN(E5755*$J$5)</f>
        <v>128.859194805238</v>
      </c>
      <c r="G5755" s="1" t="n">
        <f aca="false">D5755*$J$8</f>
        <v>129.168</v>
      </c>
    </row>
    <row r="5756" customFormat="false" ht="12.75" hidden="false" customHeight="false" outlineLevel="0" collapsed="false">
      <c r="A5756" s="1" t="n">
        <v>115041</v>
      </c>
      <c r="B5756" s="1" t="n">
        <v>-0.2</v>
      </c>
      <c r="C5756" s="1" t="n">
        <v>160.8</v>
      </c>
      <c r="D5756" s="1" t="n">
        <v>138</v>
      </c>
      <c r="E5756" s="1" t="n">
        <f aca="false">E5755+$J$6</f>
        <v>722</v>
      </c>
      <c r="F5756" s="1" t="n">
        <f aca="false">$J$7*SIN(E5756*$J$5)</f>
        <v>129.020379585869</v>
      </c>
      <c r="G5756" s="1" t="n">
        <f aca="false">D5756*$J$8</f>
        <v>129.168</v>
      </c>
    </row>
    <row r="5757" customFormat="false" ht="12.75" hidden="false" customHeight="false" outlineLevel="0" collapsed="false">
      <c r="A5757" s="1" t="n">
        <v>115061</v>
      </c>
      <c r="B5757" s="1" t="n">
        <v>-0.2</v>
      </c>
      <c r="C5757" s="1" t="n">
        <v>160.5333</v>
      </c>
      <c r="D5757" s="1" t="n">
        <v>138</v>
      </c>
      <c r="E5757" s="1" t="n">
        <f aca="false">E5756+$J$6</f>
        <v>723</v>
      </c>
      <c r="F5757" s="1" t="n">
        <f aca="false">$J$7*SIN(E5757*$J$5)</f>
        <v>129.18149286216</v>
      </c>
      <c r="G5757" s="1" t="n">
        <f aca="false">D5757*$J$8</f>
        <v>129.168</v>
      </c>
    </row>
    <row r="5758" customFormat="false" ht="12.75" hidden="false" customHeight="false" outlineLevel="0" collapsed="false">
      <c r="A5758" s="1" t="n">
        <v>115081</v>
      </c>
      <c r="B5758" s="1" t="n">
        <v>-0.2</v>
      </c>
      <c r="C5758" s="1" t="n">
        <v>161.8667</v>
      </c>
      <c r="D5758" s="1" t="n">
        <v>138</v>
      </c>
      <c r="E5758" s="1" t="n">
        <f aca="false">E5757+$J$6</f>
        <v>724</v>
      </c>
      <c r="F5758" s="1" t="n">
        <f aca="false">$J$7*SIN(E5758*$J$5)</f>
        <v>129.34253454482</v>
      </c>
      <c r="G5758" s="1" t="n">
        <f aca="false">D5758*$J$8</f>
        <v>129.168</v>
      </c>
    </row>
    <row r="5759" customFormat="false" ht="12.75" hidden="false" customHeight="false" outlineLevel="0" collapsed="false">
      <c r="A5759" s="1" t="n">
        <v>115101</v>
      </c>
      <c r="B5759" s="1" t="n">
        <v>-0.2</v>
      </c>
      <c r="C5759" s="1" t="n">
        <v>162.6667</v>
      </c>
      <c r="D5759" s="1" t="n">
        <v>138</v>
      </c>
      <c r="E5759" s="1" t="n">
        <f aca="false">E5758+$J$6</f>
        <v>725</v>
      </c>
      <c r="F5759" s="1" t="n">
        <f aca="false">$J$7*SIN(E5759*$J$5)</f>
        <v>129.503504544599</v>
      </c>
      <c r="G5759" s="1" t="n">
        <f aca="false">D5759*$J$8</f>
        <v>129.168</v>
      </c>
    </row>
    <row r="5760" customFormat="false" ht="12.75" hidden="false" customHeight="false" outlineLevel="0" collapsed="false">
      <c r="A5760" s="1" t="n">
        <v>115121</v>
      </c>
      <c r="B5760" s="1" t="n">
        <v>-0.2</v>
      </c>
      <c r="C5760" s="1" t="n">
        <v>162.4</v>
      </c>
      <c r="D5760" s="1" t="n">
        <v>138</v>
      </c>
      <c r="E5760" s="1" t="n">
        <f aca="false">E5759+$J$6</f>
        <v>726</v>
      </c>
      <c r="F5760" s="1" t="n">
        <f aca="false">$J$7*SIN(E5760*$J$5)</f>
        <v>129.664402772284</v>
      </c>
      <c r="G5760" s="1" t="n">
        <f aca="false">D5760*$J$8</f>
        <v>129.168</v>
      </c>
    </row>
    <row r="5761" customFormat="false" ht="12.75" hidden="false" customHeight="false" outlineLevel="0" collapsed="false">
      <c r="A5761" s="1" t="n">
        <v>115141</v>
      </c>
      <c r="B5761" s="1" t="n">
        <v>7.986667</v>
      </c>
      <c r="C5761" s="1" t="n">
        <v>162.9333</v>
      </c>
      <c r="D5761" s="1" t="n">
        <v>138</v>
      </c>
      <c r="E5761" s="1" t="n">
        <f aca="false">E5760+$J$6</f>
        <v>727</v>
      </c>
      <c r="F5761" s="1" t="n">
        <f aca="false">$J$7*SIN(E5761*$J$5)</f>
        <v>129.825229138705</v>
      </c>
      <c r="G5761" s="1" t="n">
        <f aca="false">D5761*$J$8</f>
        <v>129.168</v>
      </c>
    </row>
    <row r="5762" customFormat="false" ht="12.75" hidden="false" customHeight="false" outlineLevel="0" collapsed="false">
      <c r="A5762" s="1" t="n">
        <v>115161</v>
      </c>
      <c r="B5762" s="1" t="n">
        <v>12</v>
      </c>
      <c r="C5762" s="1" t="n">
        <v>162.4</v>
      </c>
      <c r="D5762" s="1" t="n">
        <v>138</v>
      </c>
      <c r="E5762" s="1" t="n">
        <f aca="false">E5761+$J$6</f>
        <v>728</v>
      </c>
      <c r="F5762" s="1" t="n">
        <f aca="false">$J$7*SIN(E5762*$J$5)</f>
        <v>129.98598355473</v>
      </c>
      <c r="G5762" s="1" t="n">
        <f aca="false">D5762*$J$8</f>
        <v>129.168</v>
      </c>
    </row>
    <row r="5763" customFormat="false" ht="12.75" hidden="false" customHeight="false" outlineLevel="0" collapsed="false">
      <c r="A5763" s="1" t="n">
        <v>115181</v>
      </c>
      <c r="B5763" s="1" t="n">
        <v>12</v>
      </c>
      <c r="C5763" s="1" t="n">
        <v>162.9333</v>
      </c>
      <c r="D5763" s="1" t="n">
        <v>138</v>
      </c>
      <c r="E5763" s="1" t="n">
        <f aca="false">E5762+$J$6</f>
        <v>729</v>
      </c>
      <c r="F5763" s="1" t="n">
        <f aca="false">$J$7*SIN(E5763*$J$5)</f>
        <v>130.146665931268</v>
      </c>
      <c r="G5763" s="1" t="n">
        <f aca="false">D5763*$J$8</f>
        <v>129.168</v>
      </c>
    </row>
    <row r="5764" customFormat="false" ht="12.75" hidden="false" customHeight="false" outlineLevel="0" collapsed="false">
      <c r="A5764" s="1" t="n">
        <v>115201</v>
      </c>
      <c r="B5764" s="1" t="n">
        <v>12</v>
      </c>
      <c r="C5764" s="1" t="n">
        <v>164</v>
      </c>
      <c r="D5764" s="1" t="n">
        <v>138</v>
      </c>
      <c r="E5764" s="1" t="n">
        <f aca="false">E5763+$J$6</f>
        <v>730</v>
      </c>
      <c r="F5764" s="1" t="n">
        <f aca="false">$J$7*SIN(E5764*$J$5)</f>
        <v>130.307276179266</v>
      </c>
      <c r="G5764" s="1" t="n">
        <f aca="false">D5764*$J$8</f>
        <v>129.168</v>
      </c>
    </row>
    <row r="5765" customFormat="false" ht="12.75" hidden="false" customHeight="false" outlineLevel="0" collapsed="false">
      <c r="A5765" s="1" t="n">
        <v>115221</v>
      </c>
      <c r="B5765" s="1" t="n">
        <v>12.01333</v>
      </c>
      <c r="C5765" s="1" t="n">
        <v>164</v>
      </c>
      <c r="D5765" s="1" t="n">
        <v>138</v>
      </c>
      <c r="E5765" s="1" t="n">
        <f aca="false">E5764+$J$6</f>
        <v>731</v>
      </c>
      <c r="F5765" s="1" t="n">
        <f aca="false">$J$7*SIN(E5765*$J$5)</f>
        <v>130.467814209713</v>
      </c>
      <c r="G5765" s="1" t="n">
        <f aca="false">D5765*$J$8</f>
        <v>129.168</v>
      </c>
    </row>
    <row r="5766" customFormat="false" ht="12.75" hidden="false" customHeight="false" outlineLevel="0" collapsed="false">
      <c r="A5766" s="1" t="n">
        <v>115241</v>
      </c>
      <c r="B5766" s="1" t="n">
        <v>12</v>
      </c>
      <c r="C5766" s="1" t="n">
        <v>164</v>
      </c>
      <c r="D5766" s="1" t="n">
        <v>138</v>
      </c>
      <c r="E5766" s="1" t="n">
        <f aca="false">E5765+$J$6</f>
        <v>732</v>
      </c>
      <c r="F5766" s="1" t="n">
        <f aca="false">$J$7*SIN(E5766*$J$5)</f>
        <v>130.628279933638</v>
      </c>
      <c r="G5766" s="1" t="n">
        <f aca="false">D5766*$J$8</f>
        <v>129.168</v>
      </c>
    </row>
    <row r="5767" customFormat="false" ht="12.75" hidden="false" customHeight="false" outlineLevel="0" collapsed="false">
      <c r="A5767" s="1" t="n">
        <v>115261</v>
      </c>
      <c r="B5767" s="1" t="n">
        <v>12</v>
      </c>
      <c r="C5767" s="1" t="n">
        <v>164</v>
      </c>
      <c r="D5767" s="1" t="n">
        <v>138</v>
      </c>
      <c r="E5767" s="1" t="n">
        <f aca="false">E5766+$J$6</f>
        <v>733</v>
      </c>
      <c r="F5767" s="1" t="n">
        <f aca="false">$J$7*SIN(E5767*$J$5)</f>
        <v>130.788673262109</v>
      </c>
      <c r="G5767" s="1" t="n">
        <f aca="false">D5767*$J$8</f>
        <v>129.168</v>
      </c>
    </row>
    <row r="5768" customFormat="false" ht="12.75" hidden="false" customHeight="false" outlineLevel="0" collapsed="false">
      <c r="A5768" s="1" t="n">
        <v>115281</v>
      </c>
      <c r="B5768" s="1" t="n">
        <v>12</v>
      </c>
      <c r="C5768" s="1" t="n">
        <v>164</v>
      </c>
      <c r="D5768" s="1" t="n">
        <v>138</v>
      </c>
      <c r="E5768" s="1" t="n">
        <f aca="false">E5767+$J$6</f>
        <v>734</v>
      </c>
      <c r="F5768" s="1" t="n">
        <f aca="false">$J$7*SIN(E5768*$J$5)</f>
        <v>130.948994106233</v>
      </c>
      <c r="G5768" s="1" t="n">
        <f aca="false">D5768*$J$8</f>
        <v>129.168</v>
      </c>
    </row>
    <row r="5769" customFormat="false" ht="12.75" hidden="false" customHeight="false" outlineLevel="0" collapsed="false">
      <c r="A5769" s="1" t="n">
        <v>115301</v>
      </c>
      <c r="B5769" s="1" t="n">
        <v>-0.2</v>
      </c>
      <c r="C5769" s="1" t="n">
        <v>164</v>
      </c>
      <c r="D5769" s="1" t="n">
        <v>144</v>
      </c>
      <c r="E5769" s="1" t="n">
        <f aca="false">E5768+$J$6</f>
        <v>735</v>
      </c>
      <c r="F5769" s="1" t="n">
        <f aca="false">$J$7*SIN(E5769*$J$5)</f>
        <v>131.109242377161</v>
      </c>
      <c r="G5769" s="1" t="n">
        <f aca="false">D5769*$J$8</f>
        <v>134.784</v>
      </c>
    </row>
    <row r="5770" customFormat="false" ht="12.75" hidden="false" customHeight="false" outlineLevel="0" collapsed="false">
      <c r="A5770" s="1" t="n">
        <v>115321</v>
      </c>
      <c r="B5770" s="1" t="n">
        <v>-0.2</v>
      </c>
      <c r="C5770" s="1" t="n">
        <v>164</v>
      </c>
      <c r="D5770" s="1" t="n">
        <v>144</v>
      </c>
      <c r="E5770" s="1" t="n">
        <f aca="false">E5769+$J$6</f>
        <v>736</v>
      </c>
      <c r="F5770" s="1" t="n">
        <f aca="false">$J$7*SIN(E5770*$J$5)</f>
        <v>131.26941798608</v>
      </c>
      <c r="G5770" s="1" t="n">
        <f aca="false">D5770*$J$8</f>
        <v>134.784</v>
      </c>
    </row>
    <row r="5771" customFormat="false" ht="12.75" hidden="false" customHeight="false" outlineLevel="0" collapsed="false">
      <c r="A5771" s="1" t="n">
        <v>115341</v>
      </c>
      <c r="B5771" s="1" t="n">
        <v>-0.2</v>
      </c>
      <c r="C5771" s="1" t="n">
        <v>164</v>
      </c>
      <c r="D5771" s="1" t="n">
        <v>144</v>
      </c>
      <c r="E5771" s="1" t="n">
        <f aca="false">E5770+$J$6</f>
        <v>737</v>
      </c>
      <c r="F5771" s="1" t="n">
        <f aca="false">$J$7*SIN(E5771*$J$5)</f>
        <v>131.429520844219</v>
      </c>
      <c r="G5771" s="1" t="n">
        <f aca="false">D5771*$J$8</f>
        <v>134.784</v>
      </c>
    </row>
    <row r="5772" customFormat="false" ht="12.75" hidden="false" customHeight="false" outlineLevel="0" collapsed="false">
      <c r="A5772" s="1" t="n">
        <v>115361</v>
      </c>
      <c r="B5772" s="1" t="n">
        <v>-0.2</v>
      </c>
      <c r="C5772" s="1" t="n">
        <v>164</v>
      </c>
      <c r="D5772" s="1" t="n">
        <v>144</v>
      </c>
      <c r="E5772" s="1" t="n">
        <f aca="false">E5771+$J$6</f>
        <v>738</v>
      </c>
      <c r="F5772" s="1" t="n">
        <f aca="false">$J$7*SIN(E5772*$J$5)</f>
        <v>131.589550862849</v>
      </c>
      <c r="G5772" s="1" t="n">
        <f aca="false">D5772*$J$8</f>
        <v>134.784</v>
      </c>
    </row>
    <row r="5773" customFormat="false" ht="12.75" hidden="false" customHeight="false" outlineLevel="0" collapsed="false">
      <c r="A5773" s="1" t="n">
        <v>115381</v>
      </c>
      <c r="B5773" s="1" t="n">
        <v>-0.2</v>
      </c>
      <c r="C5773" s="1" t="n">
        <v>164</v>
      </c>
      <c r="D5773" s="1" t="n">
        <v>144</v>
      </c>
      <c r="E5773" s="1" t="n">
        <f aca="false">E5772+$J$6</f>
        <v>739</v>
      </c>
      <c r="F5773" s="1" t="n">
        <f aca="false">$J$7*SIN(E5773*$J$5)</f>
        <v>131.749507953279</v>
      </c>
      <c r="G5773" s="1" t="n">
        <f aca="false">D5773*$J$8</f>
        <v>134.784</v>
      </c>
    </row>
    <row r="5774" customFormat="false" ht="12.75" hidden="false" customHeight="false" outlineLevel="0" collapsed="false">
      <c r="A5774" s="1" t="n">
        <v>115401</v>
      </c>
      <c r="B5774" s="1" t="n">
        <v>-0.2</v>
      </c>
      <c r="C5774" s="1" t="n">
        <v>164</v>
      </c>
      <c r="D5774" s="1" t="n">
        <v>144</v>
      </c>
      <c r="E5774" s="1" t="n">
        <f aca="false">E5773+$J$6</f>
        <v>740</v>
      </c>
      <c r="F5774" s="1" t="n">
        <f aca="false">$J$7*SIN(E5774*$J$5)</f>
        <v>131.909392026859</v>
      </c>
      <c r="G5774" s="1" t="n">
        <f aca="false">D5774*$J$8</f>
        <v>134.784</v>
      </c>
    </row>
    <row r="5775" customFormat="false" ht="12.75" hidden="false" customHeight="false" outlineLevel="0" collapsed="false">
      <c r="A5775" s="1" t="n">
        <v>115421</v>
      </c>
      <c r="B5775" s="1" t="n">
        <v>-0.2</v>
      </c>
      <c r="C5775" s="1" t="n">
        <v>164</v>
      </c>
      <c r="D5775" s="1" t="n">
        <v>144</v>
      </c>
      <c r="E5775" s="1" t="n">
        <f aca="false">E5774+$J$6</f>
        <v>741</v>
      </c>
      <c r="F5775" s="1" t="n">
        <f aca="false">$J$7*SIN(E5775*$J$5)</f>
        <v>132.069202994981</v>
      </c>
      <c r="G5775" s="1" t="n">
        <f aca="false">D5775*$J$8</f>
        <v>134.784</v>
      </c>
    </row>
    <row r="5776" customFormat="false" ht="12.75" hidden="false" customHeight="false" outlineLevel="0" collapsed="false">
      <c r="A5776" s="1" t="n">
        <v>115441</v>
      </c>
      <c r="B5776" s="1" t="n">
        <v>-0.2</v>
      </c>
      <c r="C5776" s="1" t="n">
        <v>164</v>
      </c>
      <c r="D5776" s="1" t="n">
        <v>144</v>
      </c>
      <c r="E5776" s="1" t="n">
        <f aca="false">E5775+$J$6</f>
        <v>742</v>
      </c>
      <c r="F5776" s="1" t="n">
        <f aca="false">$J$7*SIN(E5776*$J$5)</f>
        <v>132.228940769074</v>
      </c>
      <c r="G5776" s="1" t="n">
        <f aca="false">D5776*$J$8</f>
        <v>134.784</v>
      </c>
    </row>
    <row r="5777" customFormat="false" ht="12.75" hidden="false" customHeight="false" outlineLevel="0" collapsed="false">
      <c r="A5777" s="1" t="n">
        <v>115461</v>
      </c>
      <c r="B5777" s="1" t="n">
        <v>-0.2</v>
      </c>
      <c r="C5777" s="1" t="n">
        <v>165.6</v>
      </c>
      <c r="D5777" s="1" t="n">
        <v>144</v>
      </c>
      <c r="E5777" s="1" t="n">
        <f aca="false">E5776+$J$6</f>
        <v>743</v>
      </c>
      <c r="F5777" s="1" t="n">
        <f aca="false">$J$7*SIN(E5777*$J$5)</f>
        <v>132.388605260611</v>
      </c>
      <c r="G5777" s="1" t="n">
        <f aca="false">D5777*$J$8</f>
        <v>134.784</v>
      </c>
    </row>
    <row r="5778" customFormat="false" ht="12.75" hidden="false" customHeight="false" outlineLevel="0" collapsed="false">
      <c r="A5778" s="1" t="n">
        <v>115481</v>
      </c>
      <c r="B5778" s="1" t="n">
        <v>-0.2</v>
      </c>
      <c r="C5778" s="1" t="n">
        <v>164</v>
      </c>
      <c r="D5778" s="1" t="n">
        <v>144</v>
      </c>
      <c r="E5778" s="1" t="n">
        <f aca="false">E5777+$J$6</f>
        <v>744</v>
      </c>
      <c r="F5778" s="1" t="n">
        <f aca="false">$J$7*SIN(E5778*$J$5)</f>
        <v>132.548196381105</v>
      </c>
      <c r="G5778" s="1" t="n">
        <f aca="false">D5778*$J$8</f>
        <v>134.784</v>
      </c>
    </row>
    <row r="5779" customFormat="false" ht="12.75" hidden="false" customHeight="false" outlineLevel="0" collapsed="false">
      <c r="A5779" s="1" t="n">
        <v>115501</v>
      </c>
      <c r="B5779" s="1" t="n">
        <v>11.24</v>
      </c>
      <c r="C5779" s="1" t="n">
        <v>164.5333</v>
      </c>
      <c r="D5779" s="1" t="n">
        <v>144</v>
      </c>
      <c r="E5779" s="1" t="n">
        <f aca="false">E5778+$J$6</f>
        <v>745</v>
      </c>
      <c r="F5779" s="1" t="n">
        <f aca="false">$J$7*SIN(E5779*$J$5)</f>
        <v>132.707714042108</v>
      </c>
      <c r="G5779" s="1" t="n">
        <f aca="false">D5779*$J$8</f>
        <v>134.784</v>
      </c>
    </row>
    <row r="5780" customFormat="false" ht="12.75" hidden="false" customHeight="false" outlineLevel="0" collapsed="false">
      <c r="A5780" s="1" t="n">
        <v>115521</v>
      </c>
      <c r="B5780" s="1" t="n">
        <v>12</v>
      </c>
      <c r="C5780" s="1" t="n">
        <v>165.0667</v>
      </c>
      <c r="D5780" s="1" t="n">
        <v>144</v>
      </c>
      <c r="E5780" s="1" t="n">
        <f aca="false">E5779+$J$6</f>
        <v>746</v>
      </c>
      <c r="F5780" s="1" t="n">
        <f aca="false">$J$7*SIN(E5780*$J$5)</f>
        <v>132.867158155215</v>
      </c>
      <c r="G5780" s="1" t="n">
        <f aca="false">D5780*$J$8</f>
        <v>134.784</v>
      </c>
    </row>
    <row r="5781" customFormat="false" ht="12.75" hidden="false" customHeight="false" outlineLevel="0" collapsed="false">
      <c r="A5781" s="1" t="n">
        <v>115541</v>
      </c>
      <c r="B5781" s="1" t="n">
        <v>12</v>
      </c>
      <c r="C5781" s="1" t="n">
        <v>164.5333</v>
      </c>
      <c r="D5781" s="1" t="n">
        <v>144</v>
      </c>
      <c r="E5781" s="1" t="n">
        <f aca="false">E5780+$J$6</f>
        <v>747</v>
      </c>
      <c r="F5781" s="1" t="n">
        <f aca="false">$J$7*SIN(E5781*$J$5)</f>
        <v>133.026528632059</v>
      </c>
      <c r="G5781" s="1" t="n">
        <f aca="false">D5781*$J$8</f>
        <v>134.784</v>
      </c>
    </row>
    <row r="5782" customFormat="false" ht="12.75" hidden="false" customHeight="false" outlineLevel="0" collapsed="false">
      <c r="A5782" s="1" t="n">
        <v>115561</v>
      </c>
      <c r="B5782" s="1" t="n">
        <v>12</v>
      </c>
      <c r="C5782" s="1" t="n">
        <v>166.1333</v>
      </c>
      <c r="D5782" s="1" t="n">
        <v>144</v>
      </c>
      <c r="E5782" s="1" t="n">
        <f aca="false">E5781+$J$6</f>
        <v>748</v>
      </c>
      <c r="F5782" s="1" t="n">
        <f aca="false">$J$7*SIN(E5782*$J$5)</f>
        <v>133.185825384316</v>
      </c>
      <c r="G5782" s="1" t="n">
        <f aca="false">D5782*$J$8</f>
        <v>134.784</v>
      </c>
    </row>
    <row r="5783" customFormat="false" ht="12.75" hidden="false" customHeight="false" outlineLevel="0" collapsed="false">
      <c r="A5783" s="1" t="n">
        <v>115581</v>
      </c>
      <c r="B5783" s="1" t="n">
        <v>12</v>
      </c>
      <c r="C5783" s="1" t="n">
        <v>167.7333</v>
      </c>
      <c r="D5783" s="1" t="n">
        <v>144</v>
      </c>
      <c r="E5783" s="1" t="n">
        <f aca="false">E5782+$J$6</f>
        <v>749</v>
      </c>
      <c r="F5783" s="1" t="n">
        <f aca="false">$J$7*SIN(E5783*$J$5)</f>
        <v>133.345048323702</v>
      </c>
      <c r="G5783" s="1" t="n">
        <f aca="false">D5783*$J$8</f>
        <v>134.784</v>
      </c>
    </row>
    <row r="5784" customFormat="false" ht="12.75" hidden="false" customHeight="false" outlineLevel="0" collapsed="false">
      <c r="A5784" s="1" t="n">
        <v>115601</v>
      </c>
      <c r="B5784" s="1" t="n">
        <v>12</v>
      </c>
      <c r="C5784" s="1" t="n">
        <v>167.7333</v>
      </c>
      <c r="D5784" s="1" t="n">
        <v>144</v>
      </c>
      <c r="E5784" s="1" t="n">
        <f aca="false">E5783+$J$6</f>
        <v>750</v>
      </c>
      <c r="F5784" s="1" t="n">
        <f aca="false">$J$7*SIN(E5784*$J$5)</f>
        <v>133.504197361975</v>
      </c>
      <c r="G5784" s="1" t="n">
        <f aca="false">D5784*$J$8</f>
        <v>134.784</v>
      </c>
    </row>
    <row r="5785" customFormat="false" ht="12.75" hidden="false" customHeight="false" outlineLevel="0" collapsed="false">
      <c r="A5785" s="1" t="n">
        <v>115621</v>
      </c>
      <c r="B5785" s="1" t="n">
        <v>12</v>
      </c>
      <c r="C5785" s="1" t="n">
        <v>169.8667</v>
      </c>
      <c r="D5785" s="1" t="n">
        <v>144</v>
      </c>
      <c r="E5785" s="1" t="n">
        <f aca="false">E5784+$J$6</f>
        <v>751</v>
      </c>
      <c r="F5785" s="1" t="n">
        <f aca="false">$J$7*SIN(E5785*$J$5)</f>
        <v>133.663272410932</v>
      </c>
      <c r="G5785" s="1" t="n">
        <f aca="false">D5785*$J$8</f>
        <v>134.784</v>
      </c>
    </row>
    <row r="5786" customFormat="false" ht="12.75" hidden="false" customHeight="false" outlineLevel="0" collapsed="false">
      <c r="A5786" s="1" t="n">
        <v>115641</v>
      </c>
      <c r="B5786" s="1" t="n">
        <v>-0.2933333</v>
      </c>
      <c r="C5786" s="1" t="n">
        <v>169.8667</v>
      </c>
      <c r="D5786" s="1" t="n">
        <v>145</v>
      </c>
      <c r="E5786" s="1" t="n">
        <f aca="false">E5785+$J$6</f>
        <v>752</v>
      </c>
      <c r="F5786" s="1" t="n">
        <f aca="false">$J$7*SIN(E5786*$J$5)</f>
        <v>133.822273382413</v>
      </c>
      <c r="G5786" s="1" t="n">
        <f aca="false">D5786*$J$8</f>
        <v>135.72</v>
      </c>
    </row>
    <row r="5787" customFormat="false" ht="12.75" hidden="false" customHeight="false" outlineLevel="0" collapsed="false">
      <c r="A5787" s="1" t="n">
        <v>115661</v>
      </c>
      <c r="B5787" s="1" t="n">
        <v>-0.2</v>
      </c>
      <c r="C5787" s="1" t="n">
        <v>171.4667</v>
      </c>
      <c r="D5787" s="1" t="n">
        <v>145</v>
      </c>
      <c r="E5787" s="1" t="n">
        <f aca="false">E5786+$J$6</f>
        <v>753</v>
      </c>
      <c r="F5787" s="1" t="n">
        <f aca="false">$J$7*SIN(E5787*$J$5)</f>
        <v>133.981200188297</v>
      </c>
      <c r="G5787" s="1" t="n">
        <f aca="false">D5787*$J$8</f>
        <v>135.72</v>
      </c>
    </row>
    <row r="5788" customFormat="false" ht="12.75" hidden="false" customHeight="false" outlineLevel="0" collapsed="false">
      <c r="A5788" s="1" t="n">
        <v>115681</v>
      </c>
      <c r="B5788" s="1" t="n">
        <v>-0.2</v>
      </c>
      <c r="C5788" s="1" t="n">
        <v>170.9333</v>
      </c>
      <c r="D5788" s="1" t="n">
        <v>145</v>
      </c>
      <c r="E5788" s="1" t="n">
        <f aca="false">E5787+$J$6</f>
        <v>754</v>
      </c>
      <c r="F5788" s="1" t="n">
        <f aca="false">$J$7*SIN(E5788*$J$5)</f>
        <v>134.140052740507</v>
      </c>
      <c r="G5788" s="1" t="n">
        <f aca="false">D5788*$J$8</f>
        <v>135.72</v>
      </c>
    </row>
    <row r="5789" customFormat="false" ht="12.75" hidden="false" customHeight="false" outlineLevel="0" collapsed="false">
      <c r="A5789" s="1" t="n">
        <v>115701</v>
      </c>
      <c r="B5789" s="1" t="n">
        <v>-0.2133334</v>
      </c>
      <c r="C5789" s="1" t="n">
        <v>171.4667</v>
      </c>
      <c r="D5789" s="1" t="n">
        <v>145</v>
      </c>
      <c r="E5789" s="1" t="n">
        <f aca="false">E5788+$J$6</f>
        <v>755</v>
      </c>
      <c r="F5789" s="1" t="n">
        <f aca="false">$J$7*SIN(E5789*$J$5)</f>
        <v>134.298830951003</v>
      </c>
      <c r="G5789" s="1" t="n">
        <f aca="false">D5789*$J$8</f>
        <v>135.72</v>
      </c>
    </row>
    <row r="5790" customFormat="false" ht="12.75" hidden="false" customHeight="false" outlineLevel="0" collapsed="false">
      <c r="A5790" s="1" t="n">
        <v>115721</v>
      </c>
      <c r="B5790" s="1" t="n">
        <v>-0.2</v>
      </c>
      <c r="C5790" s="1" t="n">
        <v>171.4667</v>
      </c>
      <c r="D5790" s="1" t="n">
        <v>145</v>
      </c>
      <c r="E5790" s="1" t="n">
        <f aca="false">E5789+$J$6</f>
        <v>756</v>
      </c>
      <c r="F5790" s="1" t="n">
        <f aca="false">$J$7*SIN(E5790*$J$5)</f>
        <v>134.457534731791</v>
      </c>
      <c r="G5790" s="1" t="n">
        <f aca="false">D5790*$J$8</f>
        <v>135.72</v>
      </c>
    </row>
    <row r="5791" customFormat="false" ht="12.75" hidden="false" customHeight="false" outlineLevel="0" collapsed="false">
      <c r="A5791" s="1" t="n">
        <v>115741</v>
      </c>
      <c r="B5791" s="1" t="n">
        <v>-0.2</v>
      </c>
      <c r="C5791" s="1" t="n">
        <v>172</v>
      </c>
      <c r="D5791" s="1" t="n">
        <v>145</v>
      </c>
      <c r="E5791" s="1" t="n">
        <f aca="false">E5790+$J$6</f>
        <v>757</v>
      </c>
      <c r="F5791" s="1" t="n">
        <f aca="false">$J$7*SIN(E5791*$J$5)</f>
        <v>134.616163994914</v>
      </c>
      <c r="G5791" s="1" t="n">
        <f aca="false">D5791*$J$8</f>
        <v>135.72</v>
      </c>
    </row>
    <row r="5792" customFormat="false" ht="12.75" hidden="false" customHeight="false" outlineLevel="0" collapsed="false">
      <c r="A5792" s="1" t="n">
        <v>115761</v>
      </c>
      <c r="B5792" s="1" t="n">
        <v>-0.2</v>
      </c>
      <c r="C5792" s="1" t="n">
        <v>172</v>
      </c>
      <c r="D5792" s="1" t="n">
        <v>145</v>
      </c>
      <c r="E5792" s="1" t="n">
        <f aca="false">E5791+$J$6</f>
        <v>758</v>
      </c>
      <c r="F5792" s="1" t="n">
        <f aca="false">$J$7*SIN(E5792*$J$5)</f>
        <v>134.774718652459</v>
      </c>
      <c r="G5792" s="1" t="n">
        <f aca="false">D5792*$J$8</f>
        <v>135.72</v>
      </c>
    </row>
    <row r="5793" customFormat="false" ht="12.75" hidden="false" customHeight="false" outlineLevel="0" collapsed="false">
      <c r="A5793" s="1" t="n">
        <v>115781</v>
      </c>
      <c r="B5793" s="1" t="n">
        <v>-0.2</v>
      </c>
      <c r="C5793" s="1" t="n">
        <v>172</v>
      </c>
      <c r="D5793" s="1" t="n">
        <v>145</v>
      </c>
      <c r="E5793" s="1" t="n">
        <f aca="false">E5792+$J$6</f>
        <v>759</v>
      </c>
      <c r="F5793" s="1" t="n">
        <f aca="false">$J$7*SIN(E5793*$J$5)</f>
        <v>134.933198616553</v>
      </c>
      <c r="G5793" s="1" t="n">
        <f aca="false">D5793*$J$8</f>
        <v>135.72</v>
      </c>
    </row>
    <row r="5794" customFormat="false" ht="12.75" hidden="false" customHeight="false" outlineLevel="0" collapsed="false">
      <c r="A5794" s="1" t="n">
        <v>115801</v>
      </c>
      <c r="B5794" s="1" t="n">
        <v>-0.2</v>
      </c>
      <c r="C5794" s="1" t="n">
        <v>172</v>
      </c>
      <c r="D5794" s="1" t="n">
        <v>145</v>
      </c>
      <c r="E5794" s="1" t="n">
        <f aca="false">E5793+$J$6</f>
        <v>760</v>
      </c>
      <c r="F5794" s="1" t="n">
        <f aca="false">$J$7*SIN(E5794*$J$5)</f>
        <v>135.091603799365</v>
      </c>
      <c r="G5794" s="1" t="n">
        <f aca="false">D5794*$J$8</f>
        <v>135.72</v>
      </c>
    </row>
    <row r="5795" customFormat="false" ht="12.75" hidden="false" customHeight="false" outlineLevel="0" collapsed="false">
      <c r="A5795" s="1" t="n">
        <v>115821</v>
      </c>
      <c r="B5795" s="1" t="n">
        <v>-0.2</v>
      </c>
      <c r="C5795" s="1" t="n">
        <v>172</v>
      </c>
      <c r="D5795" s="1" t="n">
        <v>145</v>
      </c>
      <c r="E5795" s="1" t="n">
        <f aca="false">E5794+$J$6</f>
        <v>761</v>
      </c>
      <c r="F5795" s="1" t="n">
        <f aca="false">$J$7*SIN(E5795*$J$5)</f>
        <v>135.249934113106</v>
      </c>
      <c r="G5795" s="1" t="n">
        <f aca="false">D5795*$J$8</f>
        <v>135.72</v>
      </c>
    </row>
    <row r="5796" customFormat="false" ht="12.75" hidden="false" customHeight="false" outlineLevel="0" collapsed="false">
      <c r="A5796" s="1" t="n">
        <v>115841</v>
      </c>
      <c r="B5796" s="1" t="n">
        <v>-0.2</v>
      </c>
      <c r="C5796" s="1" t="n">
        <v>172</v>
      </c>
      <c r="D5796" s="1" t="n">
        <v>145</v>
      </c>
      <c r="E5796" s="1" t="n">
        <f aca="false">E5795+$J$6</f>
        <v>762</v>
      </c>
      <c r="F5796" s="1" t="n">
        <f aca="false">$J$7*SIN(E5796*$J$5)</f>
        <v>135.408189470027</v>
      </c>
      <c r="G5796" s="1" t="n">
        <f aca="false">D5796*$J$8</f>
        <v>135.72</v>
      </c>
    </row>
    <row r="5797" customFormat="false" ht="12.75" hidden="false" customHeight="false" outlineLevel="0" collapsed="false">
      <c r="A5797" s="1" t="n">
        <v>115861</v>
      </c>
      <c r="B5797" s="1" t="n">
        <v>11.97333</v>
      </c>
      <c r="C5797" s="1" t="n">
        <v>172</v>
      </c>
      <c r="D5797" s="1" t="n">
        <v>145</v>
      </c>
      <c r="E5797" s="1" t="n">
        <f aca="false">E5796+$J$6</f>
        <v>763</v>
      </c>
      <c r="F5797" s="1" t="n">
        <f aca="false">$J$7*SIN(E5797*$J$5)</f>
        <v>135.566369782421</v>
      </c>
      <c r="G5797" s="1" t="n">
        <f aca="false">D5797*$J$8</f>
        <v>135.72</v>
      </c>
    </row>
    <row r="5798" customFormat="false" ht="12.75" hidden="false" customHeight="false" outlineLevel="0" collapsed="false">
      <c r="A5798" s="1" t="n">
        <v>115881</v>
      </c>
      <c r="B5798" s="1" t="n">
        <v>12</v>
      </c>
      <c r="C5798" s="1" t="n">
        <v>172</v>
      </c>
      <c r="D5798" s="1" t="n">
        <v>145</v>
      </c>
      <c r="E5798" s="1" t="n">
        <f aca="false">E5797+$J$6</f>
        <v>764</v>
      </c>
      <c r="F5798" s="1" t="n">
        <f aca="false">$J$7*SIN(E5798*$J$5)</f>
        <v>135.724474962625</v>
      </c>
      <c r="G5798" s="1" t="n">
        <f aca="false">D5798*$J$8</f>
        <v>135.72</v>
      </c>
    </row>
    <row r="5799" customFormat="false" ht="12.75" hidden="false" customHeight="false" outlineLevel="0" collapsed="false">
      <c r="A5799" s="1" t="n">
        <v>115901</v>
      </c>
      <c r="B5799" s="1" t="n">
        <v>12</v>
      </c>
      <c r="C5799" s="1" t="n">
        <v>172</v>
      </c>
      <c r="D5799" s="1" t="n">
        <v>145</v>
      </c>
      <c r="E5799" s="1" t="n">
        <f aca="false">E5798+$J$6</f>
        <v>765</v>
      </c>
      <c r="F5799" s="1" t="n">
        <f aca="false">$J$7*SIN(E5799*$J$5)</f>
        <v>135.882504923013</v>
      </c>
      <c r="G5799" s="1" t="n">
        <f aca="false">D5799*$J$8</f>
        <v>135.72</v>
      </c>
    </row>
    <row r="5800" customFormat="false" ht="12.75" hidden="false" customHeight="false" outlineLevel="0" collapsed="false">
      <c r="A5800" s="1" t="n">
        <v>115921</v>
      </c>
      <c r="B5800" s="1" t="n">
        <v>12</v>
      </c>
      <c r="C5800" s="1" t="n">
        <v>172</v>
      </c>
      <c r="D5800" s="1" t="n">
        <v>145</v>
      </c>
      <c r="E5800" s="1" t="n">
        <f aca="false">E5799+$J$6</f>
        <v>766</v>
      </c>
      <c r="F5800" s="1" t="n">
        <f aca="false">$J$7*SIN(E5800*$J$5)</f>
        <v>136.040459576005</v>
      </c>
      <c r="G5800" s="1" t="n">
        <f aca="false">D5800*$J$8</f>
        <v>135.72</v>
      </c>
    </row>
    <row r="5801" customFormat="false" ht="12.75" hidden="false" customHeight="false" outlineLevel="0" collapsed="false">
      <c r="A5801" s="1" t="n">
        <v>115941</v>
      </c>
      <c r="B5801" s="1" t="n">
        <v>12</v>
      </c>
      <c r="C5801" s="1" t="n">
        <v>172.2667</v>
      </c>
      <c r="D5801" s="1" t="n">
        <v>145</v>
      </c>
      <c r="E5801" s="1" t="n">
        <f aca="false">E5800+$J$6</f>
        <v>767</v>
      </c>
      <c r="F5801" s="1" t="n">
        <f aca="false">$J$7*SIN(E5801*$J$5)</f>
        <v>136.19833883406</v>
      </c>
      <c r="G5801" s="1" t="n">
        <f aca="false">D5801*$J$8</f>
        <v>135.72</v>
      </c>
    </row>
    <row r="5802" customFormat="false" ht="12.75" hidden="false" customHeight="false" outlineLevel="0" collapsed="false">
      <c r="A5802" s="1" t="n">
        <v>115961</v>
      </c>
      <c r="B5802" s="1" t="n">
        <v>12</v>
      </c>
      <c r="C5802" s="1" t="n">
        <v>173.0667</v>
      </c>
      <c r="D5802" s="1" t="n">
        <v>145</v>
      </c>
      <c r="E5802" s="1" t="n">
        <f aca="false">E5801+$J$6</f>
        <v>768</v>
      </c>
      <c r="F5802" s="1" t="n">
        <f aca="false">$J$7*SIN(E5802*$J$5)</f>
        <v>136.356142609681</v>
      </c>
      <c r="G5802" s="1" t="n">
        <f aca="false">D5802*$J$8</f>
        <v>135.72</v>
      </c>
    </row>
    <row r="5803" customFormat="false" ht="12.75" hidden="false" customHeight="false" outlineLevel="0" collapsed="false">
      <c r="A5803" s="1" t="n">
        <v>115981</v>
      </c>
      <c r="B5803" s="1" t="n">
        <v>12</v>
      </c>
      <c r="C5803" s="1" t="n">
        <v>173.0667</v>
      </c>
      <c r="D5803" s="1" t="n">
        <v>145</v>
      </c>
      <c r="E5803" s="1" t="n">
        <f aca="false">E5802+$J$6</f>
        <v>769</v>
      </c>
      <c r="F5803" s="1" t="n">
        <f aca="false">$J$7*SIN(E5803*$J$5)</f>
        <v>136.51387081541</v>
      </c>
      <c r="G5803" s="1" t="n">
        <f aca="false">D5803*$J$8</f>
        <v>135.72</v>
      </c>
    </row>
    <row r="5804" customFormat="false" ht="12.75" hidden="false" customHeight="false" outlineLevel="0" collapsed="false">
      <c r="A5804" s="1" t="n">
        <v>116001</v>
      </c>
      <c r="B5804" s="1" t="n">
        <v>-0.2</v>
      </c>
      <c r="C5804" s="1" t="n">
        <v>172.5333</v>
      </c>
      <c r="D5804" s="1" t="n">
        <v>144</v>
      </c>
      <c r="E5804" s="1" t="n">
        <f aca="false">E5803+$J$6</f>
        <v>770</v>
      </c>
      <c r="F5804" s="1" t="n">
        <f aca="false">$J$7*SIN(E5804*$J$5)</f>
        <v>136.671523363834</v>
      </c>
      <c r="G5804" s="1" t="n">
        <f aca="false">D5804*$J$8</f>
        <v>134.784</v>
      </c>
    </row>
    <row r="5805" customFormat="false" ht="12.75" hidden="false" customHeight="false" outlineLevel="0" collapsed="false">
      <c r="A5805" s="1" t="n">
        <v>116021</v>
      </c>
      <c r="B5805" s="1" t="n">
        <v>-0.2</v>
      </c>
      <c r="C5805" s="1" t="n">
        <v>173.8667</v>
      </c>
      <c r="D5805" s="1" t="n">
        <v>144</v>
      </c>
      <c r="E5805" s="1" t="n">
        <f aca="false">E5804+$J$6</f>
        <v>771</v>
      </c>
      <c r="F5805" s="1" t="n">
        <f aca="false">$J$7*SIN(E5805*$J$5)</f>
        <v>136.829100167579</v>
      </c>
      <c r="G5805" s="1" t="n">
        <f aca="false">D5805*$J$8</f>
        <v>134.784</v>
      </c>
    </row>
    <row r="5806" customFormat="false" ht="12.75" hidden="false" customHeight="false" outlineLevel="0" collapsed="false">
      <c r="A5806" s="1" t="n">
        <v>116041</v>
      </c>
      <c r="B5806" s="1" t="n">
        <v>-0.2</v>
      </c>
      <c r="C5806" s="1" t="n">
        <v>174.1333</v>
      </c>
      <c r="D5806" s="1" t="n">
        <v>144</v>
      </c>
      <c r="E5806" s="1" t="n">
        <f aca="false">E5805+$J$6</f>
        <v>772</v>
      </c>
      <c r="F5806" s="1" t="n">
        <f aca="false">$J$7*SIN(E5806*$J$5)</f>
        <v>136.986601139316</v>
      </c>
      <c r="G5806" s="1" t="n">
        <f aca="false">D5806*$J$8</f>
        <v>134.784</v>
      </c>
    </row>
    <row r="5807" customFormat="false" ht="12.75" hidden="false" customHeight="false" outlineLevel="0" collapsed="false">
      <c r="A5807" s="1" t="n">
        <v>116061</v>
      </c>
      <c r="B5807" s="1" t="n">
        <v>-0.2</v>
      </c>
      <c r="C5807" s="1" t="n">
        <v>175.4667</v>
      </c>
      <c r="D5807" s="1" t="n">
        <v>144</v>
      </c>
      <c r="E5807" s="1" t="n">
        <f aca="false">E5806+$J$6</f>
        <v>773</v>
      </c>
      <c r="F5807" s="1" t="n">
        <f aca="false">$J$7*SIN(E5807*$J$5)</f>
        <v>137.144026191755</v>
      </c>
      <c r="G5807" s="1" t="n">
        <f aca="false">D5807*$J$8</f>
        <v>134.784</v>
      </c>
    </row>
    <row r="5808" customFormat="false" ht="12.75" hidden="false" customHeight="false" outlineLevel="0" collapsed="false">
      <c r="A5808" s="1" t="n">
        <v>116081</v>
      </c>
      <c r="B5808" s="1" t="n">
        <v>-0.2</v>
      </c>
      <c r="C5808" s="1" t="n">
        <v>174.6667</v>
      </c>
      <c r="D5808" s="1" t="n">
        <v>144</v>
      </c>
      <c r="E5808" s="1" t="n">
        <f aca="false">E5807+$J$6</f>
        <v>774</v>
      </c>
      <c r="F5808" s="1" t="n">
        <f aca="false">$J$7*SIN(E5808*$J$5)</f>
        <v>137.301375237651</v>
      </c>
      <c r="G5808" s="1" t="n">
        <f aca="false">D5808*$J$8</f>
        <v>134.784</v>
      </c>
    </row>
    <row r="5809" customFormat="false" ht="12.75" hidden="false" customHeight="false" outlineLevel="0" collapsed="false">
      <c r="A5809" s="1" t="n">
        <v>116101</v>
      </c>
      <c r="B5809" s="1" t="n">
        <v>-0.2</v>
      </c>
      <c r="C5809" s="1" t="n">
        <v>175.7333</v>
      </c>
      <c r="D5809" s="1" t="n">
        <v>144</v>
      </c>
      <c r="E5809" s="1" t="n">
        <f aca="false">E5808+$J$6</f>
        <v>775</v>
      </c>
      <c r="F5809" s="1" t="n">
        <f aca="false">$J$7*SIN(E5809*$J$5)</f>
        <v>137.458648189798</v>
      </c>
      <c r="G5809" s="1" t="n">
        <f aca="false">D5809*$J$8</f>
        <v>134.784</v>
      </c>
    </row>
    <row r="5810" customFormat="false" ht="12.75" hidden="false" customHeight="false" outlineLevel="0" collapsed="false">
      <c r="A5810" s="1" t="n">
        <v>116121</v>
      </c>
      <c r="B5810" s="1" t="n">
        <v>-0.2</v>
      </c>
      <c r="C5810" s="1" t="n">
        <v>175.4667</v>
      </c>
      <c r="D5810" s="1" t="n">
        <v>144</v>
      </c>
      <c r="E5810" s="1" t="n">
        <f aca="false">E5809+$J$6</f>
        <v>776</v>
      </c>
      <c r="F5810" s="1" t="n">
        <f aca="false">$J$7*SIN(E5810*$J$5)</f>
        <v>137.615844961035</v>
      </c>
      <c r="G5810" s="1" t="n">
        <f aca="false">D5810*$J$8</f>
        <v>134.784</v>
      </c>
    </row>
    <row r="5811" customFormat="false" ht="12.75" hidden="false" customHeight="false" outlineLevel="0" collapsed="false">
      <c r="A5811" s="1" t="n">
        <v>116141</v>
      </c>
      <c r="B5811" s="1" t="n">
        <v>-0.2</v>
      </c>
      <c r="C5811" s="1" t="n">
        <v>176</v>
      </c>
      <c r="D5811" s="1" t="n">
        <v>144</v>
      </c>
      <c r="E5811" s="1" t="n">
        <f aca="false">E5810+$J$6</f>
        <v>777</v>
      </c>
      <c r="F5811" s="1" t="n">
        <f aca="false">$J$7*SIN(E5811*$J$5)</f>
        <v>137.772965464241</v>
      </c>
      <c r="G5811" s="1" t="n">
        <f aca="false">D5811*$J$8</f>
        <v>134.784</v>
      </c>
    </row>
    <row r="5812" customFormat="false" ht="12.75" hidden="false" customHeight="false" outlineLevel="0" collapsed="false">
      <c r="A5812" s="1" t="n">
        <v>116161</v>
      </c>
      <c r="B5812" s="1" t="n">
        <v>-0.2</v>
      </c>
      <c r="C5812" s="1" t="n">
        <v>176</v>
      </c>
      <c r="D5812" s="1" t="n">
        <v>144</v>
      </c>
      <c r="E5812" s="1" t="n">
        <f aca="false">E5811+$J$6</f>
        <v>778</v>
      </c>
      <c r="F5812" s="1" t="n">
        <f aca="false">$J$7*SIN(E5812*$J$5)</f>
        <v>137.93000961234</v>
      </c>
      <c r="G5812" s="1" t="n">
        <f aca="false">D5812*$J$8</f>
        <v>134.784</v>
      </c>
    </row>
    <row r="5813" customFormat="false" ht="12.75" hidden="false" customHeight="false" outlineLevel="0" collapsed="false">
      <c r="A5813" s="1" t="n">
        <v>116181</v>
      </c>
      <c r="B5813" s="1" t="n">
        <v>-0.2</v>
      </c>
      <c r="C5813" s="1" t="n">
        <v>175.4667</v>
      </c>
      <c r="D5813" s="1" t="n">
        <v>144</v>
      </c>
      <c r="E5813" s="1" t="n">
        <f aca="false">E5812+$J$6</f>
        <v>779</v>
      </c>
      <c r="F5813" s="1" t="n">
        <f aca="false">$J$7*SIN(E5813*$J$5)</f>
        <v>138.086977318295</v>
      </c>
      <c r="G5813" s="1" t="n">
        <f aca="false">D5813*$J$8</f>
        <v>134.784</v>
      </c>
    </row>
    <row r="5814" customFormat="false" ht="12.75" hidden="false" customHeight="false" outlineLevel="0" collapsed="false">
      <c r="A5814" s="1" t="n">
        <v>116201</v>
      </c>
      <c r="B5814" s="1" t="n">
        <v>-0.2</v>
      </c>
      <c r="C5814" s="1" t="n">
        <v>176</v>
      </c>
      <c r="D5814" s="1" t="n">
        <v>144</v>
      </c>
      <c r="E5814" s="1" t="n">
        <f aca="false">E5813+$J$6</f>
        <v>780</v>
      </c>
      <c r="F5814" s="1" t="n">
        <f aca="false">$J$7*SIN(E5814*$J$5)</f>
        <v>138.243868495113</v>
      </c>
      <c r="G5814" s="1" t="n">
        <f aca="false">D5814*$J$8</f>
        <v>134.784</v>
      </c>
    </row>
    <row r="5815" customFormat="false" ht="12.75" hidden="false" customHeight="false" outlineLevel="0" collapsed="false">
      <c r="A5815" s="1" t="n">
        <v>116221</v>
      </c>
      <c r="B5815" s="1" t="n">
        <v>11.94667</v>
      </c>
      <c r="C5815" s="1" t="n">
        <v>175.7333</v>
      </c>
      <c r="D5815" s="1" t="n">
        <v>144</v>
      </c>
      <c r="E5815" s="1" t="n">
        <f aca="false">E5814+$J$6</f>
        <v>781</v>
      </c>
      <c r="F5815" s="1" t="n">
        <f aca="false">$J$7*SIN(E5815*$J$5)</f>
        <v>138.400683055845</v>
      </c>
      <c r="G5815" s="1" t="n">
        <f aca="false">D5815*$J$8</f>
        <v>134.784</v>
      </c>
    </row>
    <row r="5816" customFormat="false" ht="12.75" hidden="false" customHeight="false" outlineLevel="0" collapsed="false">
      <c r="A5816" s="1" t="n">
        <v>116241</v>
      </c>
      <c r="B5816" s="1" t="n">
        <v>12</v>
      </c>
      <c r="C5816" s="1" t="n">
        <v>175.7333</v>
      </c>
      <c r="D5816" s="1" t="n">
        <v>144</v>
      </c>
      <c r="E5816" s="1" t="n">
        <f aca="false">E5815+$J$6</f>
        <v>782</v>
      </c>
      <c r="F5816" s="1" t="n">
        <f aca="false">$J$7*SIN(E5816*$J$5)</f>
        <v>138.557420913581</v>
      </c>
      <c r="G5816" s="1" t="n">
        <f aca="false">D5816*$J$8</f>
        <v>134.784</v>
      </c>
    </row>
    <row r="5817" customFormat="false" ht="12.75" hidden="false" customHeight="false" outlineLevel="0" collapsed="false">
      <c r="A5817" s="1" t="n">
        <v>116261</v>
      </c>
      <c r="B5817" s="1" t="n">
        <v>12</v>
      </c>
      <c r="C5817" s="1" t="n">
        <v>176</v>
      </c>
      <c r="D5817" s="1" t="n">
        <v>144</v>
      </c>
      <c r="E5817" s="1" t="n">
        <f aca="false">E5816+$J$6</f>
        <v>783</v>
      </c>
      <c r="F5817" s="1" t="n">
        <f aca="false">$J$7*SIN(E5817*$J$5)</f>
        <v>138.714081981456</v>
      </c>
      <c r="G5817" s="1" t="n">
        <f aca="false">D5817*$J$8</f>
        <v>134.784</v>
      </c>
    </row>
    <row r="5818" customFormat="false" ht="12.75" hidden="false" customHeight="false" outlineLevel="0" collapsed="false">
      <c r="A5818" s="1" t="n">
        <v>116281</v>
      </c>
      <c r="B5818" s="1" t="n">
        <v>12</v>
      </c>
      <c r="C5818" s="1" t="n">
        <v>176</v>
      </c>
      <c r="D5818" s="1" t="n">
        <v>144</v>
      </c>
      <c r="E5818" s="1" t="n">
        <f aca="false">E5817+$J$6</f>
        <v>784</v>
      </c>
      <c r="F5818" s="1" t="n">
        <f aca="false">$J$7*SIN(E5818*$J$5)</f>
        <v>138.870666172648</v>
      </c>
      <c r="G5818" s="1" t="n">
        <f aca="false">D5818*$J$8</f>
        <v>134.784</v>
      </c>
    </row>
    <row r="5819" customFormat="false" ht="12.75" hidden="false" customHeight="false" outlineLevel="0" collapsed="false">
      <c r="A5819" s="1" t="n">
        <v>116301</v>
      </c>
      <c r="B5819" s="1" t="n">
        <v>12</v>
      </c>
      <c r="C5819" s="1" t="n">
        <v>176</v>
      </c>
      <c r="D5819" s="1" t="n">
        <v>144</v>
      </c>
      <c r="E5819" s="1" t="n">
        <f aca="false">E5818+$J$6</f>
        <v>785</v>
      </c>
      <c r="F5819" s="1" t="n">
        <f aca="false">$J$7*SIN(E5819*$J$5)</f>
        <v>139.027173400375</v>
      </c>
      <c r="G5819" s="1" t="n">
        <f aca="false">D5819*$J$8</f>
        <v>134.784</v>
      </c>
    </row>
    <row r="5820" customFormat="false" ht="12.75" hidden="false" customHeight="false" outlineLevel="0" collapsed="false">
      <c r="A5820" s="1" t="n">
        <v>116321</v>
      </c>
      <c r="B5820" s="1" t="n">
        <v>12</v>
      </c>
      <c r="C5820" s="1" t="n">
        <v>176</v>
      </c>
      <c r="D5820" s="1" t="n">
        <v>144</v>
      </c>
      <c r="E5820" s="1" t="n">
        <f aca="false">E5819+$J$6</f>
        <v>786</v>
      </c>
      <c r="F5820" s="1" t="n">
        <f aca="false">$J$7*SIN(E5820*$J$5)</f>
        <v>139.1836035779</v>
      </c>
      <c r="G5820" s="1" t="n">
        <f aca="false">D5820*$J$8</f>
        <v>134.784</v>
      </c>
    </row>
    <row r="5821" customFormat="false" ht="12.75" hidden="false" customHeight="false" outlineLevel="0" collapsed="false">
      <c r="A5821" s="1" t="n">
        <v>116341</v>
      </c>
      <c r="B5821" s="1" t="n">
        <v>12</v>
      </c>
      <c r="C5821" s="1" t="n">
        <v>176.5333</v>
      </c>
      <c r="D5821" s="1" t="n">
        <v>144</v>
      </c>
      <c r="E5821" s="1" t="n">
        <f aca="false">E5820+$J$6</f>
        <v>787</v>
      </c>
      <c r="F5821" s="1" t="n">
        <f aca="false">$J$7*SIN(E5821*$J$5)</f>
        <v>139.339956618527</v>
      </c>
      <c r="G5821" s="1" t="n">
        <f aca="false">D5821*$J$8</f>
        <v>134.784</v>
      </c>
    </row>
    <row r="5822" customFormat="false" ht="12.75" hidden="false" customHeight="false" outlineLevel="0" collapsed="false">
      <c r="A5822" s="1" t="n">
        <v>116361</v>
      </c>
      <c r="B5822" s="1" t="n">
        <v>-0.2</v>
      </c>
      <c r="C5822" s="1" t="n">
        <v>176</v>
      </c>
      <c r="D5822" s="1" t="n">
        <v>151</v>
      </c>
      <c r="E5822" s="1" t="n">
        <f aca="false">E5821+$J$6</f>
        <v>788</v>
      </c>
      <c r="F5822" s="1" t="n">
        <f aca="false">$J$7*SIN(E5822*$J$5)</f>
        <v>139.496232435605</v>
      </c>
      <c r="G5822" s="1" t="n">
        <f aca="false">D5822*$J$8</f>
        <v>141.336</v>
      </c>
    </row>
    <row r="5823" customFormat="false" ht="12.75" hidden="false" customHeight="false" outlineLevel="0" collapsed="false">
      <c r="A5823" s="1" t="n">
        <v>116381</v>
      </c>
      <c r="B5823" s="1" t="n">
        <v>-0.2</v>
      </c>
      <c r="C5823" s="1" t="n">
        <v>177.0667</v>
      </c>
      <c r="D5823" s="1" t="n">
        <v>151</v>
      </c>
      <c r="E5823" s="1" t="n">
        <f aca="false">E5822+$J$6</f>
        <v>789</v>
      </c>
      <c r="F5823" s="1" t="n">
        <f aca="false">$J$7*SIN(E5823*$J$5)</f>
        <v>139.652430942524</v>
      </c>
      <c r="G5823" s="1" t="n">
        <f aca="false">D5823*$J$8</f>
        <v>141.336</v>
      </c>
    </row>
    <row r="5824" customFormat="false" ht="12.75" hidden="false" customHeight="false" outlineLevel="0" collapsed="false">
      <c r="A5824" s="1" t="n">
        <v>116401</v>
      </c>
      <c r="B5824" s="1" t="n">
        <v>-0.2</v>
      </c>
      <c r="C5824" s="1" t="n">
        <v>176</v>
      </c>
      <c r="D5824" s="1" t="n">
        <v>151</v>
      </c>
      <c r="E5824" s="1" t="n">
        <f aca="false">E5823+$J$6</f>
        <v>790</v>
      </c>
      <c r="F5824" s="1" t="n">
        <f aca="false">$J$7*SIN(E5824*$J$5)</f>
        <v>139.808552052716</v>
      </c>
      <c r="G5824" s="1" t="n">
        <f aca="false">D5824*$J$8</f>
        <v>141.336</v>
      </c>
    </row>
    <row r="5825" customFormat="false" ht="12.75" hidden="false" customHeight="false" outlineLevel="0" collapsed="false">
      <c r="A5825" s="1" t="n">
        <v>116421</v>
      </c>
      <c r="B5825" s="1" t="n">
        <v>-0.2</v>
      </c>
      <c r="C5825" s="1" t="n">
        <v>177.6</v>
      </c>
      <c r="D5825" s="1" t="n">
        <v>151</v>
      </c>
      <c r="E5825" s="1" t="n">
        <f aca="false">E5824+$J$6</f>
        <v>791</v>
      </c>
      <c r="F5825" s="1" t="n">
        <f aca="false">$J$7*SIN(E5825*$J$5)</f>
        <v>139.964595679659</v>
      </c>
      <c r="G5825" s="1" t="n">
        <f aca="false">D5825*$J$8</f>
        <v>141.336</v>
      </c>
    </row>
    <row r="5826" customFormat="false" ht="12.75" hidden="false" customHeight="false" outlineLevel="0" collapsed="false">
      <c r="A5826" s="1" t="n">
        <v>116441</v>
      </c>
      <c r="B5826" s="1" t="n">
        <v>-0.2</v>
      </c>
      <c r="C5826" s="1" t="n">
        <v>177.0667</v>
      </c>
      <c r="D5826" s="1" t="n">
        <v>151</v>
      </c>
      <c r="E5826" s="1" t="n">
        <f aca="false">E5825+$J$6</f>
        <v>792</v>
      </c>
      <c r="F5826" s="1" t="n">
        <f aca="false">$J$7*SIN(E5826*$J$5)</f>
        <v>140.120561736871</v>
      </c>
      <c r="G5826" s="1" t="n">
        <f aca="false">D5826*$J$8</f>
        <v>141.336</v>
      </c>
    </row>
    <row r="5827" customFormat="false" ht="12.75" hidden="false" customHeight="false" outlineLevel="0" collapsed="false">
      <c r="A5827" s="1" t="n">
        <v>116461</v>
      </c>
      <c r="B5827" s="1" t="n">
        <v>-0.2</v>
      </c>
      <c r="C5827" s="1" t="n">
        <v>177.6</v>
      </c>
      <c r="D5827" s="1" t="n">
        <v>151</v>
      </c>
      <c r="E5827" s="1" t="n">
        <f aca="false">E5826+$J$6</f>
        <v>793</v>
      </c>
      <c r="F5827" s="1" t="n">
        <f aca="false">$J$7*SIN(E5827*$J$5)</f>
        <v>140.276450137915</v>
      </c>
      <c r="G5827" s="1" t="n">
        <f aca="false">D5827*$J$8</f>
        <v>141.336</v>
      </c>
    </row>
    <row r="5828" customFormat="false" ht="12.75" hidden="false" customHeight="false" outlineLevel="0" collapsed="false">
      <c r="A5828" s="1" t="n">
        <v>116481</v>
      </c>
      <c r="B5828" s="1" t="n">
        <v>-0.2</v>
      </c>
      <c r="C5828" s="1" t="n">
        <v>178.6667</v>
      </c>
      <c r="D5828" s="1" t="n">
        <v>151</v>
      </c>
      <c r="E5828" s="1" t="n">
        <f aca="false">E5827+$J$6</f>
        <v>794</v>
      </c>
      <c r="F5828" s="1" t="n">
        <f aca="false">$J$7*SIN(E5828*$J$5)</f>
        <v>140.432260796395</v>
      </c>
      <c r="G5828" s="1" t="n">
        <f aca="false">D5828*$J$8</f>
        <v>141.336</v>
      </c>
    </row>
    <row r="5829" customFormat="false" ht="12.75" hidden="false" customHeight="false" outlineLevel="0" collapsed="false">
      <c r="A5829" s="1" t="n">
        <v>116501</v>
      </c>
      <c r="B5829" s="1" t="n">
        <v>-0.2</v>
      </c>
      <c r="C5829" s="1" t="n">
        <v>180.8</v>
      </c>
      <c r="D5829" s="1" t="n">
        <v>151</v>
      </c>
      <c r="E5829" s="1" t="n">
        <f aca="false">E5828+$J$6</f>
        <v>795</v>
      </c>
      <c r="F5829" s="1" t="n">
        <f aca="false">$J$7*SIN(E5829*$J$5)</f>
        <v>140.58799362596</v>
      </c>
      <c r="G5829" s="1" t="n">
        <f aca="false">D5829*$J$8</f>
        <v>141.336</v>
      </c>
    </row>
    <row r="5830" customFormat="false" ht="12.75" hidden="false" customHeight="false" outlineLevel="0" collapsed="false">
      <c r="A5830" s="1" t="n">
        <v>116521</v>
      </c>
      <c r="B5830" s="1" t="n">
        <v>-0.2</v>
      </c>
      <c r="C5830" s="1" t="n">
        <v>181.3333</v>
      </c>
      <c r="D5830" s="1" t="n">
        <v>151</v>
      </c>
      <c r="E5830" s="1" t="n">
        <f aca="false">E5829+$J$6</f>
        <v>796</v>
      </c>
      <c r="F5830" s="1" t="n">
        <f aca="false">$J$7*SIN(E5830*$J$5)</f>
        <v>140.743648540301</v>
      </c>
      <c r="G5830" s="1" t="n">
        <f aca="false">D5830*$J$8</f>
        <v>141.336</v>
      </c>
    </row>
    <row r="5831" customFormat="false" ht="12.75" hidden="false" customHeight="false" outlineLevel="0" collapsed="false">
      <c r="A5831" s="1" t="n">
        <v>116541</v>
      </c>
      <c r="B5831" s="1" t="n">
        <v>-0.2133334</v>
      </c>
      <c r="C5831" s="1" t="n">
        <v>182.4</v>
      </c>
      <c r="D5831" s="1" t="n">
        <v>151</v>
      </c>
      <c r="E5831" s="1" t="n">
        <f aca="false">E5830+$J$6</f>
        <v>797</v>
      </c>
      <c r="F5831" s="1" t="n">
        <f aca="false">$J$7*SIN(E5831*$J$5)</f>
        <v>140.899225453152</v>
      </c>
      <c r="G5831" s="1" t="n">
        <f aca="false">D5831*$J$8</f>
        <v>141.336</v>
      </c>
    </row>
    <row r="5832" customFormat="false" ht="12.75" hidden="false" customHeight="false" outlineLevel="0" collapsed="false">
      <c r="A5832" s="1" t="n">
        <v>116561</v>
      </c>
      <c r="B5832" s="1" t="n">
        <v>10.21333</v>
      </c>
      <c r="C5832" s="1" t="n">
        <v>182.9333</v>
      </c>
      <c r="D5832" s="1" t="n">
        <v>151</v>
      </c>
      <c r="E5832" s="1" t="n">
        <f aca="false">E5831+$J$6</f>
        <v>798</v>
      </c>
      <c r="F5832" s="1" t="n">
        <f aca="false">$J$7*SIN(E5832*$J$5)</f>
        <v>141.054724278293</v>
      </c>
      <c r="G5832" s="1" t="n">
        <f aca="false">D5832*$J$8</f>
        <v>141.336</v>
      </c>
    </row>
    <row r="5833" customFormat="false" ht="12.75" hidden="false" customHeight="false" outlineLevel="0" collapsed="false">
      <c r="A5833" s="1" t="n">
        <v>116581</v>
      </c>
      <c r="B5833" s="1" t="n">
        <v>12</v>
      </c>
      <c r="C5833" s="1" t="n">
        <v>182.4</v>
      </c>
      <c r="D5833" s="1" t="n">
        <v>151</v>
      </c>
      <c r="E5833" s="1" t="n">
        <f aca="false">E5832+$J$6</f>
        <v>799</v>
      </c>
      <c r="F5833" s="1" t="n">
        <f aca="false">$J$7*SIN(E5833*$J$5)</f>
        <v>141.210144929542</v>
      </c>
      <c r="G5833" s="1" t="n">
        <f aca="false">D5833*$J$8</f>
        <v>141.336</v>
      </c>
    </row>
    <row r="5834" customFormat="false" ht="12.75" hidden="false" customHeight="false" outlineLevel="0" collapsed="false">
      <c r="A5834" s="1" t="n">
        <v>116601</v>
      </c>
      <c r="B5834" s="1" t="n">
        <v>12</v>
      </c>
      <c r="C5834" s="1" t="n">
        <v>182.4</v>
      </c>
      <c r="D5834" s="1" t="n">
        <v>151</v>
      </c>
      <c r="E5834" s="1" t="n">
        <f aca="false">E5833+$J$6</f>
        <v>800</v>
      </c>
      <c r="F5834" s="1" t="n">
        <f aca="false">$J$7*SIN(E5834*$J$5)</f>
        <v>141.365487320766</v>
      </c>
      <c r="G5834" s="1" t="n">
        <f aca="false">D5834*$J$8</f>
        <v>141.336</v>
      </c>
    </row>
    <row r="5835" customFormat="false" ht="12.75" hidden="false" customHeight="false" outlineLevel="0" collapsed="false">
      <c r="A5835" s="1" t="n">
        <v>116621</v>
      </c>
      <c r="B5835" s="1" t="n">
        <v>12</v>
      </c>
      <c r="C5835" s="1" t="n">
        <v>183.4667</v>
      </c>
      <c r="D5835" s="1" t="n">
        <v>151</v>
      </c>
      <c r="E5835" s="1" t="n">
        <f aca="false">E5834+$J$6</f>
        <v>801</v>
      </c>
      <c r="F5835" s="1" t="n">
        <f aca="false">$J$7*SIN(E5835*$J$5)</f>
        <v>141.520751365871</v>
      </c>
      <c r="G5835" s="1" t="n">
        <f aca="false">D5835*$J$8</f>
        <v>141.336</v>
      </c>
    </row>
    <row r="5836" customFormat="false" ht="12.75" hidden="false" customHeight="false" outlineLevel="0" collapsed="false">
      <c r="A5836" s="1" t="n">
        <v>116641</v>
      </c>
      <c r="B5836" s="1" t="n">
        <v>11.97333</v>
      </c>
      <c r="C5836" s="1" t="n">
        <v>183.4667</v>
      </c>
      <c r="D5836" s="1" t="n">
        <v>151</v>
      </c>
      <c r="E5836" s="1" t="n">
        <f aca="false">E5835+$J$6</f>
        <v>802</v>
      </c>
      <c r="F5836" s="1" t="n">
        <f aca="false">$J$7*SIN(E5836*$J$5)</f>
        <v>141.675936978809</v>
      </c>
      <c r="G5836" s="1" t="n">
        <f aca="false">D5836*$J$8</f>
        <v>141.336</v>
      </c>
    </row>
    <row r="5837" customFormat="false" ht="12.75" hidden="false" customHeight="false" outlineLevel="0" collapsed="false">
      <c r="A5837" s="1" t="n">
        <v>116661</v>
      </c>
      <c r="B5837" s="1" t="n">
        <v>12</v>
      </c>
      <c r="C5837" s="1" t="n">
        <v>184</v>
      </c>
      <c r="D5837" s="1" t="n">
        <v>151</v>
      </c>
      <c r="E5837" s="1" t="n">
        <f aca="false">E5836+$J$6</f>
        <v>803</v>
      </c>
      <c r="F5837" s="1" t="n">
        <f aca="false">$J$7*SIN(E5837*$J$5)</f>
        <v>141.831044073574</v>
      </c>
      <c r="G5837" s="1" t="n">
        <f aca="false">D5837*$J$8</f>
        <v>141.336</v>
      </c>
    </row>
    <row r="5838" customFormat="false" ht="12.75" hidden="false" customHeight="false" outlineLevel="0" collapsed="false">
      <c r="A5838" s="1" t="n">
        <v>116681</v>
      </c>
      <c r="B5838" s="1" t="n">
        <v>12</v>
      </c>
      <c r="C5838" s="1" t="n">
        <v>183.4667</v>
      </c>
      <c r="D5838" s="1" t="n">
        <v>151</v>
      </c>
      <c r="E5838" s="1" t="n">
        <f aca="false">E5837+$J$6</f>
        <v>804</v>
      </c>
      <c r="F5838" s="1" t="n">
        <f aca="false">$J$7*SIN(E5838*$J$5)</f>
        <v>141.986072564205</v>
      </c>
      <c r="G5838" s="1" t="n">
        <f aca="false">D5838*$J$8</f>
        <v>141.336</v>
      </c>
    </row>
    <row r="5839" customFormat="false" ht="12.75" hidden="false" customHeight="false" outlineLevel="0" collapsed="false">
      <c r="A5839" s="1" t="n">
        <v>116701</v>
      </c>
      <c r="B5839" s="1" t="n">
        <v>12</v>
      </c>
      <c r="C5839" s="1" t="n">
        <v>184</v>
      </c>
      <c r="D5839" s="1" t="n">
        <v>151</v>
      </c>
      <c r="E5839" s="1" t="n">
        <f aca="false">E5838+$J$6</f>
        <v>805</v>
      </c>
      <c r="F5839" s="1" t="n">
        <f aca="false">$J$7*SIN(E5839*$J$5)</f>
        <v>142.141022364783</v>
      </c>
      <c r="G5839" s="1" t="n">
        <f aca="false">D5839*$J$8</f>
        <v>141.336</v>
      </c>
    </row>
    <row r="5840" customFormat="false" ht="12.75" hidden="false" customHeight="false" outlineLevel="0" collapsed="false">
      <c r="A5840" s="1" t="n">
        <v>116721</v>
      </c>
      <c r="B5840" s="1" t="n">
        <v>-0.2</v>
      </c>
      <c r="C5840" s="1" t="n">
        <v>184</v>
      </c>
      <c r="D5840" s="1" t="n">
        <v>152</v>
      </c>
      <c r="E5840" s="1" t="n">
        <f aca="false">E5839+$J$6</f>
        <v>806</v>
      </c>
      <c r="F5840" s="1" t="n">
        <f aca="false">$J$7*SIN(E5840*$J$5)</f>
        <v>142.295893389434</v>
      </c>
      <c r="G5840" s="1" t="n">
        <f aca="false">D5840*$J$8</f>
        <v>142.272</v>
      </c>
    </row>
    <row r="5841" customFormat="false" ht="12.75" hidden="false" customHeight="false" outlineLevel="0" collapsed="false">
      <c r="A5841" s="1" t="n">
        <v>116741</v>
      </c>
      <c r="B5841" s="1" t="n">
        <v>-0.2</v>
      </c>
      <c r="C5841" s="1" t="n">
        <v>184</v>
      </c>
      <c r="D5841" s="1" t="n">
        <v>152</v>
      </c>
      <c r="E5841" s="1" t="n">
        <f aca="false">E5840+$J$6</f>
        <v>807</v>
      </c>
      <c r="F5841" s="1" t="n">
        <f aca="false">$J$7*SIN(E5841*$J$5)</f>
        <v>142.450685552327</v>
      </c>
      <c r="G5841" s="1" t="n">
        <f aca="false">D5841*$J$8</f>
        <v>142.272</v>
      </c>
    </row>
    <row r="5842" customFormat="false" ht="12.75" hidden="false" customHeight="false" outlineLevel="0" collapsed="false">
      <c r="A5842" s="1" t="n">
        <v>116761</v>
      </c>
      <c r="B5842" s="1" t="n">
        <v>-0.2</v>
      </c>
      <c r="C5842" s="1" t="n">
        <v>184</v>
      </c>
      <c r="D5842" s="1" t="n">
        <v>152</v>
      </c>
      <c r="E5842" s="1" t="n">
        <f aca="false">E5841+$J$6</f>
        <v>808</v>
      </c>
      <c r="F5842" s="1" t="n">
        <f aca="false">$J$7*SIN(E5842*$J$5)</f>
        <v>142.605398767674</v>
      </c>
      <c r="G5842" s="1" t="n">
        <f aca="false">D5842*$J$8</f>
        <v>142.272</v>
      </c>
    </row>
    <row r="5843" customFormat="false" ht="12.75" hidden="false" customHeight="false" outlineLevel="0" collapsed="false">
      <c r="A5843" s="1" t="n">
        <v>116781</v>
      </c>
      <c r="B5843" s="1" t="n">
        <v>-0.2</v>
      </c>
      <c r="C5843" s="1" t="n">
        <v>184</v>
      </c>
      <c r="D5843" s="1" t="n">
        <v>152</v>
      </c>
      <c r="E5843" s="1" t="n">
        <f aca="false">E5842+$J$6</f>
        <v>809</v>
      </c>
      <c r="F5843" s="1" t="n">
        <f aca="false">$J$7*SIN(E5843*$J$5)</f>
        <v>142.760032949731</v>
      </c>
      <c r="G5843" s="1" t="n">
        <f aca="false">D5843*$J$8</f>
        <v>142.272</v>
      </c>
    </row>
    <row r="5844" customFormat="false" ht="12.75" hidden="false" customHeight="false" outlineLevel="0" collapsed="false">
      <c r="A5844" s="1" t="n">
        <v>116801</v>
      </c>
      <c r="B5844" s="1" t="n">
        <v>-0.2</v>
      </c>
      <c r="C5844" s="1" t="n">
        <v>184</v>
      </c>
      <c r="D5844" s="1" t="n">
        <v>152</v>
      </c>
      <c r="E5844" s="1" t="n">
        <f aca="false">E5843+$J$6</f>
        <v>810</v>
      </c>
      <c r="F5844" s="1" t="n">
        <f aca="false">$J$7*SIN(E5844*$J$5)</f>
        <v>142.914588012799</v>
      </c>
      <c r="G5844" s="1" t="n">
        <f aca="false">D5844*$J$8</f>
        <v>142.272</v>
      </c>
    </row>
    <row r="5845" customFormat="false" ht="12.75" hidden="false" customHeight="false" outlineLevel="0" collapsed="false">
      <c r="A5845" s="1" t="n">
        <v>116821</v>
      </c>
      <c r="B5845" s="1" t="n">
        <v>-0.2</v>
      </c>
      <c r="C5845" s="1" t="n">
        <v>184</v>
      </c>
      <c r="D5845" s="1" t="n">
        <v>152</v>
      </c>
      <c r="E5845" s="1" t="n">
        <f aca="false">E5844+$J$6</f>
        <v>811</v>
      </c>
      <c r="F5845" s="1" t="n">
        <f aca="false">$J$7*SIN(E5845*$J$5)</f>
        <v>143.069063871223</v>
      </c>
      <c r="G5845" s="1" t="n">
        <f aca="false">D5845*$J$8</f>
        <v>142.272</v>
      </c>
    </row>
    <row r="5846" customFormat="false" ht="12.75" hidden="false" customHeight="false" outlineLevel="0" collapsed="false">
      <c r="A5846" s="1" t="n">
        <v>116841</v>
      </c>
      <c r="B5846" s="1" t="n">
        <v>-0.2</v>
      </c>
      <c r="C5846" s="1" t="n">
        <v>184</v>
      </c>
      <c r="D5846" s="1" t="n">
        <v>152</v>
      </c>
      <c r="E5846" s="1" t="n">
        <f aca="false">E5845+$J$6</f>
        <v>812</v>
      </c>
      <c r="F5846" s="1" t="n">
        <f aca="false">$J$7*SIN(E5846*$J$5)</f>
        <v>143.22346043939</v>
      </c>
      <c r="G5846" s="1" t="n">
        <f aca="false">D5846*$J$8</f>
        <v>142.272</v>
      </c>
    </row>
    <row r="5847" customFormat="false" ht="12.75" hidden="false" customHeight="false" outlineLevel="0" collapsed="false">
      <c r="A5847" s="1" t="n">
        <v>116861</v>
      </c>
      <c r="B5847" s="1" t="n">
        <v>-0.2</v>
      </c>
      <c r="C5847" s="1" t="n">
        <v>184</v>
      </c>
      <c r="D5847" s="1" t="n">
        <v>152</v>
      </c>
      <c r="E5847" s="1" t="n">
        <f aca="false">E5846+$J$6</f>
        <v>813</v>
      </c>
      <c r="F5847" s="1" t="n">
        <f aca="false">$J$7*SIN(E5847*$J$5)</f>
        <v>143.377777631731</v>
      </c>
      <c r="G5847" s="1" t="n">
        <f aca="false">D5847*$J$8</f>
        <v>142.272</v>
      </c>
    </row>
    <row r="5848" customFormat="false" ht="12.75" hidden="false" customHeight="false" outlineLevel="0" collapsed="false">
      <c r="A5848" s="1" t="n">
        <v>116881</v>
      </c>
      <c r="B5848" s="1" t="n">
        <v>-0.2</v>
      </c>
      <c r="C5848" s="1" t="n">
        <v>184</v>
      </c>
      <c r="D5848" s="1" t="n">
        <v>152</v>
      </c>
      <c r="E5848" s="1" t="n">
        <f aca="false">E5847+$J$6</f>
        <v>814</v>
      </c>
      <c r="F5848" s="1" t="n">
        <f aca="false">$J$7*SIN(E5848*$J$5)</f>
        <v>143.532015362724</v>
      </c>
      <c r="G5848" s="1" t="n">
        <f aca="false">D5848*$J$8</f>
        <v>142.272</v>
      </c>
    </row>
    <row r="5849" customFormat="false" ht="12.75" hidden="false" customHeight="false" outlineLevel="0" collapsed="false">
      <c r="A5849" s="1" t="n">
        <v>116901</v>
      </c>
      <c r="B5849" s="1" t="n">
        <v>-0.2</v>
      </c>
      <c r="C5849" s="1" t="n">
        <v>184</v>
      </c>
      <c r="D5849" s="1" t="n">
        <v>152</v>
      </c>
      <c r="E5849" s="1" t="n">
        <f aca="false">E5848+$J$6</f>
        <v>815</v>
      </c>
      <c r="F5849" s="1" t="n">
        <f aca="false">$J$7*SIN(E5849*$J$5)</f>
        <v>143.686173546887</v>
      </c>
      <c r="G5849" s="1" t="n">
        <f aca="false">D5849*$J$8</f>
        <v>142.272</v>
      </c>
    </row>
    <row r="5850" customFormat="false" ht="12.75" hidden="false" customHeight="false" outlineLevel="0" collapsed="false">
      <c r="A5850" s="1" t="n">
        <v>116921</v>
      </c>
      <c r="B5850" s="1" t="n">
        <v>11.6</v>
      </c>
      <c r="C5850" s="1" t="n">
        <v>184.2667</v>
      </c>
      <c r="D5850" s="1" t="n">
        <v>152</v>
      </c>
      <c r="E5850" s="1" t="n">
        <f aca="false">E5849+$J$6</f>
        <v>816</v>
      </c>
      <c r="F5850" s="1" t="n">
        <f aca="false">$J$7*SIN(E5850*$J$5)</f>
        <v>143.840252098785</v>
      </c>
      <c r="G5850" s="1" t="n">
        <f aca="false">D5850*$J$8</f>
        <v>142.272</v>
      </c>
    </row>
    <row r="5851" customFormat="false" ht="12.75" hidden="false" customHeight="false" outlineLevel="0" collapsed="false">
      <c r="A5851" s="1" t="n">
        <v>116941</v>
      </c>
      <c r="B5851" s="1" t="n">
        <v>12</v>
      </c>
      <c r="C5851" s="1" t="n">
        <v>184</v>
      </c>
      <c r="D5851" s="1" t="n">
        <v>152</v>
      </c>
      <c r="E5851" s="1" t="n">
        <f aca="false">E5850+$J$6</f>
        <v>817</v>
      </c>
      <c r="F5851" s="1" t="n">
        <f aca="false">$J$7*SIN(E5851*$J$5)</f>
        <v>143.994250933027</v>
      </c>
      <c r="G5851" s="1" t="n">
        <f aca="false">D5851*$J$8</f>
        <v>142.272</v>
      </c>
    </row>
    <row r="5852" customFormat="false" ht="12.75" hidden="false" customHeight="false" outlineLevel="0" collapsed="false">
      <c r="A5852" s="1" t="n">
        <v>116961</v>
      </c>
      <c r="B5852" s="1" t="n">
        <v>12</v>
      </c>
      <c r="C5852" s="1" t="n">
        <v>184.2667</v>
      </c>
      <c r="D5852" s="1" t="n">
        <v>152</v>
      </c>
      <c r="E5852" s="1" t="n">
        <f aca="false">E5851+$J$6</f>
        <v>818</v>
      </c>
      <c r="F5852" s="1" t="n">
        <f aca="false">$J$7*SIN(E5852*$J$5)</f>
        <v>144.148169964263</v>
      </c>
      <c r="G5852" s="1" t="n">
        <f aca="false">D5852*$J$8</f>
        <v>142.272</v>
      </c>
    </row>
    <row r="5853" customFormat="false" ht="12.75" hidden="false" customHeight="false" outlineLevel="0" collapsed="false">
      <c r="A5853" s="1" t="n">
        <v>116981</v>
      </c>
      <c r="B5853" s="1" t="n">
        <v>12</v>
      </c>
      <c r="C5853" s="1" t="n">
        <v>184</v>
      </c>
      <c r="D5853" s="1" t="n">
        <v>152</v>
      </c>
      <c r="E5853" s="1" t="n">
        <f aca="false">E5852+$J$6</f>
        <v>819</v>
      </c>
      <c r="F5853" s="1" t="n">
        <f aca="false">$J$7*SIN(E5853*$J$5)</f>
        <v>144.302009107192</v>
      </c>
      <c r="G5853" s="1" t="n">
        <f aca="false">D5853*$J$8</f>
        <v>142.272</v>
      </c>
    </row>
    <row r="5854" customFormat="false" ht="12.75" hidden="false" customHeight="false" outlineLevel="0" collapsed="false">
      <c r="A5854" s="1" t="n">
        <v>117001</v>
      </c>
      <c r="B5854" s="1" t="n">
        <v>11.97333</v>
      </c>
      <c r="C5854" s="1" t="n">
        <v>184.2667</v>
      </c>
      <c r="D5854" s="1" t="n">
        <v>152</v>
      </c>
      <c r="E5854" s="1" t="n">
        <f aca="false">E5853+$J$6</f>
        <v>820</v>
      </c>
      <c r="F5854" s="1" t="n">
        <f aca="false">$J$7*SIN(E5854*$J$5)</f>
        <v>144.455768276554</v>
      </c>
      <c r="G5854" s="1" t="n">
        <f aca="false">D5854*$J$8</f>
        <v>142.272</v>
      </c>
    </row>
    <row r="5855" customFormat="false" ht="12.75" hidden="false" customHeight="false" outlineLevel="0" collapsed="false">
      <c r="A5855" s="1" t="n">
        <v>117021</v>
      </c>
      <c r="B5855" s="1" t="n">
        <v>12</v>
      </c>
      <c r="C5855" s="1" t="n">
        <v>185.0667</v>
      </c>
      <c r="D5855" s="1" t="n">
        <v>152</v>
      </c>
      <c r="E5855" s="1" t="n">
        <f aca="false">E5854+$J$6</f>
        <v>821</v>
      </c>
      <c r="F5855" s="1" t="n">
        <f aca="false">$J$7*SIN(E5855*$J$5)</f>
        <v>144.609447387134</v>
      </c>
      <c r="G5855" s="1" t="n">
        <f aca="false">D5855*$J$8</f>
        <v>142.272</v>
      </c>
    </row>
    <row r="5856" customFormat="false" ht="12.75" hidden="false" customHeight="false" outlineLevel="0" collapsed="false">
      <c r="A5856" s="1" t="n">
        <v>117041</v>
      </c>
      <c r="B5856" s="1" t="n">
        <v>12</v>
      </c>
      <c r="C5856" s="1" t="n">
        <v>184.8</v>
      </c>
      <c r="D5856" s="1" t="n">
        <v>152</v>
      </c>
      <c r="E5856" s="1" t="n">
        <f aca="false">E5855+$J$6</f>
        <v>822</v>
      </c>
      <c r="F5856" s="1" t="n">
        <f aca="false">$J$7*SIN(E5856*$J$5)</f>
        <v>144.763046353761</v>
      </c>
      <c r="G5856" s="1" t="n">
        <f aca="false">D5856*$J$8</f>
        <v>142.272</v>
      </c>
    </row>
    <row r="5857" customFormat="false" ht="12.75" hidden="false" customHeight="false" outlineLevel="0" collapsed="false">
      <c r="A5857" s="1" t="n">
        <v>117061</v>
      </c>
      <c r="B5857" s="1" t="n">
        <v>12</v>
      </c>
      <c r="C5857" s="1" t="n">
        <v>185.8667</v>
      </c>
      <c r="D5857" s="1" t="n">
        <v>152</v>
      </c>
      <c r="E5857" s="1" t="n">
        <f aca="false">E5856+$J$6</f>
        <v>823</v>
      </c>
      <c r="F5857" s="1" t="n">
        <f aca="false">$J$7*SIN(E5857*$J$5)</f>
        <v>144.91656509131</v>
      </c>
      <c r="G5857" s="1" t="n">
        <f aca="false">D5857*$J$8</f>
        <v>142.272</v>
      </c>
    </row>
    <row r="5858" customFormat="false" ht="12.75" hidden="false" customHeight="false" outlineLevel="0" collapsed="false">
      <c r="A5858" s="1" t="n">
        <v>117081</v>
      </c>
      <c r="B5858" s="1" t="n">
        <v>-0.2133334</v>
      </c>
      <c r="C5858" s="1" t="n">
        <v>184.8</v>
      </c>
      <c r="D5858" s="1" t="n">
        <v>159</v>
      </c>
      <c r="E5858" s="1" t="n">
        <f aca="false">E5857+$J$6</f>
        <v>824</v>
      </c>
      <c r="F5858" s="1" t="n">
        <f aca="false">$J$7*SIN(E5858*$J$5)</f>
        <v>145.070003514699</v>
      </c>
      <c r="G5858" s="1" t="n">
        <f aca="false">D5858*$J$8</f>
        <v>148.824</v>
      </c>
    </row>
    <row r="5859" customFormat="false" ht="12.75" hidden="false" customHeight="false" outlineLevel="0" collapsed="false">
      <c r="A5859" s="1" t="n">
        <v>117101</v>
      </c>
      <c r="B5859" s="1" t="n">
        <v>-0.2</v>
      </c>
      <c r="C5859" s="1" t="n">
        <v>186.4</v>
      </c>
      <c r="D5859" s="1" t="n">
        <v>159</v>
      </c>
      <c r="E5859" s="1" t="n">
        <f aca="false">E5858+$J$6</f>
        <v>825</v>
      </c>
      <c r="F5859" s="1" t="n">
        <f aca="false">$J$7*SIN(E5859*$J$5)</f>
        <v>145.223361538891</v>
      </c>
      <c r="G5859" s="1" t="n">
        <f aca="false">D5859*$J$8</f>
        <v>148.824</v>
      </c>
    </row>
    <row r="5860" customFormat="false" ht="12.75" hidden="false" customHeight="false" outlineLevel="0" collapsed="false">
      <c r="A5860" s="1" t="n">
        <v>117121</v>
      </c>
      <c r="B5860" s="1" t="n">
        <v>-0.2</v>
      </c>
      <c r="C5860" s="1" t="n">
        <v>185.8667</v>
      </c>
      <c r="D5860" s="1" t="n">
        <v>159</v>
      </c>
      <c r="E5860" s="1" t="n">
        <f aca="false">E5859+$J$6</f>
        <v>826</v>
      </c>
      <c r="F5860" s="1" t="n">
        <f aca="false">$J$7*SIN(E5860*$J$5)</f>
        <v>145.376639078894</v>
      </c>
      <c r="G5860" s="1" t="n">
        <f aca="false">D5860*$J$8</f>
        <v>148.824</v>
      </c>
    </row>
    <row r="5861" customFormat="false" ht="12.75" hidden="false" customHeight="false" outlineLevel="0" collapsed="false">
      <c r="A5861" s="1" t="n">
        <v>117141</v>
      </c>
      <c r="B5861" s="1" t="n">
        <v>-0.2</v>
      </c>
      <c r="C5861" s="1" t="n">
        <v>186.6667</v>
      </c>
      <c r="D5861" s="1" t="n">
        <v>159</v>
      </c>
      <c r="E5861" s="1" t="n">
        <f aca="false">E5860+$J$6</f>
        <v>827</v>
      </c>
      <c r="F5861" s="1" t="n">
        <f aca="false">$J$7*SIN(E5861*$J$5)</f>
        <v>145.529836049759</v>
      </c>
      <c r="G5861" s="1" t="n">
        <f aca="false">D5861*$J$8</f>
        <v>148.824</v>
      </c>
    </row>
    <row r="5862" customFormat="false" ht="12.75" hidden="false" customHeight="false" outlineLevel="0" collapsed="false">
      <c r="A5862" s="1" t="n">
        <v>117161</v>
      </c>
      <c r="B5862" s="1" t="n">
        <v>-0.2</v>
      </c>
      <c r="C5862" s="1" t="n">
        <v>187.2</v>
      </c>
      <c r="D5862" s="1" t="n">
        <v>159</v>
      </c>
      <c r="E5862" s="1" t="n">
        <f aca="false">E5861+$J$6</f>
        <v>828</v>
      </c>
      <c r="F5862" s="1" t="n">
        <f aca="false">$J$7*SIN(E5862*$J$5)</f>
        <v>145.682952366583</v>
      </c>
      <c r="G5862" s="1" t="n">
        <f aca="false">D5862*$J$8</f>
        <v>148.824</v>
      </c>
    </row>
    <row r="5863" customFormat="false" ht="12.75" hidden="false" customHeight="false" outlineLevel="0" collapsed="false">
      <c r="A5863" s="1" t="n">
        <v>117181</v>
      </c>
      <c r="B5863" s="1" t="n">
        <v>-0.2</v>
      </c>
      <c r="C5863" s="1" t="n">
        <v>188</v>
      </c>
      <c r="D5863" s="1" t="n">
        <v>159</v>
      </c>
      <c r="E5863" s="1" t="n">
        <f aca="false">E5862+$J$6</f>
        <v>829</v>
      </c>
      <c r="F5863" s="1" t="n">
        <f aca="false">$J$7*SIN(E5863*$J$5)</f>
        <v>145.835987944508</v>
      </c>
      <c r="G5863" s="1" t="n">
        <f aca="false">D5863*$J$8</f>
        <v>148.824</v>
      </c>
    </row>
    <row r="5864" customFormat="false" ht="12.75" hidden="false" customHeight="false" outlineLevel="0" collapsed="false">
      <c r="A5864" s="1" t="n">
        <v>117201</v>
      </c>
      <c r="B5864" s="1" t="n">
        <v>-0.2</v>
      </c>
      <c r="C5864" s="1" t="n">
        <v>187.7333</v>
      </c>
      <c r="D5864" s="1" t="n">
        <v>159</v>
      </c>
      <c r="E5864" s="1" t="n">
        <f aca="false">E5863+$J$6</f>
        <v>830</v>
      </c>
      <c r="F5864" s="1" t="n">
        <f aca="false">$J$7*SIN(E5864*$J$5)</f>
        <v>145.988942698721</v>
      </c>
      <c r="G5864" s="1" t="n">
        <f aca="false">D5864*$J$8</f>
        <v>148.824</v>
      </c>
    </row>
    <row r="5865" customFormat="false" ht="12.75" hidden="false" customHeight="false" outlineLevel="0" collapsed="false">
      <c r="A5865" s="1" t="n">
        <v>117221</v>
      </c>
      <c r="B5865" s="1" t="n">
        <v>-0.2</v>
      </c>
      <c r="C5865" s="1" t="n">
        <v>188</v>
      </c>
      <c r="D5865" s="1" t="n">
        <v>159</v>
      </c>
      <c r="E5865" s="1" t="n">
        <f aca="false">E5864+$J$6</f>
        <v>831</v>
      </c>
      <c r="F5865" s="1" t="n">
        <f aca="false">$J$7*SIN(E5865*$J$5)</f>
        <v>146.141816544451</v>
      </c>
      <c r="G5865" s="1" t="n">
        <f aca="false">D5865*$J$8</f>
        <v>148.824</v>
      </c>
    </row>
    <row r="5866" customFormat="false" ht="12.75" hidden="false" customHeight="false" outlineLevel="0" collapsed="false">
      <c r="A5866" s="1" t="n">
        <v>117241</v>
      </c>
      <c r="B5866" s="1" t="n">
        <v>-0.2</v>
      </c>
      <c r="C5866" s="1" t="n">
        <v>188</v>
      </c>
      <c r="D5866" s="1" t="n">
        <v>159</v>
      </c>
      <c r="E5866" s="1" t="n">
        <f aca="false">E5865+$J$6</f>
        <v>832</v>
      </c>
      <c r="F5866" s="1" t="n">
        <f aca="false">$J$7*SIN(E5866*$J$5)</f>
        <v>146.294609396975</v>
      </c>
      <c r="G5866" s="1" t="n">
        <f aca="false">D5866*$J$8</f>
        <v>148.824</v>
      </c>
    </row>
    <row r="5867" customFormat="false" ht="12.75" hidden="false" customHeight="false" outlineLevel="0" collapsed="false">
      <c r="A5867" s="1" t="n">
        <v>117261</v>
      </c>
      <c r="B5867" s="1" t="n">
        <v>-0.2</v>
      </c>
      <c r="C5867" s="1" t="n">
        <v>188</v>
      </c>
      <c r="D5867" s="1" t="n">
        <v>159</v>
      </c>
      <c r="E5867" s="1" t="n">
        <f aca="false">E5866+$J$6</f>
        <v>833</v>
      </c>
      <c r="F5867" s="1" t="n">
        <f aca="false">$J$7*SIN(E5867*$J$5)</f>
        <v>146.447321171614</v>
      </c>
      <c r="G5867" s="1" t="n">
        <f aca="false">D5867*$J$8</f>
        <v>148.824</v>
      </c>
    </row>
    <row r="5868" customFormat="false" ht="12.75" hidden="false" customHeight="false" outlineLevel="0" collapsed="false">
      <c r="A5868" s="1" t="n">
        <v>117281</v>
      </c>
      <c r="B5868" s="1" t="n">
        <v>11.97333</v>
      </c>
      <c r="C5868" s="1" t="n">
        <v>188</v>
      </c>
      <c r="D5868" s="1" t="n">
        <v>159</v>
      </c>
      <c r="E5868" s="1" t="n">
        <f aca="false">E5867+$J$6</f>
        <v>834</v>
      </c>
      <c r="F5868" s="1" t="n">
        <f aca="false">$J$7*SIN(E5868*$J$5)</f>
        <v>146.599951783732</v>
      </c>
      <c r="G5868" s="1" t="n">
        <f aca="false">D5868*$J$8</f>
        <v>148.824</v>
      </c>
    </row>
    <row r="5869" customFormat="false" ht="12.75" hidden="false" customHeight="false" outlineLevel="0" collapsed="false">
      <c r="A5869" s="1" t="n">
        <v>117301</v>
      </c>
      <c r="B5869" s="1" t="n">
        <v>12</v>
      </c>
      <c r="C5869" s="1" t="n">
        <v>188</v>
      </c>
      <c r="D5869" s="1" t="n">
        <v>159</v>
      </c>
      <c r="E5869" s="1" t="n">
        <f aca="false">E5868+$J$6</f>
        <v>835</v>
      </c>
      <c r="F5869" s="1" t="n">
        <f aca="false">$J$7*SIN(E5869*$J$5)</f>
        <v>146.752501148742</v>
      </c>
      <c r="G5869" s="1" t="n">
        <f aca="false">D5869*$J$8</f>
        <v>148.824</v>
      </c>
    </row>
    <row r="5870" customFormat="false" ht="12.75" hidden="false" customHeight="false" outlineLevel="0" collapsed="false">
      <c r="A5870" s="1" t="n">
        <v>117321</v>
      </c>
      <c r="B5870" s="1" t="n">
        <v>12</v>
      </c>
      <c r="C5870" s="1" t="n">
        <v>188</v>
      </c>
      <c r="D5870" s="1" t="n">
        <v>159</v>
      </c>
      <c r="E5870" s="1" t="n">
        <f aca="false">E5869+$J$6</f>
        <v>836</v>
      </c>
      <c r="F5870" s="1" t="n">
        <f aca="false">$J$7*SIN(E5870*$J$5)</f>
        <v>146.904969182099</v>
      </c>
      <c r="G5870" s="1" t="n">
        <f aca="false">D5870*$J$8</f>
        <v>148.824</v>
      </c>
    </row>
    <row r="5871" customFormat="false" ht="12.75" hidden="false" customHeight="false" outlineLevel="0" collapsed="false">
      <c r="A5871" s="1" t="n">
        <v>117341</v>
      </c>
      <c r="B5871" s="1" t="n">
        <v>12</v>
      </c>
      <c r="C5871" s="1" t="n">
        <v>188</v>
      </c>
      <c r="D5871" s="1" t="n">
        <v>159</v>
      </c>
      <c r="E5871" s="1" t="n">
        <f aca="false">E5870+$J$6</f>
        <v>837</v>
      </c>
      <c r="F5871" s="1" t="n">
        <f aca="false">$J$7*SIN(E5871*$J$5)</f>
        <v>147.057355799302</v>
      </c>
      <c r="G5871" s="1" t="n">
        <f aca="false">D5871*$J$8</f>
        <v>148.824</v>
      </c>
    </row>
    <row r="5872" customFormat="false" ht="12.75" hidden="false" customHeight="false" outlineLevel="0" collapsed="false">
      <c r="A5872" s="1" t="n">
        <v>117361</v>
      </c>
      <c r="B5872" s="1" t="n">
        <v>12</v>
      </c>
      <c r="C5872" s="1" t="n">
        <v>187.7333</v>
      </c>
      <c r="D5872" s="1" t="n">
        <v>159</v>
      </c>
      <c r="E5872" s="1" t="n">
        <f aca="false">E5871+$J$6</f>
        <v>838</v>
      </c>
      <c r="F5872" s="1" t="n">
        <f aca="false">$J$7*SIN(E5872*$J$5)</f>
        <v>147.209660915899</v>
      </c>
      <c r="G5872" s="1" t="n">
        <f aca="false">D5872*$J$8</f>
        <v>148.824</v>
      </c>
    </row>
    <row r="5873" customFormat="false" ht="12.75" hidden="false" customHeight="false" outlineLevel="0" collapsed="false">
      <c r="A5873" s="1" t="n">
        <v>117381</v>
      </c>
      <c r="B5873" s="1" t="n">
        <v>12</v>
      </c>
      <c r="C5873" s="1" t="n">
        <v>188</v>
      </c>
      <c r="D5873" s="1" t="n">
        <v>159</v>
      </c>
      <c r="E5873" s="1" t="n">
        <f aca="false">E5872+$J$6</f>
        <v>839</v>
      </c>
      <c r="F5873" s="1" t="n">
        <f aca="false">$J$7*SIN(E5873*$J$5)</f>
        <v>147.36188444748</v>
      </c>
      <c r="G5873" s="1" t="n">
        <f aca="false">D5873*$J$8</f>
        <v>148.824</v>
      </c>
    </row>
    <row r="5874" customFormat="false" ht="12.75" hidden="false" customHeight="false" outlineLevel="0" collapsed="false">
      <c r="A5874" s="1" t="n">
        <v>117401</v>
      </c>
      <c r="B5874" s="1" t="n">
        <v>12</v>
      </c>
      <c r="C5874" s="1" t="n">
        <v>188</v>
      </c>
      <c r="D5874" s="1" t="n">
        <v>159</v>
      </c>
      <c r="E5874" s="1" t="n">
        <f aca="false">E5873+$J$6</f>
        <v>840</v>
      </c>
      <c r="F5874" s="1" t="n">
        <f aca="false">$J$7*SIN(E5874*$J$5)</f>
        <v>147.514026309681</v>
      </c>
      <c r="G5874" s="1" t="n">
        <f aca="false">D5874*$J$8</f>
        <v>148.824</v>
      </c>
    </row>
    <row r="5875" customFormat="false" ht="12.75" hidden="false" customHeight="false" outlineLevel="0" collapsed="false">
      <c r="A5875" s="1" t="n">
        <v>117421</v>
      </c>
      <c r="B5875" s="1" t="n">
        <v>12</v>
      </c>
      <c r="C5875" s="1" t="n">
        <v>188</v>
      </c>
      <c r="D5875" s="1" t="n">
        <v>159</v>
      </c>
      <c r="E5875" s="1" t="n">
        <f aca="false">E5874+$J$6</f>
        <v>841</v>
      </c>
      <c r="F5875" s="1" t="n">
        <f aca="false">$J$7*SIN(E5875*$J$5)</f>
        <v>147.666086418184</v>
      </c>
      <c r="G5875" s="1" t="n">
        <f aca="false">D5875*$J$8</f>
        <v>148.824</v>
      </c>
    </row>
    <row r="5876" customFormat="false" ht="12.75" hidden="false" customHeight="false" outlineLevel="0" collapsed="false">
      <c r="A5876" s="1" t="n">
        <v>117441</v>
      </c>
      <c r="B5876" s="1" t="n">
        <v>-0.2133334</v>
      </c>
      <c r="C5876" s="1" t="n">
        <v>188</v>
      </c>
      <c r="D5876" s="1" t="n">
        <v>159</v>
      </c>
      <c r="E5876" s="1" t="n">
        <f aca="false">E5875+$J$6</f>
        <v>842</v>
      </c>
      <c r="F5876" s="1" t="n">
        <f aca="false">$J$7*SIN(E5876*$J$5)</f>
        <v>147.818064688716</v>
      </c>
      <c r="G5876" s="1" t="n">
        <f aca="false">D5876*$J$8</f>
        <v>148.824</v>
      </c>
    </row>
    <row r="5877" customFormat="false" ht="12.75" hidden="false" customHeight="false" outlineLevel="0" collapsed="false">
      <c r="A5877" s="1" t="n">
        <v>117461</v>
      </c>
      <c r="B5877" s="1" t="n">
        <v>-0.2133334</v>
      </c>
      <c r="C5877" s="1" t="n">
        <v>188</v>
      </c>
      <c r="D5877" s="1" t="n">
        <v>159</v>
      </c>
      <c r="E5877" s="1" t="n">
        <f aca="false">E5876+$J$6</f>
        <v>843</v>
      </c>
      <c r="F5877" s="1" t="n">
        <f aca="false">$J$7*SIN(E5877*$J$5)</f>
        <v>147.969961037049</v>
      </c>
      <c r="G5877" s="1" t="n">
        <f aca="false">D5877*$J$8</f>
        <v>148.824</v>
      </c>
    </row>
    <row r="5878" customFormat="false" ht="12.75" hidden="false" customHeight="false" outlineLevel="0" collapsed="false">
      <c r="A5878" s="1" t="n">
        <v>117481</v>
      </c>
      <c r="B5878" s="1" t="n">
        <v>-0.2</v>
      </c>
      <c r="C5878" s="1" t="n">
        <v>188.5333</v>
      </c>
      <c r="D5878" s="1" t="n">
        <v>159</v>
      </c>
      <c r="E5878" s="1" t="n">
        <f aca="false">E5877+$J$6</f>
        <v>844</v>
      </c>
      <c r="F5878" s="1" t="n">
        <f aca="false">$J$7*SIN(E5878*$J$5)</f>
        <v>148.121775379001</v>
      </c>
      <c r="G5878" s="1" t="n">
        <f aca="false">D5878*$J$8</f>
        <v>148.824</v>
      </c>
    </row>
    <row r="5879" customFormat="false" ht="12.75" hidden="false" customHeight="false" outlineLevel="0" collapsed="false">
      <c r="A5879" s="1" t="n">
        <v>117501</v>
      </c>
      <c r="B5879" s="1" t="n">
        <v>-0.2</v>
      </c>
      <c r="C5879" s="1" t="n">
        <v>188.5333</v>
      </c>
      <c r="D5879" s="1" t="n">
        <v>159</v>
      </c>
      <c r="E5879" s="1" t="n">
        <f aca="false">E5878+$J$6</f>
        <v>845</v>
      </c>
      <c r="F5879" s="1" t="n">
        <f aca="false">$J$7*SIN(E5879*$J$5)</f>
        <v>148.273507630434</v>
      </c>
      <c r="G5879" s="1" t="n">
        <f aca="false">D5879*$J$8</f>
        <v>148.824</v>
      </c>
    </row>
    <row r="5880" customFormat="false" ht="12.75" hidden="false" customHeight="false" outlineLevel="0" collapsed="false">
      <c r="A5880" s="1" t="n">
        <v>117521</v>
      </c>
      <c r="B5880" s="1" t="n">
        <v>-0.2</v>
      </c>
      <c r="C5880" s="1" t="n">
        <v>190.6667</v>
      </c>
      <c r="D5880" s="1" t="n">
        <v>159</v>
      </c>
      <c r="E5880" s="1" t="n">
        <f aca="false">E5879+$J$6</f>
        <v>846</v>
      </c>
      <c r="F5880" s="1" t="n">
        <f aca="false">$J$7*SIN(E5880*$J$5)</f>
        <v>148.425157707257</v>
      </c>
      <c r="G5880" s="1" t="n">
        <f aca="false">D5880*$J$8</f>
        <v>148.824</v>
      </c>
    </row>
    <row r="5881" customFormat="false" ht="12.75" hidden="false" customHeight="false" outlineLevel="0" collapsed="false">
      <c r="A5881" s="1" t="n">
        <v>117541</v>
      </c>
      <c r="B5881" s="1" t="n">
        <v>-0.2</v>
      </c>
      <c r="C5881" s="1" t="n">
        <v>190.6667</v>
      </c>
      <c r="D5881" s="1" t="n">
        <v>159</v>
      </c>
      <c r="E5881" s="1" t="n">
        <f aca="false">E5880+$J$6</f>
        <v>847</v>
      </c>
      <c r="F5881" s="1" t="n">
        <f aca="false">$J$7*SIN(E5881*$J$5)</f>
        <v>148.576725525424</v>
      </c>
      <c r="G5881" s="1" t="n">
        <f aca="false">D5881*$J$8</f>
        <v>148.824</v>
      </c>
    </row>
    <row r="5882" customFormat="false" ht="12.75" hidden="false" customHeight="false" outlineLevel="0" collapsed="false">
      <c r="A5882" s="1" t="n">
        <v>117561</v>
      </c>
      <c r="B5882" s="1" t="n">
        <v>-0.2</v>
      </c>
      <c r="C5882" s="1" t="n">
        <v>189.0667</v>
      </c>
      <c r="D5882" s="1" t="n">
        <v>159</v>
      </c>
      <c r="E5882" s="1" t="n">
        <f aca="false">E5881+$J$6</f>
        <v>848</v>
      </c>
      <c r="F5882" s="1" t="n">
        <f aca="false">$J$7*SIN(E5882*$J$5)</f>
        <v>148.728211000935</v>
      </c>
      <c r="G5882" s="1" t="n">
        <f aca="false">D5882*$J$8</f>
        <v>148.824</v>
      </c>
    </row>
    <row r="5883" customFormat="false" ht="12.75" hidden="false" customHeight="false" outlineLevel="0" collapsed="false">
      <c r="A5883" s="1" t="n">
        <v>117581</v>
      </c>
      <c r="B5883" s="1" t="n">
        <v>-0.2</v>
      </c>
      <c r="C5883" s="1" t="n">
        <v>189.0667</v>
      </c>
      <c r="D5883" s="1" t="n">
        <v>159</v>
      </c>
      <c r="E5883" s="1" t="n">
        <f aca="false">E5882+$J$6</f>
        <v>849</v>
      </c>
      <c r="F5883" s="1" t="n">
        <f aca="false">$J$7*SIN(E5883*$J$5)</f>
        <v>148.879614049835</v>
      </c>
      <c r="G5883" s="1" t="n">
        <f aca="false">D5883*$J$8</f>
        <v>148.824</v>
      </c>
    </row>
    <row r="5884" customFormat="false" ht="12.75" hidden="false" customHeight="false" outlineLevel="0" collapsed="false">
      <c r="A5884" s="1" t="n">
        <v>117601</v>
      </c>
      <c r="B5884" s="1" t="n">
        <v>-0.2</v>
      </c>
      <c r="C5884" s="1" t="n">
        <v>190.6667</v>
      </c>
      <c r="D5884" s="1" t="n">
        <v>159</v>
      </c>
      <c r="E5884" s="1" t="n">
        <f aca="false">E5883+$J$6</f>
        <v>850</v>
      </c>
      <c r="F5884" s="1" t="n">
        <f aca="false">$J$7*SIN(E5884*$J$5)</f>
        <v>149.030934588215</v>
      </c>
      <c r="G5884" s="1" t="n">
        <f aca="false">D5884*$J$8</f>
        <v>148.824</v>
      </c>
    </row>
    <row r="5885" customFormat="false" ht="12.75" hidden="false" customHeight="false" outlineLevel="0" collapsed="false">
      <c r="A5885" s="1" t="n">
        <v>117621</v>
      </c>
      <c r="B5885" s="1" t="n">
        <v>8.253333</v>
      </c>
      <c r="C5885" s="1" t="n">
        <v>191.7333</v>
      </c>
      <c r="D5885" s="1" t="n">
        <v>159</v>
      </c>
      <c r="E5885" s="1" t="n">
        <f aca="false">E5884+$J$6</f>
        <v>851</v>
      </c>
      <c r="F5885" s="1" t="n">
        <f aca="false">$J$7*SIN(E5885*$J$5)</f>
        <v>149.182172532212</v>
      </c>
      <c r="G5885" s="1" t="n">
        <f aca="false">D5885*$J$8</f>
        <v>148.824</v>
      </c>
    </row>
    <row r="5886" customFormat="false" ht="12.75" hidden="false" customHeight="false" outlineLevel="0" collapsed="false">
      <c r="A5886" s="1" t="n">
        <v>117641</v>
      </c>
      <c r="B5886" s="1" t="n">
        <v>12</v>
      </c>
      <c r="C5886" s="1" t="n">
        <v>191.2</v>
      </c>
      <c r="D5886" s="1" t="n">
        <v>159</v>
      </c>
      <c r="E5886" s="1" t="n">
        <f aca="false">E5885+$J$6</f>
        <v>852</v>
      </c>
      <c r="F5886" s="1" t="n">
        <f aca="false">$J$7*SIN(E5886*$J$5)</f>
        <v>149.333327798008</v>
      </c>
      <c r="G5886" s="1" t="n">
        <f aca="false">D5886*$J$8</f>
        <v>148.824</v>
      </c>
    </row>
    <row r="5887" customFormat="false" ht="12.75" hidden="false" customHeight="false" outlineLevel="0" collapsed="false">
      <c r="A5887" s="1" t="n">
        <v>117661</v>
      </c>
      <c r="B5887" s="1" t="n">
        <v>12</v>
      </c>
      <c r="C5887" s="1" t="n">
        <v>194.9333</v>
      </c>
      <c r="D5887" s="1" t="n">
        <v>159</v>
      </c>
      <c r="E5887" s="1" t="n">
        <f aca="false">E5886+$J$6</f>
        <v>853</v>
      </c>
      <c r="F5887" s="1" t="n">
        <f aca="false">$J$7*SIN(E5887*$J$5)</f>
        <v>149.484400301831</v>
      </c>
      <c r="G5887" s="1" t="n">
        <f aca="false">D5887*$J$8</f>
        <v>148.824</v>
      </c>
    </row>
    <row r="5888" customFormat="false" ht="12.75" hidden="false" customHeight="false" outlineLevel="0" collapsed="false">
      <c r="A5888" s="1" t="n">
        <v>117681</v>
      </c>
      <c r="B5888" s="1" t="n">
        <v>12</v>
      </c>
      <c r="C5888" s="1" t="n">
        <v>192.8</v>
      </c>
      <c r="D5888" s="1" t="n">
        <v>159</v>
      </c>
      <c r="E5888" s="1" t="n">
        <f aca="false">E5887+$J$6</f>
        <v>854</v>
      </c>
      <c r="F5888" s="1" t="n">
        <f aca="false">$J$7*SIN(E5888*$J$5)</f>
        <v>149.635389959956</v>
      </c>
      <c r="G5888" s="1" t="n">
        <f aca="false">D5888*$J$8</f>
        <v>148.824</v>
      </c>
    </row>
    <row r="5889" customFormat="false" ht="12.75" hidden="false" customHeight="false" outlineLevel="0" collapsed="false">
      <c r="A5889" s="1" t="n">
        <v>117701</v>
      </c>
      <c r="B5889" s="1" t="n">
        <v>12</v>
      </c>
      <c r="C5889" s="1" t="n">
        <v>194.4</v>
      </c>
      <c r="D5889" s="1" t="n">
        <v>159</v>
      </c>
      <c r="E5889" s="1" t="n">
        <f aca="false">E5888+$J$6</f>
        <v>855</v>
      </c>
      <c r="F5889" s="1" t="n">
        <f aca="false">$J$7*SIN(E5889*$J$5)</f>
        <v>149.786296688703</v>
      </c>
      <c r="G5889" s="1" t="n">
        <f aca="false">D5889*$J$8</f>
        <v>148.824</v>
      </c>
    </row>
    <row r="5890" customFormat="false" ht="12.75" hidden="false" customHeight="false" outlineLevel="0" collapsed="false">
      <c r="A5890" s="1" t="n">
        <v>117721</v>
      </c>
      <c r="B5890" s="1" t="n">
        <v>12</v>
      </c>
      <c r="C5890" s="1" t="n">
        <v>194.9333</v>
      </c>
      <c r="D5890" s="1" t="n">
        <v>159</v>
      </c>
      <c r="E5890" s="1" t="n">
        <f aca="false">E5889+$J$6</f>
        <v>856</v>
      </c>
      <c r="F5890" s="1" t="n">
        <f aca="false">$J$7*SIN(E5890*$J$5)</f>
        <v>149.937120404437</v>
      </c>
      <c r="G5890" s="1" t="n">
        <f aca="false">D5890*$J$8</f>
        <v>148.824</v>
      </c>
    </row>
    <row r="5891" customFormat="false" ht="12.75" hidden="false" customHeight="false" outlineLevel="0" collapsed="false">
      <c r="A5891" s="1" t="n">
        <v>117741</v>
      </c>
      <c r="B5891" s="1" t="n">
        <v>12</v>
      </c>
      <c r="C5891" s="1" t="n">
        <v>194.9333</v>
      </c>
      <c r="D5891" s="1" t="n">
        <v>159</v>
      </c>
      <c r="E5891" s="1" t="n">
        <f aca="false">E5890+$J$6</f>
        <v>857</v>
      </c>
      <c r="F5891" s="1" t="n">
        <f aca="false">$J$7*SIN(E5891*$J$5)</f>
        <v>150.087861023572</v>
      </c>
      <c r="G5891" s="1" t="n">
        <f aca="false">D5891*$J$8</f>
        <v>148.824</v>
      </c>
    </row>
    <row r="5892" customFormat="false" ht="12.75" hidden="false" customHeight="false" outlineLevel="0" collapsed="false">
      <c r="A5892" s="1" t="n">
        <v>117761</v>
      </c>
      <c r="B5892" s="1" t="n">
        <v>12</v>
      </c>
      <c r="C5892" s="1" t="n">
        <v>195.4667</v>
      </c>
      <c r="D5892" s="1" t="n">
        <v>159</v>
      </c>
      <c r="E5892" s="1" t="n">
        <f aca="false">E5891+$J$6</f>
        <v>858</v>
      </c>
      <c r="F5892" s="1" t="n">
        <f aca="false">$J$7*SIN(E5892*$J$5)</f>
        <v>150.238518462564</v>
      </c>
      <c r="G5892" s="1" t="n">
        <f aca="false">D5892*$J$8</f>
        <v>148.824</v>
      </c>
    </row>
    <row r="5893" customFormat="false" ht="12.75" hidden="false" customHeight="false" outlineLevel="0" collapsed="false">
      <c r="A5893" s="1" t="n">
        <v>117781</v>
      </c>
      <c r="B5893" s="1" t="n">
        <v>12</v>
      </c>
      <c r="C5893" s="1" t="n">
        <v>195.4667</v>
      </c>
      <c r="D5893" s="1" t="n">
        <v>159</v>
      </c>
      <c r="E5893" s="1" t="n">
        <f aca="false">E5892+$J$6</f>
        <v>859</v>
      </c>
      <c r="F5893" s="1" t="n">
        <f aca="false">$J$7*SIN(E5893*$J$5)</f>
        <v>150.389092637918</v>
      </c>
      <c r="G5893" s="1" t="n">
        <f aca="false">D5893*$J$8</f>
        <v>148.824</v>
      </c>
    </row>
    <row r="5894" customFormat="false" ht="12.75" hidden="false" customHeight="false" outlineLevel="0" collapsed="false">
      <c r="A5894" s="1" t="n">
        <v>117801</v>
      </c>
      <c r="B5894" s="1" t="n">
        <v>-0.2</v>
      </c>
      <c r="C5894" s="1" t="n">
        <v>196</v>
      </c>
      <c r="D5894" s="1" t="n">
        <v>166</v>
      </c>
      <c r="E5894" s="1" t="n">
        <f aca="false">E5893+$J$6</f>
        <v>860</v>
      </c>
      <c r="F5894" s="1" t="n">
        <f aca="false">$J$7*SIN(E5894*$J$5)</f>
        <v>150.539583466185</v>
      </c>
      <c r="G5894" s="1" t="n">
        <f aca="false">D5894*$J$8</f>
        <v>155.376</v>
      </c>
    </row>
    <row r="5895" customFormat="false" ht="12.75" hidden="false" customHeight="false" outlineLevel="0" collapsed="false">
      <c r="A5895" s="1" t="n">
        <v>117821</v>
      </c>
      <c r="B5895" s="1" t="n">
        <v>-0.2</v>
      </c>
      <c r="C5895" s="1" t="n">
        <v>196</v>
      </c>
      <c r="D5895" s="1" t="n">
        <v>166</v>
      </c>
      <c r="E5895" s="1" t="n">
        <f aca="false">E5894+$J$6</f>
        <v>861</v>
      </c>
      <c r="F5895" s="1" t="n">
        <f aca="false">$J$7*SIN(E5895*$J$5)</f>
        <v>150.689990863961</v>
      </c>
      <c r="G5895" s="1" t="n">
        <f aca="false">D5895*$J$8</f>
        <v>155.376</v>
      </c>
    </row>
    <row r="5896" customFormat="false" ht="12.75" hidden="false" customHeight="false" outlineLevel="0" collapsed="false">
      <c r="A5896" s="1" t="n">
        <v>117841</v>
      </c>
      <c r="B5896" s="1" t="n">
        <v>-0.2</v>
      </c>
      <c r="C5896" s="1" t="n">
        <v>196</v>
      </c>
      <c r="D5896" s="1" t="n">
        <v>166</v>
      </c>
      <c r="E5896" s="1" t="n">
        <f aca="false">E5895+$J$6</f>
        <v>862</v>
      </c>
      <c r="F5896" s="1" t="n">
        <f aca="false">$J$7*SIN(E5896*$J$5)</f>
        <v>150.840314747888</v>
      </c>
      <c r="G5896" s="1" t="n">
        <f aca="false">D5896*$J$8</f>
        <v>155.376</v>
      </c>
    </row>
    <row r="5897" customFormat="false" ht="12.75" hidden="false" customHeight="false" outlineLevel="0" collapsed="false">
      <c r="A5897" s="1" t="n">
        <v>117861</v>
      </c>
      <c r="B5897" s="1" t="n">
        <v>-0.2</v>
      </c>
      <c r="C5897" s="1" t="n">
        <v>196</v>
      </c>
      <c r="D5897" s="1" t="n">
        <v>166</v>
      </c>
      <c r="E5897" s="1" t="n">
        <f aca="false">E5896+$J$6</f>
        <v>863</v>
      </c>
      <c r="F5897" s="1" t="n">
        <f aca="false">$J$7*SIN(E5897*$J$5)</f>
        <v>150.990555034656</v>
      </c>
      <c r="G5897" s="1" t="n">
        <f aca="false">D5897*$J$8</f>
        <v>155.376</v>
      </c>
    </row>
    <row r="5898" customFormat="false" ht="12.75" hidden="false" customHeight="false" outlineLevel="0" collapsed="false">
      <c r="A5898" s="1" t="n">
        <v>117881</v>
      </c>
      <c r="B5898" s="1" t="n">
        <v>-0.2</v>
      </c>
      <c r="C5898" s="1" t="n">
        <v>196</v>
      </c>
      <c r="D5898" s="1" t="n">
        <v>166</v>
      </c>
      <c r="E5898" s="1" t="n">
        <f aca="false">E5897+$J$6</f>
        <v>864</v>
      </c>
      <c r="F5898" s="1" t="n">
        <f aca="false">$J$7*SIN(E5898*$J$5)</f>
        <v>151.140711641</v>
      </c>
      <c r="G5898" s="1" t="n">
        <f aca="false">D5898*$J$8</f>
        <v>155.376</v>
      </c>
    </row>
    <row r="5899" customFormat="false" ht="12.75" hidden="false" customHeight="false" outlineLevel="0" collapsed="false">
      <c r="A5899" s="1" t="n">
        <v>117901</v>
      </c>
      <c r="B5899" s="1" t="n">
        <v>-0.2</v>
      </c>
      <c r="C5899" s="1" t="n">
        <v>196</v>
      </c>
      <c r="D5899" s="1" t="n">
        <v>166</v>
      </c>
      <c r="E5899" s="1" t="n">
        <f aca="false">E5898+$J$6</f>
        <v>865</v>
      </c>
      <c r="F5899" s="1" t="n">
        <f aca="false">$J$7*SIN(E5899*$J$5)</f>
        <v>151.290784483702</v>
      </c>
      <c r="G5899" s="1" t="n">
        <f aca="false">D5899*$J$8</f>
        <v>155.376</v>
      </c>
    </row>
    <row r="5900" customFormat="false" ht="12.75" hidden="false" customHeight="false" outlineLevel="0" collapsed="false">
      <c r="A5900" s="1" t="n">
        <v>117921</v>
      </c>
      <c r="B5900" s="1" t="n">
        <v>-0.2</v>
      </c>
      <c r="C5900" s="1" t="n">
        <v>196</v>
      </c>
      <c r="D5900" s="1" t="n">
        <v>166</v>
      </c>
      <c r="E5900" s="1" t="n">
        <f aca="false">E5899+$J$6</f>
        <v>866</v>
      </c>
      <c r="F5900" s="1" t="n">
        <f aca="false">$J$7*SIN(E5900*$J$5)</f>
        <v>151.440773479591</v>
      </c>
      <c r="G5900" s="1" t="n">
        <f aca="false">D5900*$J$8</f>
        <v>155.376</v>
      </c>
    </row>
    <row r="5901" customFormat="false" ht="12.75" hidden="false" customHeight="false" outlineLevel="0" collapsed="false">
      <c r="A5901" s="1" t="n">
        <v>117941</v>
      </c>
      <c r="B5901" s="1" t="n">
        <v>-0.2</v>
      </c>
      <c r="C5901" s="1" t="n">
        <v>196</v>
      </c>
      <c r="D5901" s="1" t="n">
        <v>166</v>
      </c>
      <c r="E5901" s="1" t="n">
        <f aca="false">E5900+$J$6</f>
        <v>867</v>
      </c>
      <c r="F5901" s="1" t="n">
        <f aca="false">$J$7*SIN(E5901*$J$5)</f>
        <v>151.59067854554</v>
      </c>
      <c r="G5901" s="1" t="n">
        <f aca="false">D5901*$J$8</f>
        <v>155.376</v>
      </c>
    </row>
    <row r="5902" customFormat="false" ht="12.75" hidden="false" customHeight="false" outlineLevel="0" collapsed="false">
      <c r="A5902" s="1" t="n">
        <v>117961</v>
      </c>
      <c r="B5902" s="1" t="n">
        <v>-0.2</v>
      </c>
      <c r="C5902" s="1" t="n">
        <v>196</v>
      </c>
      <c r="D5902" s="1" t="n">
        <v>166</v>
      </c>
      <c r="E5902" s="1" t="n">
        <f aca="false">E5901+$J$6</f>
        <v>868</v>
      </c>
      <c r="F5902" s="1" t="n">
        <f aca="false">$J$7*SIN(E5902*$J$5)</f>
        <v>151.740499598471</v>
      </c>
      <c r="G5902" s="1" t="n">
        <f aca="false">D5902*$J$8</f>
        <v>155.376</v>
      </c>
    </row>
    <row r="5903" customFormat="false" ht="12.75" hidden="false" customHeight="false" outlineLevel="0" collapsed="false">
      <c r="A5903" s="1" t="n">
        <v>117981</v>
      </c>
      <c r="B5903" s="1" t="n">
        <v>11.49333</v>
      </c>
      <c r="C5903" s="1" t="n">
        <v>196</v>
      </c>
      <c r="D5903" s="1" t="n">
        <v>166</v>
      </c>
      <c r="E5903" s="1" t="n">
        <f aca="false">E5902+$J$6</f>
        <v>869</v>
      </c>
      <c r="F5903" s="1" t="n">
        <f aca="false">$J$7*SIN(E5903*$J$5)</f>
        <v>151.890236555351</v>
      </c>
      <c r="G5903" s="1" t="n">
        <f aca="false">D5903*$J$8</f>
        <v>155.376</v>
      </c>
    </row>
    <row r="5904" customFormat="false" ht="12.75" hidden="false" customHeight="false" outlineLevel="0" collapsed="false">
      <c r="A5904" s="1" t="n">
        <v>118001</v>
      </c>
      <c r="B5904" s="1" t="n">
        <v>11.97333</v>
      </c>
      <c r="C5904" s="1" t="n">
        <v>196</v>
      </c>
      <c r="D5904" s="1" t="n">
        <v>166</v>
      </c>
      <c r="E5904" s="1" t="n">
        <f aca="false">E5903+$J$6</f>
        <v>870</v>
      </c>
      <c r="F5904" s="1" t="n">
        <f aca="false">$J$7*SIN(E5904*$J$5)</f>
        <v>152.039889333195</v>
      </c>
      <c r="G5904" s="1" t="n">
        <f aca="false">D5904*$J$8</f>
        <v>155.376</v>
      </c>
    </row>
    <row r="5905" customFormat="false" ht="12.75" hidden="false" customHeight="false" outlineLevel="0" collapsed="false">
      <c r="A5905" s="1" t="n">
        <v>118021</v>
      </c>
      <c r="B5905" s="1" t="n">
        <v>12</v>
      </c>
      <c r="C5905" s="1" t="n">
        <v>196</v>
      </c>
      <c r="D5905" s="1" t="n">
        <v>166</v>
      </c>
      <c r="E5905" s="1" t="n">
        <f aca="false">E5904+$J$6</f>
        <v>871</v>
      </c>
      <c r="F5905" s="1" t="n">
        <f aca="false">$J$7*SIN(E5905*$J$5)</f>
        <v>152.189457849065</v>
      </c>
      <c r="G5905" s="1" t="n">
        <f aca="false">D5905*$J$8</f>
        <v>155.376</v>
      </c>
    </row>
    <row r="5906" customFormat="false" ht="12.75" hidden="false" customHeight="false" outlineLevel="0" collapsed="false">
      <c r="A5906" s="1" t="n">
        <v>118041</v>
      </c>
      <c r="B5906" s="1" t="n">
        <v>12</v>
      </c>
      <c r="C5906" s="1" t="n">
        <v>196</v>
      </c>
      <c r="D5906" s="1" t="n">
        <v>166</v>
      </c>
      <c r="E5906" s="1" t="n">
        <f aca="false">E5905+$J$6</f>
        <v>872</v>
      </c>
      <c r="F5906" s="1" t="n">
        <f aca="false">$J$7*SIN(E5906*$J$5)</f>
        <v>152.338942020067</v>
      </c>
      <c r="G5906" s="1" t="n">
        <f aca="false">D5906*$J$8</f>
        <v>155.376</v>
      </c>
    </row>
    <row r="5907" customFormat="false" ht="12.75" hidden="false" customHeight="false" outlineLevel="0" collapsed="false">
      <c r="A5907" s="1" t="n">
        <v>118061</v>
      </c>
      <c r="B5907" s="1" t="n">
        <v>12</v>
      </c>
      <c r="C5907" s="1" t="n">
        <v>196</v>
      </c>
      <c r="D5907" s="1" t="n">
        <v>166</v>
      </c>
      <c r="E5907" s="1" t="n">
        <f aca="false">E5906+$J$6</f>
        <v>873</v>
      </c>
      <c r="F5907" s="1" t="n">
        <f aca="false">$J$7*SIN(E5907*$J$5)</f>
        <v>152.488341763356</v>
      </c>
      <c r="G5907" s="1" t="n">
        <f aca="false">D5907*$J$8</f>
        <v>155.376</v>
      </c>
    </row>
    <row r="5908" customFormat="false" ht="12.75" hidden="false" customHeight="false" outlineLevel="0" collapsed="false">
      <c r="A5908" s="1" t="n">
        <v>118081</v>
      </c>
      <c r="B5908" s="1" t="n">
        <v>11.97333</v>
      </c>
      <c r="C5908" s="1" t="n">
        <v>196</v>
      </c>
      <c r="D5908" s="1" t="n">
        <v>166</v>
      </c>
      <c r="E5908" s="1" t="n">
        <f aca="false">E5907+$J$6</f>
        <v>874</v>
      </c>
      <c r="F5908" s="1" t="n">
        <f aca="false">$J$7*SIN(E5908*$J$5)</f>
        <v>152.637656996133</v>
      </c>
      <c r="G5908" s="1" t="n">
        <f aca="false">D5908*$J$8</f>
        <v>155.376</v>
      </c>
    </row>
    <row r="5909" customFormat="false" ht="12.75" hidden="false" customHeight="false" outlineLevel="0" collapsed="false">
      <c r="A5909" s="1" t="n">
        <v>118101</v>
      </c>
      <c r="B5909" s="1" t="n">
        <v>12</v>
      </c>
      <c r="C5909" s="1" t="n">
        <v>196</v>
      </c>
      <c r="D5909" s="1" t="n">
        <v>166</v>
      </c>
      <c r="E5909" s="1" t="n">
        <f aca="false">E5908+$J$6</f>
        <v>875</v>
      </c>
      <c r="F5909" s="1" t="n">
        <f aca="false">$J$7*SIN(E5909*$J$5)</f>
        <v>152.786887635647</v>
      </c>
      <c r="G5909" s="1" t="n">
        <f aca="false">D5909*$J$8</f>
        <v>155.376</v>
      </c>
    </row>
    <row r="5910" customFormat="false" ht="12.75" hidden="false" customHeight="false" outlineLevel="0" collapsed="false">
      <c r="A5910" s="1" t="n">
        <v>118121</v>
      </c>
      <c r="B5910" s="1" t="n">
        <v>12</v>
      </c>
      <c r="C5910" s="1" t="n">
        <v>196</v>
      </c>
      <c r="D5910" s="1" t="n">
        <v>166</v>
      </c>
      <c r="E5910" s="1" t="n">
        <f aca="false">E5909+$J$6</f>
        <v>876</v>
      </c>
      <c r="F5910" s="1" t="n">
        <f aca="false">$J$7*SIN(E5910*$J$5)</f>
        <v>152.936033599192</v>
      </c>
      <c r="G5910" s="1" t="n">
        <f aca="false">D5910*$J$8</f>
        <v>155.376</v>
      </c>
    </row>
    <row r="5911" customFormat="false" ht="12.75" hidden="false" customHeight="false" outlineLevel="0" collapsed="false">
      <c r="A5911" s="1" t="n">
        <v>118141</v>
      </c>
      <c r="B5911" s="1" t="n">
        <v>-0.6133333</v>
      </c>
      <c r="C5911" s="1" t="n">
        <v>196</v>
      </c>
      <c r="D5911" s="1" t="n">
        <v>166</v>
      </c>
      <c r="E5911" s="1" t="n">
        <f aca="false">E5910+$J$6</f>
        <v>877</v>
      </c>
      <c r="F5911" s="1" t="n">
        <f aca="false">$J$7*SIN(E5911*$J$5)</f>
        <v>153.08509480411</v>
      </c>
      <c r="G5911" s="1" t="n">
        <f aca="false">D5911*$J$8</f>
        <v>155.376</v>
      </c>
    </row>
    <row r="5912" customFormat="false" ht="12.75" hidden="false" customHeight="false" outlineLevel="0" collapsed="false">
      <c r="A5912" s="1" t="n">
        <v>118161</v>
      </c>
      <c r="B5912" s="1" t="n">
        <v>-0.2133334</v>
      </c>
      <c r="C5912" s="1" t="n">
        <v>196</v>
      </c>
      <c r="D5912" s="1" t="n">
        <v>166</v>
      </c>
      <c r="E5912" s="1" t="n">
        <f aca="false">E5911+$J$6</f>
        <v>878</v>
      </c>
      <c r="F5912" s="1" t="n">
        <f aca="false">$J$7*SIN(E5912*$J$5)</f>
        <v>153.23407116779</v>
      </c>
      <c r="G5912" s="1" t="n">
        <f aca="false">D5912*$J$8</f>
        <v>155.376</v>
      </c>
    </row>
    <row r="5913" customFormat="false" ht="12.75" hidden="false" customHeight="false" outlineLevel="0" collapsed="false">
      <c r="A5913" s="1" t="n">
        <v>118181</v>
      </c>
      <c r="B5913" s="1" t="n">
        <v>-0.2266667</v>
      </c>
      <c r="C5913" s="1" t="n">
        <v>196</v>
      </c>
      <c r="D5913" s="1" t="n">
        <v>166</v>
      </c>
      <c r="E5913" s="1" t="n">
        <f aca="false">E5912+$J$6</f>
        <v>879</v>
      </c>
      <c r="F5913" s="1" t="n">
        <f aca="false">$J$7*SIN(E5913*$J$5)</f>
        <v>153.382962607668</v>
      </c>
      <c r="G5913" s="1" t="n">
        <f aca="false">D5913*$J$8</f>
        <v>155.376</v>
      </c>
    </row>
    <row r="5914" customFormat="false" ht="12.75" hidden="false" customHeight="false" outlineLevel="0" collapsed="false">
      <c r="A5914" s="1" t="n">
        <v>118201</v>
      </c>
      <c r="B5914" s="1" t="n">
        <v>-0.2133334</v>
      </c>
      <c r="C5914" s="1" t="n">
        <v>196</v>
      </c>
      <c r="D5914" s="1" t="n">
        <v>166</v>
      </c>
      <c r="E5914" s="1" t="n">
        <f aca="false">E5913+$J$6</f>
        <v>880</v>
      </c>
      <c r="F5914" s="1" t="n">
        <f aca="false">$J$7*SIN(E5914*$J$5)</f>
        <v>153.531769041227</v>
      </c>
      <c r="G5914" s="1" t="n">
        <f aca="false">D5914*$J$8</f>
        <v>155.376</v>
      </c>
    </row>
    <row r="5915" customFormat="false" ht="12.75" hidden="false" customHeight="false" outlineLevel="0" collapsed="false">
      <c r="A5915" s="1" t="n">
        <v>118221</v>
      </c>
      <c r="B5915" s="1" t="n">
        <v>-0.2</v>
      </c>
      <c r="C5915" s="1" t="n">
        <v>196</v>
      </c>
      <c r="D5915" s="1" t="n">
        <v>166</v>
      </c>
      <c r="E5915" s="1" t="n">
        <f aca="false">E5914+$J$6</f>
        <v>881</v>
      </c>
      <c r="F5915" s="1" t="n">
        <f aca="false">$J$7*SIN(E5915*$J$5)</f>
        <v>153.680490385996</v>
      </c>
      <c r="G5915" s="1" t="n">
        <f aca="false">D5915*$J$8</f>
        <v>155.376</v>
      </c>
    </row>
    <row r="5916" customFormat="false" ht="12.75" hidden="false" customHeight="false" outlineLevel="0" collapsed="false">
      <c r="A5916" s="1" t="n">
        <v>118241</v>
      </c>
      <c r="B5916" s="1" t="n">
        <v>-0.2</v>
      </c>
      <c r="C5916" s="1" t="n">
        <v>196.5333</v>
      </c>
      <c r="D5916" s="1" t="n">
        <v>166</v>
      </c>
      <c r="E5916" s="1" t="n">
        <f aca="false">E5915+$J$6</f>
        <v>882</v>
      </c>
      <c r="F5916" s="1" t="n">
        <f aca="false">$J$7*SIN(E5916*$J$5)</f>
        <v>153.829126559553</v>
      </c>
      <c r="G5916" s="1" t="n">
        <f aca="false">D5916*$J$8</f>
        <v>155.376</v>
      </c>
    </row>
    <row r="5917" customFormat="false" ht="12.75" hidden="false" customHeight="false" outlineLevel="0" collapsed="false">
      <c r="A5917" s="1" t="n">
        <v>118261</v>
      </c>
      <c r="B5917" s="1" t="n">
        <v>-0.2266667</v>
      </c>
      <c r="C5917" s="1" t="n">
        <v>196.2667</v>
      </c>
      <c r="D5917" s="1" t="n">
        <v>166</v>
      </c>
      <c r="E5917" s="1" t="n">
        <f aca="false">E5916+$J$6</f>
        <v>883</v>
      </c>
      <c r="F5917" s="1" t="n">
        <f aca="false">$J$7*SIN(E5917*$J$5)</f>
        <v>153.977677479523</v>
      </c>
      <c r="G5917" s="1" t="n">
        <f aca="false">D5917*$J$8</f>
        <v>155.376</v>
      </c>
    </row>
    <row r="5918" customFormat="false" ht="12.75" hidden="false" customHeight="false" outlineLevel="0" collapsed="false">
      <c r="A5918" s="1" t="n">
        <v>118281</v>
      </c>
      <c r="B5918" s="1" t="n">
        <v>-0.2</v>
      </c>
      <c r="C5918" s="1" t="n">
        <v>196.5333</v>
      </c>
      <c r="D5918" s="1" t="n">
        <v>166</v>
      </c>
      <c r="E5918" s="1" t="n">
        <f aca="false">E5917+$J$6</f>
        <v>884</v>
      </c>
      <c r="F5918" s="1" t="n">
        <f aca="false">$J$7*SIN(E5918*$J$5)</f>
        <v>154.126143063577</v>
      </c>
      <c r="G5918" s="1" t="n">
        <f aca="false">D5918*$J$8</f>
        <v>155.376</v>
      </c>
    </row>
    <row r="5919" customFormat="false" ht="12.75" hidden="false" customHeight="false" outlineLevel="0" collapsed="false">
      <c r="A5919" s="1" t="n">
        <v>118301</v>
      </c>
      <c r="B5919" s="1" t="n">
        <v>-0.2</v>
      </c>
      <c r="C5919" s="1" t="n">
        <v>197.0667</v>
      </c>
      <c r="D5919" s="1" t="n">
        <v>166</v>
      </c>
      <c r="E5919" s="1" t="n">
        <f aca="false">E5918+$J$6</f>
        <v>885</v>
      </c>
      <c r="F5919" s="1" t="n">
        <f aca="false">$J$7*SIN(E5919*$J$5)</f>
        <v>154.274523229434</v>
      </c>
      <c r="G5919" s="1" t="n">
        <f aca="false">D5919*$J$8</f>
        <v>155.376</v>
      </c>
    </row>
    <row r="5920" customFormat="false" ht="12.75" hidden="false" customHeight="false" outlineLevel="0" collapsed="false">
      <c r="A5920" s="1" t="n">
        <v>118321</v>
      </c>
      <c r="B5920" s="1" t="n">
        <v>-0.2</v>
      </c>
      <c r="C5920" s="1" t="n">
        <v>197.8667</v>
      </c>
      <c r="D5920" s="1" t="n">
        <v>166</v>
      </c>
      <c r="E5920" s="1" t="n">
        <f aca="false">E5919+$J$6</f>
        <v>886</v>
      </c>
      <c r="F5920" s="1" t="n">
        <f aca="false">$J$7*SIN(E5920*$J$5)</f>
        <v>154.42281789486</v>
      </c>
      <c r="G5920" s="1" t="n">
        <f aca="false">D5920*$J$8</f>
        <v>155.376</v>
      </c>
    </row>
    <row r="5921" customFormat="false" ht="12.75" hidden="false" customHeight="false" outlineLevel="0" collapsed="false">
      <c r="A5921" s="1" t="n">
        <v>118341</v>
      </c>
      <c r="B5921" s="1" t="n">
        <v>11.89333</v>
      </c>
      <c r="C5921" s="1" t="n">
        <v>197.3333</v>
      </c>
      <c r="D5921" s="1" t="n">
        <v>166</v>
      </c>
      <c r="E5921" s="1" t="n">
        <f aca="false">E5920+$J$6</f>
        <v>887</v>
      </c>
      <c r="F5921" s="1" t="n">
        <f aca="false">$J$7*SIN(E5921*$J$5)</f>
        <v>154.571026977669</v>
      </c>
      <c r="G5921" s="1" t="n">
        <f aca="false">D5921*$J$8</f>
        <v>155.376</v>
      </c>
    </row>
    <row r="5922" customFormat="false" ht="12.75" hidden="false" customHeight="false" outlineLevel="0" collapsed="false">
      <c r="A5922" s="1" t="n">
        <v>118361</v>
      </c>
      <c r="B5922" s="1" t="n">
        <v>12</v>
      </c>
      <c r="C5922" s="1" t="n">
        <v>197.6</v>
      </c>
      <c r="D5922" s="1" t="n">
        <v>166</v>
      </c>
      <c r="E5922" s="1" t="n">
        <f aca="false">E5921+$J$6</f>
        <v>888</v>
      </c>
      <c r="F5922" s="1" t="n">
        <f aca="false">$J$7*SIN(E5922*$J$5)</f>
        <v>154.719150395722</v>
      </c>
      <c r="G5922" s="1" t="n">
        <f aca="false">D5922*$J$8</f>
        <v>155.376</v>
      </c>
    </row>
    <row r="5923" customFormat="false" ht="12.75" hidden="false" customHeight="false" outlineLevel="0" collapsed="false">
      <c r="A5923" s="1" t="n">
        <v>118381</v>
      </c>
      <c r="B5923" s="1" t="n">
        <v>12</v>
      </c>
      <c r="C5923" s="1" t="n">
        <v>198.4</v>
      </c>
      <c r="D5923" s="1" t="n">
        <v>166</v>
      </c>
      <c r="E5923" s="1" t="n">
        <f aca="false">E5922+$J$6</f>
        <v>889</v>
      </c>
      <c r="F5923" s="1" t="n">
        <f aca="false">$J$7*SIN(E5923*$J$5)</f>
        <v>154.867188066928</v>
      </c>
      <c r="G5923" s="1" t="n">
        <f aca="false">D5923*$J$8</f>
        <v>155.376</v>
      </c>
    </row>
    <row r="5924" customFormat="false" ht="12.75" hidden="false" customHeight="false" outlineLevel="0" collapsed="false">
      <c r="A5924" s="1" t="n">
        <v>118401</v>
      </c>
      <c r="B5924" s="1" t="n">
        <v>12</v>
      </c>
      <c r="C5924" s="1" t="n">
        <v>199.2</v>
      </c>
      <c r="D5924" s="1" t="n">
        <v>166</v>
      </c>
      <c r="E5924" s="1" t="n">
        <f aca="false">E5923+$J$6</f>
        <v>890</v>
      </c>
      <c r="F5924" s="1" t="n">
        <f aca="false">$J$7*SIN(E5924*$J$5)</f>
        <v>155.015139909242</v>
      </c>
      <c r="G5924" s="1" t="n">
        <f aca="false">D5924*$J$8</f>
        <v>155.376</v>
      </c>
    </row>
    <row r="5925" customFormat="false" ht="12.75" hidden="false" customHeight="false" outlineLevel="0" collapsed="false">
      <c r="A5925" s="1" t="n">
        <v>118421</v>
      </c>
      <c r="B5925" s="1" t="n">
        <v>12</v>
      </c>
      <c r="C5925" s="1" t="n">
        <v>198.4</v>
      </c>
      <c r="D5925" s="1" t="n">
        <v>166</v>
      </c>
      <c r="E5925" s="1" t="n">
        <f aca="false">E5924+$J$6</f>
        <v>891</v>
      </c>
      <c r="F5925" s="1" t="n">
        <f aca="false">$J$7*SIN(E5925*$J$5)</f>
        <v>155.163005840668</v>
      </c>
      <c r="G5925" s="1" t="n">
        <f aca="false">D5925*$J$8</f>
        <v>155.376</v>
      </c>
    </row>
    <row r="5926" customFormat="false" ht="12.75" hidden="false" customHeight="false" outlineLevel="0" collapsed="false">
      <c r="A5926" s="1" t="n">
        <v>118441</v>
      </c>
      <c r="B5926" s="1" t="n">
        <v>11.97333</v>
      </c>
      <c r="C5926" s="1" t="n">
        <v>199.4667</v>
      </c>
      <c r="D5926" s="1" t="n">
        <v>166</v>
      </c>
      <c r="E5926" s="1" t="n">
        <f aca="false">E5925+$J$6</f>
        <v>892</v>
      </c>
      <c r="F5926" s="1" t="n">
        <f aca="false">$J$7*SIN(E5926*$J$5)</f>
        <v>155.310785779259</v>
      </c>
      <c r="G5926" s="1" t="n">
        <f aca="false">D5926*$J$8</f>
        <v>155.376</v>
      </c>
    </row>
    <row r="5927" customFormat="false" ht="12.75" hidden="false" customHeight="false" outlineLevel="0" collapsed="false">
      <c r="A5927" s="1" t="n">
        <v>118461</v>
      </c>
      <c r="B5927" s="1" t="n">
        <v>12</v>
      </c>
      <c r="C5927" s="1" t="n">
        <v>198.9333</v>
      </c>
      <c r="D5927" s="1" t="n">
        <v>166</v>
      </c>
      <c r="E5927" s="1" t="n">
        <f aca="false">E5926+$J$6</f>
        <v>893</v>
      </c>
      <c r="F5927" s="1" t="n">
        <f aca="false">$J$7*SIN(E5927*$J$5)</f>
        <v>155.458479643111</v>
      </c>
      <c r="G5927" s="1" t="n">
        <f aca="false">D5927*$J$8</f>
        <v>155.376</v>
      </c>
    </row>
    <row r="5928" customFormat="false" ht="12.75" hidden="false" customHeight="false" outlineLevel="0" collapsed="false">
      <c r="A5928" s="1" t="n">
        <v>118481</v>
      </c>
      <c r="B5928" s="1" t="n">
        <v>12</v>
      </c>
      <c r="C5928" s="1" t="n">
        <v>199.7333</v>
      </c>
      <c r="D5928" s="1" t="n">
        <v>166</v>
      </c>
      <c r="E5928" s="1" t="n">
        <f aca="false">E5927+$J$6</f>
        <v>894</v>
      </c>
      <c r="F5928" s="1" t="n">
        <f aca="false">$J$7*SIN(E5928*$J$5)</f>
        <v>155.606087350373</v>
      </c>
      <c r="G5928" s="1" t="n">
        <f aca="false">D5928*$J$8</f>
        <v>155.376</v>
      </c>
    </row>
    <row r="5929" customFormat="false" ht="12.75" hidden="false" customHeight="false" outlineLevel="0" collapsed="false">
      <c r="A5929" s="1" t="n">
        <v>118501</v>
      </c>
      <c r="B5929" s="1" t="n">
        <v>-0.2</v>
      </c>
      <c r="C5929" s="1" t="n">
        <v>200</v>
      </c>
      <c r="D5929" s="1" t="n">
        <v>165</v>
      </c>
      <c r="E5929" s="1" t="n">
        <f aca="false">E5928+$J$6</f>
        <v>895</v>
      </c>
      <c r="F5929" s="1" t="n">
        <f aca="false">$J$7*SIN(E5929*$J$5)</f>
        <v>155.753608819239</v>
      </c>
      <c r="G5929" s="1" t="n">
        <f aca="false">D5929*$J$8</f>
        <v>154.44</v>
      </c>
    </row>
    <row r="5930" customFormat="false" ht="12.75" hidden="false" customHeight="false" outlineLevel="0" collapsed="false">
      <c r="A5930" s="1" t="n">
        <v>118521</v>
      </c>
      <c r="B5930" s="1" t="n">
        <v>-0.2</v>
      </c>
      <c r="C5930" s="1" t="n">
        <v>200</v>
      </c>
      <c r="D5930" s="1" t="n">
        <v>165</v>
      </c>
      <c r="E5930" s="1" t="n">
        <f aca="false">E5929+$J$6</f>
        <v>896</v>
      </c>
      <c r="F5930" s="1" t="n">
        <f aca="false">$J$7*SIN(E5930*$J$5)</f>
        <v>155.90104396795</v>
      </c>
      <c r="G5930" s="1" t="n">
        <f aca="false">D5930*$J$8</f>
        <v>154.44</v>
      </c>
    </row>
    <row r="5931" customFormat="false" ht="12.75" hidden="false" customHeight="false" outlineLevel="0" collapsed="false">
      <c r="A5931" s="1" t="n">
        <v>118541</v>
      </c>
      <c r="B5931" s="1" t="n">
        <v>-0.2</v>
      </c>
      <c r="C5931" s="1" t="n">
        <v>200</v>
      </c>
      <c r="D5931" s="1" t="n">
        <v>165</v>
      </c>
      <c r="E5931" s="1" t="n">
        <f aca="false">E5930+$J$6</f>
        <v>897</v>
      </c>
      <c r="F5931" s="1" t="n">
        <f aca="false">$J$7*SIN(E5931*$J$5)</f>
        <v>156.048392714797</v>
      </c>
      <c r="G5931" s="1" t="n">
        <f aca="false">D5931*$J$8</f>
        <v>154.44</v>
      </c>
    </row>
    <row r="5932" customFormat="false" ht="12.75" hidden="false" customHeight="false" outlineLevel="0" collapsed="false">
      <c r="A5932" s="1" t="n">
        <v>118561</v>
      </c>
      <c r="B5932" s="1" t="n">
        <v>-0.2</v>
      </c>
      <c r="C5932" s="1" t="n">
        <v>200</v>
      </c>
      <c r="D5932" s="1" t="n">
        <v>165</v>
      </c>
      <c r="E5932" s="1" t="n">
        <f aca="false">E5931+$J$6</f>
        <v>898</v>
      </c>
      <c r="F5932" s="1" t="n">
        <f aca="false">$J$7*SIN(E5932*$J$5)</f>
        <v>156.195654978118</v>
      </c>
      <c r="G5932" s="1" t="n">
        <f aca="false">D5932*$J$8</f>
        <v>154.44</v>
      </c>
    </row>
    <row r="5933" customFormat="false" ht="12.75" hidden="false" customHeight="false" outlineLevel="0" collapsed="false">
      <c r="A5933" s="1" t="n">
        <v>118581</v>
      </c>
      <c r="B5933" s="1" t="n">
        <v>-0.2</v>
      </c>
      <c r="C5933" s="1" t="n">
        <v>200</v>
      </c>
      <c r="D5933" s="1" t="n">
        <v>165</v>
      </c>
      <c r="E5933" s="1" t="n">
        <f aca="false">E5932+$J$6</f>
        <v>899</v>
      </c>
      <c r="F5933" s="1" t="n">
        <f aca="false">$J$7*SIN(E5933*$J$5)</f>
        <v>156.342830676298</v>
      </c>
      <c r="G5933" s="1" t="n">
        <f aca="false">D5933*$J$8</f>
        <v>154.44</v>
      </c>
    </row>
    <row r="5934" customFormat="false" ht="12.75" hidden="false" customHeight="false" outlineLevel="0" collapsed="false">
      <c r="A5934" s="1" t="n">
        <v>118601</v>
      </c>
      <c r="B5934" s="1" t="n">
        <v>-0.2</v>
      </c>
      <c r="C5934" s="1" t="n">
        <v>200</v>
      </c>
      <c r="D5934" s="1" t="n">
        <v>165</v>
      </c>
      <c r="E5934" s="1" t="n">
        <f aca="false">E5933+$J$6</f>
        <v>900</v>
      </c>
      <c r="F5934" s="1" t="n">
        <f aca="false">$J$7*SIN(E5934*$J$5)</f>
        <v>156.489919727771</v>
      </c>
      <c r="G5934" s="1" t="n">
        <f aca="false">D5934*$J$8</f>
        <v>154.44</v>
      </c>
    </row>
    <row r="5935" customFormat="false" ht="12.75" hidden="false" customHeight="false" outlineLevel="0" collapsed="false">
      <c r="A5935" s="1" t="n">
        <v>118621</v>
      </c>
      <c r="B5935" s="1" t="n">
        <v>-0.2</v>
      </c>
      <c r="C5935" s="1" t="n">
        <v>200</v>
      </c>
      <c r="D5935" s="1" t="n">
        <v>165</v>
      </c>
      <c r="E5935" s="1" t="n">
        <f aca="false">E5934+$J$6</f>
        <v>901</v>
      </c>
      <c r="F5935" s="1" t="n">
        <f aca="false">$J$7*SIN(E5935*$J$5)</f>
        <v>156.63692205102</v>
      </c>
      <c r="G5935" s="1" t="n">
        <f aca="false">D5935*$J$8</f>
        <v>154.44</v>
      </c>
    </row>
    <row r="5936" customFormat="false" ht="12.75" hidden="false" customHeight="false" outlineLevel="0" collapsed="false">
      <c r="A5936" s="1" t="n">
        <v>118641</v>
      </c>
      <c r="B5936" s="1" t="n">
        <v>-0.2</v>
      </c>
      <c r="C5936" s="1" t="n">
        <v>200</v>
      </c>
      <c r="D5936" s="1" t="n">
        <v>165</v>
      </c>
      <c r="E5936" s="1" t="n">
        <f aca="false">E5935+$J$6</f>
        <v>902</v>
      </c>
      <c r="F5936" s="1" t="n">
        <f aca="false">$J$7*SIN(E5936*$J$5)</f>
        <v>156.783837564573</v>
      </c>
      <c r="G5936" s="1" t="n">
        <f aca="false">D5936*$J$8</f>
        <v>154.44</v>
      </c>
    </row>
    <row r="5937" customFormat="false" ht="12.75" hidden="false" customHeight="false" outlineLevel="0" collapsed="false">
      <c r="A5937" s="1" t="n">
        <v>118661</v>
      </c>
      <c r="B5937" s="1" t="n">
        <v>-0.2</v>
      </c>
      <c r="C5937" s="1" t="n">
        <v>200</v>
      </c>
      <c r="D5937" s="1" t="n">
        <v>165</v>
      </c>
      <c r="E5937" s="1" t="n">
        <f aca="false">E5936+$J$6</f>
        <v>903</v>
      </c>
      <c r="F5937" s="1" t="n">
        <f aca="false">$J$7*SIN(E5937*$J$5)</f>
        <v>156.93066618701</v>
      </c>
      <c r="G5937" s="1" t="n">
        <f aca="false">D5937*$J$8</f>
        <v>154.44</v>
      </c>
    </row>
    <row r="5938" customFormat="false" ht="12.75" hidden="false" customHeight="false" outlineLevel="0" collapsed="false">
      <c r="A5938" s="1" t="n">
        <v>118681</v>
      </c>
      <c r="B5938" s="1" t="n">
        <v>0.03999998</v>
      </c>
      <c r="C5938" s="1" t="n">
        <v>200</v>
      </c>
      <c r="D5938" s="1" t="n">
        <v>165</v>
      </c>
      <c r="E5938" s="1" t="n">
        <f aca="false">E5937+$J$6</f>
        <v>904</v>
      </c>
      <c r="F5938" s="1" t="n">
        <f aca="false">$J$7*SIN(E5938*$J$5)</f>
        <v>157.077407836956</v>
      </c>
      <c r="G5938" s="1" t="n">
        <f aca="false">D5938*$J$8</f>
        <v>154.44</v>
      </c>
    </row>
    <row r="5939" customFormat="false" ht="12.75" hidden="false" customHeight="false" outlineLevel="0" collapsed="false">
      <c r="A5939" s="1" t="n">
        <v>118701</v>
      </c>
      <c r="B5939" s="1" t="n">
        <v>12</v>
      </c>
      <c r="C5939" s="1" t="n">
        <v>200</v>
      </c>
      <c r="D5939" s="1" t="n">
        <v>165</v>
      </c>
      <c r="E5939" s="1" t="n">
        <f aca="false">E5938+$J$6</f>
        <v>905</v>
      </c>
      <c r="F5939" s="1" t="n">
        <f aca="false">$J$7*SIN(E5939*$J$5)</f>
        <v>157.224062433085</v>
      </c>
      <c r="G5939" s="1" t="n">
        <f aca="false">D5939*$J$8</f>
        <v>154.44</v>
      </c>
    </row>
    <row r="5940" customFormat="false" ht="12.75" hidden="false" customHeight="false" outlineLevel="0" collapsed="false">
      <c r="A5940" s="1" t="n">
        <v>118721</v>
      </c>
      <c r="B5940" s="1" t="n">
        <v>12</v>
      </c>
      <c r="C5940" s="1" t="n">
        <v>200</v>
      </c>
      <c r="D5940" s="1" t="n">
        <v>165</v>
      </c>
      <c r="E5940" s="1" t="n">
        <f aca="false">E5939+$J$6</f>
        <v>906</v>
      </c>
      <c r="F5940" s="1" t="n">
        <f aca="false">$J$7*SIN(E5940*$J$5)</f>
        <v>157.37062989412</v>
      </c>
      <c r="G5940" s="1" t="n">
        <f aca="false">D5940*$J$8</f>
        <v>154.44</v>
      </c>
    </row>
    <row r="5941" customFormat="false" ht="12.75" hidden="false" customHeight="false" outlineLevel="0" collapsed="false">
      <c r="A5941" s="1" t="n">
        <v>118741</v>
      </c>
      <c r="B5941" s="1" t="n">
        <v>12</v>
      </c>
      <c r="C5941" s="1" t="n">
        <v>200</v>
      </c>
      <c r="D5941" s="1" t="n">
        <v>165</v>
      </c>
      <c r="E5941" s="1" t="n">
        <f aca="false">E5940+$J$6</f>
        <v>907</v>
      </c>
      <c r="F5941" s="1" t="n">
        <f aca="false">$J$7*SIN(E5941*$J$5)</f>
        <v>157.517110138833</v>
      </c>
      <c r="G5941" s="1" t="n">
        <f aca="false">D5941*$J$8</f>
        <v>154.44</v>
      </c>
    </row>
    <row r="5942" customFormat="false" ht="12.75" hidden="false" customHeight="false" outlineLevel="0" collapsed="false">
      <c r="A5942" s="1" t="n">
        <v>118761</v>
      </c>
      <c r="B5942" s="1" t="n">
        <v>12</v>
      </c>
      <c r="C5942" s="1" t="n">
        <v>200</v>
      </c>
      <c r="D5942" s="1" t="n">
        <v>165</v>
      </c>
      <c r="E5942" s="1" t="n">
        <f aca="false">E5941+$J$6</f>
        <v>908</v>
      </c>
      <c r="F5942" s="1" t="n">
        <f aca="false">$J$7*SIN(E5942*$J$5)</f>
        <v>157.663503086041</v>
      </c>
      <c r="G5942" s="1" t="n">
        <f aca="false">D5942*$J$8</f>
        <v>154.44</v>
      </c>
    </row>
    <row r="5943" customFormat="false" ht="12.75" hidden="false" customHeight="false" outlineLevel="0" collapsed="false">
      <c r="A5943" s="1" t="n">
        <v>118781</v>
      </c>
      <c r="B5943" s="1" t="n">
        <v>12</v>
      </c>
      <c r="C5943" s="1" t="n">
        <v>200.5333</v>
      </c>
      <c r="D5943" s="1" t="n">
        <v>165</v>
      </c>
      <c r="E5943" s="1" t="n">
        <f aca="false">E5942+$J$6</f>
        <v>909</v>
      </c>
      <c r="F5943" s="1" t="n">
        <f aca="false">$J$7*SIN(E5943*$J$5)</f>
        <v>157.809808654614</v>
      </c>
      <c r="G5943" s="1" t="n">
        <f aca="false">D5943*$J$8</f>
        <v>154.44</v>
      </c>
    </row>
    <row r="5944" customFormat="false" ht="12.75" hidden="false" customHeight="false" outlineLevel="0" collapsed="false">
      <c r="A5944" s="1" t="n">
        <v>118801</v>
      </c>
      <c r="B5944" s="1" t="n">
        <v>12</v>
      </c>
      <c r="C5944" s="1" t="n">
        <v>200</v>
      </c>
      <c r="D5944" s="1" t="n">
        <v>165</v>
      </c>
      <c r="E5944" s="1" t="n">
        <f aca="false">E5943+$J$6</f>
        <v>910</v>
      </c>
      <c r="F5944" s="1" t="n">
        <f aca="false">$J$7*SIN(E5944*$J$5)</f>
        <v>157.956026763467</v>
      </c>
      <c r="G5944" s="1" t="n">
        <f aca="false">D5944*$J$8</f>
        <v>154.44</v>
      </c>
    </row>
    <row r="5945" customFormat="false" ht="12.75" hidden="false" customHeight="false" outlineLevel="0" collapsed="false">
      <c r="A5945" s="1" t="n">
        <v>118821</v>
      </c>
      <c r="B5945" s="1" t="n">
        <v>12</v>
      </c>
      <c r="C5945" s="1" t="n">
        <v>201.0667</v>
      </c>
      <c r="D5945" s="1" t="n">
        <v>165</v>
      </c>
      <c r="E5945" s="1" t="n">
        <f aca="false">E5944+$J$6</f>
        <v>911</v>
      </c>
      <c r="F5945" s="1" t="n">
        <f aca="false">$J$7*SIN(E5945*$J$5)</f>
        <v>158.102157331564</v>
      </c>
      <c r="G5945" s="1" t="n">
        <f aca="false">D5945*$J$8</f>
        <v>154.44</v>
      </c>
    </row>
    <row r="5946" customFormat="false" ht="12.75" hidden="false" customHeight="false" outlineLevel="0" collapsed="false">
      <c r="A5946" s="1" t="n">
        <v>118841</v>
      </c>
      <c r="B5946" s="1" t="n">
        <v>12</v>
      </c>
      <c r="C5946" s="1" t="n">
        <v>200</v>
      </c>
      <c r="D5946" s="1" t="n">
        <v>165</v>
      </c>
      <c r="E5946" s="1" t="n">
        <f aca="false">E5945+$J$6</f>
        <v>912</v>
      </c>
      <c r="F5946" s="1" t="n">
        <f aca="false">$J$7*SIN(E5946*$J$5)</f>
        <v>158.248200277918</v>
      </c>
      <c r="G5946" s="1" t="n">
        <f aca="false">D5946*$J$8</f>
        <v>154.44</v>
      </c>
    </row>
    <row r="5947" customFormat="false" ht="12.75" hidden="false" customHeight="false" outlineLevel="0" collapsed="false">
      <c r="A5947" s="1" t="n">
        <v>118861</v>
      </c>
      <c r="B5947" s="1" t="n">
        <v>-0.2</v>
      </c>
      <c r="C5947" s="1" t="n">
        <v>200</v>
      </c>
      <c r="D5947" s="1" t="n">
        <v>174</v>
      </c>
      <c r="E5947" s="1" t="n">
        <f aca="false">E5946+$J$6</f>
        <v>913</v>
      </c>
      <c r="F5947" s="1" t="n">
        <f aca="false">$J$7*SIN(E5947*$J$5)</f>
        <v>158.394155521591</v>
      </c>
      <c r="G5947" s="1" t="n">
        <f aca="false">D5947*$J$8</f>
        <v>162.864</v>
      </c>
    </row>
    <row r="5948" customFormat="false" ht="12.75" hidden="false" customHeight="false" outlineLevel="0" collapsed="false">
      <c r="A5948" s="1" t="n">
        <v>118881</v>
      </c>
      <c r="B5948" s="1" t="n">
        <v>-0.2</v>
      </c>
      <c r="C5948" s="1" t="n">
        <v>200.5333</v>
      </c>
      <c r="D5948" s="1" t="n">
        <v>174</v>
      </c>
      <c r="E5948" s="1" t="n">
        <f aca="false">E5947+$J$6</f>
        <v>914</v>
      </c>
      <c r="F5948" s="1" t="n">
        <f aca="false">$J$7*SIN(E5948*$J$5)</f>
        <v>158.540022981694</v>
      </c>
      <c r="G5948" s="1" t="n">
        <f aca="false">D5948*$J$8</f>
        <v>162.864</v>
      </c>
    </row>
    <row r="5949" customFormat="false" ht="12.75" hidden="false" customHeight="false" outlineLevel="0" collapsed="false">
      <c r="A5949" s="1" t="n">
        <v>118901</v>
      </c>
      <c r="B5949" s="1" t="n">
        <v>-0.2</v>
      </c>
      <c r="C5949" s="1" t="n">
        <v>201.6</v>
      </c>
      <c r="D5949" s="1" t="n">
        <v>174</v>
      </c>
      <c r="E5949" s="1" t="n">
        <f aca="false">E5948+$J$6</f>
        <v>915</v>
      </c>
      <c r="F5949" s="1" t="n">
        <f aca="false">$J$7*SIN(E5949*$J$5)</f>
        <v>158.685802577385</v>
      </c>
      <c r="G5949" s="1" t="n">
        <f aca="false">D5949*$J$8</f>
        <v>162.864</v>
      </c>
    </row>
    <row r="5950" customFormat="false" ht="12.75" hidden="false" customHeight="false" outlineLevel="0" collapsed="false">
      <c r="A5950" s="1" t="n">
        <v>118921</v>
      </c>
      <c r="B5950" s="1" t="n">
        <v>-0.2</v>
      </c>
      <c r="C5950" s="1" t="n">
        <v>201.0667</v>
      </c>
      <c r="D5950" s="1" t="n">
        <v>174</v>
      </c>
      <c r="E5950" s="1" t="n">
        <f aca="false">E5949+$J$6</f>
        <v>916</v>
      </c>
      <c r="F5950" s="1" t="n">
        <f aca="false">$J$7*SIN(E5950*$J$5)</f>
        <v>158.831494227871</v>
      </c>
      <c r="G5950" s="1" t="n">
        <f aca="false">D5950*$J$8</f>
        <v>162.864</v>
      </c>
    </row>
    <row r="5951" customFormat="false" ht="12.75" hidden="false" customHeight="false" outlineLevel="0" collapsed="false">
      <c r="A5951" s="1" t="n">
        <v>118941</v>
      </c>
      <c r="B5951" s="1" t="n">
        <v>-0.2</v>
      </c>
      <c r="C5951" s="1" t="n">
        <v>201.6</v>
      </c>
      <c r="D5951" s="1" t="n">
        <v>174</v>
      </c>
      <c r="E5951" s="1" t="n">
        <f aca="false">E5950+$J$6</f>
        <v>917</v>
      </c>
      <c r="F5951" s="1" t="n">
        <f aca="false">$J$7*SIN(E5951*$J$5)</f>
        <v>158.97709785241</v>
      </c>
      <c r="G5951" s="1" t="n">
        <f aca="false">D5951*$J$8</f>
        <v>162.864</v>
      </c>
    </row>
    <row r="5952" customFormat="false" ht="12.75" hidden="false" customHeight="false" outlineLevel="0" collapsed="false">
      <c r="A5952" s="1" t="n">
        <v>118961</v>
      </c>
      <c r="B5952" s="1" t="n">
        <v>-0.2</v>
      </c>
      <c r="C5952" s="1" t="n">
        <v>203.2</v>
      </c>
      <c r="D5952" s="1" t="n">
        <v>174</v>
      </c>
      <c r="E5952" s="1" t="n">
        <f aca="false">E5951+$J$6</f>
        <v>918</v>
      </c>
      <c r="F5952" s="1" t="n">
        <f aca="false">$J$7*SIN(E5952*$J$5)</f>
        <v>159.122613370305</v>
      </c>
      <c r="G5952" s="1" t="n">
        <f aca="false">D5952*$J$8</f>
        <v>162.864</v>
      </c>
    </row>
    <row r="5953" customFormat="false" ht="12.75" hidden="false" customHeight="false" outlineLevel="0" collapsed="false">
      <c r="A5953" s="1" t="n">
        <v>118981</v>
      </c>
      <c r="B5953" s="1" t="n">
        <v>-0.2</v>
      </c>
      <c r="C5953" s="1" t="n">
        <v>203.2</v>
      </c>
      <c r="D5953" s="1" t="n">
        <v>174</v>
      </c>
      <c r="E5953" s="1" t="n">
        <f aca="false">E5952+$J$6</f>
        <v>919</v>
      </c>
      <c r="F5953" s="1" t="n">
        <f aca="false">$J$7*SIN(E5953*$J$5)</f>
        <v>159.268040700911</v>
      </c>
      <c r="G5953" s="1" t="n">
        <f aca="false">D5953*$J$8</f>
        <v>162.864</v>
      </c>
    </row>
    <row r="5954" customFormat="false" ht="12.75" hidden="false" customHeight="false" outlineLevel="0" collapsed="false">
      <c r="A5954" s="1" t="n">
        <v>119001</v>
      </c>
      <c r="B5954" s="1" t="n">
        <v>-0.2</v>
      </c>
      <c r="C5954" s="1" t="n">
        <v>202.6667</v>
      </c>
      <c r="D5954" s="1" t="n">
        <v>174</v>
      </c>
      <c r="E5954" s="1" t="n">
        <f aca="false">E5953+$J$6</f>
        <v>920</v>
      </c>
      <c r="F5954" s="1" t="n">
        <f aca="false">$J$7*SIN(E5954*$J$5)</f>
        <v>159.413379763631</v>
      </c>
      <c r="G5954" s="1" t="n">
        <f aca="false">D5954*$J$8</f>
        <v>162.864</v>
      </c>
    </row>
    <row r="5955" customFormat="false" ht="12.75" hidden="false" customHeight="false" outlineLevel="0" collapsed="false">
      <c r="A5955" s="1" t="n">
        <v>119021</v>
      </c>
      <c r="B5955" s="1" t="n">
        <v>-0.2133334</v>
      </c>
      <c r="C5955" s="1" t="n">
        <v>204.8</v>
      </c>
      <c r="D5955" s="1" t="n">
        <v>174</v>
      </c>
      <c r="E5955" s="1" t="n">
        <f aca="false">E5954+$J$6</f>
        <v>921</v>
      </c>
      <c r="F5955" s="1" t="n">
        <f aca="false">$J$7*SIN(E5955*$J$5)</f>
        <v>159.558630477917</v>
      </c>
      <c r="G5955" s="1" t="n">
        <f aca="false">D5955*$J$8</f>
        <v>162.864</v>
      </c>
    </row>
    <row r="5956" customFormat="false" ht="12.75" hidden="false" customHeight="false" outlineLevel="0" collapsed="false">
      <c r="A5956" s="1" t="n">
        <v>119041</v>
      </c>
      <c r="B5956" s="1" t="n">
        <v>10.85333</v>
      </c>
      <c r="C5956" s="1" t="n">
        <v>205.8667</v>
      </c>
      <c r="D5956" s="1" t="n">
        <v>174</v>
      </c>
      <c r="E5956" s="1" t="n">
        <f aca="false">E5955+$J$6</f>
        <v>922</v>
      </c>
      <c r="F5956" s="1" t="n">
        <f aca="false">$J$7*SIN(E5956*$J$5)</f>
        <v>159.703792763268</v>
      </c>
      <c r="G5956" s="1" t="n">
        <f aca="false">D5956*$J$8</f>
        <v>162.864</v>
      </c>
    </row>
    <row r="5957" customFormat="false" ht="12.75" hidden="false" customHeight="false" outlineLevel="0" collapsed="false">
      <c r="A5957" s="1" t="n">
        <v>119061</v>
      </c>
      <c r="B5957" s="1" t="n">
        <v>12</v>
      </c>
      <c r="C5957" s="1" t="n">
        <v>205.3333</v>
      </c>
      <c r="D5957" s="1" t="n">
        <v>174</v>
      </c>
      <c r="E5957" s="1" t="n">
        <f aca="false">E5956+$J$6</f>
        <v>923</v>
      </c>
      <c r="F5957" s="1" t="n">
        <f aca="false">$J$7*SIN(E5957*$J$5)</f>
        <v>159.848866539235</v>
      </c>
      <c r="G5957" s="1" t="n">
        <f aca="false">D5957*$J$8</f>
        <v>162.864</v>
      </c>
    </row>
    <row r="5958" customFormat="false" ht="12.75" hidden="false" customHeight="false" outlineLevel="0" collapsed="false">
      <c r="A5958" s="1" t="n">
        <v>119081</v>
      </c>
      <c r="B5958" s="1" t="n">
        <v>11.97333</v>
      </c>
      <c r="C5958" s="1" t="n">
        <v>206.9333</v>
      </c>
      <c r="D5958" s="1" t="n">
        <v>174</v>
      </c>
      <c r="E5958" s="1" t="n">
        <f aca="false">E5957+$J$6</f>
        <v>924</v>
      </c>
      <c r="F5958" s="1" t="n">
        <f aca="false">$J$7*SIN(E5958*$J$5)</f>
        <v>159.993851725416</v>
      </c>
      <c r="G5958" s="1" t="n">
        <f aca="false">D5958*$J$8</f>
        <v>162.864</v>
      </c>
    </row>
    <row r="5959" customFormat="false" ht="12.75" hidden="false" customHeight="false" outlineLevel="0" collapsed="false">
      <c r="A5959" s="1" t="n">
        <v>119101</v>
      </c>
      <c r="B5959" s="1" t="n">
        <v>12</v>
      </c>
      <c r="C5959" s="1" t="n">
        <v>206.4</v>
      </c>
      <c r="D5959" s="1" t="n">
        <v>174</v>
      </c>
      <c r="E5959" s="1" t="n">
        <f aca="false">E5958+$J$6</f>
        <v>925</v>
      </c>
      <c r="F5959" s="1" t="n">
        <f aca="false">$J$7*SIN(E5959*$J$5)</f>
        <v>160.138748241459</v>
      </c>
      <c r="G5959" s="1" t="n">
        <f aca="false">D5959*$J$8</f>
        <v>162.864</v>
      </c>
    </row>
    <row r="5960" customFormat="false" ht="12.75" hidden="false" customHeight="false" outlineLevel="0" collapsed="false">
      <c r="A5960" s="1" t="n">
        <v>119121</v>
      </c>
      <c r="B5960" s="1" t="n">
        <v>12</v>
      </c>
      <c r="C5960" s="1" t="n">
        <v>206.9333</v>
      </c>
      <c r="D5960" s="1" t="n">
        <v>174</v>
      </c>
      <c r="E5960" s="1" t="n">
        <f aca="false">E5959+$J$6</f>
        <v>926</v>
      </c>
      <c r="F5960" s="1" t="n">
        <f aca="false">$J$7*SIN(E5960*$J$5)</f>
        <v>160.283556007062</v>
      </c>
      <c r="G5960" s="1" t="n">
        <f aca="false">D5960*$J$8</f>
        <v>162.864</v>
      </c>
    </row>
    <row r="5961" customFormat="false" ht="12.75" hidden="false" customHeight="false" outlineLevel="0" collapsed="false">
      <c r="A5961" s="1" t="n">
        <v>119141</v>
      </c>
      <c r="B5961" s="1" t="n">
        <v>12</v>
      </c>
      <c r="C5961" s="1" t="n">
        <v>205.3333</v>
      </c>
      <c r="D5961" s="1" t="n">
        <v>174</v>
      </c>
      <c r="E5961" s="1" t="n">
        <f aca="false">E5960+$J$6</f>
        <v>927</v>
      </c>
      <c r="F5961" s="1" t="n">
        <f aca="false">$J$7*SIN(E5961*$J$5)</f>
        <v>160.428274941969</v>
      </c>
      <c r="G5961" s="1" t="n">
        <f aca="false">D5961*$J$8</f>
        <v>162.864</v>
      </c>
    </row>
    <row r="5962" customFormat="false" ht="12.75" hidden="false" customHeight="false" outlineLevel="0" collapsed="false">
      <c r="A5962" s="1" t="n">
        <v>119161</v>
      </c>
      <c r="B5962" s="1" t="n">
        <v>12</v>
      </c>
      <c r="C5962" s="1" t="n">
        <v>206.9333</v>
      </c>
      <c r="D5962" s="1" t="n">
        <v>174</v>
      </c>
      <c r="E5962" s="1" t="n">
        <f aca="false">E5961+$J$6</f>
        <v>928</v>
      </c>
      <c r="F5962" s="1" t="n">
        <f aca="false">$J$7*SIN(E5962*$J$5)</f>
        <v>160.572904965978</v>
      </c>
      <c r="G5962" s="1" t="n">
        <f aca="false">D5962*$J$8</f>
        <v>162.864</v>
      </c>
    </row>
    <row r="5963" customFormat="false" ht="12.75" hidden="false" customHeight="false" outlineLevel="0" collapsed="false">
      <c r="A5963" s="1" t="n">
        <v>119181</v>
      </c>
      <c r="B5963" s="1" t="n">
        <v>12</v>
      </c>
      <c r="C5963" s="1" t="n">
        <v>207.4667</v>
      </c>
      <c r="D5963" s="1" t="n">
        <v>174</v>
      </c>
      <c r="E5963" s="1" t="n">
        <f aca="false">E5962+$J$6</f>
        <v>929</v>
      </c>
      <c r="F5963" s="1" t="n">
        <f aca="false">$J$7*SIN(E5963*$J$5)</f>
        <v>160.717445998931</v>
      </c>
      <c r="G5963" s="1" t="n">
        <f aca="false">D5963*$J$8</f>
        <v>162.864</v>
      </c>
    </row>
    <row r="5964" customFormat="false" ht="12.75" hidden="false" customHeight="false" outlineLevel="0" collapsed="false">
      <c r="A5964" s="1" t="n">
        <v>119201</v>
      </c>
      <c r="B5964" s="1" t="n">
        <v>12</v>
      </c>
      <c r="C5964" s="1" t="n">
        <v>206.4</v>
      </c>
      <c r="D5964" s="1" t="n">
        <v>174</v>
      </c>
      <c r="E5964" s="1" t="n">
        <f aca="false">E5963+$J$6</f>
        <v>930</v>
      </c>
      <c r="F5964" s="1" t="n">
        <f aca="false">$J$7*SIN(E5964*$J$5)</f>
        <v>160.861897960724</v>
      </c>
      <c r="G5964" s="1" t="n">
        <f aca="false">D5964*$J$8</f>
        <v>162.864</v>
      </c>
    </row>
    <row r="5965" customFormat="false" ht="12.75" hidden="false" customHeight="false" outlineLevel="0" collapsed="false">
      <c r="A5965" s="1" t="n">
        <v>119221</v>
      </c>
      <c r="B5965" s="1" t="n">
        <v>-0.2</v>
      </c>
      <c r="C5965" s="1" t="n">
        <v>208</v>
      </c>
      <c r="D5965" s="1" t="n">
        <v>173</v>
      </c>
      <c r="E5965" s="1" t="n">
        <f aca="false">E5964+$J$6</f>
        <v>931</v>
      </c>
      <c r="F5965" s="1" t="n">
        <f aca="false">$J$7*SIN(E5965*$J$5)</f>
        <v>161.0062607713</v>
      </c>
      <c r="G5965" s="1" t="n">
        <f aca="false">D5965*$J$8</f>
        <v>161.928</v>
      </c>
    </row>
    <row r="5966" customFormat="false" ht="12.75" hidden="false" customHeight="false" outlineLevel="0" collapsed="false">
      <c r="A5966" s="1" t="n">
        <v>119241</v>
      </c>
      <c r="B5966" s="1" t="n">
        <v>-0.2</v>
      </c>
      <c r="C5966" s="1" t="n">
        <v>206.9333</v>
      </c>
      <c r="D5966" s="1" t="n">
        <v>173</v>
      </c>
      <c r="E5966" s="1" t="n">
        <f aca="false">E5965+$J$6</f>
        <v>932</v>
      </c>
      <c r="F5966" s="1" t="n">
        <f aca="false">$J$7*SIN(E5966*$J$5)</f>
        <v>161.15053435065</v>
      </c>
      <c r="G5966" s="1" t="n">
        <f aca="false">D5966*$J$8</f>
        <v>161.928</v>
      </c>
    </row>
    <row r="5967" customFormat="false" ht="12.75" hidden="false" customHeight="false" outlineLevel="0" collapsed="false">
      <c r="A5967" s="1" t="n">
        <v>119261</v>
      </c>
      <c r="B5967" s="1" t="n">
        <v>-0.2</v>
      </c>
      <c r="C5967" s="1" t="n">
        <v>207.4667</v>
      </c>
      <c r="D5967" s="1" t="n">
        <v>173</v>
      </c>
      <c r="E5967" s="1" t="n">
        <f aca="false">E5966+$J$6</f>
        <v>933</v>
      </c>
      <c r="F5967" s="1" t="n">
        <f aca="false">$J$7*SIN(E5967*$J$5)</f>
        <v>161.294718618818</v>
      </c>
      <c r="G5967" s="1" t="n">
        <f aca="false">D5967*$J$8</f>
        <v>161.928</v>
      </c>
    </row>
    <row r="5968" customFormat="false" ht="12.75" hidden="false" customHeight="false" outlineLevel="0" collapsed="false">
      <c r="A5968" s="1" t="n">
        <v>119281</v>
      </c>
      <c r="B5968" s="1" t="n">
        <v>-0.2</v>
      </c>
      <c r="C5968" s="1" t="n">
        <v>208</v>
      </c>
      <c r="D5968" s="1" t="n">
        <v>173</v>
      </c>
      <c r="E5968" s="1" t="n">
        <f aca="false">E5967+$J$6</f>
        <v>934</v>
      </c>
      <c r="F5968" s="1" t="n">
        <f aca="false">$J$7*SIN(E5968*$J$5)</f>
        <v>161.438813495896</v>
      </c>
      <c r="G5968" s="1" t="n">
        <f aca="false">D5968*$J$8</f>
        <v>161.928</v>
      </c>
    </row>
    <row r="5969" customFormat="false" ht="12.75" hidden="false" customHeight="false" outlineLevel="0" collapsed="false">
      <c r="A5969" s="1" t="n">
        <v>119301</v>
      </c>
      <c r="B5969" s="1" t="n">
        <v>-0.2</v>
      </c>
      <c r="C5969" s="1" t="n">
        <v>208</v>
      </c>
      <c r="D5969" s="1" t="n">
        <v>173</v>
      </c>
      <c r="E5969" s="1" t="n">
        <f aca="false">E5968+$J$6</f>
        <v>935</v>
      </c>
      <c r="F5969" s="1" t="n">
        <f aca="false">$J$7*SIN(E5969*$J$5)</f>
        <v>161.582818902024</v>
      </c>
      <c r="G5969" s="1" t="n">
        <f aca="false">D5969*$J$8</f>
        <v>161.928</v>
      </c>
    </row>
    <row r="5970" customFormat="false" ht="12.75" hidden="false" customHeight="false" outlineLevel="0" collapsed="false">
      <c r="A5970" s="1" t="n">
        <v>119321</v>
      </c>
      <c r="B5970" s="1" t="n">
        <v>-0.2</v>
      </c>
      <c r="C5970" s="1" t="n">
        <v>207.4667</v>
      </c>
      <c r="D5970" s="1" t="n">
        <v>173</v>
      </c>
      <c r="E5970" s="1" t="n">
        <f aca="false">E5969+$J$6</f>
        <v>936</v>
      </c>
      <c r="F5970" s="1" t="n">
        <f aca="false">$J$7*SIN(E5970*$J$5)</f>
        <v>161.726734757393</v>
      </c>
      <c r="G5970" s="1" t="n">
        <f aca="false">D5970*$J$8</f>
        <v>161.928</v>
      </c>
    </row>
    <row r="5971" customFormat="false" ht="12.75" hidden="false" customHeight="false" outlineLevel="0" collapsed="false">
      <c r="A5971" s="1" t="n">
        <v>119341</v>
      </c>
      <c r="B5971" s="1" t="n">
        <v>-0.2</v>
      </c>
      <c r="C5971" s="1" t="n">
        <v>208</v>
      </c>
      <c r="D5971" s="1" t="n">
        <v>173</v>
      </c>
      <c r="E5971" s="1" t="n">
        <f aca="false">E5970+$J$6</f>
        <v>937</v>
      </c>
      <c r="F5971" s="1" t="n">
        <f aca="false">$J$7*SIN(E5971*$J$5)</f>
        <v>161.870560982243</v>
      </c>
      <c r="G5971" s="1" t="n">
        <f aca="false">D5971*$J$8</f>
        <v>161.928</v>
      </c>
    </row>
    <row r="5972" customFormat="false" ht="12.75" hidden="false" customHeight="false" outlineLevel="0" collapsed="false">
      <c r="A5972" s="1" t="n">
        <v>119361</v>
      </c>
      <c r="B5972" s="1" t="n">
        <v>-0.2</v>
      </c>
      <c r="C5972" s="1" t="n">
        <v>208</v>
      </c>
      <c r="D5972" s="1" t="n">
        <v>173</v>
      </c>
      <c r="E5972" s="1" t="n">
        <f aca="false">E5971+$J$6</f>
        <v>938</v>
      </c>
      <c r="F5972" s="1" t="n">
        <f aca="false">$J$7*SIN(E5972*$J$5)</f>
        <v>162.014297496865</v>
      </c>
      <c r="G5972" s="1" t="n">
        <f aca="false">D5972*$J$8</f>
        <v>161.928</v>
      </c>
    </row>
    <row r="5973" customFormat="false" ht="12.75" hidden="false" customHeight="false" outlineLevel="0" collapsed="false">
      <c r="A5973" s="1" t="n">
        <v>119381</v>
      </c>
      <c r="B5973" s="1" t="n">
        <v>-0.2</v>
      </c>
      <c r="C5973" s="1" t="n">
        <v>208</v>
      </c>
      <c r="D5973" s="1" t="n">
        <v>173</v>
      </c>
      <c r="E5973" s="1" t="n">
        <f aca="false">E5972+$J$6</f>
        <v>939</v>
      </c>
      <c r="F5973" s="1" t="n">
        <f aca="false">$J$7*SIN(E5973*$J$5)</f>
        <v>162.157944221599</v>
      </c>
      <c r="G5973" s="1" t="n">
        <f aca="false">D5973*$J$8</f>
        <v>161.928</v>
      </c>
    </row>
    <row r="5974" customFormat="false" ht="12.75" hidden="false" customHeight="false" outlineLevel="0" collapsed="false">
      <c r="A5974" s="1" t="n">
        <v>119401</v>
      </c>
      <c r="B5974" s="1" t="n">
        <v>11.65333</v>
      </c>
      <c r="C5974" s="1" t="n">
        <v>208</v>
      </c>
      <c r="D5974" s="1" t="n">
        <v>173</v>
      </c>
      <c r="E5974" s="1" t="n">
        <f aca="false">E5973+$J$6</f>
        <v>940</v>
      </c>
      <c r="F5974" s="1" t="n">
        <f aca="false">$J$7*SIN(E5974*$J$5)</f>
        <v>162.301501076835</v>
      </c>
      <c r="G5974" s="1" t="n">
        <f aca="false">D5974*$J$8</f>
        <v>161.928</v>
      </c>
    </row>
    <row r="5975" customFormat="false" ht="12.75" hidden="false" customHeight="false" outlineLevel="0" collapsed="false">
      <c r="A5975" s="1" t="n">
        <v>119421</v>
      </c>
      <c r="B5975" s="1" t="n">
        <v>12</v>
      </c>
      <c r="C5975" s="1" t="n">
        <v>208</v>
      </c>
      <c r="D5975" s="1" t="n">
        <v>173</v>
      </c>
      <c r="E5975" s="1" t="n">
        <f aca="false">E5974+$J$6</f>
        <v>941</v>
      </c>
      <c r="F5975" s="1" t="n">
        <f aca="false">$J$7*SIN(E5975*$J$5)</f>
        <v>162.44496798301</v>
      </c>
      <c r="G5975" s="1" t="n">
        <f aca="false">D5975*$J$8</f>
        <v>161.928</v>
      </c>
    </row>
    <row r="5976" customFormat="false" ht="12.75" hidden="false" customHeight="false" outlineLevel="0" collapsed="false">
      <c r="A5976" s="1" t="n">
        <v>119441</v>
      </c>
      <c r="B5976" s="1" t="n">
        <v>12</v>
      </c>
      <c r="C5976" s="1" t="n">
        <v>208</v>
      </c>
      <c r="D5976" s="1" t="n">
        <v>173</v>
      </c>
      <c r="E5976" s="1" t="n">
        <f aca="false">E5975+$J$6</f>
        <v>942</v>
      </c>
      <c r="F5976" s="1" t="n">
        <f aca="false">$J$7*SIN(E5976*$J$5)</f>
        <v>162.588344860616</v>
      </c>
      <c r="G5976" s="1" t="n">
        <f aca="false">D5976*$J$8</f>
        <v>161.928</v>
      </c>
    </row>
    <row r="5977" customFormat="false" ht="12.75" hidden="false" customHeight="false" outlineLevel="0" collapsed="false">
      <c r="A5977" s="1" t="n">
        <v>119461</v>
      </c>
      <c r="B5977" s="1" t="n">
        <v>12</v>
      </c>
      <c r="C5977" s="1" t="n">
        <v>208</v>
      </c>
      <c r="D5977" s="1" t="n">
        <v>173</v>
      </c>
      <c r="E5977" s="1" t="n">
        <f aca="false">E5976+$J$6</f>
        <v>943</v>
      </c>
      <c r="F5977" s="1" t="n">
        <f aca="false">$J$7*SIN(E5977*$J$5)</f>
        <v>162.731631630191</v>
      </c>
      <c r="G5977" s="1" t="n">
        <f aca="false">D5977*$J$8</f>
        <v>161.928</v>
      </c>
    </row>
    <row r="5978" customFormat="false" ht="12.75" hidden="false" customHeight="false" outlineLevel="0" collapsed="false">
      <c r="A5978" s="1" t="n">
        <v>119481</v>
      </c>
      <c r="B5978" s="1" t="n">
        <v>12</v>
      </c>
      <c r="C5978" s="1" t="n">
        <v>208</v>
      </c>
      <c r="D5978" s="1" t="n">
        <v>173</v>
      </c>
      <c r="E5978" s="1" t="n">
        <f aca="false">E5977+$J$6</f>
        <v>944</v>
      </c>
      <c r="F5978" s="1" t="n">
        <f aca="false">$J$7*SIN(E5978*$J$5)</f>
        <v>162.874828212323</v>
      </c>
      <c r="G5978" s="1" t="n">
        <f aca="false">D5978*$J$8</f>
        <v>161.928</v>
      </c>
    </row>
    <row r="5979" customFormat="false" ht="12.75" hidden="false" customHeight="false" outlineLevel="0" collapsed="false">
      <c r="A5979" s="1" t="n">
        <v>119501</v>
      </c>
      <c r="B5979" s="1" t="n">
        <v>12</v>
      </c>
      <c r="C5979" s="1" t="n">
        <v>208.2667</v>
      </c>
      <c r="D5979" s="1" t="n">
        <v>173</v>
      </c>
      <c r="E5979" s="1" t="n">
        <f aca="false">E5978+$J$6</f>
        <v>945</v>
      </c>
      <c r="F5979" s="1" t="n">
        <f aca="false">$J$7*SIN(E5979*$J$5)</f>
        <v>163.017934527653</v>
      </c>
      <c r="G5979" s="1" t="n">
        <f aca="false">D5979*$J$8</f>
        <v>161.928</v>
      </c>
    </row>
    <row r="5980" customFormat="false" ht="12.75" hidden="false" customHeight="false" outlineLevel="0" collapsed="false">
      <c r="A5980" s="1" t="n">
        <v>119521</v>
      </c>
      <c r="B5980" s="1" t="n">
        <v>12</v>
      </c>
      <c r="C5980" s="1" t="n">
        <v>208</v>
      </c>
      <c r="D5980" s="1" t="n">
        <v>173</v>
      </c>
      <c r="E5980" s="1" t="n">
        <f aca="false">E5979+$J$6</f>
        <v>946</v>
      </c>
      <c r="F5980" s="1" t="n">
        <f aca="false">$J$7*SIN(E5980*$J$5)</f>
        <v>163.16095049687</v>
      </c>
      <c r="G5980" s="1" t="n">
        <f aca="false">D5980*$J$8</f>
        <v>161.928</v>
      </c>
    </row>
    <row r="5981" customFormat="false" ht="12.75" hidden="false" customHeight="false" outlineLevel="0" collapsed="false">
      <c r="A5981" s="1" t="n">
        <v>119541</v>
      </c>
      <c r="B5981" s="1" t="n">
        <v>12</v>
      </c>
      <c r="C5981" s="1" t="n">
        <v>208</v>
      </c>
      <c r="D5981" s="1" t="n">
        <v>173</v>
      </c>
      <c r="E5981" s="1" t="n">
        <f aca="false">E5980+$J$6</f>
        <v>947</v>
      </c>
      <c r="F5981" s="1" t="n">
        <f aca="false">$J$7*SIN(E5981*$J$5)</f>
        <v>163.303876040711</v>
      </c>
      <c r="G5981" s="1" t="n">
        <f aca="false">D5981*$J$8</f>
        <v>161.928</v>
      </c>
    </row>
    <row r="5982" customFormat="false" ht="12.75" hidden="false" customHeight="false" outlineLevel="0" collapsed="false">
      <c r="A5982" s="1" t="n">
        <v>119561</v>
      </c>
      <c r="B5982" s="1" t="n">
        <v>12</v>
      </c>
      <c r="C5982" s="1" t="n">
        <v>208.8</v>
      </c>
      <c r="D5982" s="1" t="n">
        <v>173</v>
      </c>
      <c r="E5982" s="1" t="n">
        <f aca="false">E5981+$J$6</f>
        <v>948</v>
      </c>
      <c r="F5982" s="1" t="n">
        <f aca="false">$J$7*SIN(E5982*$J$5)</f>
        <v>163.446711079968</v>
      </c>
      <c r="G5982" s="1" t="n">
        <f aca="false">D5982*$J$8</f>
        <v>161.928</v>
      </c>
    </row>
    <row r="5983" customFormat="false" ht="12.75" hidden="false" customHeight="false" outlineLevel="0" collapsed="false">
      <c r="A5983" s="1" t="n">
        <v>119581</v>
      </c>
      <c r="B5983" s="1" t="n">
        <v>-0.2</v>
      </c>
      <c r="C5983" s="1" t="n">
        <v>208.5333</v>
      </c>
      <c r="D5983" s="1" t="n">
        <v>179</v>
      </c>
      <c r="E5983" s="1" t="n">
        <f aca="false">E5982+$J$6</f>
        <v>949</v>
      </c>
      <c r="F5983" s="1" t="n">
        <f aca="false">$J$7*SIN(E5983*$J$5)</f>
        <v>163.589455535478</v>
      </c>
      <c r="G5983" s="1" t="n">
        <f aca="false">D5983*$J$8</f>
        <v>167.544</v>
      </c>
    </row>
    <row r="5984" customFormat="false" ht="12.75" hidden="false" customHeight="false" outlineLevel="0" collapsed="false">
      <c r="A5984" s="1" t="n">
        <v>119601</v>
      </c>
      <c r="B5984" s="1" t="n">
        <v>-0.2</v>
      </c>
      <c r="C5984" s="1" t="n">
        <v>208.2667</v>
      </c>
      <c r="D5984" s="1" t="n">
        <v>179</v>
      </c>
      <c r="E5984" s="1" t="n">
        <f aca="false">E5983+$J$6</f>
        <v>950</v>
      </c>
      <c r="F5984" s="1" t="n">
        <f aca="false">$J$7*SIN(E5984*$J$5)</f>
        <v>163.732109328132</v>
      </c>
      <c r="G5984" s="1" t="n">
        <f aca="false">D5984*$J$8</f>
        <v>167.544</v>
      </c>
    </row>
    <row r="5985" customFormat="false" ht="12.75" hidden="false" customHeight="false" outlineLevel="0" collapsed="false">
      <c r="A5985" s="1" t="n">
        <v>119621</v>
      </c>
      <c r="B5985" s="1" t="n">
        <v>-0.2</v>
      </c>
      <c r="C5985" s="1" t="n">
        <v>209.0667</v>
      </c>
      <c r="D5985" s="1" t="n">
        <v>179</v>
      </c>
      <c r="E5985" s="1" t="n">
        <f aca="false">E5984+$J$6</f>
        <v>951</v>
      </c>
      <c r="F5985" s="1" t="n">
        <f aca="false">$J$7*SIN(E5985*$J$5)</f>
        <v>163.874672378871</v>
      </c>
      <c r="G5985" s="1" t="n">
        <f aca="false">D5985*$J$8</f>
        <v>167.544</v>
      </c>
    </row>
    <row r="5986" customFormat="false" ht="12.75" hidden="false" customHeight="false" outlineLevel="0" collapsed="false">
      <c r="A5986" s="1" t="n">
        <v>119641</v>
      </c>
      <c r="B5986" s="1" t="n">
        <v>-0.2</v>
      </c>
      <c r="C5986" s="1" t="n">
        <v>210.1333</v>
      </c>
      <c r="D5986" s="1" t="n">
        <v>179</v>
      </c>
      <c r="E5986" s="1" t="n">
        <f aca="false">E5985+$J$6</f>
        <v>952</v>
      </c>
      <c r="F5986" s="1" t="n">
        <f aca="false">$J$7*SIN(E5986*$J$5)</f>
        <v>164.017144608682</v>
      </c>
      <c r="G5986" s="1" t="n">
        <f aca="false">D5986*$J$8</f>
        <v>167.544</v>
      </c>
    </row>
    <row r="5987" customFormat="false" ht="12.75" hidden="false" customHeight="false" outlineLevel="0" collapsed="false">
      <c r="A5987" s="1" t="n">
        <v>119661</v>
      </c>
      <c r="B5987" s="1" t="n">
        <v>-0.2133334</v>
      </c>
      <c r="C5987" s="1" t="n">
        <v>210.1333</v>
      </c>
      <c r="D5987" s="1" t="n">
        <v>179</v>
      </c>
      <c r="E5987" s="1" t="n">
        <f aca="false">E5986+$J$6</f>
        <v>953</v>
      </c>
      <c r="F5987" s="1" t="n">
        <f aca="false">$J$7*SIN(E5987*$J$5)</f>
        <v>164.159525938609</v>
      </c>
      <c r="G5987" s="1" t="n">
        <f aca="false">D5987*$J$8</f>
        <v>167.544</v>
      </c>
    </row>
    <row r="5988" customFormat="false" ht="12.75" hidden="false" customHeight="false" outlineLevel="0" collapsed="false">
      <c r="A5988" s="1" t="n">
        <v>119681</v>
      </c>
      <c r="B5988" s="1" t="n">
        <v>-0.2</v>
      </c>
      <c r="C5988" s="1" t="n">
        <v>209.3333</v>
      </c>
      <c r="D5988" s="1" t="n">
        <v>179</v>
      </c>
      <c r="E5988" s="1" t="n">
        <f aca="false">E5987+$J$6</f>
        <v>954</v>
      </c>
      <c r="F5988" s="1" t="n">
        <f aca="false">$J$7*SIN(E5988*$J$5)</f>
        <v>164.30181628974</v>
      </c>
      <c r="G5988" s="1" t="n">
        <f aca="false">D5988*$J$8</f>
        <v>167.544</v>
      </c>
    </row>
    <row r="5989" customFormat="false" ht="12.75" hidden="false" customHeight="false" outlineLevel="0" collapsed="false">
      <c r="A5989" s="1" t="n">
        <v>119701</v>
      </c>
      <c r="B5989" s="1" t="n">
        <v>-0.2</v>
      </c>
      <c r="C5989" s="1" t="n">
        <v>209.8667</v>
      </c>
      <c r="D5989" s="1" t="n">
        <v>179</v>
      </c>
      <c r="E5989" s="1" t="n">
        <f aca="false">E5988+$J$6</f>
        <v>955</v>
      </c>
      <c r="F5989" s="1" t="n">
        <f aca="false">$J$7*SIN(E5989*$J$5)</f>
        <v>164.444015583218</v>
      </c>
      <c r="G5989" s="1" t="n">
        <f aca="false">D5989*$J$8</f>
        <v>167.544</v>
      </c>
    </row>
    <row r="5990" customFormat="false" ht="12.75" hidden="false" customHeight="false" outlineLevel="0" collapsed="false">
      <c r="A5990" s="1" t="n">
        <v>119721</v>
      </c>
      <c r="B5990" s="1" t="n">
        <v>-0.2</v>
      </c>
      <c r="C5990" s="1" t="n">
        <v>210.6667</v>
      </c>
      <c r="D5990" s="1" t="n">
        <v>179</v>
      </c>
      <c r="E5990" s="1" t="n">
        <f aca="false">E5989+$J$6</f>
        <v>956</v>
      </c>
      <c r="F5990" s="1" t="n">
        <f aca="false">$J$7*SIN(E5990*$J$5)</f>
        <v>164.586123740235</v>
      </c>
      <c r="G5990" s="1" t="n">
        <f aca="false">D5990*$J$8</f>
        <v>167.544</v>
      </c>
    </row>
    <row r="5991" customFormat="false" ht="12.75" hidden="false" customHeight="false" outlineLevel="0" collapsed="false">
      <c r="A5991" s="1" t="n">
        <v>119741</v>
      </c>
      <c r="B5991" s="1" t="n">
        <v>-0.2</v>
      </c>
      <c r="C5991" s="1" t="n">
        <v>209.8667</v>
      </c>
      <c r="D5991" s="1" t="n">
        <v>179</v>
      </c>
      <c r="E5991" s="1" t="n">
        <f aca="false">E5990+$J$6</f>
        <v>957</v>
      </c>
      <c r="F5991" s="1" t="n">
        <f aca="false">$J$7*SIN(E5991*$J$5)</f>
        <v>164.728140682032</v>
      </c>
      <c r="G5991" s="1" t="n">
        <f aca="false">D5991*$J$8</f>
        <v>167.544</v>
      </c>
    </row>
    <row r="5992" customFormat="false" ht="12.75" hidden="false" customHeight="false" outlineLevel="0" collapsed="false">
      <c r="A5992" s="1" t="n">
        <v>119761</v>
      </c>
      <c r="B5992" s="1" t="n">
        <v>12</v>
      </c>
      <c r="C5992" s="1" t="n">
        <v>210.6667</v>
      </c>
      <c r="D5992" s="1" t="n">
        <v>179</v>
      </c>
      <c r="E5992" s="1" t="n">
        <f aca="false">E5991+$J$6</f>
        <v>958</v>
      </c>
      <c r="F5992" s="1" t="n">
        <f aca="false">$J$7*SIN(E5992*$J$5)</f>
        <v>164.870066329903</v>
      </c>
      <c r="G5992" s="1" t="n">
        <f aca="false">D5992*$J$8</f>
        <v>167.544</v>
      </c>
    </row>
    <row r="5993" customFormat="false" ht="12.75" hidden="false" customHeight="false" outlineLevel="0" collapsed="false">
      <c r="A5993" s="1" t="n">
        <v>119781</v>
      </c>
      <c r="B5993" s="1" t="n">
        <v>12</v>
      </c>
      <c r="C5993" s="1" t="n">
        <v>209.6</v>
      </c>
      <c r="D5993" s="1" t="n">
        <v>179</v>
      </c>
      <c r="E5993" s="1" t="n">
        <f aca="false">E5992+$J$6</f>
        <v>959</v>
      </c>
      <c r="F5993" s="1" t="n">
        <f aca="false">$J$7*SIN(E5993*$J$5)</f>
        <v>165.011900605191</v>
      </c>
      <c r="G5993" s="1" t="n">
        <f aca="false">D5993*$J$8</f>
        <v>167.544</v>
      </c>
    </row>
    <row r="5994" customFormat="false" ht="12.75" hidden="false" customHeight="false" outlineLevel="0" collapsed="false">
      <c r="A5994" s="1" t="n">
        <v>119801</v>
      </c>
      <c r="B5994" s="1" t="n">
        <v>12</v>
      </c>
      <c r="C5994" s="1" t="n">
        <v>209.6</v>
      </c>
      <c r="D5994" s="1" t="n">
        <v>179</v>
      </c>
      <c r="E5994" s="1" t="n">
        <f aca="false">E5993+$J$6</f>
        <v>960</v>
      </c>
      <c r="F5994" s="1" t="n">
        <f aca="false">$J$7*SIN(E5994*$J$5)</f>
        <v>165.153643429289</v>
      </c>
      <c r="G5994" s="1" t="n">
        <f aca="false">D5994*$J$8</f>
        <v>167.544</v>
      </c>
    </row>
    <row r="5995" customFormat="false" ht="12.75" hidden="false" customHeight="false" outlineLevel="0" collapsed="false">
      <c r="A5995" s="1" t="n">
        <v>119821</v>
      </c>
      <c r="B5995" s="1" t="n">
        <v>12</v>
      </c>
      <c r="C5995" s="1" t="n">
        <v>210.6667</v>
      </c>
      <c r="D5995" s="1" t="n">
        <v>179</v>
      </c>
      <c r="E5995" s="1" t="n">
        <f aca="false">E5994+$J$6</f>
        <v>961</v>
      </c>
      <c r="F5995" s="1" t="n">
        <f aca="false">$J$7*SIN(E5995*$J$5)</f>
        <v>165.295294723644</v>
      </c>
      <c r="G5995" s="1" t="n">
        <f aca="false">D5995*$J$8</f>
        <v>167.544</v>
      </c>
    </row>
    <row r="5996" customFormat="false" ht="12.75" hidden="false" customHeight="false" outlineLevel="0" collapsed="false">
      <c r="A5996" s="1" t="n">
        <v>119841</v>
      </c>
      <c r="B5996" s="1" t="n">
        <v>12</v>
      </c>
      <c r="C5996" s="1" t="n">
        <v>210.9333</v>
      </c>
      <c r="D5996" s="1" t="n">
        <v>179</v>
      </c>
      <c r="E5996" s="1" t="n">
        <f aca="false">E5995+$J$6</f>
        <v>962</v>
      </c>
      <c r="F5996" s="1" t="n">
        <f aca="false">$J$7*SIN(E5996*$J$5)</f>
        <v>165.436854409749</v>
      </c>
      <c r="G5996" s="1" t="n">
        <f aca="false">D5996*$J$8</f>
        <v>167.544</v>
      </c>
    </row>
    <row r="5997" customFormat="false" ht="12.75" hidden="false" customHeight="false" outlineLevel="0" collapsed="false">
      <c r="A5997" s="1" t="n">
        <v>119861</v>
      </c>
      <c r="B5997" s="1" t="n">
        <v>12</v>
      </c>
      <c r="C5997" s="1" t="n">
        <v>210.9333</v>
      </c>
      <c r="D5997" s="1" t="n">
        <v>179</v>
      </c>
      <c r="E5997" s="1" t="n">
        <f aca="false">E5996+$J$6</f>
        <v>963</v>
      </c>
      <c r="F5997" s="1" t="n">
        <f aca="false">$J$7*SIN(E5997*$J$5)</f>
        <v>165.578322409153</v>
      </c>
      <c r="G5997" s="1" t="n">
        <f aca="false">D5997*$J$8</f>
        <v>167.544</v>
      </c>
    </row>
    <row r="5998" customFormat="false" ht="12.75" hidden="false" customHeight="false" outlineLevel="0" collapsed="false">
      <c r="A5998" s="1" t="n">
        <v>119881</v>
      </c>
      <c r="B5998" s="1" t="n">
        <v>12</v>
      </c>
      <c r="C5998" s="1" t="n">
        <v>210.9333</v>
      </c>
      <c r="D5998" s="1" t="n">
        <v>179</v>
      </c>
      <c r="E5998" s="1" t="n">
        <f aca="false">E5997+$J$6</f>
        <v>964</v>
      </c>
      <c r="F5998" s="1" t="n">
        <f aca="false">$J$7*SIN(E5998*$J$5)</f>
        <v>165.71969864345</v>
      </c>
      <c r="G5998" s="1" t="n">
        <f aca="false">D5998*$J$8</f>
        <v>167.544</v>
      </c>
    </row>
    <row r="5999" customFormat="false" ht="12.75" hidden="false" customHeight="false" outlineLevel="0" collapsed="false">
      <c r="A5999" s="1" t="n">
        <v>119901</v>
      </c>
      <c r="B5999" s="1" t="n">
        <v>12</v>
      </c>
      <c r="C5999" s="1" t="n">
        <v>210.6667</v>
      </c>
      <c r="D5999" s="1" t="n">
        <v>179</v>
      </c>
      <c r="E5999" s="1" t="n">
        <f aca="false">E5998+$J$6</f>
        <v>965</v>
      </c>
      <c r="F5999" s="1" t="n">
        <f aca="false">$J$7*SIN(E5999*$J$5)</f>
        <v>165.860983034291</v>
      </c>
      <c r="G5999" s="1" t="n">
        <f aca="false">D5999*$J$8</f>
        <v>167.544</v>
      </c>
    </row>
    <row r="6000" customFormat="false" ht="12.75" hidden="false" customHeight="false" outlineLevel="0" collapsed="false">
      <c r="A6000" s="1" t="n">
        <v>119921</v>
      </c>
      <c r="B6000" s="1" t="n">
        <v>12</v>
      </c>
      <c r="C6000" s="1" t="n">
        <v>211.4667</v>
      </c>
      <c r="D6000" s="1" t="n">
        <v>179</v>
      </c>
      <c r="E6000" s="1" t="n">
        <f aca="false">E5999+$J$6</f>
        <v>966</v>
      </c>
      <c r="F6000" s="1" t="n">
        <f aca="false">$J$7*SIN(E6000*$J$5)</f>
        <v>166.002175503372</v>
      </c>
      <c r="G6000" s="1" t="n">
        <f aca="false">D6000*$J$8</f>
        <v>167.544</v>
      </c>
    </row>
    <row r="6001" customFormat="false" ht="12.75" hidden="false" customHeight="false" outlineLevel="0" collapsed="false">
      <c r="A6001" s="1" t="n">
        <v>119941</v>
      </c>
      <c r="B6001" s="1" t="n">
        <v>-0.2</v>
      </c>
      <c r="C6001" s="1" t="n">
        <v>211.7333</v>
      </c>
      <c r="D6001" s="1" t="n">
        <v>180</v>
      </c>
      <c r="E6001" s="1" t="n">
        <f aca="false">E6000+$J$6</f>
        <v>967</v>
      </c>
      <c r="F6001" s="1" t="n">
        <f aca="false">$J$7*SIN(E6001*$J$5)</f>
        <v>166.143275972445</v>
      </c>
      <c r="G6001" s="1" t="n">
        <f aca="false">D6001*$J$8</f>
        <v>168.48</v>
      </c>
    </row>
    <row r="6002" customFormat="false" ht="12.75" hidden="false" customHeight="false" outlineLevel="0" collapsed="false">
      <c r="A6002" s="1" t="n">
        <v>119961</v>
      </c>
      <c r="B6002" s="1" t="n">
        <v>-0.2</v>
      </c>
      <c r="C6002" s="1" t="n">
        <v>212</v>
      </c>
      <c r="D6002" s="1" t="n">
        <v>180</v>
      </c>
      <c r="E6002" s="1" t="n">
        <f aca="false">E6001+$J$6</f>
        <v>968</v>
      </c>
      <c r="F6002" s="1" t="n">
        <f aca="false">$J$7*SIN(E6002*$J$5)</f>
        <v>166.284284363309</v>
      </c>
      <c r="G6002" s="1" t="n">
        <f aca="false">D6002*$J$8</f>
        <v>168.48</v>
      </c>
    </row>
    <row r="6003" customFormat="false" ht="12.75" hidden="false" customHeight="false" outlineLevel="0" collapsed="false">
      <c r="A6003" s="1" t="n">
        <v>119981</v>
      </c>
      <c r="B6003" s="1" t="n">
        <v>-0.2</v>
      </c>
      <c r="C6003" s="1" t="n">
        <v>212</v>
      </c>
      <c r="D6003" s="1" t="n">
        <v>180</v>
      </c>
      <c r="E6003" s="1" t="n">
        <f aca="false">E6002+$J$6</f>
        <v>969</v>
      </c>
      <c r="F6003" s="1" t="n">
        <f aca="false">$J$7*SIN(E6003*$J$5)</f>
        <v>166.425200597818</v>
      </c>
      <c r="G6003" s="1" t="n">
        <f aca="false">D6003*$J$8</f>
        <v>168.48</v>
      </c>
    </row>
    <row r="6004" customFormat="false" ht="12.75" hidden="false" customHeight="false" outlineLevel="0" collapsed="false">
      <c r="A6004" s="1" t="n">
        <v>120001</v>
      </c>
      <c r="B6004" s="1" t="n">
        <v>-0.2133334</v>
      </c>
      <c r="C6004" s="1" t="n">
        <v>211.4667</v>
      </c>
      <c r="D6004" s="1" t="n">
        <v>180</v>
      </c>
      <c r="E6004" s="1" t="n">
        <f aca="false">E6003+$J$6</f>
        <v>970</v>
      </c>
      <c r="F6004" s="1" t="n">
        <f aca="false">$J$7*SIN(E6004*$J$5)</f>
        <v>166.566024597872</v>
      </c>
      <c r="G6004" s="1" t="n">
        <f aca="false">D6004*$J$8</f>
        <v>168.48</v>
      </c>
    </row>
    <row r="6005" customFormat="false" ht="12.75" hidden="false" customHeight="false" outlineLevel="0" collapsed="false">
      <c r="A6005" s="1" t="n">
        <v>120021</v>
      </c>
      <c r="B6005" s="1" t="n">
        <v>-0.2</v>
      </c>
      <c r="C6005" s="1" t="n">
        <v>211.4667</v>
      </c>
      <c r="D6005" s="1" t="n">
        <v>180</v>
      </c>
      <c r="E6005" s="1" t="n">
        <f aca="false">E6004+$J$6</f>
        <v>971</v>
      </c>
      <c r="F6005" s="1" t="n">
        <f aca="false">$J$7*SIN(E6005*$J$5)</f>
        <v>166.706756285428</v>
      </c>
      <c r="G6005" s="1" t="n">
        <f aca="false">D6005*$J$8</f>
        <v>168.48</v>
      </c>
    </row>
    <row r="6006" customFormat="false" ht="12.75" hidden="false" customHeight="false" outlineLevel="0" collapsed="false">
      <c r="A6006" s="1" t="n">
        <v>120041</v>
      </c>
      <c r="B6006" s="1" t="n">
        <v>-0.2133334</v>
      </c>
      <c r="C6006" s="1" t="n">
        <v>212</v>
      </c>
      <c r="D6006" s="1" t="n">
        <v>180</v>
      </c>
      <c r="E6006" s="1" t="n">
        <f aca="false">E6005+$J$6</f>
        <v>972</v>
      </c>
      <c r="F6006" s="1" t="n">
        <f aca="false">$J$7*SIN(E6006*$J$5)</f>
        <v>166.847395582488</v>
      </c>
      <c r="G6006" s="1" t="n">
        <f aca="false">D6006*$J$8</f>
        <v>168.48</v>
      </c>
    </row>
    <row r="6007" customFormat="false" ht="12.75" hidden="false" customHeight="false" outlineLevel="0" collapsed="false">
      <c r="A6007" s="1" t="n">
        <v>120061</v>
      </c>
      <c r="B6007" s="1" t="n">
        <v>-0.2</v>
      </c>
      <c r="C6007" s="1" t="n">
        <v>212</v>
      </c>
      <c r="D6007" s="1" t="n">
        <v>180</v>
      </c>
      <c r="E6007" s="1" t="n">
        <f aca="false">E6006+$J$6</f>
        <v>973</v>
      </c>
      <c r="F6007" s="1" t="n">
        <f aca="false">$J$7*SIN(E6007*$J$5)</f>
        <v>166.987942411111</v>
      </c>
      <c r="G6007" s="1" t="n">
        <f aca="false">D6007*$J$8</f>
        <v>168.48</v>
      </c>
    </row>
    <row r="6008" customFormat="false" ht="12.75" hidden="false" customHeight="false" outlineLevel="0" collapsed="false">
      <c r="A6008" s="1" t="n">
        <v>120081</v>
      </c>
      <c r="B6008" s="1" t="n">
        <v>-0.2</v>
      </c>
      <c r="C6008" s="1" t="n">
        <v>212</v>
      </c>
      <c r="D6008" s="1" t="n">
        <v>180</v>
      </c>
      <c r="E6008" s="1" t="n">
        <f aca="false">E6007+$J$6</f>
        <v>974</v>
      </c>
      <c r="F6008" s="1" t="n">
        <f aca="false">$J$7*SIN(E6008*$J$5)</f>
        <v>167.128396693403</v>
      </c>
      <c r="G6008" s="1" t="n">
        <f aca="false">D6008*$J$8</f>
        <v>168.48</v>
      </c>
    </row>
    <row r="6009" customFormat="false" ht="12.75" hidden="false" customHeight="false" outlineLevel="0" collapsed="false">
      <c r="A6009" s="1" t="n">
        <v>120101</v>
      </c>
      <c r="B6009" s="1" t="n">
        <v>9.226667</v>
      </c>
      <c r="C6009" s="1" t="n">
        <v>212</v>
      </c>
      <c r="D6009" s="1" t="n">
        <v>180</v>
      </c>
      <c r="E6009" s="1" t="n">
        <f aca="false">E6008+$J$6</f>
        <v>975</v>
      </c>
      <c r="F6009" s="1" t="n">
        <f aca="false">$J$7*SIN(E6009*$J$5)</f>
        <v>167.268758351524</v>
      </c>
      <c r="G6009" s="1" t="n">
        <f aca="false">D6009*$J$8</f>
        <v>168.48</v>
      </c>
    </row>
    <row r="6010" customFormat="false" ht="12.75" hidden="false" customHeight="false" outlineLevel="0" collapsed="false">
      <c r="A6010" s="1" t="n">
        <v>120121</v>
      </c>
      <c r="B6010" s="1" t="n">
        <v>11.97333</v>
      </c>
      <c r="C6010" s="1" t="n">
        <v>212</v>
      </c>
      <c r="D6010" s="1" t="n">
        <v>180</v>
      </c>
      <c r="E6010" s="1" t="n">
        <f aca="false">E6009+$J$6</f>
        <v>976</v>
      </c>
      <c r="F6010" s="1" t="n">
        <f aca="false">$J$7*SIN(E6010*$J$5)</f>
        <v>167.409027307684</v>
      </c>
      <c r="G6010" s="1" t="n">
        <f aca="false">D6010*$J$8</f>
        <v>168.48</v>
      </c>
    </row>
    <row r="6011" customFormat="false" ht="12.75" hidden="false" customHeight="false" outlineLevel="0" collapsed="false">
      <c r="A6011" s="1" t="n">
        <v>120141</v>
      </c>
      <c r="B6011" s="1" t="n">
        <v>12</v>
      </c>
      <c r="C6011" s="1" t="n">
        <v>212</v>
      </c>
      <c r="D6011" s="1" t="n">
        <v>180</v>
      </c>
      <c r="E6011" s="1" t="n">
        <f aca="false">E6010+$J$6</f>
        <v>977</v>
      </c>
      <c r="F6011" s="1" t="n">
        <f aca="false">$J$7*SIN(E6011*$J$5)</f>
        <v>167.549203484143</v>
      </c>
      <c r="G6011" s="1" t="n">
        <f aca="false">D6011*$J$8</f>
        <v>168.48</v>
      </c>
    </row>
    <row r="6012" customFormat="false" ht="12.75" hidden="false" customHeight="false" outlineLevel="0" collapsed="false">
      <c r="A6012" s="1" t="n">
        <v>120161</v>
      </c>
      <c r="B6012" s="1" t="n">
        <v>12</v>
      </c>
      <c r="C6012" s="1" t="n">
        <v>212</v>
      </c>
      <c r="D6012" s="1" t="n">
        <v>180</v>
      </c>
      <c r="E6012" s="1" t="n">
        <f aca="false">E6011+$J$6</f>
        <v>978</v>
      </c>
      <c r="F6012" s="1" t="n">
        <f aca="false">$J$7*SIN(E6012*$J$5)</f>
        <v>167.689286803216</v>
      </c>
      <c r="G6012" s="1" t="n">
        <f aca="false">D6012*$J$8</f>
        <v>168.48</v>
      </c>
    </row>
    <row r="6013" customFormat="false" ht="12.75" hidden="false" customHeight="false" outlineLevel="0" collapsed="false">
      <c r="A6013" s="1" t="n">
        <v>120181</v>
      </c>
      <c r="B6013" s="1" t="n">
        <v>12</v>
      </c>
      <c r="C6013" s="1" t="n">
        <v>212</v>
      </c>
      <c r="D6013" s="1" t="n">
        <v>180</v>
      </c>
      <c r="E6013" s="1" t="n">
        <f aca="false">E6012+$J$6</f>
        <v>979</v>
      </c>
      <c r="F6013" s="1" t="n">
        <f aca="false">$J$7*SIN(E6013*$J$5)</f>
        <v>167.829277187267</v>
      </c>
      <c r="G6013" s="1" t="n">
        <f aca="false">D6013*$J$8</f>
        <v>168.48</v>
      </c>
    </row>
    <row r="6014" customFormat="false" ht="12.75" hidden="false" customHeight="false" outlineLevel="0" collapsed="false">
      <c r="A6014" s="1" t="n">
        <v>120201</v>
      </c>
      <c r="B6014" s="1" t="n">
        <v>12</v>
      </c>
      <c r="C6014" s="1" t="n">
        <v>212</v>
      </c>
      <c r="D6014" s="1" t="n">
        <v>180</v>
      </c>
      <c r="E6014" s="1" t="n">
        <f aca="false">E6013+$J$6</f>
        <v>980</v>
      </c>
      <c r="F6014" s="1" t="n">
        <f aca="false">$J$7*SIN(E6014*$J$5)</f>
        <v>167.969174558711</v>
      </c>
      <c r="G6014" s="1" t="n">
        <f aca="false">D6014*$J$8</f>
        <v>168.48</v>
      </c>
    </row>
    <row r="6015" customFormat="false" ht="12.75" hidden="false" customHeight="false" outlineLevel="0" collapsed="false">
      <c r="A6015" s="1" t="n">
        <v>120221</v>
      </c>
      <c r="B6015" s="1" t="n">
        <v>11.97333</v>
      </c>
      <c r="C6015" s="1" t="n">
        <v>212</v>
      </c>
      <c r="D6015" s="1" t="n">
        <v>180</v>
      </c>
      <c r="E6015" s="1" t="n">
        <f aca="false">E6014+$J$6</f>
        <v>981</v>
      </c>
      <c r="F6015" s="1" t="n">
        <f aca="false">$J$7*SIN(E6015*$J$5)</f>
        <v>168.108978840017</v>
      </c>
      <c r="G6015" s="1" t="n">
        <f aca="false">D6015*$J$8</f>
        <v>168.48</v>
      </c>
    </row>
    <row r="6016" customFormat="false" ht="12.75" hidden="false" customHeight="false" outlineLevel="0" collapsed="false">
      <c r="A6016" s="1" t="n">
        <v>120241</v>
      </c>
      <c r="B6016" s="1" t="n">
        <v>12</v>
      </c>
      <c r="C6016" s="1" t="n">
        <v>212</v>
      </c>
      <c r="D6016" s="1" t="n">
        <v>180</v>
      </c>
      <c r="E6016" s="1" t="n">
        <f aca="false">E6015+$J$6</f>
        <v>982</v>
      </c>
      <c r="F6016" s="1" t="n">
        <f aca="false">$J$7*SIN(E6016*$J$5)</f>
        <v>168.248689953703</v>
      </c>
      <c r="G6016" s="1" t="n">
        <f aca="false">D6016*$J$8</f>
        <v>168.48</v>
      </c>
    </row>
    <row r="6017" customFormat="false" ht="12.75" hidden="false" customHeight="false" outlineLevel="0" collapsed="false">
      <c r="A6017" s="1" t="n">
        <v>120261</v>
      </c>
      <c r="B6017" s="1" t="n">
        <v>12</v>
      </c>
      <c r="C6017" s="1" t="n">
        <v>212</v>
      </c>
      <c r="D6017" s="1" t="n">
        <v>180</v>
      </c>
      <c r="E6017" s="1" t="n">
        <f aca="false">E6016+$J$6</f>
        <v>983</v>
      </c>
      <c r="F6017" s="1" t="n">
        <f aca="false">$J$7*SIN(E6017*$J$5)</f>
        <v>168.38830782234</v>
      </c>
      <c r="G6017" s="1" t="n">
        <f aca="false">D6017*$J$8</f>
        <v>168.48</v>
      </c>
    </row>
    <row r="6018" customFormat="false" ht="12.75" hidden="false" customHeight="false" outlineLevel="0" collapsed="false">
      <c r="A6018" s="1" t="n">
        <v>120281</v>
      </c>
      <c r="B6018" s="1" t="n">
        <v>12</v>
      </c>
      <c r="C6018" s="1" t="n">
        <v>212</v>
      </c>
      <c r="D6018" s="1" t="n">
        <v>180</v>
      </c>
      <c r="E6018" s="1" t="n">
        <f aca="false">E6017+$J$6</f>
        <v>984</v>
      </c>
      <c r="F6018" s="1" t="n">
        <f aca="false">$J$7*SIN(E6018*$J$5)</f>
        <v>168.52783236855</v>
      </c>
      <c r="G6018" s="1" t="n">
        <f aca="false">D6018*$J$8</f>
        <v>168.48</v>
      </c>
    </row>
    <row r="6019" customFormat="false" ht="12.75" hidden="false" customHeight="false" outlineLevel="0" collapsed="false">
      <c r="A6019" s="1" t="n">
        <v>120301</v>
      </c>
      <c r="B6019" s="1" t="n">
        <v>-0.2</v>
      </c>
      <c r="C6019" s="1" t="n">
        <v>212</v>
      </c>
      <c r="D6019" s="1" t="n">
        <v>187</v>
      </c>
      <c r="E6019" s="1" t="n">
        <f aca="false">E6018+$J$6</f>
        <v>985</v>
      </c>
      <c r="F6019" s="1" t="n">
        <f aca="false">$J$7*SIN(E6019*$J$5)</f>
        <v>168.667263515008</v>
      </c>
      <c r="G6019" s="1" t="n">
        <f aca="false">D6019*$J$8</f>
        <v>175.032</v>
      </c>
    </row>
    <row r="6020" customFormat="false" ht="12.75" hidden="false" customHeight="false" outlineLevel="0" collapsed="false">
      <c r="A6020" s="1" t="n">
        <v>120321</v>
      </c>
      <c r="B6020" s="1" t="n">
        <v>-0.2</v>
      </c>
      <c r="C6020" s="1" t="n">
        <v>212</v>
      </c>
      <c r="D6020" s="1" t="n">
        <v>187</v>
      </c>
      <c r="E6020" s="1" t="n">
        <f aca="false">E6019+$J$6</f>
        <v>986</v>
      </c>
      <c r="F6020" s="1" t="n">
        <f aca="false">$J$7*SIN(E6020*$J$5)</f>
        <v>168.80660118444</v>
      </c>
      <c r="G6020" s="1" t="n">
        <f aca="false">D6020*$J$8</f>
        <v>175.032</v>
      </c>
    </row>
    <row r="6021" customFormat="false" ht="12.75" hidden="false" customHeight="false" outlineLevel="0" collapsed="false">
      <c r="A6021" s="1" t="n">
        <v>120341</v>
      </c>
      <c r="B6021" s="1" t="n">
        <v>-0.2</v>
      </c>
      <c r="C6021" s="1" t="n">
        <v>212</v>
      </c>
      <c r="D6021" s="1" t="n">
        <v>187</v>
      </c>
      <c r="E6021" s="1" t="n">
        <f aca="false">E6020+$J$6</f>
        <v>987</v>
      </c>
      <c r="F6021" s="1" t="n">
        <f aca="false">$J$7*SIN(E6021*$J$5)</f>
        <v>168.945845299623</v>
      </c>
      <c r="G6021" s="1" t="n">
        <f aca="false">D6021*$J$8</f>
        <v>175.032</v>
      </c>
    </row>
    <row r="6022" customFormat="false" ht="12.75" hidden="false" customHeight="false" outlineLevel="0" collapsed="false">
      <c r="A6022" s="1" t="n">
        <v>120361</v>
      </c>
      <c r="B6022" s="1" t="n">
        <v>-0.2</v>
      </c>
      <c r="C6022" s="1" t="n">
        <v>212</v>
      </c>
      <c r="D6022" s="1" t="n">
        <v>187</v>
      </c>
      <c r="E6022" s="1" t="n">
        <f aca="false">E6021+$J$6</f>
        <v>988</v>
      </c>
      <c r="F6022" s="1" t="n">
        <f aca="false">$J$7*SIN(E6022*$J$5)</f>
        <v>169.084995783387</v>
      </c>
      <c r="G6022" s="1" t="n">
        <f aca="false">D6022*$J$8</f>
        <v>175.032</v>
      </c>
    </row>
    <row r="6023" customFormat="false" ht="12.75" hidden="false" customHeight="false" outlineLevel="0" collapsed="false">
      <c r="A6023" s="1" t="n">
        <v>120381</v>
      </c>
      <c r="B6023" s="1" t="n">
        <v>-0.2</v>
      </c>
      <c r="C6023" s="1" t="n">
        <v>212.5333</v>
      </c>
      <c r="D6023" s="1" t="n">
        <v>187</v>
      </c>
      <c r="E6023" s="1" t="n">
        <f aca="false">E6022+$J$6</f>
        <v>989</v>
      </c>
      <c r="F6023" s="1" t="n">
        <f aca="false">$J$7*SIN(E6023*$J$5)</f>
        <v>169.224052558614</v>
      </c>
      <c r="G6023" s="1" t="n">
        <f aca="false">D6023*$J$8</f>
        <v>175.032</v>
      </c>
    </row>
    <row r="6024" customFormat="false" ht="12.75" hidden="false" customHeight="false" outlineLevel="0" collapsed="false">
      <c r="A6024" s="1" t="n">
        <v>120401</v>
      </c>
      <c r="B6024" s="1" t="n">
        <v>-0.2133334</v>
      </c>
      <c r="C6024" s="1" t="n">
        <v>212</v>
      </c>
      <c r="D6024" s="1" t="n">
        <v>187</v>
      </c>
      <c r="E6024" s="1" t="n">
        <f aca="false">E6023+$J$6</f>
        <v>990</v>
      </c>
      <c r="F6024" s="1" t="n">
        <f aca="false">$J$7*SIN(E6024*$J$5)</f>
        <v>169.363015548236</v>
      </c>
      <c r="G6024" s="1" t="n">
        <f aca="false">D6024*$J$8</f>
        <v>175.032</v>
      </c>
    </row>
    <row r="6025" customFormat="false" ht="12.75" hidden="false" customHeight="false" outlineLevel="0" collapsed="false">
      <c r="A6025" s="1" t="n">
        <v>120421</v>
      </c>
      <c r="B6025" s="1" t="n">
        <v>-0.2</v>
      </c>
      <c r="C6025" s="1" t="n">
        <v>212</v>
      </c>
      <c r="D6025" s="1" t="n">
        <v>187</v>
      </c>
      <c r="E6025" s="1" t="n">
        <f aca="false">E6024+$J$6</f>
        <v>991</v>
      </c>
      <c r="F6025" s="1" t="n">
        <f aca="false">$J$7*SIN(E6025*$J$5)</f>
        <v>169.501884675239</v>
      </c>
      <c r="G6025" s="1" t="n">
        <f aca="false">D6025*$J$8</f>
        <v>175.032</v>
      </c>
    </row>
    <row r="6026" customFormat="false" ht="12.75" hidden="false" customHeight="false" outlineLevel="0" collapsed="false">
      <c r="A6026" s="1" t="n">
        <v>120441</v>
      </c>
      <c r="B6026" s="1" t="n">
        <v>-0.2</v>
      </c>
      <c r="C6026" s="1" t="n">
        <v>212</v>
      </c>
      <c r="D6026" s="1" t="n">
        <v>187</v>
      </c>
      <c r="E6026" s="1" t="n">
        <f aca="false">E6025+$J$6</f>
        <v>992</v>
      </c>
      <c r="F6026" s="1" t="n">
        <f aca="false">$J$7*SIN(E6026*$J$5)</f>
        <v>169.64065986266</v>
      </c>
      <c r="G6026" s="1" t="n">
        <f aca="false">D6026*$J$8</f>
        <v>175.032</v>
      </c>
    </row>
    <row r="6027" customFormat="false" ht="12.75" hidden="false" customHeight="false" outlineLevel="0" collapsed="false">
      <c r="A6027" s="1" t="n">
        <v>120461</v>
      </c>
      <c r="B6027" s="1" t="n">
        <v>11.58667</v>
      </c>
      <c r="C6027" s="1" t="n">
        <v>212.5333</v>
      </c>
      <c r="D6027" s="1" t="n">
        <v>187</v>
      </c>
      <c r="E6027" s="1" t="n">
        <f aca="false">E6026+$J$6</f>
        <v>993</v>
      </c>
      <c r="F6027" s="1" t="n">
        <f aca="false">$J$7*SIN(E6027*$J$5)</f>
        <v>169.77934103359</v>
      </c>
      <c r="G6027" s="1" t="n">
        <f aca="false">D6027*$J$8</f>
        <v>175.032</v>
      </c>
    </row>
    <row r="6028" customFormat="false" ht="12.75" hidden="false" customHeight="false" outlineLevel="0" collapsed="false">
      <c r="A6028" s="1" t="n">
        <v>120481</v>
      </c>
      <c r="B6028" s="1" t="n">
        <v>11.97333</v>
      </c>
      <c r="C6028" s="1" t="n">
        <v>212.5333</v>
      </c>
      <c r="D6028" s="1" t="n">
        <v>187</v>
      </c>
      <c r="E6028" s="1" t="n">
        <f aca="false">E6027+$J$6</f>
        <v>994</v>
      </c>
      <c r="F6028" s="1" t="n">
        <f aca="false">$J$7*SIN(E6028*$J$5)</f>
        <v>169.917928111169</v>
      </c>
      <c r="G6028" s="1" t="n">
        <f aca="false">D6028*$J$8</f>
        <v>175.032</v>
      </c>
    </row>
    <row r="6029" customFormat="false" ht="12.75" hidden="false" customHeight="false" outlineLevel="0" collapsed="false">
      <c r="A6029" s="1" t="n">
        <v>120501</v>
      </c>
      <c r="B6029" s="1" t="n">
        <v>12</v>
      </c>
      <c r="C6029" s="1" t="n">
        <v>212.5333</v>
      </c>
      <c r="D6029" s="1" t="n">
        <v>187</v>
      </c>
      <c r="E6029" s="1" t="n">
        <f aca="false">E6028+$J$6</f>
        <v>995</v>
      </c>
      <c r="F6029" s="1" t="n">
        <f aca="false">$J$7*SIN(E6029*$J$5)</f>
        <v>170.056421018591</v>
      </c>
      <c r="G6029" s="1" t="n">
        <f aca="false">D6029*$J$8</f>
        <v>175.032</v>
      </c>
    </row>
    <row r="6030" customFormat="false" ht="12.75" hidden="false" customHeight="false" outlineLevel="0" collapsed="false">
      <c r="A6030" s="1" t="n">
        <v>120521</v>
      </c>
      <c r="B6030" s="1" t="n">
        <v>12</v>
      </c>
      <c r="C6030" s="1" t="n">
        <v>212</v>
      </c>
      <c r="D6030" s="1" t="n">
        <v>187</v>
      </c>
      <c r="E6030" s="1" t="n">
        <f aca="false">E6029+$J$6</f>
        <v>996</v>
      </c>
      <c r="F6030" s="1" t="n">
        <f aca="false">$J$7*SIN(E6030*$J$5)</f>
        <v>170.194819679102</v>
      </c>
      <c r="G6030" s="1" t="n">
        <f aca="false">D6030*$J$8</f>
        <v>175.032</v>
      </c>
    </row>
    <row r="6031" customFormat="false" ht="12.75" hidden="false" customHeight="false" outlineLevel="0" collapsed="false">
      <c r="A6031" s="1" t="n">
        <v>120541</v>
      </c>
      <c r="B6031" s="1" t="n">
        <v>12</v>
      </c>
      <c r="C6031" s="1" t="n">
        <v>212.5333</v>
      </c>
      <c r="D6031" s="1" t="n">
        <v>187</v>
      </c>
      <c r="E6031" s="1" t="n">
        <f aca="false">E6030+$J$6</f>
        <v>997</v>
      </c>
      <c r="F6031" s="1" t="n">
        <f aca="false">$J$7*SIN(E6031*$J$5)</f>
        <v>170.333124016</v>
      </c>
      <c r="G6031" s="1" t="n">
        <f aca="false">D6031*$J$8</f>
        <v>175.032</v>
      </c>
    </row>
    <row r="6032" customFormat="false" ht="12.75" hidden="false" customHeight="false" outlineLevel="0" collapsed="false">
      <c r="A6032" s="1" t="n">
        <v>120561</v>
      </c>
      <c r="B6032" s="1" t="n">
        <v>12</v>
      </c>
      <c r="C6032" s="1" t="n">
        <v>212</v>
      </c>
      <c r="D6032" s="1" t="n">
        <v>187</v>
      </c>
      <c r="E6032" s="1" t="n">
        <f aca="false">E6031+$J$6</f>
        <v>998</v>
      </c>
      <c r="F6032" s="1" t="n">
        <f aca="false">$J$7*SIN(E6032*$J$5)</f>
        <v>170.471333952636</v>
      </c>
      <c r="G6032" s="1" t="n">
        <f aca="false">D6032*$J$8</f>
        <v>175.032</v>
      </c>
    </row>
    <row r="6033" customFormat="false" ht="12.75" hidden="false" customHeight="false" outlineLevel="0" collapsed="false">
      <c r="A6033" s="1" t="n">
        <v>120581</v>
      </c>
      <c r="B6033" s="1" t="n">
        <v>11.97333</v>
      </c>
      <c r="C6033" s="1" t="n">
        <v>213.0667</v>
      </c>
      <c r="D6033" s="1" t="n">
        <v>187</v>
      </c>
      <c r="E6033" s="1" t="n">
        <f aca="false">E6032+$J$6</f>
        <v>999</v>
      </c>
      <c r="F6033" s="1" t="n">
        <f aca="false">$J$7*SIN(E6033*$J$5)</f>
        <v>170.609449412413</v>
      </c>
      <c r="G6033" s="1" t="n">
        <f aca="false">D6033*$J$8</f>
        <v>175.032</v>
      </c>
    </row>
    <row r="6034" customFormat="false" ht="12.75" hidden="false" customHeight="false" outlineLevel="0" collapsed="false">
      <c r="A6034" s="1" t="n">
        <v>120601</v>
      </c>
      <c r="B6034" s="1" t="n">
        <v>12</v>
      </c>
      <c r="C6034" s="1" t="n">
        <v>213.6</v>
      </c>
      <c r="D6034" s="1" t="n">
        <v>187</v>
      </c>
      <c r="E6034" s="1" t="n">
        <f aca="false">E6033+$J$6</f>
        <v>1000</v>
      </c>
      <c r="F6034" s="1" t="n">
        <f aca="false">$J$7*SIN(E6034*$J$5)</f>
        <v>170.747470318785</v>
      </c>
      <c r="G6034" s="1" t="n">
        <f aca="false">D6034*$J$8</f>
        <v>175.032</v>
      </c>
    </row>
    <row r="6035" customFormat="false" ht="12.75" hidden="false" customHeight="false" outlineLevel="0" collapsed="false">
      <c r="A6035" s="1" t="n">
        <v>120621</v>
      </c>
      <c r="B6035" s="1" t="n">
        <v>12</v>
      </c>
      <c r="C6035" s="1" t="n">
        <v>213.6</v>
      </c>
      <c r="D6035" s="1" t="n">
        <v>187</v>
      </c>
      <c r="E6035" s="1" t="n">
        <f aca="false">E6034+$J$6</f>
        <v>1001</v>
      </c>
      <c r="F6035" s="1" t="n">
        <f aca="false">$J$7*SIN(E6035*$J$5)</f>
        <v>170.885396595259</v>
      </c>
      <c r="G6035" s="1" t="n">
        <f aca="false">D6035*$J$8</f>
        <v>175.032</v>
      </c>
    </row>
    <row r="6036" customFormat="false" ht="12.75" hidden="false" customHeight="false" outlineLevel="0" collapsed="false">
      <c r="A6036" s="1" t="n">
        <v>120641</v>
      </c>
      <c r="B6036" s="1" t="n">
        <v>-0.5333334</v>
      </c>
      <c r="C6036" s="1" t="n">
        <v>215.2</v>
      </c>
      <c r="D6036" s="1" t="n">
        <v>186</v>
      </c>
      <c r="E6036" s="1" t="n">
        <f aca="false">E6035+$J$6</f>
        <v>1002</v>
      </c>
      <c r="F6036" s="1" t="n">
        <f aca="false">$J$7*SIN(E6036*$J$5)</f>
        <v>171.023228165397</v>
      </c>
      <c r="G6036" s="1" t="n">
        <f aca="false">D6036*$J$8</f>
        <v>174.096</v>
      </c>
    </row>
    <row r="6037" customFormat="false" ht="12.75" hidden="false" customHeight="false" outlineLevel="0" collapsed="false">
      <c r="A6037" s="1" t="n">
        <v>120661</v>
      </c>
      <c r="B6037" s="1" t="n">
        <v>-0.2</v>
      </c>
      <c r="C6037" s="1" t="n">
        <v>216.2667</v>
      </c>
      <c r="D6037" s="1" t="n">
        <v>186</v>
      </c>
      <c r="E6037" s="1" t="n">
        <f aca="false">E6036+$J$6</f>
        <v>1003</v>
      </c>
      <c r="F6037" s="1" t="n">
        <f aca="false">$J$7*SIN(E6037*$J$5)</f>
        <v>171.160964952809</v>
      </c>
      <c r="G6037" s="1" t="n">
        <f aca="false">D6037*$J$8</f>
        <v>174.096</v>
      </c>
    </row>
    <row r="6038" customFormat="false" ht="12.75" hidden="false" customHeight="false" outlineLevel="0" collapsed="false">
      <c r="A6038" s="1" t="n">
        <v>120681</v>
      </c>
      <c r="B6038" s="1" t="n">
        <v>-0.2133334</v>
      </c>
      <c r="C6038" s="1" t="n">
        <v>215.2</v>
      </c>
      <c r="D6038" s="1" t="n">
        <v>186</v>
      </c>
      <c r="E6038" s="1" t="n">
        <f aca="false">E6037+$J$6</f>
        <v>1004</v>
      </c>
      <c r="F6038" s="1" t="n">
        <f aca="false">$J$7*SIN(E6038*$J$5)</f>
        <v>171.298606881162</v>
      </c>
      <c r="G6038" s="1" t="n">
        <f aca="false">D6038*$J$8</f>
        <v>174.096</v>
      </c>
    </row>
    <row r="6039" customFormat="false" ht="12.75" hidden="false" customHeight="false" outlineLevel="0" collapsed="false">
      <c r="A6039" s="1" t="n">
        <v>120701</v>
      </c>
      <c r="B6039" s="1" t="n">
        <v>-0.2</v>
      </c>
      <c r="C6039" s="1" t="n">
        <v>215.7333</v>
      </c>
      <c r="D6039" s="1" t="n">
        <v>186</v>
      </c>
      <c r="E6039" s="1" t="n">
        <f aca="false">E6038+$J$6</f>
        <v>1005</v>
      </c>
      <c r="F6039" s="1" t="n">
        <f aca="false">$J$7*SIN(E6039*$J$5)</f>
        <v>171.436153874173</v>
      </c>
      <c r="G6039" s="1" t="n">
        <f aca="false">D6039*$J$8</f>
        <v>174.096</v>
      </c>
    </row>
    <row r="6040" customFormat="false" ht="12.75" hidden="false" customHeight="false" outlineLevel="0" collapsed="false">
      <c r="A6040" s="1" t="n">
        <v>120721</v>
      </c>
      <c r="B6040" s="1" t="n">
        <v>-0.2133334</v>
      </c>
      <c r="C6040" s="1" t="n">
        <v>215.2</v>
      </c>
      <c r="D6040" s="1" t="n">
        <v>186</v>
      </c>
      <c r="E6040" s="1" t="n">
        <f aca="false">E6039+$J$6</f>
        <v>1006</v>
      </c>
      <c r="F6040" s="1" t="n">
        <f aca="false">$J$7*SIN(E6040*$J$5)</f>
        <v>171.573605855611</v>
      </c>
      <c r="G6040" s="1" t="n">
        <f aca="false">D6040*$J$8</f>
        <v>174.096</v>
      </c>
    </row>
    <row r="6041" customFormat="false" ht="12.75" hidden="false" customHeight="false" outlineLevel="0" collapsed="false">
      <c r="A6041" s="1" t="n">
        <v>120741</v>
      </c>
      <c r="B6041" s="1" t="n">
        <v>-0.2</v>
      </c>
      <c r="C6041" s="1" t="n">
        <v>216.8</v>
      </c>
      <c r="D6041" s="1" t="n">
        <v>186</v>
      </c>
      <c r="E6041" s="1" t="n">
        <f aca="false">E6040+$J$6</f>
        <v>1007</v>
      </c>
      <c r="F6041" s="1" t="n">
        <f aca="false">$J$7*SIN(E6041*$J$5)</f>
        <v>171.7109627493</v>
      </c>
      <c r="G6041" s="1" t="n">
        <f aca="false">D6041*$J$8</f>
        <v>174.096</v>
      </c>
    </row>
    <row r="6042" customFormat="false" ht="12.75" hidden="false" customHeight="false" outlineLevel="0" collapsed="false">
      <c r="A6042" s="1" t="n">
        <v>120761</v>
      </c>
      <c r="B6042" s="1" t="n">
        <v>-0.2</v>
      </c>
      <c r="C6042" s="1" t="n">
        <v>217.8667</v>
      </c>
      <c r="D6042" s="1" t="n">
        <v>186</v>
      </c>
      <c r="E6042" s="1" t="n">
        <f aca="false">E6041+$J$6</f>
        <v>1008</v>
      </c>
      <c r="F6042" s="1" t="n">
        <f aca="false">$J$7*SIN(E6042*$J$5)</f>
        <v>171.848224479115</v>
      </c>
      <c r="G6042" s="1" t="n">
        <f aca="false">D6042*$J$8</f>
        <v>174.096</v>
      </c>
    </row>
    <row r="6043" customFormat="false" ht="12.75" hidden="false" customHeight="false" outlineLevel="0" collapsed="false">
      <c r="A6043" s="1" t="n">
        <v>120781</v>
      </c>
      <c r="B6043" s="1" t="n">
        <v>-0.2</v>
      </c>
      <c r="C6043" s="1" t="n">
        <v>217.3333</v>
      </c>
      <c r="D6043" s="1" t="n">
        <v>186</v>
      </c>
      <c r="E6043" s="1" t="n">
        <f aca="false">E6042+$J$6</f>
        <v>1009</v>
      </c>
      <c r="F6043" s="1" t="n">
        <f aca="false">$J$7*SIN(E6043*$J$5)</f>
        <v>171.985390968984</v>
      </c>
      <c r="G6043" s="1" t="n">
        <f aca="false">D6043*$J$8</f>
        <v>174.096</v>
      </c>
    </row>
    <row r="6044" customFormat="false" ht="12.75" hidden="false" customHeight="false" outlineLevel="0" collapsed="false">
      <c r="A6044" s="1" t="n">
        <v>120801</v>
      </c>
      <c r="B6044" s="1" t="n">
        <v>-0.2133334</v>
      </c>
      <c r="C6044" s="1" t="n">
        <v>217.8667</v>
      </c>
      <c r="D6044" s="1" t="n">
        <v>186</v>
      </c>
      <c r="E6044" s="1" t="n">
        <f aca="false">E6043+$J$6</f>
        <v>1010</v>
      </c>
      <c r="F6044" s="1" t="n">
        <f aca="false">$J$7*SIN(E6044*$J$5)</f>
        <v>172.122462142889</v>
      </c>
      <c r="G6044" s="1" t="n">
        <f aca="false">D6044*$J$8</f>
        <v>174.096</v>
      </c>
    </row>
    <row r="6045" customFormat="false" ht="12.75" hidden="false" customHeight="false" outlineLevel="0" collapsed="false">
      <c r="A6045" s="1" t="n">
        <v>120821</v>
      </c>
      <c r="B6045" s="1" t="n">
        <v>11.92</v>
      </c>
      <c r="C6045" s="1" t="n">
        <v>216.2667</v>
      </c>
      <c r="D6045" s="1" t="n">
        <v>186</v>
      </c>
      <c r="E6045" s="1" t="n">
        <f aca="false">E6044+$J$6</f>
        <v>1011</v>
      </c>
      <c r="F6045" s="1" t="n">
        <f aca="false">$J$7*SIN(E6045*$J$5)</f>
        <v>172.259437924862</v>
      </c>
      <c r="G6045" s="1" t="n">
        <f aca="false">D6045*$J$8</f>
        <v>174.096</v>
      </c>
    </row>
    <row r="6046" customFormat="false" ht="12.75" hidden="false" customHeight="false" outlineLevel="0" collapsed="false">
      <c r="A6046" s="1" t="n">
        <v>120841</v>
      </c>
      <c r="B6046" s="1" t="n">
        <v>12</v>
      </c>
      <c r="C6046" s="1" t="n">
        <v>216.2667</v>
      </c>
      <c r="D6046" s="1" t="n">
        <v>186</v>
      </c>
      <c r="E6046" s="1" t="n">
        <f aca="false">E6045+$J$6</f>
        <v>1012</v>
      </c>
      <c r="F6046" s="1" t="n">
        <f aca="false">$J$7*SIN(E6046*$J$5)</f>
        <v>172.396318238992</v>
      </c>
      <c r="G6046" s="1" t="n">
        <f aca="false">D6046*$J$8</f>
        <v>174.096</v>
      </c>
    </row>
    <row r="6047" customFormat="false" ht="12.75" hidden="false" customHeight="false" outlineLevel="0" collapsed="false">
      <c r="A6047" s="1" t="n">
        <v>120861</v>
      </c>
      <c r="B6047" s="1" t="n">
        <v>11.97333</v>
      </c>
      <c r="C6047" s="1" t="n">
        <v>216.8</v>
      </c>
      <c r="D6047" s="1" t="n">
        <v>186</v>
      </c>
      <c r="E6047" s="1" t="n">
        <f aca="false">E6046+$J$6</f>
        <v>1013</v>
      </c>
      <c r="F6047" s="1" t="n">
        <f aca="false">$J$7*SIN(E6047*$J$5)</f>
        <v>172.533103009417</v>
      </c>
      <c r="G6047" s="1" t="n">
        <f aca="false">D6047*$J$8</f>
        <v>174.096</v>
      </c>
    </row>
    <row r="6048" customFormat="false" ht="12.75" hidden="false" customHeight="false" outlineLevel="0" collapsed="false">
      <c r="A6048" s="1" t="n">
        <v>120881</v>
      </c>
      <c r="B6048" s="1" t="n">
        <v>12</v>
      </c>
      <c r="C6048" s="1" t="n">
        <v>218.4</v>
      </c>
      <c r="D6048" s="1" t="n">
        <v>186</v>
      </c>
      <c r="E6048" s="1" t="n">
        <f aca="false">E6047+$J$6</f>
        <v>1014</v>
      </c>
      <c r="F6048" s="1" t="n">
        <f aca="false">$J$7*SIN(E6048*$J$5)</f>
        <v>172.66979216033</v>
      </c>
      <c r="G6048" s="1" t="n">
        <f aca="false">D6048*$J$8</f>
        <v>174.096</v>
      </c>
    </row>
    <row r="6049" customFormat="false" ht="12.75" hidden="false" customHeight="false" outlineLevel="0" collapsed="false">
      <c r="A6049" s="1" t="n">
        <v>120901</v>
      </c>
      <c r="B6049" s="1" t="n">
        <v>12</v>
      </c>
      <c r="C6049" s="1" t="n">
        <v>219.4667</v>
      </c>
      <c r="D6049" s="1" t="n">
        <v>186</v>
      </c>
      <c r="E6049" s="1" t="n">
        <f aca="false">E6048+$J$6</f>
        <v>1015</v>
      </c>
      <c r="F6049" s="1" t="n">
        <f aca="false">$J$7*SIN(E6049*$J$5)</f>
        <v>172.806385615976</v>
      </c>
      <c r="G6049" s="1" t="n">
        <f aca="false">D6049*$J$8</f>
        <v>174.096</v>
      </c>
    </row>
    <row r="6050" customFormat="false" ht="12.75" hidden="false" customHeight="false" outlineLevel="0" collapsed="false">
      <c r="A6050" s="1" t="n">
        <v>120921</v>
      </c>
      <c r="B6050" s="1" t="n">
        <v>12</v>
      </c>
      <c r="C6050" s="1" t="n">
        <v>218.4</v>
      </c>
      <c r="D6050" s="1" t="n">
        <v>186</v>
      </c>
      <c r="E6050" s="1" t="n">
        <f aca="false">E6049+$J$6</f>
        <v>1016</v>
      </c>
      <c r="F6050" s="1" t="n">
        <f aca="false">$J$7*SIN(E6050*$J$5)</f>
        <v>172.942883300655</v>
      </c>
      <c r="G6050" s="1" t="n">
        <f aca="false">D6050*$J$8</f>
        <v>174.096</v>
      </c>
    </row>
    <row r="6051" customFormat="false" ht="12.75" hidden="false" customHeight="false" outlineLevel="0" collapsed="false">
      <c r="A6051" s="1" t="n">
        <v>120941</v>
      </c>
      <c r="B6051" s="1" t="n">
        <v>11.97333</v>
      </c>
      <c r="C6051" s="1" t="n">
        <v>220</v>
      </c>
      <c r="D6051" s="1" t="n">
        <v>186</v>
      </c>
      <c r="E6051" s="1" t="n">
        <f aca="false">E6050+$J$6</f>
        <v>1017</v>
      </c>
      <c r="F6051" s="1" t="n">
        <f aca="false">$J$7*SIN(E6051*$J$5)</f>
        <v>173.079285138718</v>
      </c>
      <c r="G6051" s="1" t="n">
        <f aca="false">D6051*$J$8</f>
        <v>174.096</v>
      </c>
    </row>
    <row r="6052" customFormat="false" ht="12.75" hidden="false" customHeight="false" outlineLevel="0" collapsed="false">
      <c r="A6052" s="1" t="n">
        <v>120961</v>
      </c>
      <c r="B6052" s="1" t="n">
        <v>12</v>
      </c>
      <c r="C6052" s="1" t="n">
        <v>220</v>
      </c>
      <c r="D6052" s="1" t="n">
        <v>186</v>
      </c>
      <c r="E6052" s="1" t="n">
        <f aca="false">E6051+$J$6</f>
        <v>1018</v>
      </c>
      <c r="F6052" s="1" t="n">
        <f aca="false">$J$7*SIN(E6052*$J$5)</f>
        <v>173.215591054569</v>
      </c>
      <c r="G6052" s="1" t="n">
        <f aca="false">D6052*$J$8</f>
        <v>174.096</v>
      </c>
    </row>
    <row r="6053" customFormat="false" ht="12.75" hidden="false" customHeight="false" outlineLevel="0" collapsed="false">
      <c r="A6053" s="1" t="n">
        <v>120981</v>
      </c>
      <c r="B6053" s="1" t="n">
        <v>12</v>
      </c>
      <c r="C6053" s="1" t="n">
        <v>220</v>
      </c>
      <c r="D6053" s="1" t="n">
        <v>186</v>
      </c>
      <c r="E6053" s="1" t="n">
        <f aca="false">E6052+$J$6</f>
        <v>1019</v>
      </c>
      <c r="F6053" s="1" t="n">
        <f aca="false">$J$7*SIN(E6053*$J$5)</f>
        <v>173.351800972666</v>
      </c>
      <c r="G6053" s="1" t="n">
        <f aca="false">D6053*$J$8</f>
        <v>174.096</v>
      </c>
    </row>
    <row r="6054" customFormat="false" ht="12.75" hidden="false" customHeight="false" outlineLevel="0" collapsed="false">
      <c r="A6054" s="1" t="n">
        <v>121001</v>
      </c>
      <c r="B6054" s="1" t="n">
        <v>-0.2133334</v>
      </c>
      <c r="C6054" s="1" t="n">
        <v>220</v>
      </c>
      <c r="D6054" s="1" t="n">
        <v>186</v>
      </c>
      <c r="E6054" s="1" t="n">
        <f aca="false">E6053+$J$6</f>
        <v>1020</v>
      </c>
      <c r="F6054" s="1" t="n">
        <f aca="false">$J$7*SIN(E6054*$J$5)</f>
        <v>173.487914817522</v>
      </c>
      <c r="G6054" s="1" t="n">
        <f aca="false">D6054*$J$8</f>
        <v>174.096</v>
      </c>
    </row>
    <row r="6055" customFormat="false" ht="12.75" hidden="false" customHeight="false" outlineLevel="0" collapsed="false">
      <c r="A6055" s="1" t="n">
        <v>121021</v>
      </c>
      <c r="B6055" s="1" t="n">
        <v>-0.2</v>
      </c>
      <c r="C6055" s="1" t="n">
        <v>220</v>
      </c>
      <c r="D6055" s="1" t="n">
        <v>186</v>
      </c>
      <c r="E6055" s="1" t="n">
        <f aca="false">E6054+$J$6</f>
        <v>1021</v>
      </c>
      <c r="F6055" s="1" t="n">
        <f aca="false">$J$7*SIN(E6055*$J$5)</f>
        <v>173.623932513699</v>
      </c>
      <c r="G6055" s="1" t="n">
        <f aca="false">D6055*$J$8</f>
        <v>174.096</v>
      </c>
    </row>
    <row r="6056" customFormat="false" ht="12.75" hidden="false" customHeight="false" outlineLevel="0" collapsed="false">
      <c r="A6056" s="1" t="n">
        <v>121041</v>
      </c>
      <c r="B6056" s="1" t="n">
        <v>-0.2</v>
      </c>
      <c r="C6056" s="1" t="n">
        <v>219.4667</v>
      </c>
      <c r="D6056" s="1" t="n">
        <v>186</v>
      </c>
      <c r="E6056" s="1" t="n">
        <f aca="false">E6055+$J$6</f>
        <v>1022</v>
      </c>
      <c r="F6056" s="1" t="n">
        <f aca="false">$J$7*SIN(E6056*$J$5)</f>
        <v>173.759853985816</v>
      </c>
      <c r="G6056" s="1" t="n">
        <f aca="false">D6056*$J$8</f>
        <v>174.096</v>
      </c>
    </row>
    <row r="6057" customFormat="false" ht="12.75" hidden="false" customHeight="false" outlineLevel="0" collapsed="false">
      <c r="A6057" s="1" t="n">
        <v>121061</v>
      </c>
      <c r="B6057" s="1" t="n">
        <v>-0.2</v>
      </c>
      <c r="C6057" s="1" t="n">
        <v>220</v>
      </c>
      <c r="D6057" s="1" t="n">
        <v>186</v>
      </c>
      <c r="E6057" s="1" t="n">
        <f aca="false">E6056+$J$6</f>
        <v>1023</v>
      </c>
      <c r="F6057" s="1" t="n">
        <f aca="false">$J$7*SIN(E6057*$J$5)</f>
        <v>173.895679158544</v>
      </c>
      <c r="G6057" s="1" t="n">
        <f aca="false">D6057*$J$8</f>
        <v>174.096</v>
      </c>
    </row>
    <row r="6058" customFormat="false" ht="12.75" hidden="false" customHeight="false" outlineLevel="0" collapsed="false">
      <c r="A6058" s="1" t="n">
        <v>121081</v>
      </c>
      <c r="B6058" s="1" t="n">
        <v>-0.2</v>
      </c>
      <c r="C6058" s="1" t="n">
        <v>220</v>
      </c>
      <c r="D6058" s="1" t="n">
        <v>186</v>
      </c>
      <c r="E6058" s="1" t="n">
        <f aca="false">E6057+$J$6</f>
        <v>1024</v>
      </c>
      <c r="F6058" s="1" t="n">
        <f aca="false">$J$7*SIN(E6058*$J$5)</f>
        <v>174.031407956607</v>
      </c>
      <c r="G6058" s="1" t="n">
        <f aca="false">D6058*$J$8</f>
        <v>174.096</v>
      </c>
    </row>
    <row r="6059" customFormat="false" ht="12.75" hidden="false" customHeight="false" outlineLevel="0" collapsed="false">
      <c r="A6059" s="1" t="n">
        <v>121101</v>
      </c>
      <c r="B6059" s="1" t="n">
        <v>-0.2</v>
      </c>
      <c r="C6059" s="1" t="n">
        <v>220</v>
      </c>
      <c r="D6059" s="1" t="n">
        <v>186</v>
      </c>
      <c r="E6059" s="1" t="n">
        <f aca="false">E6058+$J$6</f>
        <v>1025</v>
      </c>
      <c r="F6059" s="1" t="n">
        <f aca="false">$J$7*SIN(E6059*$J$5)</f>
        <v>174.167040304783</v>
      </c>
      <c r="G6059" s="1" t="n">
        <f aca="false">D6059*$J$8</f>
        <v>174.096</v>
      </c>
    </row>
    <row r="6060" customFormat="false" ht="12.75" hidden="false" customHeight="false" outlineLevel="0" collapsed="false">
      <c r="A6060" s="1" t="n">
        <v>121121</v>
      </c>
      <c r="B6060" s="1" t="n">
        <v>-0.2133334</v>
      </c>
      <c r="C6060" s="1" t="n">
        <v>220</v>
      </c>
      <c r="D6060" s="1" t="n">
        <v>186</v>
      </c>
      <c r="E6060" s="1" t="n">
        <f aca="false">E6059+$J$6</f>
        <v>1026</v>
      </c>
      <c r="F6060" s="1" t="n">
        <f aca="false">$J$7*SIN(E6060*$J$5)</f>
        <v>174.302576127903</v>
      </c>
      <c r="G6060" s="1" t="n">
        <f aca="false">D6060*$J$8</f>
        <v>174.096</v>
      </c>
    </row>
    <row r="6061" customFormat="false" ht="12.75" hidden="false" customHeight="false" outlineLevel="0" collapsed="false">
      <c r="A6061" s="1" t="n">
        <v>121141</v>
      </c>
      <c r="B6061" s="1" t="n">
        <v>-0.2</v>
      </c>
      <c r="C6061" s="1" t="n">
        <v>220</v>
      </c>
      <c r="D6061" s="1" t="n">
        <v>186</v>
      </c>
      <c r="E6061" s="1" t="n">
        <f aca="false">E6060+$J$6</f>
        <v>1027</v>
      </c>
      <c r="F6061" s="1" t="n">
        <f aca="false">$J$7*SIN(E6061*$J$5)</f>
        <v>174.438015350852</v>
      </c>
      <c r="G6061" s="1" t="n">
        <f aca="false">D6061*$J$8</f>
        <v>174.096</v>
      </c>
    </row>
    <row r="6062" customFormat="false" ht="12.75" hidden="false" customHeight="false" outlineLevel="0" collapsed="false">
      <c r="A6062" s="1" t="n">
        <v>121161</v>
      </c>
      <c r="B6062" s="1" t="n">
        <v>7.293334</v>
      </c>
      <c r="C6062" s="1" t="n">
        <v>220</v>
      </c>
      <c r="D6062" s="1" t="n">
        <v>186</v>
      </c>
      <c r="E6062" s="1" t="n">
        <f aca="false">E6061+$J$6</f>
        <v>1028</v>
      </c>
      <c r="F6062" s="1" t="n">
        <f aca="false">$J$7*SIN(E6062*$J$5)</f>
        <v>174.573357898568</v>
      </c>
      <c r="G6062" s="1" t="n">
        <f aca="false">D6062*$J$8</f>
        <v>174.096</v>
      </c>
    </row>
    <row r="6063" customFormat="false" ht="12.75" hidden="false" customHeight="false" outlineLevel="0" collapsed="false">
      <c r="A6063" s="1" t="n">
        <v>121181</v>
      </c>
      <c r="B6063" s="1" t="n">
        <v>12</v>
      </c>
      <c r="C6063" s="1" t="n">
        <v>220</v>
      </c>
      <c r="D6063" s="1" t="n">
        <v>186</v>
      </c>
      <c r="E6063" s="1" t="n">
        <f aca="false">E6062+$J$6</f>
        <v>1029</v>
      </c>
      <c r="F6063" s="1" t="n">
        <f aca="false">$J$7*SIN(E6063*$J$5)</f>
        <v>174.708603696043</v>
      </c>
      <c r="G6063" s="1" t="n">
        <f aca="false">D6063*$J$8</f>
        <v>174.096</v>
      </c>
    </row>
    <row r="6064" customFormat="false" ht="12.75" hidden="false" customHeight="false" outlineLevel="0" collapsed="false">
      <c r="A6064" s="1" t="n">
        <v>121201</v>
      </c>
      <c r="B6064" s="1" t="n">
        <v>12</v>
      </c>
      <c r="C6064" s="1" t="n">
        <v>220</v>
      </c>
      <c r="D6064" s="1" t="n">
        <v>186</v>
      </c>
      <c r="E6064" s="1" t="n">
        <f aca="false">E6063+$J$6</f>
        <v>1030</v>
      </c>
      <c r="F6064" s="1" t="n">
        <f aca="false">$J$7*SIN(E6064*$J$5)</f>
        <v>174.843752668323</v>
      </c>
      <c r="G6064" s="1" t="n">
        <f aca="false">D6064*$J$8</f>
        <v>174.096</v>
      </c>
    </row>
    <row r="6065" customFormat="false" ht="12.75" hidden="false" customHeight="false" outlineLevel="0" collapsed="false">
      <c r="A6065" s="1" t="n">
        <v>121221</v>
      </c>
      <c r="B6065" s="1" t="n">
        <v>12</v>
      </c>
      <c r="C6065" s="1" t="n">
        <v>220</v>
      </c>
      <c r="D6065" s="1" t="n">
        <v>186</v>
      </c>
      <c r="E6065" s="1" t="n">
        <f aca="false">E6064+$J$6</f>
        <v>1031</v>
      </c>
      <c r="F6065" s="1" t="n">
        <f aca="false">$J$7*SIN(E6065*$J$5)</f>
        <v>174.978804740506</v>
      </c>
      <c r="G6065" s="1" t="n">
        <f aca="false">D6065*$J$8</f>
        <v>174.096</v>
      </c>
    </row>
    <row r="6066" customFormat="false" ht="12.75" hidden="false" customHeight="false" outlineLevel="0" collapsed="false">
      <c r="A6066" s="1" t="n">
        <v>121241</v>
      </c>
      <c r="B6066" s="1" t="n">
        <v>12</v>
      </c>
      <c r="C6066" s="1" t="n">
        <v>220</v>
      </c>
      <c r="D6066" s="1" t="n">
        <v>186</v>
      </c>
      <c r="E6066" s="1" t="n">
        <f aca="false">E6065+$J$6</f>
        <v>1032</v>
      </c>
      <c r="F6066" s="1" t="n">
        <f aca="false">$J$7*SIN(E6066*$J$5)</f>
        <v>175.113759837746</v>
      </c>
      <c r="G6066" s="1" t="n">
        <f aca="false">D6066*$J$8</f>
        <v>174.096</v>
      </c>
    </row>
    <row r="6067" customFormat="false" ht="12.75" hidden="false" customHeight="false" outlineLevel="0" collapsed="false">
      <c r="A6067" s="1" t="n">
        <v>121261</v>
      </c>
      <c r="B6067" s="1" t="n">
        <v>12</v>
      </c>
      <c r="C6067" s="1" t="n">
        <v>220</v>
      </c>
      <c r="D6067" s="1" t="n">
        <v>186</v>
      </c>
      <c r="E6067" s="1" t="n">
        <f aca="false">E6066+$J$6</f>
        <v>1033</v>
      </c>
      <c r="F6067" s="1" t="n">
        <f aca="false">$J$7*SIN(E6067*$J$5)</f>
        <v>175.248617885249</v>
      </c>
      <c r="G6067" s="1" t="n">
        <f aca="false">D6067*$J$8</f>
        <v>174.096</v>
      </c>
    </row>
    <row r="6068" customFormat="false" ht="12.75" hidden="false" customHeight="false" outlineLevel="0" collapsed="false">
      <c r="A6068" s="1" t="n">
        <v>121281</v>
      </c>
      <c r="B6068" s="1" t="n">
        <v>12</v>
      </c>
      <c r="C6068" s="1" t="n">
        <v>220</v>
      </c>
      <c r="D6068" s="1" t="n">
        <v>186</v>
      </c>
      <c r="E6068" s="1" t="n">
        <f aca="false">E6067+$J$6</f>
        <v>1034</v>
      </c>
      <c r="F6068" s="1" t="n">
        <f aca="false">$J$7*SIN(E6068*$J$5)</f>
        <v>175.383378808276</v>
      </c>
      <c r="G6068" s="1" t="n">
        <f aca="false">D6068*$J$8</f>
        <v>174.096</v>
      </c>
    </row>
    <row r="6069" customFormat="false" ht="12.75" hidden="false" customHeight="false" outlineLevel="0" collapsed="false">
      <c r="A6069" s="1" t="n">
        <v>121301</v>
      </c>
      <c r="B6069" s="1" t="n">
        <v>12</v>
      </c>
      <c r="C6069" s="1" t="n">
        <v>220</v>
      </c>
      <c r="D6069" s="1" t="n">
        <v>186</v>
      </c>
      <c r="E6069" s="1" t="n">
        <f aca="false">E6068+$J$6</f>
        <v>1035</v>
      </c>
      <c r="F6069" s="1" t="n">
        <f aca="false">$J$7*SIN(E6069*$J$5)</f>
        <v>175.51804253214</v>
      </c>
      <c r="G6069" s="1" t="n">
        <f aca="false">D6069*$J$8</f>
        <v>174.096</v>
      </c>
    </row>
    <row r="6070" customFormat="false" ht="12.75" hidden="false" customHeight="false" outlineLevel="0" collapsed="false">
      <c r="A6070" s="1" t="n">
        <v>121321</v>
      </c>
      <c r="B6070" s="1" t="n">
        <v>12</v>
      </c>
      <c r="C6070" s="1" t="n">
        <v>220</v>
      </c>
      <c r="D6070" s="1" t="n">
        <v>186</v>
      </c>
      <c r="E6070" s="1" t="n">
        <f aca="false">E6069+$J$6</f>
        <v>1036</v>
      </c>
      <c r="F6070" s="1" t="n">
        <f aca="false">$J$7*SIN(E6070*$J$5)</f>
        <v>175.652608982209</v>
      </c>
      <c r="G6070" s="1" t="n">
        <f aca="false">D6070*$J$8</f>
        <v>174.096</v>
      </c>
    </row>
    <row r="6071" customFormat="false" ht="12.75" hidden="false" customHeight="false" outlineLevel="0" collapsed="false">
      <c r="A6071" s="1" t="n">
        <v>121341</v>
      </c>
      <c r="B6071" s="1" t="n">
        <v>12</v>
      </c>
      <c r="C6071" s="1" t="n">
        <v>220.2667</v>
      </c>
      <c r="D6071" s="1" t="n">
        <v>186</v>
      </c>
      <c r="E6071" s="1" t="n">
        <f aca="false">E6070+$J$6</f>
        <v>1037</v>
      </c>
      <c r="F6071" s="1" t="n">
        <f aca="false">$J$7*SIN(E6071*$J$5)</f>
        <v>175.787078083907</v>
      </c>
      <c r="G6071" s="1" t="n">
        <f aca="false">D6071*$J$8</f>
        <v>174.096</v>
      </c>
    </row>
    <row r="6072" customFormat="false" ht="12.75" hidden="false" customHeight="false" outlineLevel="0" collapsed="false">
      <c r="A6072" s="1" t="n">
        <v>121361</v>
      </c>
      <c r="B6072" s="1" t="n">
        <v>-0.24</v>
      </c>
      <c r="C6072" s="1" t="n">
        <v>220</v>
      </c>
      <c r="D6072" s="1" t="n">
        <v>192</v>
      </c>
      <c r="E6072" s="1" t="n">
        <f aca="false">E6071+$J$6</f>
        <v>1038</v>
      </c>
      <c r="F6072" s="1" t="n">
        <f aca="false">$J$7*SIN(E6072*$J$5)</f>
        <v>175.921449762707</v>
      </c>
      <c r="G6072" s="1" t="n">
        <f aca="false">D6072*$J$8</f>
        <v>179.712</v>
      </c>
    </row>
    <row r="6073" customFormat="false" ht="12.75" hidden="false" customHeight="false" outlineLevel="0" collapsed="false">
      <c r="A6073" s="1" t="n">
        <v>121381</v>
      </c>
      <c r="B6073" s="1" t="n">
        <v>-0.2133334</v>
      </c>
      <c r="C6073" s="1" t="n">
        <v>220.2667</v>
      </c>
      <c r="D6073" s="1" t="n">
        <v>192</v>
      </c>
      <c r="E6073" s="1" t="n">
        <f aca="false">E6072+$J$6</f>
        <v>1039</v>
      </c>
      <c r="F6073" s="1" t="n">
        <f aca="false">$J$7*SIN(E6073*$J$5)</f>
        <v>176.055723944142</v>
      </c>
      <c r="G6073" s="1" t="n">
        <f aca="false">D6073*$J$8</f>
        <v>179.712</v>
      </c>
    </row>
    <row r="6074" customFormat="false" ht="12.75" hidden="false" customHeight="false" outlineLevel="0" collapsed="false">
      <c r="A6074" s="1" t="n">
        <v>121401</v>
      </c>
      <c r="B6074" s="1" t="n">
        <v>-0.2266667</v>
      </c>
      <c r="C6074" s="1" t="n">
        <v>220.2667</v>
      </c>
      <c r="D6074" s="1" t="n">
        <v>192</v>
      </c>
      <c r="E6074" s="1" t="n">
        <f aca="false">E6073+$J$6</f>
        <v>1040</v>
      </c>
      <c r="F6074" s="1" t="n">
        <f aca="false">$J$7*SIN(E6074*$J$5)</f>
        <v>176.189900553794</v>
      </c>
      <c r="G6074" s="1" t="n">
        <f aca="false">D6074*$J$8</f>
        <v>179.712</v>
      </c>
    </row>
    <row r="6075" customFormat="false" ht="12.75" hidden="false" customHeight="false" outlineLevel="0" collapsed="false">
      <c r="A6075" s="1" t="n">
        <v>121421</v>
      </c>
      <c r="B6075" s="1" t="n">
        <v>-0.2133334</v>
      </c>
      <c r="C6075" s="1" t="n">
        <v>220.2667</v>
      </c>
      <c r="D6075" s="1" t="n">
        <v>192</v>
      </c>
      <c r="E6075" s="1" t="n">
        <f aca="false">E6074+$J$6</f>
        <v>1041</v>
      </c>
      <c r="F6075" s="1" t="n">
        <f aca="false">$J$7*SIN(E6075*$J$5)</f>
        <v>176.323979517301</v>
      </c>
      <c r="G6075" s="1" t="n">
        <f aca="false">D6075*$J$8</f>
        <v>179.712</v>
      </c>
    </row>
    <row r="6076" customFormat="false" ht="12.75" hidden="false" customHeight="false" outlineLevel="0" collapsed="false">
      <c r="A6076" s="1" t="n">
        <v>121441</v>
      </c>
      <c r="B6076" s="1" t="n">
        <v>-0.2133334</v>
      </c>
      <c r="C6076" s="1" t="n">
        <v>220.5333</v>
      </c>
      <c r="D6076" s="1" t="n">
        <v>192</v>
      </c>
      <c r="E6076" s="1" t="n">
        <f aca="false">E6075+$J$6</f>
        <v>1042</v>
      </c>
      <c r="F6076" s="1" t="n">
        <f aca="false">$J$7*SIN(E6076*$J$5)</f>
        <v>176.457960760356</v>
      </c>
      <c r="G6076" s="1" t="n">
        <f aca="false">D6076*$J$8</f>
        <v>179.712</v>
      </c>
    </row>
    <row r="6077" customFormat="false" ht="12.75" hidden="false" customHeight="false" outlineLevel="0" collapsed="false">
      <c r="A6077" s="1" t="n">
        <v>121461</v>
      </c>
      <c r="B6077" s="1" t="n">
        <v>-0.2</v>
      </c>
      <c r="C6077" s="1" t="n">
        <v>221.0667</v>
      </c>
      <c r="D6077" s="1" t="n">
        <v>192</v>
      </c>
      <c r="E6077" s="1" t="n">
        <f aca="false">E6076+$J$6</f>
        <v>1043</v>
      </c>
      <c r="F6077" s="1" t="n">
        <f aca="false">$J$7*SIN(E6077*$J$5)</f>
        <v>176.591844208705</v>
      </c>
      <c r="G6077" s="1" t="n">
        <f aca="false">D6077*$J$8</f>
        <v>179.712</v>
      </c>
    </row>
    <row r="6078" customFormat="false" ht="12.75" hidden="false" customHeight="false" outlineLevel="0" collapsed="false">
      <c r="A6078" s="1" t="n">
        <v>121481</v>
      </c>
      <c r="B6078" s="1" t="n">
        <v>-0.2</v>
      </c>
      <c r="C6078" s="1" t="n">
        <v>220.5333</v>
      </c>
      <c r="D6078" s="1" t="n">
        <v>192</v>
      </c>
      <c r="E6078" s="1" t="n">
        <f aca="false">E6077+$J$6</f>
        <v>1044</v>
      </c>
      <c r="F6078" s="1" t="n">
        <f aca="false">$J$7*SIN(E6078*$J$5)</f>
        <v>176.725629788148</v>
      </c>
      <c r="G6078" s="1" t="n">
        <f aca="false">D6078*$J$8</f>
        <v>179.712</v>
      </c>
    </row>
    <row r="6079" customFormat="false" ht="12.75" hidden="false" customHeight="false" outlineLevel="0" collapsed="false">
      <c r="A6079" s="1" t="n">
        <v>121501</v>
      </c>
      <c r="B6079" s="1" t="n">
        <v>-0.2</v>
      </c>
      <c r="C6079" s="1" t="n">
        <v>220.2667</v>
      </c>
      <c r="D6079" s="1" t="n">
        <v>192</v>
      </c>
      <c r="E6079" s="1" t="n">
        <f aca="false">E6078+$J$6</f>
        <v>1045</v>
      </c>
      <c r="F6079" s="1" t="n">
        <f aca="false">$J$7*SIN(E6079*$J$5)</f>
        <v>176.859317424541</v>
      </c>
      <c r="G6079" s="1" t="n">
        <f aca="false">D6079*$J$8</f>
        <v>179.712</v>
      </c>
    </row>
    <row r="6080" customFormat="false" ht="12.75" hidden="false" customHeight="false" outlineLevel="0" collapsed="false">
      <c r="A6080" s="1" t="n">
        <v>121521</v>
      </c>
      <c r="B6080" s="1" t="n">
        <v>11.13333</v>
      </c>
      <c r="C6080" s="1" t="n">
        <v>221.3333</v>
      </c>
      <c r="D6080" s="1" t="n">
        <v>192</v>
      </c>
      <c r="E6080" s="1" t="n">
        <f aca="false">E6079+$J$6</f>
        <v>1046</v>
      </c>
      <c r="F6080" s="1" t="n">
        <f aca="false">$J$7*SIN(E6080*$J$5)</f>
        <v>176.992907043792</v>
      </c>
      <c r="G6080" s="1" t="n">
        <f aca="false">D6080*$J$8</f>
        <v>179.712</v>
      </c>
    </row>
    <row r="6081" customFormat="false" ht="12.75" hidden="false" customHeight="false" outlineLevel="0" collapsed="false">
      <c r="A6081" s="1" t="n">
        <v>121541</v>
      </c>
      <c r="B6081" s="1" t="n">
        <v>12</v>
      </c>
      <c r="C6081" s="1" t="n">
        <v>220.2667</v>
      </c>
      <c r="D6081" s="1" t="n">
        <v>192</v>
      </c>
      <c r="E6081" s="1" t="n">
        <f aca="false">E6080+$J$6</f>
        <v>1047</v>
      </c>
      <c r="F6081" s="1" t="n">
        <f aca="false">$J$7*SIN(E6081*$J$5)</f>
        <v>177.126398571864</v>
      </c>
      <c r="G6081" s="1" t="n">
        <f aca="false">D6081*$J$8</f>
        <v>179.712</v>
      </c>
    </row>
    <row r="6082" customFormat="false" ht="12.75" hidden="false" customHeight="false" outlineLevel="0" collapsed="false">
      <c r="A6082" s="1" t="n">
        <v>121561</v>
      </c>
      <c r="B6082" s="1" t="n">
        <v>12</v>
      </c>
      <c r="C6082" s="1" t="n">
        <v>221.3333</v>
      </c>
      <c r="D6082" s="1" t="n">
        <v>192</v>
      </c>
      <c r="E6082" s="1" t="n">
        <f aca="false">E6081+$J$6</f>
        <v>1048</v>
      </c>
      <c r="F6082" s="1" t="n">
        <f aca="false">$J$7*SIN(E6082*$J$5)</f>
        <v>177.259791934775</v>
      </c>
      <c r="G6082" s="1" t="n">
        <f aca="false">D6082*$J$8</f>
        <v>179.712</v>
      </c>
    </row>
    <row r="6083" customFormat="false" ht="12.75" hidden="false" customHeight="false" outlineLevel="0" collapsed="false">
      <c r="A6083" s="1" t="n">
        <v>121581</v>
      </c>
      <c r="B6083" s="1" t="n">
        <v>11.97333</v>
      </c>
      <c r="C6083" s="1" t="n">
        <v>220.8</v>
      </c>
      <c r="D6083" s="1" t="n">
        <v>192</v>
      </c>
      <c r="E6083" s="1" t="n">
        <f aca="false">E6082+$J$6</f>
        <v>1049</v>
      </c>
      <c r="F6083" s="1" t="n">
        <f aca="false">$J$7*SIN(E6083*$J$5)</f>
        <v>177.393087058598</v>
      </c>
      <c r="G6083" s="1" t="n">
        <f aca="false">D6083*$J$8</f>
        <v>179.712</v>
      </c>
    </row>
    <row r="6084" customFormat="false" ht="12.75" hidden="false" customHeight="false" outlineLevel="0" collapsed="false">
      <c r="A6084" s="1" t="n">
        <v>121601</v>
      </c>
      <c r="B6084" s="1" t="n">
        <v>11.97333</v>
      </c>
      <c r="C6084" s="1" t="n">
        <v>221.6</v>
      </c>
      <c r="D6084" s="1" t="n">
        <v>192</v>
      </c>
      <c r="E6084" s="1" t="n">
        <f aca="false">E6083+$J$6</f>
        <v>1050</v>
      </c>
      <c r="F6084" s="1" t="n">
        <f aca="false">$J$7*SIN(E6084*$J$5)</f>
        <v>177.526283869459</v>
      </c>
      <c r="G6084" s="1" t="n">
        <f aca="false">D6084*$J$8</f>
        <v>179.712</v>
      </c>
    </row>
    <row r="6085" customFormat="false" ht="12.75" hidden="false" customHeight="false" outlineLevel="0" collapsed="false">
      <c r="A6085" s="1" t="n">
        <v>121621</v>
      </c>
      <c r="B6085" s="1" t="n">
        <v>12</v>
      </c>
      <c r="C6085" s="1" t="n">
        <v>220</v>
      </c>
      <c r="D6085" s="1" t="n">
        <v>192</v>
      </c>
      <c r="E6085" s="1" t="n">
        <f aca="false">E6084+$J$6</f>
        <v>1051</v>
      </c>
      <c r="F6085" s="1" t="n">
        <f aca="false">$J$7*SIN(E6085*$J$5)</f>
        <v>177.659382293538</v>
      </c>
      <c r="G6085" s="1" t="n">
        <f aca="false">D6085*$J$8</f>
        <v>179.712</v>
      </c>
    </row>
    <row r="6086" customFormat="false" ht="12.75" hidden="false" customHeight="false" outlineLevel="0" collapsed="false">
      <c r="A6086" s="1" t="n">
        <v>121641</v>
      </c>
      <c r="B6086" s="1" t="n">
        <v>12</v>
      </c>
      <c r="C6086" s="1" t="n">
        <v>222.1333</v>
      </c>
      <c r="D6086" s="1" t="n">
        <v>192</v>
      </c>
      <c r="E6086" s="1" t="n">
        <f aca="false">E6085+$J$6</f>
        <v>1052</v>
      </c>
      <c r="F6086" s="1" t="n">
        <f aca="false">$J$7*SIN(E6086*$J$5)</f>
        <v>177.792382257073</v>
      </c>
      <c r="G6086" s="1" t="n">
        <f aca="false">D6086*$J$8</f>
        <v>179.712</v>
      </c>
    </row>
    <row r="6087" customFormat="false" ht="12.75" hidden="false" customHeight="false" outlineLevel="0" collapsed="false">
      <c r="A6087" s="1" t="n">
        <v>121661</v>
      </c>
      <c r="B6087" s="1" t="n">
        <v>12</v>
      </c>
      <c r="C6087" s="1" t="n">
        <v>221.8667</v>
      </c>
      <c r="D6087" s="1" t="n">
        <v>192</v>
      </c>
      <c r="E6087" s="1" t="n">
        <f aca="false">E6086+$J$6</f>
        <v>1053</v>
      </c>
      <c r="F6087" s="1" t="n">
        <f aca="false">$J$7*SIN(E6087*$J$5)</f>
        <v>177.925283686351</v>
      </c>
      <c r="G6087" s="1" t="n">
        <f aca="false">D6087*$J$8</f>
        <v>179.712</v>
      </c>
    </row>
    <row r="6088" customFormat="false" ht="12.75" hidden="false" customHeight="false" outlineLevel="0" collapsed="false">
      <c r="A6088" s="1" t="n">
        <v>121681</v>
      </c>
      <c r="B6088" s="1" t="n">
        <v>12</v>
      </c>
      <c r="C6088" s="1" t="n">
        <v>221.8667</v>
      </c>
      <c r="D6088" s="1" t="n">
        <v>192</v>
      </c>
      <c r="E6088" s="1" t="n">
        <f aca="false">E6087+$J$6</f>
        <v>1054</v>
      </c>
      <c r="F6088" s="1" t="n">
        <f aca="false">$J$7*SIN(E6088*$J$5)</f>
        <v>178.05808650772</v>
      </c>
      <c r="G6088" s="1" t="n">
        <f aca="false">D6088*$J$8</f>
        <v>179.712</v>
      </c>
    </row>
    <row r="6089" customFormat="false" ht="12.75" hidden="false" customHeight="false" outlineLevel="0" collapsed="false">
      <c r="A6089" s="1" t="n">
        <v>121701</v>
      </c>
      <c r="B6089" s="1" t="n">
        <v>12</v>
      </c>
      <c r="C6089" s="1" t="n">
        <v>222.4</v>
      </c>
      <c r="D6089" s="1" t="n">
        <v>192</v>
      </c>
      <c r="E6089" s="1" t="n">
        <f aca="false">E6088+$J$6</f>
        <v>1055</v>
      </c>
      <c r="F6089" s="1" t="n">
        <f aca="false">$J$7*SIN(E6089*$J$5)</f>
        <v>178.190790647577</v>
      </c>
      <c r="G6089" s="1" t="n">
        <f aca="false">D6089*$J$8</f>
        <v>179.712</v>
      </c>
    </row>
    <row r="6090" customFormat="false" ht="12.75" hidden="false" customHeight="false" outlineLevel="0" collapsed="false">
      <c r="A6090" s="1" t="n">
        <v>121721</v>
      </c>
      <c r="B6090" s="1" t="n">
        <v>-0.2</v>
      </c>
      <c r="C6090" s="1" t="n">
        <v>222.6667</v>
      </c>
      <c r="D6090" s="1" t="n">
        <v>191</v>
      </c>
      <c r="E6090" s="1" t="n">
        <f aca="false">E6089+$J$6</f>
        <v>1056</v>
      </c>
      <c r="F6090" s="1" t="n">
        <f aca="false">$J$7*SIN(E6090*$J$5)</f>
        <v>178.323396032376</v>
      </c>
      <c r="G6090" s="1" t="n">
        <f aca="false">D6090*$J$8</f>
        <v>178.776</v>
      </c>
    </row>
    <row r="6091" customFormat="false" ht="12.75" hidden="false" customHeight="false" outlineLevel="0" collapsed="false">
      <c r="A6091" s="1" t="n">
        <v>121741</v>
      </c>
      <c r="B6091" s="1" t="n">
        <v>-0.2</v>
      </c>
      <c r="C6091" s="1" t="n">
        <v>223.7333</v>
      </c>
      <c r="D6091" s="1" t="n">
        <v>191</v>
      </c>
      <c r="E6091" s="1" t="n">
        <f aca="false">E6090+$J$6</f>
        <v>1057</v>
      </c>
      <c r="F6091" s="1" t="n">
        <f aca="false">$J$7*SIN(E6091*$J$5)</f>
        <v>178.455902588628</v>
      </c>
      <c r="G6091" s="1" t="n">
        <f aca="false">D6091*$J$8</f>
        <v>178.776</v>
      </c>
    </row>
    <row r="6092" customFormat="false" ht="12.75" hidden="false" customHeight="false" outlineLevel="0" collapsed="false">
      <c r="A6092" s="1" t="n">
        <v>121761</v>
      </c>
      <c r="B6092" s="1" t="n">
        <v>-0.2</v>
      </c>
      <c r="C6092" s="1" t="n">
        <v>223.2</v>
      </c>
      <c r="D6092" s="1" t="n">
        <v>191</v>
      </c>
      <c r="E6092" s="1" t="n">
        <f aca="false">E6091+$J$6</f>
        <v>1058</v>
      </c>
      <c r="F6092" s="1" t="n">
        <f aca="false">$J$7*SIN(E6092*$J$5)</f>
        <v>178.588310242895</v>
      </c>
      <c r="G6092" s="1" t="n">
        <f aca="false">D6092*$J$8</f>
        <v>178.776</v>
      </c>
    </row>
    <row r="6093" customFormat="false" ht="12.75" hidden="false" customHeight="false" outlineLevel="0" collapsed="false">
      <c r="A6093" s="1" t="n">
        <v>121781</v>
      </c>
      <c r="B6093" s="1" t="n">
        <v>-0.2133334</v>
      </c>
      <c r="C6093" s="1" t="n">
        <v>223.4667</v>
      </c>
      <c r="D6093" s="1" t="n">
        <v>191</v>
      </c>
      <c r="E6093" s="1" t="n">
        <f aca="false">E6092+$J$6</f>
        <v>1059</v>
      </c>
      <c r="F6093" s="1" t="n">
        <f aca="false">$J$7*SIN(E6093*$J$5)</f>
        <v>178.720618921795</v>
      </c>
      <c r="G6093" s="1" t="n">
        <f aca="false">D6093*$J$8</f>
        <v>178.776</v>
      </c>
    </row>
    <row r="6094" customFormat="false" ht="12.75" hidden="false" customHeight="false" outlineLevel="0" collapsed="false">
      <c r="A6094" s="1" t="n">
        <v>121801</v>
      </c>
      <c r="B6094" s="1" t="n">
        <v>-0.2133334</v>
      </c>
      <c r="C6094" s="1" t="n">
        <v>223.4667</v>
      </c>
      <c r="D6094" s="1" t="n">
        <v>191</v>
      </c>
      <c r="E6094" s="1" t="n">
        <f aca="false">E6093+$J$6</f>
        <v>1060</v>
      </c>
      <c r="F6094" s="1" t="n">
        <f aca="false">$J$7*SIN(E6094*$J$5)</f>
        <v>178.852828552003</v>
      </c>
      <c r="G6094" s="1" t="n">
        <f aca="false">D6094*$J$8</f>
        <v>178.776</v>
      </c>
    </row>
    <row r="6095" customFormat="false" ht="12.75" hidden="false" customHeight="false" outlineLevel="0" collapsed="false">
      <c r="A6095" s="1" t="n">
        <v>121821</v>
      </c>
      <c r="B6095" s="1" t="n">
        <v>-0.2</v>
      </c>
      <c r="C6095" s="1" t="n">
        <v>224</v>
      </c>
      <c r="D6095" s="1" t="n">
        <v>191</v>
      </c>
      <c r="E6095" s="1" t="n">
        <f aca="false">E6094+$J$6</f>
        <v>1061</v>
      </c>
      <c r="F6095" s="1" t="n">
        <f aca="false">$J$7*SIN(E6095*$J$5)</f>
        <v>178.984939060245</v>
      </c>
      <c r="G6095" s="1" t="n">
        <f aca="false">D6095*$J$8</f>
        <v>178.776</v>
      </c>
    </row>
    <row r="6096" customFormat="false" ht="12.75" hidden="false" customHeight="false" outlineLevel="0" collapsed="false">
      <c r="A6096" s="1" t="n">
        <v>121841</v>
      </c>
      <c r="B6096" s="1" t="n">
        <v>-0.2</v>
      </c>
      <c r="C6096" s="1" t="n">
        <v>222.9333</v>
      </c>
      <c r="D6096" s="1" t="n">
        <v>191</v>
      </c>
      <c r="E6096" s="1" t="n">
        <f aca="false">E6095+$J$6</f>
        <v>1062</v>
      </c>
      <c r="F6096" s="1" t="n">
        <f aca="false">$J$7*SIN(E6096*$J$5)</f>
        <v>179.116950373306</v>
      </c>
      <c r="G6096" s="1" t="n">
        <f aca="false">D6096*$J$8</f>
        <v>178.776</v>
      </c>
    </row>
    <row r="6097" customFormat="false" ht="12.75" hidden="false" customHeight="false" outlineLevel="0" collapsed="false">
      <c r="A6097" s="1" t="n">
        <v>121861</v>
      </c>
      <c r="B6097" s="1" t="n">
        <v>-0.2</v>
      </c>
      <c r="C6097" s="1" t="n">
        <v>224</v>
      </c>
      <c r="D6097" s="1" t="n">
        <v>191</v>
      </c>
      <c r="E6097" s="1" t="n">
        <f aca="false">E6096+$J$6</f>
        <v>1063</v>
      </c>
      <c r="F6097" s="1" t="n">
        <f aca="false">$J$7*SIN(E6097*$J$5)</f>
        <v>179.248862418023</v>
      </c>
      <c r="G6097" s="1" t="n">
        <f aca="false">D6097*$J$8</f>
        <v>178.776</v>
      </c>
    </row>
    <row r="6098" customFormat="false" ht="12.75" hidden="false" customHeight="false" outlineLevel="0" collapsed="false">
      <c r="A6098" s="1" t="n">
        <v>121881</v>
      </c>
      <c r="B6098" s="1" t="n">
        <v>11.86667</v>
      </c>
      <c r="C6098" s="1" t="n">
        <v>224</v>
      </c>
      <c r="D6098" s="1" t="n">
        <v>191</v>
      </c>
      <c r="E6098" s="1" t="n">
        <f aca="false">E6097+$J$6</f>
        <v>1064</v>
      </c>
      <c r="F6098" s="1" t="n">
        <f aca="false">$J$7*SIN(E6098*$J$5)</f>
        <v>179.380675121289</v>
      </c>
      <c r="G6098" s="1" t="n">
        <f aca="false">D6098*$J$8</f>
        <v>178.776</v>
      </c>
    </row>
    <row r="6099" customFormat="false" ht="12.75" hidden="false" customHeight="false" outlineLevel="0" collapsed="false">
      <c r="A6099" s="1" t="n">
        <v>121901</v>
      </c>
      <c r="B6099" s="1" t="n">
        <v>12</v>
      </c>
      <c r="C6099" s="1" t="n">
        <v>224</v>
      </c>
      <c r="D6099" s="1" t="n">
        <v>191</v>
      </c>
      <c r="E6099" s="1" t="n">
        <f aca="false">E6098+$J$6</f>
        <v>1065</v>
      </c>
      <c r="F6099" s="1" t="n">
        <f aca="false">$J$7*SIN(E6099*$J$5)</f>
        <v>179.512388410052</v>
      </c>
      <c r="G6099" s="1" t="n">
        <f aca="false">D6099*$J$8</f>
        <v>178.776</v>
      </c>
    </row>
    <row r="6100" customFormat="false" ht="12.75" hidden="false" customHeight="false" outlineLevel="0" collapsed="false">
      <c r="A6100" s="1" t="n">
        <v>121921</v>
      </c>
      <c r="B6100" s="1" t="n">
        <v>11.97333</v>
      </c>
      <c r="C6100" s="1" t="n">
        <v>224</v>
      </c>
      <c r="D6100" s="1" t="n">
        <v>191</v>
      </c>
      <c r="E6100" s="1" t="n">
        <f aca="false">E6099+$J$6</f>
        <v>1066</v>
      </c>
      <c r="F6100" s="1" t="n">
        <f aca="false">$J$7*SIN(E6100*$J$5)</f>
        <v>179.644002211316</v>
      </c>
      <c r="G6100" s="1" t="n">
        <f aca="false">D6100*$J$8</f>
        <v>178.776</v>
      </c>
    </row>
    <row r="6101" customFormat="false" ht="12.75" hidden="false" customHeight="false" outlineLevel="0" collapsed="false">
      <c r="A6101" s="1" t="n">
        <v>121941</v>
      </c>
      <c r="B6101" s="1" t="n">
        <v>11.97333</v>
      </c>
      <c r="C6101" s="1" t="n">
        <v>224</v>
      </c>
      <c r="D6101" s="1" t="n">
        <v>191</v>
      </c>
      <c r="E6101" s="1" t="n">
        <f aca="false">E6100+$J$6</f>
        <v>1067</v>
      </c>
      <c r="F6101" s="1" t="n">
        <f aca="false">$J$7*SIN(E6101*$J$5)</f>
        <v>179.775516452139</v>
      </c>
      <c r="G6101" s="1" t="n">
        <f aca="false">D6101*$J$8</f>
        <v>178.776</v>
      </c>
    </row>
    <row r="6102" customFormat="false" ht="12.75" hidden="false" customHeight="false" outlineLevel="0" collapsed="false">
      <c r="A6102" s="1" t="n">
        <v>121961</v>
      </c>
      <c r="B6102" s="1" t="n">
        <v>11.97333</v>
      </c>
      <c r="C6102" s="1" t="n">
        <v>224</v>
      </c>
      <c r="D6102" s="1" t="n">
        <v>191</v>
      </c>
      <c r="E6102" s="1" t="n">
        <f aca="false">E6101+$J$6</f>
        <v>1068</v>
      </c>
      <c r="F6102" s="1" t="n">
        <f aca="false">$J$7*SIN(E6102*$J$5)</f>
        <v>179.906931059635</v>
      </c>
      <c r="G6102" s="1" t="n">
        <f aca="false">D6102*$J$8</f>
        <v>178.776</v>
      </c>
    </row>
    <row r="6103" customFormat="false" ht="12.75" hidden="false" customHeight="false" outlineLevel="0" collapsed="false">
      <c r="A6103" s="1" t="n">
        <v>121981</v>
      </c>
      <c r="B6103" s="1" t="n">
        <v>12</v>
      </c>
      <c r="C6103" s="1" t="n">
        <v>224</v>
      </c>
      <c r="D6103" s="1" t="n">
        <v>191</v>
      </c>
      <c r="E6103" s="1" t="n">
        <f aca="false">E6102+$J$6</f>
        <v>1069</v>
      </c>
      <c r="F6103" s="1" t="n">
        <f aca="false">$J$7*SIN(E6103*$J$5)</f>
        <v>180.038245960972</v>
      </c>
      <c r="G6103" s="1" t="n">
        <f aca="false">D6103*$J$8</f>
        <v>178.776</v>
      </c>
    </row>
    <row r="6104" customFormat="false" ht="12.75" hidden="false" customHeight="false" outlineLevel="0" collapsed="false">
      <c r="A6104" s="1" t="n">
        <v>122001</v>
      </c>
      <c r="B6104" s="1" t="n">
        <v>12</v>
      </c>
      <c r="C6104" s="1" t="n">
        <v>224</v>
      </c>
      <c r="D6104" s="1" t="n">
        <v>191</v>
      </c>
      <c r="E6104" s="1" t="n">
        <f aca="false">E6103+$J$6</f>
        <v>1070</v>
      </c>
      <c r="F6104" s="1" t="n">
        <f aca="false">$J$7*SIN(E6104*$J$5)</f>
        <v>180.169461083374</v>
      </c>
      <c r="G6104" s="1" t="n">
        <f aca="false">D6104*$J$8</f>
        <v>178.776</v>
      </c>
    </row>
    <row r="6105" customFormat="false" ht="12.75" hidden="false" customHeight="false" outlineLevel="0" collapsed="false">
      <c r="A6105" s="1" t="n">
        <v>122021</v>
      </c>
      <c r="B6105" s="1" t="n">
        <v>11.97333</v>
      </c>
      <c r="C6105" s="1" t="n">
        <v>224</v>
      </c>
      <c r="D6105" s="1" t="n">
        <v>191</v>
      </c>
      <c r="E6105" s="1" t="n">
        <f aca="false">E6104+$J$6</f>
        <v>1071</v>
      </c>
      <c r="F6105" s="1" t="n">
        <f aca="false">$J$7*SIN(E6105*$J$5)</f>
        <v>180.300576354121</v>
      </c>
      <c r="G6105" s="1" t="n">
        <f aca="false">D6105*$J$8</f>
        <v>178.776</v>
      </c>
    </row>
    <row r="6106" customFormat="false" ht="12.75" hidden="false" customHeight="false" outlineLevel="0" collapsed="false">
      <c r="A6106" s="1" t="n">
        <v>122041</v>
      </c>
      <c r="B6106" s="1" t="n">
        <v>11.97333</v>
      </c>
      <c r="C6106" s="1" t="n">
        <v>224</v>
      </c>
      <c r="D6106" s="1" t="n">
        <v>191</v>
      </c>
      <c r="E6106" s="1" t="n">
        <f aca="false">E6105+$J$6</f>
        <v>1072</v>
      </c>
      <c r="F6106" s="1" t="n">
        <f aca="false">$J$7*SIN(E6106*$J$5)</f>
        <v>180.431591700547</v>
      </c>
      <c r="G6106" s="1" t="n">
        <f aca="false">D6106*$J$8</f>
        <v>178.776</v>
      </c>
    </row>
    <row r="6107" customFormat="false" ht="12.75" hidden="false" customHeight="false" outlineLevel="0" collapsed="false">
      <c r="A6107" s="1" t="n">
        <v>122061</v>
      </c>
      <c r="B6107" s="1" t="n">
        <v>12</v>
      </c>
      <c r="C6107" s="1" t="n">
        <v>224</v>
      </c>
      <c r="D6107" s="1" t="n">
        <v>191</v>
      </c>
      <c r="E6107" s="1" t="n">
        <f aca="false">E6106+$J$6</f>
        <v>1073</v>
      </c>
      <c r="F6107" s="1" t="n">
        <f aca="false">$J$7*SIN(E6107*$J$5)</f>
        <v>180.562507050042</v>
      </c>
      <c r="G6107" s="1" t="n">
        <f aca="false">D6107*$J$8</f>
        <v>178.776</v>
      </c>
    </row>
    <row r="6108" customFormat="false" ht="12.75" hidden="false" customHeight="false" outlineLevel="0" collapsed="false">
      <c r="A6108" s="1" t="n">
        <v>122081</v>
      </c>
      <c r="B6108" s="1" t="n">
        <v>-0.2</v>
      </c>
      <c r="C6108" s="1" t="n">
        <v>224</v>
      </c>
      <c r="D6108" s="1" t="n">
        <v>198</v>
      </c>
      <c r="E6108" s="1" t="n">
        <f aca="false">E6107+$J$6</f>
        <v>1074</v>
      </c>
      <c r="F6108" s="1" t="n">
        <f aca="false">$J$7*SIN(E6108*$J$5)</f>
        <v>180.693322330052</v>
      </c>
      <c r="G6108" s="1" t="n">
        <f aca="false">D6108*$J$8</f>
        <v>185.328</v>
      </c>
    </row>
    <row r="6109" customFormat="false" ht="12.75" hidden="false" customHeight="false" outlineLevel="0" collapsed="false">
      <c r="A6109" s="1" t="n">
        <v>122101</v>
      </c>
      <c r="B6109" s="1" t="n">
        <v>-0.2</v>
      </c>
      <c r="C6109" s="1" t="n">
        <v>224</v>
      </c>
      <c r="D6109" s="1" t="n">
        <v>198</v>
      </c>
      <c r="E6109" s="1" t="n">
        <f aca="false">E6108+$J$6</f>
        <v>1075</v>
      </c>
      <c r="F6109" s="1" t="n">
        <f aca="false">$J$7*SIN(E6109*$J$5)</f>
        <v>180.824037468078</v>
      </c>
      <c r="G6109" s="1" t="n">
        <f aca="false">D6109*$J$8</f>
        <v>185.328</v>
      </c>
    </row>
    <row r="6110" customFormat="false" ht="12.75" hidden="false" customHeight="false" outlineLevel="0" collapsed="false">
      <c r="A6110" s="1" t="n">
        <v>122121</v>
      </c>
      <c r="B6110" s="1" t="n">
        <v>-0.2</v>
      </c>
      <c r="C6110" s="1" t="n">
        <v>224</v>
      </c>
      <c r="D6110" s="1" t="n">
        <v>198</v>
      </c>
      <c r="E6110" s="1" t="n">
        <f aca="false">E6109+$J$6</f>
        <v>1076</v>
      </c>
      <c r="F6110" s="1" t="n">
        <f aca="false">$J$7*SIN(E6110*$J$5)</f>
        <v>180.954652391676</v>
      </c>
      <c r="G6110" s="1" t="n">
        <f aca="false">D6110*$J$8</f>
        <v>185.328</v>
      </c>
    </row>
    <row r="6111" customFormat="false" ht="12.75" hidden="false" customHeight="false" outlineLevel="0" collapsed="false">
      <c r="A6111" s="1" t="n">
        <v>122141</v>
      </c>
      <c r="B6111" s="1" t="n">
        <v>-0.2133334</v>
      </c>
      <c r="C6111" s="1" t="n">
        <v>224</v>
      </c>
      <c r="D6111" s="1" t="n">
        <v>198</v>
      </c>
      <c r="E6111" s="1" t="n">
        <f aca="false">E6110+$J$6</f>
        <v>1077</v>
      </c>
      <c r="F6111" s="1" t="n">
        <f aca="false">$J$7*SIN(E6111*$J$5)</f>
        <v>181.085167028458</v>
      </c>
      <c r="G6111" s="1" t="n">
        <f aca="false">D6111*$J$8</f>
        <v>185.328</v>
      </c>
    </row>
    <row r="6112" customFormat="false" ht="12.75" hidden="false" customHeight="false" outlineLevel="0" collapsed="false">
      <c r="A6112" s="1" t="n">
        <v>122161</v>
      </c>
      <c r="B6112" s="1" t="n">
        <v>-0.2</v>
      </c>
      <c r="C6112" s="1" t="n">
        <v>224</v>
      </c>
      <c r="D6112" s="1" t="n">
        <v>198</v>
      </c>
      <c r="E6112" s="1" t="n">
        <f aca="false">E6111+$J$6</f>
        <v>1078</v>
      </c>
      <c r="F6112" s="1" t="n">
        <f aca="false">$J$7*SIN(E6112*$J$5)</f>
        <v>181.215581306091</v>
      </c>
      <c r="G6112" s="1" t="n">
        <f aca="false">D6112*$J$8</f>
        <v>185.328</v>
      </c>
    </row>
    <row r="6113" customFormat="false" ht="12.75" hidden="false" customHeight="false" outlineLevel="0" collapsed="false">
      <c r="A6113" s="1" t="n">
        <v>122181</v>
      </c>
      <c r="B6113" s="1" t="n">
        <v>-0.2133334</v>
      </c>
      <c r="C6113" s="1" t="n">
        <v>224</v>
      </c>
      <c r="D6113" s="1" t="n">
        <v>198</v>
      </c>
      <c r="E6113" s="1" t="n">
        <f aca="false">E6112+$J$6</f>
        <v>1079</v>
      </c>
      <c r="F6113" s="1" t="n">
        <f aca="false">$J$7*SIN(E6113*$J$5)</f>
        <v>181.345895152299</v>
      </c>
      <c r="G6113" s="1" t="n">
        <f aca="false">D6113*$J$8</f>
        <v>185.328</v>
      </c>
    </row>
    <row r="6114" customFormat="false" ht="12.75" hidden="false" customHeight="false" outlineLevel="0" collapsed="false">
      <c r="A6114" s="1" t="n">
        <v>122201</v>
      </c>
      <c r="B6114" s="1" t="n">
        <v>-0.2</v>
      </c>
      <c r="C6114" s="1" t="n">
        <v>224</v>
      </c>
      <c r="D6114" s="1" t="n">
        <v>198</v>
      </c>
      <c r="E6114" s="1" t="n">
        <f aca="false">E6113+$J$6</f>
        <v>1080</v>
      </c>
      <c r="F6114" s="1" t="n">
        <f aca="false">$J$7*SIN(E6114*$J$5)</f>
        <v>181.47610849486</v>
      </c>
      <c r="G6114" s="1" t="n">
        <f aca="false">D6114*$J$8</f>
        <v>185.328</v>
      </c>
    </row>
    <row r="6115" customFormat="false" ht="12.75" hidden="false" customHeight="false" outlineLevel="0" collapsed="false">
      <c r="A6115" s="1" t="n">
        <v>122221</v>
      </c>
      <c r="B6115" s="1" t="n">
        <v>-0.2</v>
      </c>
      <c r="C6115" s="1" t="n">
        <v>224</v>
      </c>
      <c r="D6115" s="1" t="n">
        <v>198</v>
      </c>
      <c r="E6115" s="1" t="n">
        <f aca="false">E6114+$J$6</f>
        <v>1081</v>
      </c>
      <c r="F6115" s="1" t="n">
        <f aca="false">$J$7*SIN(E6115*$J$5)</f>
        <v>181.60622126161</v>
      </c>
      <c r="G6115" s="1" t="n">
        <f aca="false">D6115*$J$8</f>
        <v>185.328</v>
      </c>
    </row>
    <row r="6116" customFormat="false" ht="12.75" hidden="false" customHeight="false" outlineLevel="0" collapsed="false">
      <c r="A6116" s="1" t="n">
        <v>122241</v>
      </c>
      <c r="B6116" s="1" t="n">
        <v>12</v>
      </c>
      <c r="C6116" s="1" t="n">
        <v>224</v>
      </c>
      <c r="D6116" s="1" t="n">
        <v>198</v>
      </c>
      <c r="E6116" s="1" t="n">
        <f aca="false">E6115+$J$6</f>
        <v>1082</v>
      </c>
      <c r="F6116" s="1" t="n">
        <f aca="false">$J$7*SIN(E6116*$J$5)</f>
        <v>181.736233380437</v>
      </c>
      <c r="G6116" s="1" t="n">
        <f aca="false">D6116*$J$8</f>
        <v>185.328</v>
      </c>
    </row>
    <row r="6117" customFormat="false" ht="12.75" hidden="false" customHeight="false" outlineLevel="0" collapsed="false">
      <c r="A6117" s="1" t="n">
        <v>122261</v>
      </c>
      <c r="B6117" s="1" t="n">
        <v>12</v>
      </c>
      <c r="C6117" s="1" t="n">
        <v>224</v>
      </c>
      <c r="D6117" s="1" t="n">
        <v>198</v>
      </c>
      <c r="E6117" s="1" t="n">
        <f aca="false">E6116+$J$6</f>
        <v>1083</v>
      </c>
      <c r="F6117" s="1" t="n">
        <f aca="false">$J$7*SIN(E6117*$J$5)</f>
        <v>181.866144779289</v>
      </c>
      <c r="G6117" s="1" t="n">
        <f aca="false">D6117*$J$8</f>
        <v>185.328</v>
      </c>
    </row>
    <row r="6118" customFormat="false" ht="12.75" hidden="false" customHeight="false" outlineLevel="0" collapsed="false">
      <c r="A6118" s="1" t="n">
        <v>122281</v>
      </c>
      <c r="B6118" s="1" t="n">
        <v>12</v>
      </c>
      <c r="C6118" s="1" t="n">
        <v>224</v>
      </c>
      <c r="D6118" s="1" t="n">
        <v>198</v>
      </c>
      <c r="E6118" s="1" t="n">
        <f aca="false">E6117+$J$6</f>
        <v>1084</v>
      </c>
      <c r="F6118" s="1" t="n">
        <f aca="false">$J$7*SIN(E6118*$J$5)</f>
        <v>181.995955386167</v>
      </c>
      <c r="G6118" s="1" t="n">
        <f aca="false">D6118*$J$8</f>
        <v>185.328</v>
      </c>
    </row>
    <row r="6119" customFormat="false" ht="12.75" hidden="false" customHeight="false" outlineLevel="0" collapsed="false">
      <c r="A6119" s="1" t="n">
        <v>122301</v>
      </c>
      <c r="B6119" s="1" t="n">
        <v>11.97333</v>
      </c>
      <c r="C6119" s="1" t="n">
        <v>224.5333</v>
      </c>
      <c r="D6119" s="1" t="n">
        <v>198</v>
      </c>
      <c r="E6119" s="1" t="n">
        <f aca="false">E6118+$J$6</f>
        <v>1085</v>
      </c>
      <c r="F6119" s="1" t="n">
        <f aca="false">$J$7*SIN(E6119*$J$5)</f>
        <v>182.125665129129</v>
      </c>
      <c r="G6119" s="1" t="n">
        <f aca="false">D6119*$J$8</f>
        <v>185.328</v>
      </c>
    </row>
    <row r="6120" customFormat="false" ht="12.75" hidden="false" customHeight="false" outlineLevel="0" collapsed="false">
      <c r="A6120" s="1" t="n">
        <v>122321</v>
      </c>
      <c r="B6120" s="1" t="n">
        <v>11.97333</v>
      </c>
      <c r="C6120" s="1" t="n">
        <v>224</v>
      </c>
      <c r="D6120" s="1" t="n">
        <v>198</v>
      </c>
      <c r="E6120" s="1" t="n">
        <f aca="false">E6119+$J$6</f>
        <v>1086</v>
      </c>
      <c r="F6120" s="1" t="n">
        <f aca="false">$J$7*SIN(E6120*$J$5)</f>
        <v>182.255273936289</v>
      </c>
      <c r="G6120" s="1" t="n">
        <f aca="false">D6120*$J$8</f>
        <v>185.328</v>
      </c>
    </row>
    <row r="6121" customFormat="false" ht="12.75" hidden="false" customHeight="false" outlineLevel="0" collapsed="false">
      <c r="A6121" s="1" t="n">
        <v>122341</v>
      </c>
      <c r="B6121" s="1" t="n">
        <v>12</v>
      </c>
      <c r="C6121" s="1" t="n">
        <v>224</v>
      </c>
      <c r="D6121" s="1" t="n">
        <v>198</v>
      </c>
      <c r="E6121" s="1" t="n">
        <f aca="false">E6120+$J$6</f>
        <v>1087</v>
      </c>
      <c r="F6121" s="1" t="n">
        <f aca="false">$J$7*SIN(E6121*$J$5)</f>
        <v>182.384781735815</v>
      </c>
      <c r="G6121" s="1" t="n">
        <f aca="false">D6121*$J$8</f>
        <v>185.328</v>
      </c>
    </row>
    <row r="6122" customFormat="false" ht="12.75" hidden="false" customHeight="false" outlineLevel="0" collapsed="false">
      <c r="A6122" s="1" t="n">
        <v>122361</v>
      </c>
      <c r="B6122" s="1" t="n">
        <v>11.97333</v>
      </c>
      <c r="C6122" s="1" t="n">
        <v>224</v>
      </c>
      <c r="D6122" s="1" t="n">
        <v>198</v>
      </c>
      <c r="E6122" s="1" t="n">
        <f aca="false">E6121+$J$6</f>
        <v>1088</v>
      </c>
      <c r="F6122" s="1" t="n">
        <f aca="false">$J$7*SIN(E6122*$J$5)</f>
        <v>182.514188455934</v>
      </c>
      <c r="G6122" s="1" t="n">
        <f aca="false">D6122*$J$8</f>
        <v>185.328</v>
      </c>
    </row>
    <row r="6123" customFormat="false" ht="12.75" hidden="false" customHeight="false" outlineLevel="0" collapsed="false">
      <c r="A6123" s="1" t="n">
        <v>122381</v>
      </c>
      <c r="B6123" s="1" t="n">
        <v>12</v>
      </c>
      <c r="C6123" s="1" t="n">
        <v>224</v>
      </c>
      <c r="D6123" s="1" t="n">
        <v>198</v>
      </c>
      <c r="E6123" s="1" t="n">
        <f aca="false">E6122+$J$6</f>
        <v>1089</v>
      </c>
      <c r="F6123" s="1" t="n">
        <f aca="false">$J$7*SIN(E6123*$J$5)</f>
        <v>182.643494024926</v>
      </c>
      <c r="G6123" s="1" t="n">
        <f aca="false">D6123*$J$8</f>
        <v>185.328</v>
      </c>
    </row>
    <row r="6124" customFormat="false" ht="12.75" hidden="false" customHeight="false" outlineLevel="0" collapsed="false">
      <c r="A6124" s="1" t="n">
        <v>122401</v>
      </c>
      <c r="B6124" s="1" t="n">
        <v>12</v>
      </c>
      <c r="C6124" s="1" t="n">
        <v>224</v>
      </c>
      <c r="D6124" s="1" t="n">
        <v>198</v>
      </c>
      <c r="E6124" s="1" t="n">
        <f aca="false">E6123+$J$6</f>
        <v>1090</v>
      </c>
      <c r="F6124" s="1" t="n">
        <f aca="false">$J$7*SIN(E6124*$J$5)</f>
        <v>182.772698371131</v>
      </c>
      <c r="G6124" s="1" t="n">
        <f aca="false">D6124*$J$8</f>
        <v>185.328</v>
      </c>
    </row>
    <row r="6125" customFormat="false" ht="12.75" hidden="false" customHeight="false" outlineLevel="0" collapsed="false">
      <c r="A6125" s="1" t="n">
        <v>122421</v>
      </c>
      <c r="B6125" s="1" t="n">
        <v>11.21333</v>
      </c>
      <c r="C6125" s="1" t="n">
        <v>224</v>
      </c>
      <c r="D6125" s="1" t="n">
        <v>198</v>
      </c>
      <c r="E6125" s="1" t="n">
        <f aca="false">E6124+$J$6</f>
        <v>1091</v>
      </c>
      <c r="F6125" s="1" t="n">
        <f aca="false">$J$7*SIN(E6125*$J$5)</f>
        <v>182.901801422941</v>
      </c>
      <c r="G6125" s="1" t="n">
        <f aca="false">D6125*$J$8</f>
        <v>185.328</v>
      </c>
    </row>
    <row r="6126" customFormat="false" ht="12.75" hidden="false" customHeight="false" outlineLevel="0" collapsed="false">
      <c r="A6126" s="1" t="n">
        <v>122441</v>
      </c>
      <c r="B6126" s="1" t="n">
        <v>-0.2</v>
      </c>
      <c r="C6126" s="1" t="n">
        <v>224</v>
      </c>
      <c r="D6126" s="1" t="n">
        <v>199</v>
      </c>
      <c r="E6126" s="1" t="n">
        <f aca="false">E6125+$J$6</f>
        <v>1092</v>
      </c>
      <c r="F6126" s="1" t="n">
        <f aca="false">$J$7*SIN(E6126*$J$5)</f>
        <v>183.030803108806</v>
      </c>
      <c r="G6126" s="1" t="n">
        <f aca="false">D6126*$J$8</f>
        <v>186.264</v>
      </c>
    </row>
    <row r="6127" customFormat="false" ht="12.75" hidden="false" customHeight="false" outlineLevel="0" collapsed="false">
      <c r="A6127" s="1" t="n">
        <v>122461</v>
      </c>
      <c r="B6127" s="1" t="n">
        <v>-0.2</v>
      </c>
      <c r="C6127" s="1" t="n">
        <v>225.0667</v>
      </c>
      <c r="D6127" s="1" t="n">
        <v>199</v>
      </c>
      <c r="E6127" s="1" t="n">
        <f aca="false">E6126+$J$6</f>
        <v>1093</v>
      </c>
      <c r="F6127" s="1" t="n">
        <f aca="false">$J$7*SIN(E6127*$J$5)</f>
        <v>183.159703357232</v>
      </c>
      <c r="G6127" s="1" t="n">
        <f aca="false">D6127*$J$8</f>
        <v>186.264</v>
      </c>
    </row>
    <row r="6128" customFormat="false" ht="12.75" hidden="false" customHeight="false" outlineLevel="0" collapsed="false">
      <c r="A6128" s="1" t="n">
        <v>122481</v>
      </c>
      <c r="B6128" s="1" t="n">
        <v>-0.2</v>
      </c>
      <c r="C6128" s="1" t="n">
        <v>226.1333</v>
      </c>
      <c r="D6128" s="1" t="n">
        <v>199</v>
      </c>
      <c r="E6128" s="1" t="n">
        <f aca="false">E6127+$J$6</f>
        <v>1094</v>
      </c>
      <c r="F6128" s="1" t="n">
        <f aca="false">$J$7*SIN(E6128*$J$5)</f>
        <v>183.288502096782</v>
      </c>
      <c r="G6128" s="1" t="n">
        <f aca="false">D6128*$J$8</f>
        <v>186.264</v>
      </c>
    </row>
    <row r="6129" customFormat="false" ht="12.75" hidden="false" customHeight="false" outlineLevel="0" collapsed="false">
      <c r="A6129" s="1" t="n">
        <v>122501</v>
      </c>
      <c r="B6129" s="1" t="n">
        <v>-0.2133334</v>
      </c>
      <c r="C6129" s="1" t="n">
        <v>225.0667</v>
      </c>
      <c r="D6129" s="1" t="n">
        <v>199</v>
      </c>
      <c r="E6129" s="1" t="n">
        <f aca="false">E6128+$J$6</f>
        <v>1095</v>
      </c>
      <c r="F6129" s="1" t="n">
        <f aca="false">$J$7*SIN(E6129*$J$5)</f>
        <v>183.417199256073</v>
      </c>
      <c r="G6129" s="1" t="n">
        <f aca="false">D6129*$J$8</f>
        <v>186.264</v>
      </c>
    </row>
    <row r="6130" customFormat="false" ht="12.75" hidden="false" customHeight="false" outlineLevel="0" collapsed="false">
      <c r="A6130" s="1" t="n">
        <v>122521</v>
      </c>
      <c r="B6130" s="1" t="n">
        <v>-0.2</v>
      </c>
      <c r="C6130" s="1" t="n">
        <v>224</v>
      </c>
      <c r="D6130" s="1" t="n">
        <v>199</v>
      </c>
      <c r="E6130" s="1" t="n">
        <f aca="false">E6129+$J$6</f>
        <v>1096</v>
      </c>
      <c r="F6130" s="1" t="n">
        <f aca="false">$J$7*SIN(E6130*$J$5)</f>
        <v>183.545794763782</v>
      </c>
      <c r="G6130" s="1" t="n">
        <f aca="false">D6130*$J$8</f>
        <v>186.264</v>
      </c>
    </row>
    <row r="6131" customFormat="false" ht="12.75" hidden="false" customHeight="false" outlineLevel="0" collapsed="false">
      <c r="A6131" s="1" t="n">
        <v>122541</v>
      </c>
      <c r="B6131" s="1" t="n">
        <v>-0.2</v>
      </c>
      <c r="C6131" s="1" t="n">
        <v>225.0667</v>
      </c>
      <c r="D6131" s="1" t="n">
        <v>199</v>
      </c>
      <c r="E6131" s="1" t="n">
        <f aca="false">E6130+$J$6</f>
        <v>1097</v>
      </c>
      <c r="F6131" s="1" t="n">
        <f aca="false">$J$7*SIN(E6131*$J$5)</f>
        <v>183.674288548638</v>
      </c>
      <c r="G6131" s="1" t="n">
        <f aca="false">D6131*$J$8</f>
        <v>186.264</v>
      </c>
    </row>
    <row r="6132" customFormat="false" ht="12.75" hidden="false" customHeight="false" outlineLevel="0" collapsed="false">
      <c r="A6132" s="1" t="n">
        <v>122561</v>
      </c>
      <c r="B6132" s="1" t="n">
        <v>-0.2</v>
      </c>
      <c r="C6132" s="1" t="n">
        <v>225.6</v>
      </c>
      <c r="D6132" s="1" t="n">
        <v>199</v>
      </c>
      <c r="E6132" s="1" t="n">
        <f aca="false">E6131+$J$6</f>
        <v>1098</v>
      </c>
      <c r="F6132" s="1" t="n">
        <f aca="false">$J$7*SIN(E6132*$J$5)</f>
        <v>183.80268053943</v>
      </c>
      <c r="G6132" s="1" t="n">
        <f aca="false">D6132*$J$8</f>
        <v>186.264</v>
      </c>
    </row>
    <row r="6133" customFormat="false" ht="12.75" hidden="false" customHeight="false" outlineLevel="0" collapsed="false">
      <c r="A6133" s="1" t="n">
        <v>122581</v>
      </c>
      <c r="B6133" s="1" t="n">
        <v>10.01333</v>
      </c>
      <c r="C6133" s="1" t="n">
        <v>224</v>
      </c>
      <c r="D6133" s="1" t="n">
        <v>199</v>
      </c>
      <c r="E6133" s="1" t="n">
        <f aca="false">E6132+$J$6</f>
        <v>1099</v>
      </c>
      <c r="F6133" s="1" t="n">
        <f aca="false">$J$7*SIN(E6133*$J$5)</f>
        <v>183.930970665001</v>
      </c>
      <c r="G6133" s="1" t="n">
        <f aca="false">D6133*$J$8</f>
        <v>186.264</v>
      </c>
    </row>
    <row r="6134" customFormat="false" ht="12.75" hidden="false" customHeight="false" outlineLevel="0" collapsed="false">
      <c r="A6134" s="1" t="n">
        <v>122601</v>
      </c>
      <c r="B6134" s="1" t="n">
        <v>11.97333</v>
      </c>
      <c r="C6134" s="1" t="n">
        <v>224.5333</v>
      </c>
      <c r="D6134" s="1" t="n">
        <v>199</v>
      </c>
      <c r="E6134" s="1" t="n">
        <f aca="false">E6133+$J$6</f>
        <v>1100</v>
      </c>
      <c r="F6134" s="1" t="n">
        <f aca="false">$J$7*SIN(E6134*$J$5)</f>
        <v>184.059158854251</v>
      </c>
      <c r="G6134" s="1" t="n">
        <f aca="false">D6134*$J$8</f>
        <v>186.264</v>
      </c>
    </row>
    <row r="6135" customFormat="false" ht="12.75" hidden="false" customHeight="false" outlineLevel="0" collapsed="false">
      <c r="A6135" s="1" t="n">
        <v>122621</v>
      </c>
      <c r="B6135" s="1" t="n">
        <v>11.97333</v>
      </c>
      <c r="C6135" s="1" t="n">
        <v>224</v>
      </c>
      <c r="D6135" s="1" t="n">
        <v>199</v>
      </c>
      <c r="E6135" s="1" t="n">
        <f aca="false">E6134+$J$6</f>
        <v>1101</v>
      </c>
      <c r="F6135" s="1" t="n">
        <f aca="false">$J$7*SIN(E6135*$J$5)</f>
        <v>184.187245036138</v>
      </c>
      <c r="G6135" s="1" t="n">
        <f aca="false">D6135*$J$8</f>
        <v>186.264</v>
      </c>
    </row>
    <row r="6136" customFormat="false" ht="12.75" hidden="false" customHeight="false" outlineLevel="0" collapsed="false">
      <c r="A6136" s="1" t="n">
        <v>122641</v>
      </c>
      <c r="B6136" s="1" t="n">
        <v>12</v>
      </c>
      <c r="C6136" s="1" t="n">
        <v>224</v>
      </c>
      <c r="D6136" s="1" t="n">
        <v>199</v>
      </c>
      <c r="E6136" s="1" t="n">
        <f aca="false">E6135+$J$6</f>
        <v>1102</v>
      </c>
      <c r="F6136" s="1" t="n">
        <f aca="false">$J$7*SIN(E6136*$J$5)</f>
        <v>184.315229139675</v>
      </c>
      <c r="G6136" s="1" t="n">
        <f aca="false">D6136*$J$8</f>
        <v>186.264</v>
      </c>
    </row>
    <row r="6137" customFormat="false" ht="12.75" hidden="false" customHeight="false" outlineLevel="0" collapsed="false">
      <c r="A6137" s="1" t="n">
        <v>122661</v>
      </c>
      <c r="B6137" s="1" t="n">
        <v>12</v>
      </c>
      <c r="C6137" s="1" t="n">
        <v>226.1333</v>
      </c>
      <c r="D6137" s="1" t="n">
        <v>199</v>
      </c>
      <c r="E6137" s="1" t="n">
        <f aca="false">E6136+$J$6</f>
        <v>1103</v>
      </c>
      <c r="F6137" s="1" t="n">
        <f aca="false">$J$7*SIN(E6137*$J$5)</f>
        <v>184.443111093932</v>
      </c>
      <c r="G6137" s="1" t="n">
        <f aca="false">D6137*$J$8</f>
        <v>186.264</v>
      </c>
    </row>
    <row r="6138" customFormat="false" ht="12.75" hidden="false" customHeight="false" outlineLevel="0" collapsed="false">
      <c r="A6138" s="1" t="n">
        <v>122681</v>
      </c>
      <c r="B6138" s="1" t="n">
        <v>12</v>
      </c>
      <c r="C6138" s="1" t="n">
        <v>224</v>
      </c>
      <c r="D6138" s="1" t="n">
        <v>199</v>
      </c>
      <c r="E6138" s="1" t="n">
        <f aca="false">E6137+$J$6</f>
        <v>1104</v>
      </c>
      <c r="F6138" s="1" t="n">
        <f aca="false">$J$7*SIN(E6138*$J$5)</f>
        <v>184.570890828036</v>
      </c>
      <c r="G6138" s="1" t="n">
        <f aca="false">D6138*$J$8</f>
        <v>186.264</v>
      </c>
    </row>
    <row r="6139" customFormat="false" ht="12.75" hidden="false" customHeight="false" outlineLevel="0" collapsed="false">
      <c r="A6139" s="1" t="n">
        <v>122701</v>
      </c>
      <c r="B6139" s="1" t="n">
        <v>12</v>
      </c>
      <c r="C6139" s="1" t="n">
        <v>226.6667</v>
      </c>
      <c r="D6139" s="1" t="n">
        <v>199</v>
      </c>
      <c r="E6139" s="1" t="n">
        <f aca="false">E6138+$J$6</f>
        <v>1105</v>
      </c>
      <c r="F6139" s="1" t="n">
        <f aca="false">$J$7*SIN(E6139*$J$5)</f>
        <v>184.698568271169</v>
      </c>
      <c r="G6139" s="1" t="n">
        <f aca="false">D6139*$J$8</f>
        <v>186.264</v>
      </c>
    </row>
    <row r="6140" customFormat="false" ht="12.75" hidden="false" customHeight="false" outlineLevel="0" collapsed="false">
      <c r="A6140" s="1" t="n">
        <v>122721</v>
      </c>
      <c r="B6140" s="1" t="n">
        <v>11.97333</v>
      </c>
      <c r="C6140" s="1" t="n">
        <v>228.2667</v>
      </c>
      <c r="D6140" s="1" t="n">
        <v>199</v>
      </c>
      <c r="E6140" s="1" t="n">
        <f aca="false">E6139+$J$6</f>
        <v>1106</v>
      </c>
      <c r="F6140" s="1" t="n">
        <f aca="false">$J$7*SIN(E6140*$J$5)</f>
        <v>184.826143352572</v>
      </c>
      <c r="G6140" s="1" t="n">
        <f aca="false">D6140*$J$8</f>
        <v>186.264</v>
      </c>
    </row>
    <row r="6141" customFormat="false" ht="12.75" hidden="false" customHeight="false" outlineLevel="0" collapsed="false">
      <c r="A6141" s="1" t="n">
        <v>122741</v>
      </c>
      <c r="B6141" s="1" t="n">
        <v>11.97333</v>
      </c>
      <c r="C6141" s="1" t="n">
        <v>227.2</v>
      </c>
      <c r="D6141" s="1" t="n">
        <v>199</v>
      </c>
      <c r="E6141" s="1" t="n">
        <f aca="false">E6140+$J$6</f>
        <v>1107</v>
      </c>
      <c r="F6141" s="1" t="n">
        <f aca="false">$J$7*SIN(E6141*$J$5)</f>
        <v>184.953616001541</v>
      </c>
      <c r="G6141" s="1" t="n">
        <f aca="false">D6141*$J$8</f>
        <v>186.264</v>
      </c>
    </row>
    <row r="6142" customFormat="false" ht="12.75" hidden="false" customHeight="false" outlineLevel="0" collapsed="false">
      <c r="A6142" s="1" t="n">
        <v>122761</v>
      </c>
      <c r="B6142" s="1" t="n">
        <v>12</v>
      </c>
      <c r="C6142" s="1" t="n">
        <v>227.7333</v>
      </c>
      <c r="D6142" s="1" t="n">
        <v>199</v>
      </c>
      <c r="E6142" s="1" t="n">
        <f aca="false">E6141+$J$6</f>
        <v>1108</v>
      </c>
      <c r="F6142" s="1" t="n">
        <f aca="false">$J$7*SIN(E6142*$J$5)</f>
        <v>185.08098614743</v>
      </c>
      <c r="G6142" s="1" t="n">
        <f aca="false">D6142*$J$8</f>
        <v>186.264</v>
      </c>
    </row>
    <row r="6143" customFormat="false" ht="12.75" hidden="false" customHeight="false" outlineLevel="0" collapsed="false">
      <c r="A6143" s="1" t="n">
        <v>122781</v>
      </c>
      <c r="B6143" s="1" t="n">
        <v>9.413333</v>
      </c>
      <c r="C6143" s="1" t="n">
        <v>227.7333</v>
      </c>
      <c r="D6143" s="1" t="n">
        <v>199</v>
      </c>
      <c r="E6143" s="1" t="n">
        <f aca="false">E6142+$J$6</f>
        <v>1109</v>
      </c>
      <c r="F6143" s="1" t="n">
        <f aca="false">$J$7*SIN(E6143*$J$5)</f>
        <v>185.208253719649</v>
      </c>
      <c r="G6143" s="1" t="n">
        <f aca="false">D6143*$J$8</f>
        <v>186.264</v>
      </c>
    </row>
    <row r="6144" customFormat="false" ht="12.75" hidden="false" customHeight="false" outlineLevel="0" collapsed="false">
      <c r="A6144" s="1" t="n">
        <v>122801</v>
      </c>
      <c r="B6144" s="1" t="n">
        <v>-0.2</v>
      </c>
      <c r="C6144" s="1" t="n">
        <v>229.8667</v>
      </c>
      <c r="D6144" s="1" t="n">
        <v>204</v>
      </c>
      <c r="E6144" s="1" t="n">
        <f aca="false">E6143+$J$6</f>
        <v>1110</v>
      </c>
      <c r="F6144" s="1" t="n">
        <f aca="false">$J$7*SIN(E6144*$J$5)</f>
        <v>185.335418647665</v>
      </c>
      <c r="G6144" s="1" t="n">
        <f aca="false">D6144*$J$8</f>
        <v>190.944</v>
      </c>
    </row>
    <row r="6145" customFormat="false" ht="12.75" hidden="false" customHeight="false" outlineLevel="0" collapsed="false">
      <c r="A6145" s="1" t="n">
        <v>122821</v>
      </c>
      <c r="B6145" s="1" t="n">
        <v>-0.2</v>
      </c>
      <c r="C6145" s="1" t="n">
        <v>229.3333</v>
      </c>
      <c r="D6145" s="1" t="n">
        <v>204</v>
      </c>
      <c r="E6145" s="1" t="n">
        <f aca="false">E6144+$J$6</f>
        <v>1111</v>
      </c>
      <c r="F6145" s="1" t="n">
        <f aca="false">$J$7*SIN(E6145*$J$5)</f>
        <v>185.462480861002</v>
      </c>
      <c r="G6145" s="1" t="n">
        <f aca="false">D6145*$J$8</f>
        <v>190.944</v>
      </c>
    </row>
    <row r="6146" customFormat="false" ht="12.75" hidden="false" customHeight="false" outlineLevel="0" collapsed="false">
      <c r="A6146" s="1" t="n">
        <v>122841</v>
      </c>
      <c r="B6146" s="1" t="n">
        <v>-0.2</v>
      </c>
      <c r="C6146" s="1" t="n">
        <v>230.4</v>
      </c>
      <c r="D6146" s="1" t="n">
        <v>204</v>
      </c>
      <c r="E6146" s="1" t="n">
        <f aca="false">E6145+$J$6</f>
        <v>1112</v>
      </c>
      <c r="F6146" s="1" t="n">
        <f aca="false">$J$7*SIN(E6146*$J$5)</f>
        <v>185.589440289241</v>
      </c>
      <c r="G6146" s="1" t="n">
        <f aca="false">D6146*$J$8</f>
        <v>190.944</v>
      </c>
    </row>
    <row r="6147" customFormat="false" ht="12.75" hidden="false" customHeight="false" outlineLevel="0" collapsed="false">
      <c r="A6147" s="1" t="n">
        <v>122861</v>
      </c>
      <c r="B6147" s="1" t="n">
        <v>-0.2133334</v>
      </c>
      <c r="C6147" s="1" t="n">
        <v>230.4</v>
      </c>
      <c r="D6147" s="1" t="n">
        <v>204</v>
      </c>
      <c r="E6147" s="1" t="n">
        <f aca="false">E6146+$J$6</f>
        <v>1113</v>
      </c>
      <c r="F6147" s="1" t="n">
        <f aca="false">$J$7*SIN(E6147*$J$5)</f>
        <v>185.716296862019</v>
      </c>
      <c r="G6147" s="1" t="n">
        <f aca="false">D6147*$J$8</f>
        <v>190.944</v>
      </c>
    </row>
    <row r="6148" customFormat="false" ht="12.75" hidden="false" customHeight="false" outlineLevel="0" collapsed="false">
      <c r="A6148" s="1" t="n">
        <v>122881</v>
      </c>
      <c r="B6148" s="1" t="n">
        <v>-0.2133334</v>
      </c>
      <c r="C6148" s="1" t="n">
        <v>230.9333</v>
      </c>
      <c r="D6148" s="1" t="n">
        <v>204</v>
      </c>
      <c r="E6148" s="1" t="n">
        <f aca="false">E6147+$J$6</f>
        <v>1114</v>
      </c>
      <c r="F6148" s="1" t="n">
        <f aca="false">$J$7*SIN(E6148*$J$5)</f>
        <v>185.843050509033</v>
      </c>
      <c r="G6148" s="1" t="n">
        <f aca="false">D6148*$J$8</f>
        <v>190.944</v>
      </c>
    </row>
    <row r="6149" customFormat="false" ht="12.75" hidden="false" customHeight="false" outlineLevel="0" collapsed="false">
      <c r="A6149" s="1" t="n">
        <v>122901</v>
      </c>
      <c r="B6149" s="1" t="n">
        <v>-0.2133334</v>
      </c>
      <c r="C6149" s="1" t="n">
        <v>230.9333</v>
      </c>
      <c r="D6149" s="1" t="n">
        <v>204</v>
      </c>
      <c r="E6149" s="1" t="n">
        <f aca="false">E6148+$J$6</f>
        <v>1115</v>
      </c>
      <c r="F6149" s="1" t="n">
        <f aca="false">$J$7*SIN(E6149*$J$5)</f>
        <v>185.969701160033</v>
      </c>
      <c r="G6149" s="1" t="n">
        <f aca="false">D6149*$J$8</f>
        <v>190.944</v>
      </c>
    </row>
    <row r="6150" customFormat="false" ht="12.75" hidden="false" customHeight="false" outlineLevel="0" collapsed="false">
      <c r="A6150" s="1" t="n">
        <v>122921</v>
      </c>
      <c r="B6150" s="1" t="n">
        <v>-0.2133334</v>
      </c>
      <c r="C6150" s="1" t="n">
        <v>230.4</v>
      </c>
      <c r="D6150" s="1" t="n">
        <v>204</v>
      </c>
      <c r="E6150" s="1" t="n">
        <f aca="false">E6149+$J$6</f>
        <v>1116</v>
      </c>
      <c r="F6150" s="1" t="n">
        <f aca="false">$J$7*SIN(E6150*$J$5)</f>
        <v>186.096248744828</v>
      </c>
      <c r="G6150" s="1" t="n">
        <f aca="false">D6150*$J$8</f>
        <v>190.944</v>
      </c>
    </row>
    <row r="6151" customFormat="false" ht="12.75" hidden="false" customHeight="false" outlineLevel="0" collapsed="false">
      <c r="A6151" s="1" t="n">
        <v>122941</v>
      </c>
      <c r="B6151" s="1" t="n">
        <v>11.6</v>
      </c>
      <c r="C6151" s="1" t="n">
        <v>231.4667</v>
      </c>
      <c r="D6151" s="1" t="n">
        <v>204</v>
      </c>
      <c r="E6151" s="1" t="n">
        <f aca="false">E6150+$J$6</f>
        <v>1117</v>
      </c>
      <c r="F6151" s="1" t="n">
        <f aca="false">$J$7*SIN(E6151*$J$5)</f>
        <v>186.222693193285</v>
      </c>
      <c r="G6151" s="1" t="n">
        <f aca="false">D6151*$J$8</f>
        <v>190.944</v>
      </c>
    </row>
    <row r="6152" customFormat="false" ht="12.75" hidden="false" customHeight="false" outlineLevel="0" collapsed="false">
      <c r="A6152" s="1" t="n">
        <v>122961</v>
      </c>
      <c r="B6152" s="1" t="n">
        <v>12</v>
      </c>
      <c r="C6152" s="1" t="n">
        <v>230.9333</v>
      </c>
      <c r="D6152" s="1" t="n">
        <v>204</v>
      </c>
      <c r="E6152" s="1" t="n">
        <f aca="false">E6151+$J$6</f>
        <v>1118</v>
      </c>
      <c r="F6152" s="1" t="n">
        <f aca="false">$J$7*SIN(E6152*$J$5)</f>
        <v>186.349034435327</v>
      </c>
      <c r="G6152" s="1" t="n">
        <f aca="false">D6152*$J$8</f>
        <v>190.944</v>
      </c>
    </row>
    <row r="6153" customFormat="false" ht="12.75" hidden="false" customHeight="false" outlineLevel="0" collapsed="false">
      <c r="A6153" s="1" t="n">
        <v>122981</v>
      </c>
      <c r="B6153" s="1" t="n">
        <v>11.97333</v>
      </c>
      <c r="C6153" s="1" t="n">
        <v>231.4667</v>
      </c>
      <c r="D6153" s="1" t="n">
        <v>204</v>
      </c>
      <c r="E6153" s="1" t="n">
        <f aca="false">E6152+$J$6</f>
        <v>1119</v>
      </c>
      <c r="F6153" s="1" t="n">
        <f aca="false">$J$7*SIN(E6153*$J$5)</f>
        <v>186.475272400934</v>
      </c>
      <c r="G6153" s="1" t="n">
        <f aca="false">D6153*$J$8</f>
        <v>190.944</v>
      </c>
    </row>
    <row r="6154" customFormat="false" ht="12.75" hidden="false" customHeight="false" outlineLevel="0" collapsed="false">
      <c r="A6154" s="1" t="n">
        <v>123001</v>
      </c>
      <c r="B6154" s="1" t="n">
        <v>11.97333</v>
      </c>
      <c r="C6154" s="1" t="n">
        <v>232</v>
      </c>
      <c r="D6154" s="1" t="n">
        <v>204</v>
      </c>
      <c r="E6154" s="1" t="n">
        <f aca="false">E6153+$J$6</f>
        <v>1120</v>
      </c>
      <c r="F6154" s="1" t="n">
        <f aca="false">$J$7*SIN(E6154*$J$5)</f>
        <v>186.601407020145</v>
      </c>
      <c r="G6154" s="1" t="n">
        <f aca="false">D6154*$J$8</f>
        <v>190.944</v>
      </c>
    </row>
    <row r="6155" customFormat="false" ht="12.75" hidden="false" customHeight="false" outlineLevel="0" collapsed="false">
      <c r="A6155" s="1" t="n">
        <v>123021</v>
      </c>
      <c r="B6155" s="1" t="n">
        <v>11.97333</v>
      </c>
      <c r="C6155" s="1" t="n">
        <v>232</v>
      </c>
      <c r="D6155" s="1" t="n">
        <v>204</v>
      </c>
      <c r="E6155" s="1" t="n">
        <f aca="false">E6154+$J$6</f>
        <v>1121</v>
      </c>
      <c r="F6155" s="1" t="n">
        <f aca="false">$J$7*SIN(E6155*$J$5)</f>
        <v>186.727438223053</v>
      </c>
      <c r="G6155" s="1" t="n">
        <f aca="false">D6155*$J$8</f>
        <v>190.944</v>
      </c>
    </row>
    <row r="6156" customFormat="false" ht="12.75" hidden="false" customHeight="false" outlineLevel="0" collapsed="false">
      <c r="A6156" s="1" t="n">
        <v>123041</v>
      </c>
      <c r="B6156" s="1" t="n">
        <v>12</v>
      </c>
      <c r="C6156" s="1" t="n">
        <v>232</v>
      </c>
      <c r="D6156" s="1" t="n">
        <v>204</v>
      </c>
      <c r="E6156" s="1" t="n">
        <f aca="false">E6155+$J$6</f>
        <v>1122</v>
      </c>
      <c r="F6156" s="1" t="n">
        <f aca="false">$J$7*SIN(E6156*$J$5)</f>
        <v>186.853365939812</v>
      </c>
      <c r="G6156" s="1" t="n">
        <f aca="false">D6156*$J$8</f>
        <v>190.944</v>
      </c>
    </row>
    <row r="6157" customFormat="false" ht="12.75" hidden="false" customHeight="false" outlineLevel="0" collapsed="false">
      <c r="A6157" s="1" t="n">
        <v>123061</v>
      </c>
      <c r="B6157" s="1" t="n">
        <v>12</v>
      </c>
      <c r="C6157" s="1" t="n">
        <v>231.4667</v>
      </c>
      <c r="D6157" s="1" t="n">
        <v>204</v>
      </c>
      <c r="E6157" s="1" t="n">
        <f aca="false">E6156+$J$6</f>
        <v>1123</v>
      </c>
      <c r="F6157" s="1" t="n">
        <f aca="false">$J$7*SIN(E6157*$J$5)</f>
        <v>186.979190100631</v>
      </c>
      <c r="G6157" s="1" t="n">
        <f aca="false">D6157*$J$8</f>
        <v>190.944</v>
      </c>
    </row>
    <row r="6158" customFormat="false" ht="12.75" hidden="false" customHeight="false" outlineLevel="0" collapsed="false">
      <c r="A6158" s="1" t="n">
        <v>123081</v>
      </c>
      <c r="B6158" s="1" t="n">
        <v>12</v>
      </c>
      <c r="C6158" s="1" t="n">
        <v>231.4667</v>
      </c>
      <c r="D6158" s="1" t="n">
        <v>204</v>
      </c>
      <c r="E6158" s="1" t="n">
        <f aca="false">E6157+$J$6</f>
        <v>1124</v>
      </c>
      <c r="F6158" s="1" t="n">
        <f aca="false">$J$7*SIN(E6158*$J$5)</f>
        <v>187.104910635776</v>
      </c>
      <c r="G6158" s="1" t="n">
        <f aca="false">D6158*$J$8</f>
        <v>190.944</v>
      </c>
    </row>
    <row r="6159" customFormat="false" ht="12.75" hidden="false" customHeight="false" outlineLevel="0" collapsed="false">
      <c r="A6159" s="1" t="n">
        <v>123101</v>
      </c>
      <c r="B6159" s="1" t="n">
        <v>12</v>
      </c>
      <c r="C6159" s="1" t="n">
        <v>232</v>
      </c>
      <c r="D6159" s="1" t="n">
        <v>204</v>
      </c>
      <c r="E6159" s="1" t="n">
        <f aca="false">E6158+$J$6</f>
        <v>1125</v>
      </c>
      <c r="F6159" s="1" t="n">
        <f aca="false">$J$7*SIN(E6159*$J$5)</f>
        <v>187.230527475574</v>
      </c>
      <c r="G6159" s="1" t="n">
        <f aca="false">D6159*$J$8</f>
        <v>190.944</v>
      </c>
    </row>
    <row r="6160" customFormat="false" ht="12.75" hidden="false" customHeight="false" outlineLevel="0" collapsed="false">
      <c r="A6160" s="1" t="n">
        <v>123121</v>
      </c>
      <c r="B6160" s="1" t="n">
        <v>12</v>
      </c>
      <c r="C6160" s="1" t="n">
        <v>231.4667</v>
      </c>
      <c r="D6160" s="1" t="n">
        <v>204</v>
      </c>
      <c r="E6160" s="1" t="n">
        <f aca="false">E6159+$J$6</f>
        <v>1126</v>
      </c>
      <c r="F6160" s="1" t="n">
        <f aca="false">$J$7*SIN(E6160*$J$5)</f>
        <v>187.356040550404</v>
      </c>
      <c r="G6160" s="1" t="n">
        <f aca="false">D6160*$J$8</f>
        <v>190.944</v>
      </c>
    </row>
    <row r="6161" customFormat="false" ht="12.75" hidden="false" customHeight="false" outlineLevel="0" collapsed="false">
      <c r="A6161" s="1" t="n">
        <v>123141</v>
      </c>
      <c r="B6161" s="1" t="n">
        <v>-0.2</v>
      </c>
      <c r="C6161" s="1" t="n">
        <v>232</v>
      </c>
      <c r="D6161" s="1" t="n">
        <v>205</v>
      </c>
      <c r="E6161" s="1" t="n">
        <f aca="false">E6160+$J$6</f>
        <v>1127</v>
      </c>
      <c r="F6161" s="1" t="n">
        <f aca="false">$J$7*SIN(E6161*$J$5)</f>
        <v>187.481449790708</v>
      </c>
      <c r="G6161" s="1" t="n">
        <f aca="false">D6161*$J$8</f>
        <v>191.88</v>
      </c>
    </row>
    <row r="6162" customFormat="false" ht="12.75" hidden="false" customHeight="false" outlineLevel="0" collapsed="false">
      <c r="A6162" s="1" t="n">
        <v>123161</v>
      </c>
      <c r="B6162" s="1" t="n">
        <v>-0.2133334</v>
      </c>
      <c r="C6162" s="1" t="n">
        <v>232</v>
      </c>
      <c r="D6162" s="1" t="n">
        <v>205</v>
      </c>
      <c r="E6162" s="1" t="n">
        <f aca="false">E6161+$J$6</f>
        <v>1128</v>
      </c>
      <c r="F6162" s="1" t="n">
        <f aca="false">$J$7*SIN(E6162*$J$5)</f>
        <v>187.606755126981</v>
      </c>
      <c r="G6162" s="1" t="n">
        <f aca="false">D6162*$J$8</f>
        <v>191.88</v>
      </c>
    </row>
    <row r="6163" customFormat="false" ht="12.75" hidden="false" customHeight="false" outlineLevel="0" collapsed="false">
      <c r="A6163" s="1" t="n">
        <v>123181</v>
      </c>
      <c r="B6163" s="1" t="n">
        <v>-0.2133334</v>
      </c>
      <c r="C6163" s="1" t="n">
        <v>232</v>
      </c>
      <c r="D6163" s="1" t="n">
        <v>205</v>
      </c>
      <c r="E6163" s="1" t="n">
        <f aca="false">E6162+$J$6</f>
        <v>1129</v>
      </c>
      <c r="F6163" s="1" t="n">
        <f aca="false">$J$7*SIN(E6163*$J$5)</f>
        <v>187.731956489779</v>
      </c>
      <c r="G6163" s="1" t="n">
        <f aca="false">D6163*$J$8</f>
        <v>191.88</v>
      </c>
    </row>
    <row r="6164" customFormat="false" ht="12.75" hidden="false" customHeight="false" outlineLevel="0" collapsed="false">
      <c r="A6164" s="1" t="n">
        <v>123201</v>
      </c>
      <c r="B6164" s="1" t="n">
        <v>-0.2133334</v>
      </c>
      <c r="C6164" s="1" t="n">
        <v>231.4667</v>
      </c>
      <c r="D6164" s="1" t="n">
        <v>205</v>
      </c>
      <c r="E6164" s="1" t="n">
        <f aca="false">E6163+$J$6</f>
        <v>1130</v>
      </c>
      <c r="F6164" s="1" t="n">
        <f aca="false">$J$7*SIN(E6164*$J$5)</f>
        <v>187.857053809713</v>
      </c>
      <c r="G6164" s="1" t="n">
        <f aca="false">D6164*$J$8</f>
        <v>191.88</v>
      </c>
    </row>
    <row r="6165" customFormat="false" ht="12.75" hidden="false" customHeight="false" outlineLevel="0" collapsed="false">
      <c r="A6165" s="1" t="n">
        <v>123221</v>
      </c>
      <c r="B6165" s="1" t="n">
        <v>-0.2133334</v>
      </c>
      <c r="C6165" s="1" t="n">
        <v>232</v>
      </c>
      <c r="D6165" s="1" t="n">
        <v>205</v>
      </c>
      <c r="E6165" s="1" t="n">
        <f aca="false">E6164+$J$6</f>
        <v>1131</v>
      </c>
      <c r="F6165" s="1" t="n">
        <f aca="false">$J$7*SIN(E6165*$J$5)</f>
        <v>187.982047017454</v>
      </c>
      <c r="G6165" s="1" t="n">
        <f aca="false">D6165*$J$8</f>
        <v>191.88</v>
      </c>
    </row>
    <row r="6166" customFormat="false" ht="12.75" hidden="false" customHeight="false" outlineLevel="0" collapsed="false">
      <c r="A6166" s="1" t="n">
        <v>123241</v>
      </c>
      <c r="B6166" s="1" t="n">
        <v>-0.2</v>
      </c>
      <c r="C6166" s="1" t="n">
        <v>232</v>
      </c>
      <c r="D6166" s="1" t="n">
        <v>205</v>
      </c>
      <c r="E6166" s="1" t="n">
        <f aca="false">E6165+$J$6</f>
        <v>1132</v>
      </c>
      <c r="F6166" s="1" t="n">
        <f aca="false">$J$7*SIN(E6166*$J$5)</f>
        <v>188.106936043729</v>
      </c>
      <c r="G6166" s="1" t="n">
        <f aca="false">D6166*$J$8</f>
        <v>191.88</v>
      </c>
    </row>
    <row r="6167" customFormat="false" ht="12.75" hidden="false" customHeight="false" outlineLevel="0" collapsed="false">
      <c r="A6167" s="1" t="n">
        <v>123261</v>
      </c>
      <c r="B6167" s="1" t="n">
        <v>-0.2</v>
      </c>
      <c r="C6167" s="1" t="n">
        <v>232.5333</v>
      </c>
      <c r="D6167" s="1" t="n">
        <v>205</v>
      </c>
      <c r="E6167" s="1" t="n">
        <f aca="false">E6166+$J$6</f>
        <v>1133</v>
      </c>
      <c r="F6167" s="1" t="n">
        <f aca="false">$J$7*SIN(E6167*$J$5)</f>
        <v>188.231720819323</v>
      </c>
      <c r="G6167" s="1" t="n">
        <f aca="false">D6167*$J$8</f>
        <v>191.88</v>
      </c>
    </row>
    <row r="6168" customFormat="false" ht="12.75" hidden="false" customHeight="false" outlineLevel="0" collapsed="false">
      <c r="A6168" s="1" t="n">
        <v>123281</v>
      </c>
      <c r="B6168" s="1" t="n">
        <v>-0.2533334</v>
      </c>
      <c r="C6168" s="1" t="n">
        <v>232</v>
      </c>
      <c r="D6168" s="1" t="n">
        <v>205</v>
      </c>
      <c r="E6168" s="1" t="n">
        <f aca="false">E6167+$J$6</f>
        <v>1134</v>
      </c>
      <c r="F6168" s="1" t="n">
        <f aca="false">$J$7*SIN(E6168*$J$5)</f>
        <v>188.35640127508</v>
      </c>
      <c r="G6168" s="1" t="n">
        <f aca="false">D6168*$J$8</f>
        <v>191.88</v>
      </c>
    </row>
    <row r="6169" customFormat="false" ht="12.75" hidden="false" customHeight="false" outlineLevel="0" collapsed="false">
      <c r="A6169" s="1" t="n">
        <v>123301</v>
      </c>
      <c r="B6169" s="1" t="n">
        <v>11.92</v>
      </c>
      <c r="C6169" s="1" t="n">
        <v>232</v>
      </c>
      <c r="D6169" s="1" t="n">
        <v>205</v>
      </c>
      <c r="E6169" s="1" t="n">
        <f aca="false">E6168+$J$6</f>
        <v>1135</v>
      </c>
      <c r="F6169" s="1" t="n">
        <f aca="false">$J$7*SIN(E6169*$J$5)</f>
        <v>188.4809773419</v>
      </c>
      <c r="G6169" s="1" t="n">
        <f aca="false">D6169*$J$8</f>
        <v>191.88</v>
      </c>
    </row>
    <row r="6170" customFormat="false" ht="12.75" hidden="false" customHeight="false" outlineLevel="0" collapsed="false">
      <c r="A6170" s="1" t="n">
        <v>123321</v>
      </c>
      <c r="B6170" s="1" t="n">
        <v>12</v>
      </c>
      <c r="C6170" s="1" t="n">
        <v>232</v>
      </c>
      <c r="D6170" s="1" t="n">
        <v>205</v>
      </c>
      <c r="E6170" s="1" t="n">
        <f aca="false">E6169+$J$6</f>
        <v>1136</v>
      </c>
      <c r="F6170" s="1" t="n">
        <f aca="false">$J$7*SIN(E6170*$J$5)</f>
        <v>188.605448950742</v>
      </c>
      <c r="G6170" s="1" t="n">
        <f aca="false">D6170*$J$8</f>
        <v>191.88</v>
      </c>
    </row>
    <row r="6171" customFormat="false" ht="12.75" hidden="false" customHeight="false" outlineLevel="0" collapsed="false">
      <c r="A6171" s="1" t="n">
        <v>123341</v>
      </c>
      <c r="B6171" s="1" t="n">
        <v>12</v>
      </c>
      <c r="C6171" s="1" t="n">
        <v>232</v>
      </c>
      <c r="D6171" s="1" t="n">
        <v>205</v>
      </c>
      <c r="E6171" s="1" t="n">
        <f aca="false">E6170+$J$6</f>
        <v>1137</v>
      </c>
      <c r="F6171" s="1" t="n">
        <f aca="false">$J$7*SIN(E6171*$J$5)</f>
        <v>188.729816032622</v>
      </c>
      <c r="G6171" s="1" t="n">
        <f aca="false">D6171*$J$8</f>
        <v>191.88</v>
      </c>
    </row>
    <row r="6172" customFormat="false" ht="12.75" hidden="false" customHeight="false" outlineLevel="0" collapsed="false">
      <c r="A6172" s="1" t="n">
        <v>123361</v>
      </c>
      <c r="B6172" s="1" t="n">
        <v>12</v>
      </c>
      <c r="C6172" s="1" t="n">
        <v>232.5333</v>
      </c>
      <c r="D6172" s="1" t="n">
        <v>205</v>
      </c>
      <c r="E6172" s="1" t="n">
        <f aca="false">E6171+$J$6</f>
        <v>1138</v>
      </c>
      <c r="F6172" s="1" t="n">
        <f aca="false">$J$7*SIN(E6172*$J$5)</f>
        <v>188.854078518616</v>
      </c>
      <c r="G6172" s="1" t="n">
        <f aca="false">D6172*$J$8</f>
        <v>191.88</v>
      </c>
    </row>
    <row r="6173" customFormat="false" ht="12.75" hidden="false" customHeight="false" outlineLevel="0" collapsed="false">
      <c r="A6173" s="1" t="n">
        <v>123381</v>
      </c>
      <c r="B6173" s="1" t="n">
        <v>12</v>
      </c>
      <c r="C6173" s="1" t="n">
        <v>233.0667</v>
      </c>
      <c r="D6173" s="1" t="n">
        <v>205</v>
      </c>
      <c r="E6173" s="1" t="n">
        <f aca="false">E6172+$J$6</f>
        <v>1139</v>
      </c>
      <c r="F6173" s="1" t="n">
        <f aca="false">$J$7*SIN(E6173*$J$5)</f>
        <v>188.978236339856</v>
      </c>
      <c r="G6173" s="1" t="n">
        <f aca="false">D6173*$J$8</f>
        <v>191.88</v>
      </c>
    </row>
    <row r="6174" customFormat="false" ht="12.75" hidden="false" customHeight="false" outlineLevel="0" collapsed="false">
      <c r="A6174" s="1" t="n">
        <v>123401</v>
      </c>
      <c r="B6174" s="1" t="n">
        <v>11.97333</v>
      </c>
      <c r="C6174" s="1" t="n">
        <v>232</v>
      </c>
      <c r="D6174" s="1" t="n">
        <v>205</v>
      </c>
      <c r="E6174" s="1" t="n">
        <f aca="false">E6173+$J$6</f>
        <v>1140</v>
      </c>
      <c r="F6174" s="1" t="n">
        <f aca="false">$J$7*SIN(E6174*$J$5)</f>
        <v>189.102289427531</v>
      </c>
      <c r="G6174" s="1" t="n">
        <f aca="false">D6174*$J$8</f>
        <v>191.88</v>
      </c>
    </row>
    <row r="6175" customFormat="false" ht="12.75" hidden="false" customHeight="false" outlineLevel="0" collapsed="false">
      <c r="A6175" s="1" t="n">
        <v>123421</v>
      </c>
      <c r="B6175" s="1" t="n">
        <v>11.97333</v>
      </c>
      <c r="C6175" s="1" t="n">
        <v>232.5333</v>
      </c>
      <c r="D6175" s="1" t="n">
        <v>205</v>
      </c>
      <c r="E6175" s="1" t="n">
        <f aca="false">E6174+$J$6</f>
        <v>1141</v>
      </c>
      <c r="F6175" s="1" t="n">
        <f aca="false">$J$7*SIN(E6175*$J$5)</f>
        <v>189.226237712892</v>
      </c>
      <c r="G6175" s="1" t="n">
        <f aca="false">D6175*$J$8</f>
        <v>191.88</v>
      </c>
    </row>
    <row r="6176" customFormat="false" ht="12.75" hidden="false" customHeight="false" outlineLevel="0" collapsed="false">
      <c r="A6176" s="1" t="n">
        <v>123441</v>
      </c>
      <c r="B6176" s="1" t="n">
        <v>12</v>
      </c>
      <c r="C6176" s="1" t="n">
        <v>233.6</v>
      </c>
      <c r="D6176" s="1" t="n">
        <v>205</v>
      </c>
      <c r="E6176" s="1" t="n">
        <f aca="false">E6175+$J$6</f>
        <v>1142</v>
      </c>
      <c r="F6176" s="1" t="n">
        <f aca="false">$J$7*SIN(E6176*$J$5)</f>
        <v>189.350081127244</v>
      </c>
      <c r="G6176" s="1" t="n">
        <f aca="false">D6176*$J$8</f>
        <v>191.88</v>
      </c>
    </row>
    <row r="6177" customFormat="false" ht="12.75" hidden="false" customHeight="false" outlineLevel="0" collapsed="false">
      <c r="A6177" s="1" t="n">
        <v>123461</v>
      </c>
      <c r="B6177" s="1" t="n">
        <v>12</v>
      </c>
      <c r="C6177" s="1" t="n">
        <v>232</v>
      </c>
      <c r="D6177" s="1" t="n">
        <v>205</v>
      </c>
      <c r="E6177" s="1" t="n">
        <f aca="false">E6176+$J$6</f>
        <v>1143</v>
      </c>
      <c r="F6177" s="1" t="n">
        <f aca="false">$J$7*SIN(E6177*$J$5)</f>
        <v>189.473819601953</v>
      </c>
      <c r="G6177" s="1" t="n">
        <f aca="false">D6177*$J$8</f>
        <v>191.88</v>
      </c>
    </row>
    <row r="6178" customFormat="false" ht="12.75" hidden="false" customHeight="false" outlineLevel="0" collapsed="false">
      <c r="A6178" s="1" t="n">
        <v>123481</v>
      </c>
      <c r="B6178" s="1" t="n">
        <v>12</v>
      </c>
      <c r="C6178" s="1" t="n">
        <v>233.0667</v>
      </c>
      <c r="D6178" s="1" t="n">
        <v>205</v>
      </c>
      <c r="E6178" s="1" t="n">
        <f aca="false">E6177+$J$6</f>
        <v>1144</v>
      </c>
      <c r="F6178" s="1" t="n">
        <f aca="false">$J$7*SIN(E6178*$J$5)</f>
        <v>189.597453068441</v>
      </c>
      <c r="G6178" s="1" t="n">
        <f aca="false">D6178*$J$8</f>
        <v>191.88</v>
      </c>
    </row>
    <row r="6179" customFormat="false" ht="12.75" hidden="false" customHeight="false" outlineLevel="0" collapsed="false">
      <c r="A6179" s="1" t="n">
        <v>123501</v>
      </c>
      <c r="B6179" s="1" t="n">
        <v>-0.2133334</v>
      </c>
      <c r="C6179" s="1" t="n">
        <v>234.6667</v>
      </c>
      <c r="D6179" s="1" t="n">
        <v>204</v>
      </c>
      <c r="E6179" s="1" t="n">
        <f aca="false">E6178+$J$6</f>
        <v>1145</v>
      </c>
      <c r="F6179" s="1" t="n">
        <f aca="false">$J$7*SIN(E6179*$J$5)</f>
        <v>189.720981458189</v>
      </c>
      <c r="G6179" s="1" t="n">
        <f aca="false">D6179*$J$8</f>
        <v>190.944</v>
      </c>
    </row>
    <row r="6180" customFormat="false" ht="12.75" hidden="false" customHeight="false" outlineLevel="0" collapsed="false">
      <c r="A6180" s="1" t="n">
        <v>123521</v>
      </c>
      <c r="B6180" s="1" t="n">
        <v>-0.2133334</v>
      </c>
      <c r="C6180" s="1" t="n">
        <v>235.7333</v>
      </c>
      <c r="D6180" s="1" t="n">
        <v>204</v>
      </c>
      <c r="E6180" s="1" t="n">
        <f aca="false">E6179+$J$6</f>
        <v>1146</v>
      </c>
      <c r="F6180" s="1" t="n">
        <f aca="false">$J$7*SIN(E6180*$J$5)</f>
        <v>189.844404702737</v>
      </c>
      <c r="G6180" s="1" t="n">
        <f aca="false">D6180*$J$8</f>
        <v>190.944</v>
      </c>
    </row>
    <row r="6181" customFormat="false" ht="12.75" hidden="false" customHeight="false" outlineLevel="0" collapsed="false">
      <c r="A6181" s="1" t="n">
        <v>123541</v>
      </c>
      <c r="B6181" s="1" t="n">
        <v>-0.2133334</v>
      </c>
      <c r="C6181" s="1" t="n">
        <v>234.1333</v>
      </c>
      <c r="D6181" s="1" t="n">
        <v>204</v>
      </c>
      <c r="E6181" s="1" t="n">
        <f aca="false">E6180+$J$6</f>
        <v>1147</v>
      </c>
      <c r="F6181" s="1" t="n">
        <f aca="false">$J$7*SIN(E6181*$J$5)</f>
        <v>189.967722733682</v>
      </c>
      <c r="G6181" s="1" t="n">
        <f aca="false">D6181*$J$8</f>
        <v>190.944</v>
      </c>
    </row>
    <row r="6182" customFormat="false" ht="12.75" hidden="false" customHeight="false" outlineLevel="0" collapsed="false">
      <c r="A6182" s="1" t="n">
        <v>123561</v>
      </c>
      <c r="B6182" s="1" t="n">
        <v>-0.2133334</v>
      </c>
      <c r="C6182" s="1" t="n">
        <v>232.5333</v>
      </c>
      <c r="D6182" s="1" t="n">
        <v>204</v>
      </c>
      <c r="E6182" s="1" t="n">
        <f aca="false">E6181+$J$6</f>
        <v>1148</v>
      </c>
      <c r="F6182" s="1" t="n">
        <f aca="false">$J$7*SIN(E6182*$J$5)</f>
        <v>190.090935482681</v>
      </c>
      <c r="G6182" s="1" t="n">
        <f aca="false">D6182*$J$8</f>
        <v>190.944</v>
      </c>
    </row>
    <row r="6183" customFormat="false" ht="12.75" hidden="false" customHeight="false" outlineLevel="0" collapsed="false">
      <c r="A6183" s="1" t="n">
        <v>123581</v>
      </c>
      <c r="B6183" s="1" t="n">
        <v>-0.2</v>
      </c>
      <c r="C6183" s="1" t="n">
        <v>236.8</v>
      </c>
      <c r="D6183" s="1" t="n">
        <v>204</v>
      </c>
      <c r="E6183" s="1" t="n">
        <f aca="false">E6182+$J$6</f>
        <v>1149</v>
      </c>
      <c r="F6183" s="1" t="n">
        <f aca="false">$J$7*SIN(E6183*$J$5)</f>
        <v>190.214042881447</v>
      </c>
      <c r="G6183" s="1" t="n">
        <f aca="false">D6183*$J$8</f>
        <v>190.944</v>
      </c>
    </row>
    <row r="6184" customFormat="false" ht="12.75" hidden="false" customHeight="false" outlineLevel="0" collapsed="false">
      <c r="A6184" s="1" t="n">
        <v>123601</v>
      </c>
      <c r="B6184" s="1" t="n">
        <v>-0.2</v>
      </c>
      <c r="C6184" s="1" t="n">
        <v>234.1333</v>
      </c>
      <c r="D6184" s="1" t="n">
        <v>204</v>
      </c>
      <c r="E6184" s="1" t="n">
        <f aca="false">E6183+$J$6</f>
        <v>1150</v>
      </c>
      <c r="F6184" s="1" t="n">
        <f aca="false">$J$7*SIN(E6184*$J$5)</f>
        <v>190.337044861754</v>
      </c>
      <c r="G6184" s="1" t="n">
        <f aca="false">D6184*$J$8</f>
        <v>190.944</v>
      </c>
    </row>
    <row r="6185" customFormat="false" ht="12.75" hidden="false" customHeight="false" outlineLevel="0" collapsed="false">
      <c r="A6185" s="1" t="n">
        <v>123621</v>
      </c>
      <c r="B6185" s="1" t="n">
        <v>-0.2</v>
      </c>
      <c r="C6185" s="1" t="n">
        <v>235.2</v>
      </c>
      <c r="D6185" s="1" t="n">
        <v>204</v>
      </c>
      <c r="E6185" s="1" t="n">
        <f aca="false">E6184+$J$6</f>
        <v>1151</v>
      </c>
      <c r="F6185" s="1" t="n">
        <f aca="false">$J$7*SIN(E6185*$J$5)</f>
        <v>190.459941355432</v>
      </c>
      <c r="G6185" s="1" t="n">
        <f aca="false">D6185*$J$8</f>
        <v>190.944</v>
      </c>
    </row>
    <row r="6186" customFormat="false" ht="12.75" hidden="false" customHeight="false" outlineLevel="0" collapsed="false">
      <c r="A6186" s="1" t="n">
        <v>123641</v>
      </c>
      <c r="B6186" s="1" t="n">
        <v>8.16</v>
      </c>
      <c r="C6186" s="1" t="n">
        <v>235.7333</v>
      </c>
      <c r="D6186" s="1" t="n">
        <v>204</v>
      </c>
      <c r="E6186" s="1" t="n">
        <f aca="false">E6185+$J$6</f>
        <v>1152</v>
      </c>
      <c r="F6186" s="1" t="n">
        <f aca="false">$J$7*SIN(E6186*$J$5)</f>
        <v>190.582732294371</v>
      </c>
      <c r="G6186" s="1" t="n">
        <f aca="false">D6186*$J$8</f>
        <v>190.944</v>
      </c>
    </row>
    <row r="6187" customFormat="false" ht="12.75" hidden="false" customHeight="false" outlineLevel="0" collapsed="false">
      <c r="A6187" s="1" t="n">
        <v>123661</v>
      </c>
      <c r="B6187" s="1" t="n">
        <v>12</v>
      </c>
      <c r="C6187" s="1" t="n">
        <v>234.6667</v>
      </c>
      <c r="D6187" s="1" t="n">
        <v>204</v>
      </c>
      <c r="E6187" s="1" t="n">
        <f aca="false">E6186+$J$6</f>
        <v>1153</v>
      </c>
      <c r="F6187" s="1" t="n">
        <f aca="false">$J$7*SIN(E6187*$J$5)</f>
        <v>190.705417610519</v>
      </c>
      <c r="G6187" s="1" t="n">
        <f aca="false">D6187*$J$8</f>
        <v>190.944</v>
      </c>
    </row>
    <row r="6188" customFormat="false" ht="12.75" hidden="false" customHeight="false" outlineLevel="0" collapsed="false">
      <c r="A6188" s="1" t="n">
        <v>123681</v>
      </c>
      <c r="B6188" s="1" t="n">
        <v>11.97333</v>
      </c>
      <c r="C6188" s="1" t="n">
        <v>236.2667</v>
      </c>
      <c r="D6188" s="1" t="n">
        <v>204</v>
      </c>
      <c r="E6188" s="1" t="n">
        <f aca="false">E6187+$J$6</f>
        <v>1154</v>
      </c>
      <c r="F6188" s="1" t="n">
        <f aca="false">$J$7*SIN(E6188*$J$5)</f>
        <v>190.827997235884</v>
      </c>
      <c r="G6188" s="1" t="n">
        <f aca="false">D6188*$J$8</f>
        <v>190.944</v>
      </c>
    </row>
    <row r="6189" customFormat="false" ht="12.75" hidden="false" customHeight="false" outlineLevel="0" collapsed="false">
      <c r="A6189" s="1" t="n">
        <v>123701</v>
      </c>
      <c r="B6189" s="1" t="n">
        <v>12</v>
      </c>
      <c r="C6189" s="1" t="n">
        <v>235.7333</v>
      </c>
      <c r="D6189" s="1" t="n">
        <v>204</v>
      </c>
      <c r="E6189" s="1" t="n">
        <f aca="false">E6188+$J$6</f>
        <v>1155</v>
      </c>
      <c r="F6189" s="1" t="n">
        <f aca="false">$J$7*SIN(E6189*$J$5)</f>
        <v>190.950471102529</v>
      </c>
      <c r="G6189" s="1" t="n">
        <f aca="false">D6189*$J$8</f>
        <v>190.944</v>
      </c>
    </row>
    <row r="6190" customFormat="false" ht="12.75" hidden="false" customHeight="false" outlineLevel="0" collapsed="false">
      <c r="A6190" s="1" t="n">
        <v>123721</v>
      </c>
      <c r="B6190" s="1" t="n">
        <v>12</v>
      </c>
      <c r="C6190" s="1" t="n">
        <v>234.6667</v>
      </c>
      <c r="D6190" s="1" t="n">
        <v>204</v>
      </c>
      <c r="E6190" s="1" t="n">
        <f aca="false">E6189+$J$6</f>
        <v>1156</v>
      </c>
      <c r="F6190" s="1" t="n">
        <f aca="false">$J$7*SIN(E6190*$J$5)</f>
        <v>191.072839142578</v>
      </c>
      <c r="G6190" s="1" t="n">
        <f aca="false">D6190*$J$8</f>
        <v>190.944</v>
      </c>
    </row>
    <row r="6191" customFormat="false" ht="12.75" hidden="false" customHeight="false" outlineLevel="0" collapsed="false">
      <c r="A6191" s="1" t="n">
        <v>123741</v>
      </c>
      <c r="B6191" s="1" t="n">
        <v>12</v>
      </c>
      <c r="C6191" s="1" t="n">
        <v>237.8667</v>
      </c>
      <c r="D6191" s="1" t="n">
        <v>204</v>
      </c>
      <c r="E6191" s="1" t="n">
        <f aca="false">E6190+$J$6</f>
        <v>1157</v>
      </c>
      <c r="F6191" s="1" t="n">
        <f aca="false">$J$7*SIN(E6191*$J$5)</f>
        <v>191.195101288215</v>
      </c>
      <c r="G6191" s="1" t="n">
        <f aca="false">D6191*$J$8</f>
        <v>190.944</v>
      </c>
    </row>
    <row r="6192" customFormat="false" ht="12.75" hidden="false" customHeight="false" outlineLevel="0" collapsed="false">
      <c r="A6192" s="1" t="n">
        <v>123761</v>
      </c>
      <c r="B6192" s="1" t="n">
        <v>12</v>
      </c>
      <c r="C6192" s="1" t="n">
        <v>238.4</v>
      </c>
      <c r="D6192" s="1" t="n">
        <v>204</v>
      </c>
      <c r="E6192" s="1" t="n">
        <f aca="false">E6191+$J$6</f>
        <v>1158</v>
      </c>
      <c r="F6192" s="1" t="n">
        <f aca="false">$J$7*SIN(E6192*$J$5)</f>
        <v>191.317257471681</v>
      </c>
      <c r="G6192" s="1" t="n">
        <f aca="false">D6192*$J$8</f>
        <v>190.944</v>
      </c>
    </row>
    <row r="6193" customFormat="false" ht="12.75" hidden="false" customHeight="false" outlineLevel="0" collapsed="false">
      <c r="A6193" s="1" t="n">
        <v>123781</v>
      </c>
      <c r="B6193" s="1" t="n">
        <v>12</v>
      </c>
      <c r="C6193" s="1" t="n">
        <v>236.8</v>
      </c>
      <c r="D6193" s="1" t="n">
        <v>204</v>
      </c>
      <c r="E6193" s="1" t="n">
        <f aca="false">E6192+$J$6</f>
        <v>1159</v>
      </c>
      <c r="F6193" s="1" t="n">
        <f aca="false">$J$7*SIN(E6193*$J$5)</f>
        <v>191.439307625274</v>
      </c>
      <c r="G6193" s="1" t="n">
        <f aca="false">D6193*$J$8</f>
        <v>190.944</v>
      </c>
    </row>
    <row r="6194" customFormat="false" ht="12.75" hidden="false" customHeight="false" outlineLevel="0" collapsed="false">
      <c r="A6194" s="1" t="n">
        <v>123801</v>
      </c>
      <c r="B6194" s="1" t="n">
        <v>12</v>
      </c>
      <c r="C6194" s="1" t="n">
        <v>238.9333</v>
      </c>
      <c r="D6194" s="1" t="n">
        <v>204</v>
      </c>
      <c r="E6194" s="1" t="n">
        <f aca="false">E6193+$J$6</f>
        <v>1160</v>
      </c>
      <c r="F6194" s="1" t="n">
        <f aca="false">$J$7*SIN(E6194*$J$5)</f>
        <v>191.561251681354</v>
      </c>
      <c r="G6194" s="1" t="n">
        <f aca="false">D6194*$J$8</f>
        <v>190.944</v>
      </c>
    </row>
    <row r="6195" customFormat="false" ht="12.75" hidden="false" customHeight="false" outlineLevel="0" collapsed="false">
      <c r="A6195" s="1" t="n">
        <v>123821</v>
      </c>
      <c r="B6195" s="1" t="n">
        <v>12</v>
      </c>
      <c r="C6195" s="1" t="n">
        <v>238.4</v>
      </c>
      <c r="D6195" s="1" t="n">
        <v>204</v>
      </c>
      <c r="E6195" s="1" t="n">
        <f aca="false">E6194+$J$6</f>
        <v>1161</v>
      </c>
      <c r="F6195" s="1" t="n">
        <f aca="false">$J$7*SIN(E6195*$J$5)</f>
        <v>191.683089572339</v>
      </c>
      <c r="G6195" s="1" t="n">
        <f aca="false">D6195*$J$8</f>
        <v>190.944</v>
      </c>
    </row>
    <row r="6196" customFormat="false" ht="12.75" hidden="false" customHeight="false" outlineLevel="0" collapsed="false">
      <c r="A6196" s="1" t="n">
        <v>123841</v>
      </c>
      <c r="B6196" s="1" t="n">
        <v>12</v>
      </c>
      <c r="C6196" s="1" t="n">
        <v>239.4667</v>
      </c>
      <c r="D6196" s="1" t="n">
        <v>204</v>
      </c>
      <c r="E6196" s="1" t="n">
        <f aca="false">E6195+$J$6</f>
        <v>1162</v>
      </c>
      <c r="F6196" s="1" t="n">
        <f aca="false">$J$7*SIN(E6196*$J$5)</f>
        <v>191.804821230704</v>
      </c>
      <c r="G6196" s="1" t="n">
        <f aca="false">D6196*$J$8</f>
        <v>190.944</v>
      </c>
    </row>
    <row r="6197" customFormat="false" ht="12.75" hidden="false" customHeight="false" outlineLevel="0" collapsed="false">
      <c r="A6197" s="1" t="n">
        <v>123861</v>
      </c>
      <c r="B6197" s="1" t="n">
        <v>-0.2266667</v>
      </c>
      <c r="C6197" s="1" t="n">
        <v>240</v>
      </c>
      <c r="D6197" s="1" t="n">
        <v>210</v>
      </c>
      <c r="E6197" s="1" t="n">
        <f aca="false">E6196+$J$6</f>
        <v>1163</v>
      </c>
      <c r="F6197" s="1" t="n">
        <f aca="false">$J$7*SIN(E6197*$J$5)</f>
        <v>191.926446588984</v>
      </c>
      <c r="G6197" s="1" t="n">
        <f aca="false">D6197*$J$8</f>
        <v>196.56</v>
      </c>
    </row>
    <row r="6198" customFormat="false" ht="12.75" hidden="false" customHeight="false" outlineLevel="0" collapsed="false">
      <c r="A6198" s="1" t="n">
        <v>123881</v>
      </c>
      <c r="B6198" s="1" t="n">
        <v>-0.2</v>
      </c>
      <c r="C6198" s="1" t="n">
        <v>240</v>
      </c>
      <c r="D6198" s="1" t="n">
        <v>210</v>
      </c>
      <c r="E6198" s="1" t="n">
        <f aca="false">E6197+$J$6</f>
        <v>1164</v>
      </c>
      <c r="F6198" s="1" t="n">
        <f aca="false">$J$7*SIN(E6198*$J$5)</f>
        <v>192.047965579775</v>
      </c>
      <c r="G6198" s="1" t="n">
        <f aca="false">D6198*$J$8</f>
        <v>196.56</v>
      </c>
    </row>
    <row r="6199" customFormat="false" ht="12.75" hidden="false" customHeight="false" outlineLevel="0" collapsed="false">
      <c r="A6199" s="1" t="n">
        <v>123901</v>
      </c>
      <c r="B6199" s="1" t="n">
        <v>-0.2133334</v>
      </c>
      <c r="C6199" s="1" t="n">
        <v>239.4667</v>
      </c>
      <c r="D6199" s="1" t="n">
        <v>210</v>
      </c>
      <c r="E6199" s="1" t="n">
        <f aca="false">E6198+$J$6</f>
        <v>1165</v>
      </c>
      <c r="F6199" s="1" t="n">
        <f aca="false">$J$7*SIN(E6199*$J$5)</f>
        <v>192.169378135728</v>
      </c>
      <c r="G6199" s="1" t="n">
        <f aca="false">D6199*$J$8</f>
        <v>196.56</v>
      </c>
    </row>
    <row r="6200" customFormat="false" ht="12.75" hidden="false" customHeight="false" outlineLevel="0" collapsed="false">
      <c r="A6200" s="1" t="n">
        <v>123921</v>
      </c>
      <c r="B6200" s="1" t="n">
        <v>-0.2133334</v>
      </c>
      <c r="C6200" s="1" t="n">
        <v>240</v>
      </c>
      <c r="D6200" s="1" t="n">
        <v>210</v>
      </c>
      <c r="E6200" s="1" t="n">
        <f aca="false">E6199+$J$6</f>
        <v>1166</v>
      </c>
      <c r="F6200" s="1" t="n">
        <f aca="false">$J$7*SIN(E6200*$J$5)</f>
        <v>192.290684189555</v>
      </c>
      <c r="G6200" s="1" t="n">
        <f aca="false">D6200*$J$8</f>
        <v>196.56</v>
      </c>
    </row>
    <row r="6201" customFormat="false" ht="12.75" hidden="false" customHeight="false" outlineLevel="0" collapsed="false">
      <c r="A6201" s="1" t="n">
        <v>123941</v>
      </c>
      <c r="B6201" s="1" t="n">
        <v>-0.2133334</v>
      </c>
      <c r="C6201" s="1" t="n">
        <v>240</v>
      </c>
      <c r="D6201" s="1" t="n">
        <v>210</v>
      </c>
      <c r="E6201" s="1" t="n">
        <f aca="false">E6200+$J$6</f>
        <v>1167</v>
      </c>
      <c r="F6201" s="1" t="n">
        <f aca="false">$J$7*SIN(E6201*$J$5)</f>
        <v>192.411883674029</v>
      </c>
      <c r="G6201" s="1" t="n">
        <f aca="false">D6201*$J$8</f>
        <v>196.56</v>
      </c>
    </row>
    <row r="6202" customFormat="false" ht="12.75" hidden="false" customHeight="false" outlineLevel="0" collapsed="false">
      <c r="A6202" s="1" t="n">
        <v>123961</v>
      </c>
      <c r="B6202" s="1" t="n">
        <v>-0.2</v>
      </c>
      <c r="C6202" s="1" t="n">
        <v>240</v>
      </c>
      <c r="D6202" s="1" t="n">
        <v>210</v>
      </c>
      <c r="E6202" s="1" t="n">
        <f aca="false">E6201+$J$6</f>
        <v>1168</v>
      </c>
      <c r="F6202" s="1" t="n">
        <f aca="false">$J$7*SIN(E6202*$J$5)</f>
        <v>192.532976521978</v>
      </c>
      <c r="G6202" s="1" t="n">
        <f aca="false">D6202*$J$8</f>
        <v>196.56</v>
      </c>
    </row>
    <row r="6203" customFormat="false" ht="12.75" hidden="false" customHeight="false" outlineLevel="0" collapsed="false">
      <c r="A6203" s="1" t="n">
        <v>123981</v>
      </c>
      <c r="B6203" s="1" t="n">
        <v>-0.2</v>
      </c>
      <c r="C6203" s="1" t="n">
        <v>240</v>
      </c>
      <c r="D6203" s="1" t="n">
        <v>210</v>
      </c>
      <c r="E6203" s="1" t="n">
        <f aca="false">E6202+$J$6</f>
        <v>1169</v>
      </c>
      <c r="F6203" s="1" t="n">
        <f aca="false">$J$7*SIN(E6203*$J$5)</f>
        <v>192.653962666292</v>
      </c>
      <c r="G6203" s="1" t="n">
        <f aca="false">D6203*$J$8</f>
        <v>196.56</v>
      </c>
    </row>
    <row r="6204" customFormat="false" ht="12.75" hidden="false" customHeight="false" outlineLevel="0" collapsed="false">
      <c r="A6204" s="1" t="n">
        <v>124001</v>
      </c>
      <c r="B6204" s="1" t="n">
        <v>11.41333</v>
      </c>
      <c r="C6204" s="1" t="n">
        <v>240</v>
      </c>
      <c r="D6204" s="1" t="n">
        <v>210</v>
      </c>
      <c r="E6204" s="1" t="n">
        <f aca="false">E6203+$J$6</f>
        <v>1170</v>
      </c>
      <c r="F6204" s="1" t="n">
        <f aca="false">$J$7*SIN(E6204*$J$5)</f>
        <v>192.774842039919</v>
      </c>
      <c r="G6204" s="1" t="n">
        <f aca="false">D6204*$J$8</f>
        <v>196.56</v>
      </c>
    </row>
    <row r="6205" customFormat="false" ht="12.75" hidden="false" customHeight="false" outlineLevel="0" collapsed="false">
      <c r="A6205" s="1" t="n">
        <v>124021</v>
      </c>
      <c r="B6205" s="1" t="n">
        <v>12</v>
      </c>
      <c r="C6205" s="1" t="n">
        <v>240</v>
      </c>
      <c r="D6205" s="1" t="n">
        <v>210</v>
      </c>
      <c r="E6205" s="1" t="n">
        <f aca="false">E6204+$J$6</f>
        <v>1171</v>
      </c>
      <c r="F6205" s="1" t="n">
        <f aca="false">$J$7*SIN(E6205*$J$5)</f>
        <v>192.895614575867</v>
      </c>
      <c r="G6205" s="1" t="n">
        <f aca="false">D6205*$J$8</f>
        <v>196.56</v>
      </c>
    </row>
    <row r="6206" customFormat="false" ht="12.75" hidden="false" customHeight="false" outlineLevel="0" collapsed="false">
      <c r="A6206" s="1" t="n">
        <v>124041</v>
      </c>
      <c r="B6206" s="1" t="n">
        <v>12</v>
      </c>
      <c r="C6206" s="1" t="n">
        <v>240</v>
      </c>
      <c r="D6206" s="1" t="n">
        <v>210</v>
      </c>
      <c r="E6206" s="1" t="n">
        <f aca="false">E6205+$J$6</f>
        <v>1172</v>
      </c>
      <c r="F6206" s="1" t="n">
        <f aca="false">$J$7*SIN(E6206*$J$5)</f>
        <v>193.016280207203</v>
      </c>
      <c r="G6206" s="1" t="n">
        <f aca="false">D6206*$J$8</f>
        <v>196.56</v>
      </c>
    </row>
    <row r="6207" customFormat="false" ht="12.75" hidden="false" customHeight="false" outlineLevel="0" collapsed="false">
      <c r="A6207" s="1" t="n">
        <v>124061</v>
      </c>
      <c r="B6207" s="1" t="n">
        <v>12</v>
      </c>
      <c r="C6207" s="1" t="n">
        <v>240</v>
      </c>
      <c r="D6207" s="1" t="n">
        <v>210</v>
      </c>
      <c r="E6207" s="1" t="n">
        <f aca="false">E6206+$J$6</f>
        <v>1173</v>
      </c>
      <c r="F6207" s="1" t="n">
        <f aca="false">$J$7*SIN(E6207*$J$5)</f>
        <v>193.136838867052</v>
      </c>
      <c r="G6207" s="1" t="n">
        <f aca="false">D6207*$J$8</f>
        <v>196.56</v>
      </c>
    </row>
    <row r="6208" customFormat="false" ht="12.75" hidden="false" customHeight="false" outlineLevel="0" collapsed="false">
      <c r="A6208" s="1" t="n">
        <v>124081</v>
      </c>
      <c r="B6208" s="1" t="n">
        <v>12</v>
      </c>
      <c r="C6208" s="1" t="n">
        <v>240</v>
      </c>
      <c r="D6208" s="1" t="n">
        <v>210</v>
      </c>
      <c r="E6208" s="1" t="n">
        <f aca="false">E6207+$J$6</f>
        <v>1174</v>
      </c>
      <c r="F6208" s="1" t="n">
        <f aca="false">$J$7*SIN(E6208*$J$5)</f>
        <v>193.257290488599</v>
      </c>
      <c r="G6208" s="1" t="n">
        <f aca="false">D6208*$J$8</f>
        <v>196.56</v>
      </c>
    </row>
    <row r="6209" customFormat="false" ht="12.75" hidden="false" customHeight="false" outlineLevel="0" collapsed="false">
      <c r="A6209" s="1" t="n">
        <v>124101</v>
      </c>
      <c r="B6209" s="1" t="n">
        <v>12</v>
      </c>
      <c r="C6209" s="1" t="n">
        <v>240</v>
      </c>
      <c r="D6209" s="1" t="n">
        <v>210</v>
      </c>
      <c r="E6209" s="1" t="n">
        <f aca="false">E6208+$J$6</f>
        <v>1175</v>
      </c>
      <c r="F6209" s="1" t="n">
        <f aca="false">$J$7*SIN(E6209*$J$5)</f>
        <v>193.37763500509</v>
      </c>
      <c r="G6209" s="1" t="n">
        <f aca="false">D6209*$J$8</f>
        <v>196.56</v>
      </c>
    </row>
    <row r="6210" customFormat="false" ht="12.75" hidden="false" customHeight="false" outlineLevel="0" collapsed="false">
      <c r="A6210" s="1" t="n">
        <v>124121</v>
      </c>
      <c r="B6210" s="1" t="n">
        <v>11.94667</v>
      </c>
      <c r="C6210" s="1" t="n">
        <v>240</v>
      </c>
      <c r="D6210" s="1" t="n">
        <v>210</v>
      </c>
      <c r="E6210" s="1" t="n">
        <f aca="false">E6209+$J$6</f>
        <v>1176</v>
      </c>
      <c r="F6210" s="1" t="n">
        <f aca="false">$J$7*SIN(E6210*$J$5)</f>
        <v>193.497872349827</v>
      </c>
      <c r="G6210" s="1" t="n">
        <f aca="false">D6210*$J$8</f>
        <v>196.56</v>
      </c>
    </row>
    <row r="6211" customFormat="false" ht="12.75" hidden="false" customHeight="false" outlineLevel="0" collapsed="false">
      <c r="A6211" s="1" t="n">
        <v>124141</v>
      </c>
      <c r="B6211" s="1" t="n">
        <v>12</v>
      </c>
      <c r="C6211" s="1" t="n">
        <v>240</v>
      </c>
      <c r="D6211" s="1" t="n">
        <v>210</v>
      </c>
      <c r="E6211" s="1" t="n">
        <f aca="false">E6210+$J$6</f>
        <v>1177</v>
      </c>
      <c r="F6211" s="1" t="n">
        <f aca="false">$J$7*SIN(E6211*$J$5)</f>
        <v>193.618002456175</v>
      </c>
      <c r="G6211" s="1" t="n">
        <f aca="false">D6211*$J$8</f>
        <v>196.56</v>
      </c>
    </row>
    <row r="6212" customFormat="false" ht="12.75" hidden="false" customHeight="false" outlineLevel="0" collapsed="false">
      <c r="A6212" s="1" t="n">
        <v>124161</v>
      </c>
      <c r="B6212" s="1" t="n">
        <v>12</v>
      </c>
      <c r="C6212" s="1" t="n">
        <v>240</v>
      </c>
      <c r="D6212" s="1" t="n">
        <v>210</v>
      </c>
      <c r="E6212" s="1" t="n">
        <f aca="false">E6211+$J$6</f>
        <v>1178</v>
      </c>
      <c r="F6212" s="1" t="n">
        <f aca="false">$J$7*SIN(E6212*$J$5)</f>
        <v>193.738025257556</v>
      </c>
      <c r="G6212" s="1" t="n">
        <f aca="false">D6212*$J$8</f>
        <v>196.56</v>
      </c>
    </row>
    <row r="6213" customFormat="false" ht="12.75" hidden="false" customHeight="false" outlineLevel="0" collapsed="false">
      <c r="A6213" s="1" t="n">
        <v>124181</v>
      </c>
      <c r="B6213" s="1" t="n">
        <v>12</v>
      </c>
      <c r="C6213" s="1" t="n">
        <v>240</v>
      </c>
      <c r="D6213" s="1" t="n">
        <v>210</v>
      </c>
      <c r="E6213" s="1" t="n">
        <f aca="false">E6212+$J$6</f>
        <v>1179</v>
      </c>
      <c r="F6213" s="1" t="n">
        <f aca="false">$J$7*SIN(E6213*$J$5)</f>
        <v>193.857940687453</v>
      </c>
      <c r="G6213" s="1" t="n">
        <f aca="false">D6213*$J$8</f>
        <v>196.56</v>
      </c>
    </row>
    <row r="6214" customFormat="false" ht="12.75" hidden="false" customHeight="false" outlineLevel="0" collapsed="false">
      <c r="A6214" s="1" t="n">
        <v>124201</v>
      </c>
      <c r="B6214" s="1" t="n">
        <v>11.97333</v>
      </c>
      <c r="C6214" s="1" t="n">
        <v>240</v>
      </c>
      <c r="D6214" s="1" t="n">
        <v>210</v>
      </c>
      <c r="E6214" s="1" t="n">
        <f aca="false">E6213+$J$6</f>
        <v>1180</v>
      </c>
      <c r="F6214" s="1" t="n">
        <f aca="false">$J$7*SIN(E6214*$J$5)</f>
        <v>193.977748679406</v>
      </c>
      <c r="G6214" s="1" t="n">
        <f aca="false">D6214*$J$8</f>
        <v>196.56</v>
      </c>
    </row>
    <row r="6215" customFormat="false" ht="12.75" hidden="false" customHeight="false" outlineLevel="0" collapsed="false">
      <c r="A6215" s="1" t="n">
        <v>124221</v>
      </c>
      <c r="B6215" s="1" t="n">
        <v>-0.2266667</v>
      </c>
      <c r="C6215" s="1" t="n">
        <v>240</v>
      </c>
      <c r="D6215" s="1" t="n">
        <v>210</v>
      </c>
      <c r="E6215" s="1" t="n">
        <f aca="false">E6214+$J$6</f>
        <v>1181</v>
      </c>
      <c r="F6215" s="1" t="n">
        <f aca="false">$J$7*SIN(E6215*$J$5)</f>
        <v>194.097449167018</v>
      </c>
      <c r="G6215" s="1" t="n">
        <f aca="false">D6215*$J$8</f>
        <v>196.56</v>
      </c>
    </row>
    <row r="6216" customFormat="false" ht="12.75" hidden="false" customHeight="false" outlineLevel="0" collapsed="false">
      <c r="A6216" s="1" t="n">
        <v>124241</v>
      </c>
      <c r="B6216" s="1" t="n">
        <v>-0.2</v>
      </c>
      <c r="C6216" s="1" t="n">
        <v>240.5333</v>
      </c>
      <c r="D6216" s="1" t="n">
        <v>210</v>
      </c>
      <c r="E6216" s="1" t="n">
        <f aca="false">E6215+$J$6</f>
        <v>1182</v>
      </c>
      <c r="F6216" s="1" t="n">
        <f aca="false">$J$7*SIN(E6216*$J$5)</f>
        <v>194.217042083949</v>
      </c>
      <c r="G6216" s="1" t="n">
        <f aca="false">D6216*$J$8</f>
        <v>196.56</v>
      </c>
    </row>
    <row r="6217" customFormat="false" ht="12.75" hidden="false" customHeight="false" outlineLevel="0" collapsed="false">
      <c r="A6217" s="1" t="n">
        <v>124261</v>
      </c>
      <c r="B6217" s="1" t="n">
        <v>-0.2</v>
      </c>
      <c r="C6217" s="1" t="n">
        <v>240</v>
      </c>
      <c r="D6217" s="1" t="n">
        <v>210</v>
      </c>
      <c r="E6217" s="1" t="n">
        <f aca="false">E6216+$J$6</f>
        <v>1183</v>
      </c>
      <c r="F6217" s="1" t="n">
        <f aca="false">$J$7*SIN(E6217*$J$5)</f>
        <v>194.336527363919</v>
      </c>
      <c r="G6217" s="1" t="n">
        <f aca="false">D6217*$J$8</f>
        <v>196.56</v>
      </c>
    </row>
    <row r="6218" customFormat="false" ht="12.75" hidden="false" customHeight="false" outlineLevel="0" collapsed="false">
      <c r="A6218" s="1" t="n">
        <v>124281</v>
      </c>
      <c r="B6218" s="1" t="n">
        <v>-0.2</v>
      </c>
      <c r="C6218" s="1" t="n">
        <v>240</v>
      </c>
      <c r="D6218" s="1" t="n">
        <v>210</v>
      </c>
      <c r="E6218" s="1" t="n">
        <f aca="false">E6217+$J$6</f>
        <v>1184</v>
      </c>
      <c r="F6218" s="1" t="n">
        <f aca="false">$J$7*SIN(E6218*$J$5)</f>
        <v>194.455904940709</v>
      </c>
      <c r="G6218" s="1" t="n">
        <f aca="false">D6218*$J$8</f>
        <v>196.56</v>
      </c>
    </row>
    <row r="6219" customFormat="false" ht="12.75" hidden="false" customHeight="false" outlineLevel="0" collapsed="false">
      <c r="A6219" s="1" t="n">
        <v>124301</v>
      </c>
      <c r="B6219" s="1" t="n">
        <v>-0.2133334</v>
      </c>
      <c r="C6219" s="1" t="n">
        <v>240.2667</v>
      </c>
      <c r="D6219" s="1" t="n">
        <v>210</v>
      </c>
      <c r="E6219" s="1" t="n">
        <f aca="false">E6218+$J$6</f>
        <v>1185</v>
      </c>
      <c r="F6219" s="1" t="n">
        <f aca="false">$J$7*SIN(E6219*$J$5)</f>
        <v>194.575174748158</v>
      </c>
      <c r="G6219" s="1" t="n">
        <f aca="false">D6219*$J$8</f>
        <v>196.56</v>
      </c>
    </row>
    <row r="6220" customFormat="false" ht="12.75" hidden="false" customHeight="false" outlineLevel="0" collapsed="false">
      <c r="A6220" s="1" t="n">
        <v>124321</v>
      </c>
      <c r="B6220" s="1" t="n">
        <v>-0.2</v>
      </c>
      <c r="C6220" s="1" t="n">
        <v>240.2667</v>
      </c>
      <c r="D6220" s="1" t="n">
        <v>210</v>
      </c>
      <c r="E6220" s="1" t="n">
        <f aca="false">E6219+$J$6</f>
        <v>1186</v>
      </c>
      <c r="F6220" s="1" t="n">
        <f aca="false">$J$7*SIN(E6220*$J$5)</f>
        <v>194.694336720166</v>
      </c>
      <c r="G6220" s="1" t="n">
        <f aca="false">D6220*$J$8</f>
        <v>196.56</v>
      </c>
    </row>
    <row r="6221" customFormat="false" ht="12.75" hidden="false" customHeight="false" outlineLevel="0" collapsed="false">
      <c r="A6221" s="1" t="n">
        <v>124341</v>
      </c>
      <c r="B6221" s="1" t="n">
        <v>-0.2</v>
      </c>
      <c r="C6221" s="1" t="n">
        <v>240.2667</v>
      </c>
      <c r="D6221" s="1" t="n">
        <v>210</v>
      </c>
      <c r="E6221" s="1" t="n">
        <f aca="false">E6220+$J$6</f>
        <v>1187</v>
      </c>
      <c r="F6221" s="1" t="n">
        <f aca="false">$J$7*SIN(E6221*$J$5)</f>
        <v>194.813390790693</v>
      </c>
      <c r="G6221" s="1" t="n">
        <f aca="false">D6221*$J$8</f>
        <v>196.56</v>
      </c>
    </row>
    <row r="6222" customFormat="false" ht="12.75" hidden="false" customHeight="false" outlineLevel="0" collapsed="false">
      <c r="A6222" s="1" t="n">
        <v>124361</v>
      </c>
      <c r="B6222" s="1" t="n">
        <v>11.76</v>
      </c>
      <c r="C6222" s="1" t="n">
        <v>240.5333</v>
      </c>
      <c r="D6222" s="1" t="n">
        <v>210</v>
      </c>
      <c r="E6222" s="1" t="n">
        <f aca="false">E6221+$J$6</f>
        <v>1188</v>
      </c>
      <c r="F6222" s="1" t="n">
        <f aca="false">$J$7*SIN(E6222*$J$5)</f>
        <v>194.932336893757</v>
      </c>
      <c r="G6222" s="1" t="n">
        <f aca="false">D6222*$J$8</f>
        <v>196.56</v>
      </c>
    </row>
    <row r="6223" customFormat="false" ht="12.75" hidden="false" customHeight="false" outlineLevel="0" collapsed="false">
      <c r="A6223" s="1" t="n">
        <v>124381</v>
      </c>
      <c r="B6223" s="1" t="n">
        <v>11.97333</v>
      </c>
      <c r="C6223" s="1" t="n">
        <v>240.2667</v>
      </c>
      <c r="D6223" s="1" t="n">
        <v>210</v>
      </c>
      <c r="E6223" s="1" t="n">
        <f aca="false">E6222+$J$6</f>
        <v>1189</v>
      </c>
      <c r="F6223" s="1" t="n">
        <f aca="false">$J$7*SIN(E6223*$J$5)</f>
        <v>195.051174963437</v>
      </c>
      <c r="G6223" s="1" t="n">
        <f aca="false">D6223*$J$8</f>
        <v>196.56</v>
      </c>
    </row>
    <row r="6224" customFormat="false" ht="12.75" hidden="false" customHeight="false" outlineLevel="0" collapsed="false">
      <c r="A6224" s="1" t="n">
        <v>124401</v>
      </c>
      <c r="B6224" s="1" t="n">
        <v>11.97333</v>
      </c>
      <c r="C6224" s="1" t="n">
        <v>241.0667</v>
      </c>
      <c r="D6224" s="1" t="n">
        <v>210</v>
      </c>
      <c r="E6224" s="1" t="n">
        <f aca="false">E6223+$J$6</f>
        <v>1190</v>
      </c>
      <c r="F6224" s="1" t="n">
        <f aca="false">$J$7*SIN(E6224*$J$5)</f>
        <v>195.169904933872</v>
      </c>
      <c r="G6224" s="1" t="n">
        <f aca="false">D6224*$J$8</f>
        <v>196.56</v>
      </c>
    </row>
    <row r="6225" customFormat="false" ht="12.75" hidden="false" customHeight="false" outlineLevel="0" collapsed="false">
      <c r="A6225" s="1" t="n">
        <v>124421</v>
      </c>
      <c r="B6225" s="1" t="n">
        <v>12</v>
      </c>
      <c r="C6225" s="1" t="n">
        <v>241.0667</v>
      </c>
      <c r="D6225" s="1" t="n">
        <v>210</v>
      </c>
      <c r="E6225" s="1" t="n">
        <f aca="false">E6224+$J$6</f>
        <v>1191</v>
      </c>
      <c r="F6225" s="1" t="n">
        <f aca="false">$J$7*SIN(E6225*$J$5)</f>
        <v>195.288526739261</v>
      </c>
      <c r="G6225" s="1" t="n">
        <f aca="false">D6225*$J$8</f>
        <v>196.56</v>
      </c>
    </row>
    <row r="6226" customFormat="false" ht="12.75" hidden="false" customHeight="false" outlineLevel="0" collapsed="false">
      <c r="A6226" s="1" t="n">
        <v>124441</v>
      </c>
      <c r="B6226" s="1" t="n">
        <v>12</v>
      </c>
      <c r="C6226" s="1" t="n">
        <v>241.0667</v>
      </c>
      <c r="D6226" s="1" t="n">
        <v>210</v>
      </c>
      <c r="E6226" s="1" t="n">
        <f aca="false">E6225+$J$6</f>
        <v>1192</v>
      </c>
      <c r="F6226" s="1" t="n">
        <f aca="false">$J$7*SIN(E6226*$J$5)</f>
        <v>195.407040313863</v>
      </c>
      <c r="G6226" s="1" t="n">
        <f aca="false">D6226*$J$8</f>
        <v>196.56</v>
      </c>
    </row>
    <row r="6227" customFormat="false" ht="12.75" hidden="false" customHeight="false" outlineLevel="0" collapsed="false">
      <c r="A6227" s="1" t="n">
        <v>124461</v>
      </c>
      <c r="B6227" s="1" t="n">
        <v>12</v>
      </c>
      <c r="C6227" s="1" t="n">
        <v>240.5333</v>
      </c>
      <c r="D6227" s="1" t="n">
        <v>210</v>
      </c>
      <c r="E6227" s="1" t="n">
        <f aca="false">E6226+$J$6</f>
        <v>1193</v>
      </c>
      <c r="F6227" s="1" t="n">
        <f aca="false">$J$7*SIN(E6227*$J$5)</f>
        <v>195.525445591995</v>
      </c>
      <c r="G6227" s="1" t="n">
        <f aca="false">D6227*$J$8</f>
        <v>196.56</v>
      </c>
    </row>
    <row r="6228" customFormat="false" ht="12.75" hidden="false" customHeight="false" outlineLevel="0" collapsed="false">
      <c r="A6228" s="1" t="n">
        <v>124481</v>
      </c>
      <c r="B6228" s="1" t="n">
        <v>12</v>
      </c>
      <c r="C6228" s="1" t="n">
        <v>240.8</v>
      </c>
      <c r="D6228" s="1" t="n">
        <v>210</v>
      </c>
      <c r="E6228" s="1" t="n">
        <f aca="false">E6227+$J$6</f>
        <v>1194</v>
      </c>
      <c r="F6228" s="1" t="n">
        <f aca="false">$J$7*SIN(E6228*$J$5)</f>
        <v>195.643742508037</v>
      </c>
      <c r="G6228" s="1" t="n">
        <f aca="false">D6228*$J$8</f>
        <v>196.56</v>
      </c>
    </row>
    <row r="6229" customFormat="false" ht="12.75" hidden="false" customHeight="false" outlineLevel="0" collapsed="false">
      <c r="A6229" s="1" t="n">
        <v>124501</v>
      </c>
      <c r="B6229" s="1" t="n">
        <v>11.97333</v>
      </c>
      <c r="C6229" s="1" t="n">
        <v>240.8</v>
      </c>
      <c r="D6229" s="1" t="n">
        <v>210</v>
      </c>
      <c r="E6229" s="1" t="n">
        <f aca="false">E6228+$J$6</f>
        <v>1195</v>
      </c>
      <c r="F6229" s="1" t="n">
        <f aca="false">$J$7*SIN(E6229*$J$5)</f>
        <v>195.761930996428</v>
      </c>
      <c r="G6229" s="1" t="n">
        <f aca="false">D6229*$J$8</f>
        <v>196.56</v>
      </c>
    </row>
    <row r="6230" customFormat="false" ht="12.75" hidden="false" customHeight="false" outlineLevel="0" collapsed="false">
      <c r="A6230" s="1" t="n">
        <v>124521</v>
      </c>
      <c r="B6230" s="1" t="n">
        <v>12</v>
      </c>
      <c r="C6230" s="1" t="n">
        <v>240.8</v>
      </c>
      <c r="D6230" s="1" t="n">
        <v>210</v>
      </c>
      <c r="E6230" s="1" t="n">
        <f aca="false">E6229+$J$6</f>
        <v>1196</v>
      </c>
      <c r="F6230" s="1" t="n">
        <f aca="false">$J$7*SIN(E6230*$J$5)</f>
        <v>195.880010991665</v>
      </c>
      <c r="G6230" s="1" t="n">
        <f aca="false">D6230*$J$8</f>
        <v>196.56</v>
      </c>
    </row>
    <row r="6231" customFormat="false" ht="12.75" hidden="false" customHeight="false" outlineLevel="0" collapsed="false">
      <c r="A6231" s="1" t="n">
        <v>124541</v>
      </c>
      <c r="B6231" s="1" t="n">
        <v>11.97333</v>
      </c>
      <c r="C6231" s="1" t="n">
        <v>241.3333</v>
      </c>
      <c r="D6231" s="1" t="n">
        <v>210</v>
      </c>
      <c r="E6231" s="1" t="n">
        <f aca="false">E6230+$J$6</f>
        <v>1197</v>
      </c>
      <c r="F6231" s="1" t="n">
        <f aca="false">$J$7*SIN(E6231*$J$5)</f>
        <v>195.997982428309</v>
      </c>
      <c r="G6231" s="1" t="n">
        <f aca="false">D6231*$J$8</f>
        <v>196.56</v>
      </c>
    </row>
    <row r="6232" customFormat="false" ht="12.75" hidden="false" customHeight="false" outlineLevel="0" collapsed="false">
      <c r="A6232" s="1" t="n">
        <v>124561</v>
      </c>
      <c r="B6232" s="1" t="n">
        <v>11.97333</v>
      </c>
      <c r="C6232" s="1" t="n">
        <v>242.6667</v>
      </c>
      <c r="D6232" s="1" t="n">
        <v>210</v>
      </c>
      <c r="E6232" s="1" t="n">
        <f aca="false">E6231+$J$6</f>
        <v>1198</v>
      </c>
      <c r="F6232" s="1" t="n">
        <f aca="false">$J$7*SIN(E6232*$J$5)</f>
        <v>196.115845240978</v>
      </c>
      <c r="G6232" s="1" t="n">
        <f aca="false">D6232*$J$8</f>
        <v>196.56</v>
      </c>
    </row>
    <row r="6233" customFormat="false" ht="12.75" hidden="false" customHeight="false" outlineLevel="0" collapsed="false">
      <c r="A6233" s="1" t="n">
        <v>124581</v>
      </c>
      <c r="B6233" s="1" t="n">
        <v>-0.2133334</v>
      </c>
      <c r="C6233" s="1" t="n">
        <v>242.1333</v>
      </c>
      <c r="D6233" s="1" t="n">
        <v>215</v>
      </c>
      <c r="E6233" s="1" t="n">
        <f aca="false">E6232+$J$6</f>
        <v>1199</v>
      </c>
      <c r="F6233" s="1" t="n">
        <f aca="false">$J$7*SIN(E6233*$J$5)</f>
        <v>196.233599364351</v>
      </c>
      <c r="G6233" s="1" t="n">
        <f aca="false">D6233*$J$8</f>
        <v>201.24</v>
      </c>
    </row>
    <row r="6234" customFormat="false" ht="12.75" hidden="false" customHeight="false" outlineLevel="0" collapsed="false">
      <c r="A6234" s="1" t="n">
        <v>124601</v>
      </c>
      <c r="B6234" s="1" t="n">
        <v>-0.2</v>
      </c>
      <c r="C6234" s="1" t="n">
        <v>243.2</v>
      </c>
      <c r="D6234" s="1" t="n">
        <v>215</v>
      </c>
      <c r="E6234" s="1" t="n">
        <f aca="false">E6233+$J$6</f>
        <v>1200</v>
      </c>
      <c r="F6234" s="1" t="n">
        <f aca="false">$J$7*SIN(E6234*$J$5)</f>
        <v>196.351244733169</v>
      </c>
      <c r="G6234" s="1" t="n">
        <f aca="false">D6234*$J$8</f>
        <v>201.24</v>
      </c>
    </row>
    <row r="6235" customFormat="false" ht="12.75" hidden="false" customHeight="false" outlineLevel="0" collapsed="false">
      <c r="A6235" s="1" t="n">
        <v>124621</v>
      </c>
      <c r="B6235" s="1" t="n">
        <v>-0.2</v>
      </c>
      <c r="C6235" s="1" t="n">
        <v>242.4</v>
      </c>
      <c r="D6235" s="1" t="n">
        <v>215</v>
      </c>
      <c r="E6235" s="1" t="n">
        <f aca="false">E6234+$J$6</f>
        <v>1201</v>
      </c>
      <c r="F6235" s="1" t="n">
        <f aca="false">$J$7*SIN(E6235*$J$5)</f>
        <v>196.46878128223</v>
      </c>
      <c r="G6235" s="1" t="n">
        <f aca="false">D6235*$J$8</f>
        <v>201.24</v>
      </c>
    </row>
    <row r="6236" customFormat="false" ht="12.75" hidden="false" customHeight="false" outlineLevel="0" collapsed="false">
      <c r="A6236" s="1" t="n">
        <v>124641</v>
      </c>
      <c r="B6236" s="1" t="n">
        <v>-0.2</v>
      </c>
      <c r="C6236" s="1" t="n">
        <v>243.4667</v>
      </c>
      <c r="D6236" s="1" t="n">
        <v>215</v>
      </c>
      <c r="E6236" s="1" t="n">
        <f aca="false">E6235+$J$6</f>
        <v>1202</v>
      </c>
      <c r="F6236" s="1" t="n">
        <f aca="false">$J$7*SIN(E6236*$J$5)</f>
        <v>196.586208946395</v>
      </c>
      <c r="G6236" s="1" t="n">
        <f aca="false">D6236*$J$8</f>
        <v>201.24</v>
      </c>
    </row>
    <row r="6237" customFormat="false" ht="12.75" hidden="false" customHeight="false" outlineLevel="0" collapsed="false">
      <c r="A6237" s="1" t="n">
        <v>124661</v>
      </c>
      <c r="B6237" s="1" t="n">
        <v>-0.2</v>
      </c>
      <c r="C6237" s="1" t="n">
        <v>243.7333</v>
      </c>
      <c r="D6237" s="1" t="n">
        <v>215</v>
      </c>
      <c r="E6237" s="1" t="n">
        <f aca="false">E6236+$J$6</f>
        <v>1203</v>
      </c>
      <c r="F6237" s="1" t="n">
        <f aca="false">$J$7*SIN(E6237*$J$5)</f>
        <v>196.703527660585</v>
      </c>
      <c r="G6237" s="1" t="n">
        <f aca="false">D6237*$J$8</f>
        <v>201.24</v>
      </c>
    </row>
    <row r="6238" customFormat="false" ht="12.75" hidden="false" customHeight="false" outlineLevel="0" collapsed="false">
      <c r="A6238" s="1" t="n">
        <v>124681</v>
      </c>
      <c r="B6238" s="1" t="n">
        <v>-0.2</v>
      </c>
      <c r="C6238" s="1" t="n">
        <v>243.7333</v>
      </c>
      <c r="D6238" s="1" t="n">
        <v>215</v>
      </c>
      <c r="E6238" s="1" t="n">
        <f aca="false">E6237+$J$6</f>
        <v>1204</v>
      </c>
      <c r="F6238" s="1" t="n">
        <f aca="false">$J$7*SIN(E6238*$J$5)</f>
        <v>196.82073735978</v>
      </c>
      <c r="G6238" s="1" t="n">
        <f aca="false">D6238*$J$8</f>
        <v>201.24</v>
      </c>
    </row>
    <row r="6239" customFormat="false" ht="12.75" hidden="false" customHeight="false" outlineLevel="0" collapsed="false">
      <c r="A6239" s="1" t="n">
        <v>124701</v>
      </c>
      <c r="B6239" s="1" t="n">
        <v>-0.2133334</v>
      </c>
      <c r="C6239" s="1" t="n">
        <v>244</v>
      </c>
      <c r="D6239" s="1" t="n">
        <v>215</v>
      </c>
      <c r="E6239" s="1" t="n">
        <f aca="false">E6238+$J$6</f>
        <v>1205</v>
      </c>
      <c r="F6239" s="1" t="n">
        <f aca="false">$J$7*SIN(E6239*$J$5)</f>
        <v>196.937837979021</v>
      </c>
      <c r="G6239" s="1" t="n">
        <f aca="false">D6239*$J$8</f>
        <v>201.24</v>
      </c>
    </row>
    <row r="6240" customFormat="false" ht="12.75" hidden="false" customHeight="false" outlineLevel="0" collapsed="false">
      <c r="A6240" s="1" t="n">
        <v>124721</v>
      </c>
      <c r="B6240" s="1" t="n">
        <v>11.97333</v>
      </c>
      <c r="C6240" s="1" t="n">
        <v>244</v>
      </c>
      <c r="D6240" s="1" t="n">
        <v>215</v>
      </c>
      <c r="E6240" s="1" t="n">
        <f aca="false">E6239+$J$6</f>
        <v>1206</v>
      </c>
      <c r="F6240" s="1" t="n">
        <f aca="false">$J$7*SIN(E6240*$J$5)</f>
        <v>197.054829453411</v>
      </c>
      <c r="G6240" s="1" t="n">
        <f aca="false">D6240*$J$8</f>
        <v>201.24</v>
      </c>
    </row>
    <row r="6241" customFormat="false" ht="12.75" hidden="false" customHeight="false" outlineLevel="0" collapsed="false">
      <c r="A6241" s="1" t="n">
        <v>124741</v>
      </c>
      <c r="B6241" s="1" t="n">
        <v>12</v>
      </c>
      <c r="C6241" s="1" t="n">
        <v>243.4667</v>
      </c>
      <c r="D6241" s="1" t="n">
        <v>215</v>
      </c>
      <c r="E6241" s="1" t="n">
        <f aca="false">E6240+$J$6</f>
        <v>1207</v>
      </c>
      <c r="F6241" s="1" t="n">
        <f aca="false">$J$7*SIN(E6241*$J$5)</f>
        <v>197.171711718111</v>
      </c>
      <c r="G6241" s="1" t="n">
        <f aca="false">D6241*$J$8</f>
        <v>201.24</v>
      </c>
    </row>
    <row r="6242" customFormat="false" ht="12.75" hidden="false" customHeight="false" outlineLevel="0" collapsed="false">
      <c r="A6242" s="1" t="n">
        <v>124761</v>
      </c>
      <c r="B6242" s="1" t="n">
        <v>11.97333</v>
      </c>
      <c r="C6242" s="1" t="n">
        <v>244</v>
      </c>
      <c r="D6242" s="1" t="n">
        <v>215</v>
      </c>
      <c r="E6242" s="1" t="n">
        <f aca="false">E6241+$J$6</f>
        <v>1208</v>
      </c>
      <c r="F6242" s="1" t="n">
        <f aca="false">$J$7*SIN(E6242*$J$5)</f>
        <v>197.288484708343</v>
      </c>
      <c r="G6242" s="1" t="n">
        <f aca="false">D6242*$J$8</f>
        <v>201.24</v>
      </c>
    </row>
    <row r="6243" customFormat="false" ht="12.75" hidden="false" customHeight="false" outlineLevel="0" collapsed="false">
      <c r="A6243" s="1" t="n">
        <v>124781</v>
      </c>
      <c r="B6243" s="1" t="n">
        <v>12</v>
      </c>
      <c r="C6243" s="1" t="n">
        <v>244</v>
      </c>
      <c r="D6243" s="1" t="n">
        <v>215</v>
      </c>
      <c r="E6243" s="1" t="n">
        <f aca="false">E6242+$J$6</f>
        <v>1209</v>
      </c>
      <c r="F6243" s="1" t="n">
        <f aca="false">$J$7*SIN(E6243*$J$5)</f>
        <v>197.405148359393</v>
      </c>
      <c r="G6243" s="1" t="n">
        <f aca="false">D6243*$J$8</f>
        <v>201.24</v>
      </c>
    </row>
    <row r="6244" customFormat="false" ht="12.75" hidden="false" customHeight="false" outlineLevel="0" collapsed="false">
      <c r="A6244" s="1" t="n">
        <v>124801</v>
      </c>
      <c r="B6244" s="1" t="n">
        <v>11.97333</v>
      </c>
      <c r="C6244" s="1" t="n">
        <v>243.7333</v>
      </c>
      <c r="D6244" s="1" t="n">
        <v>215</v>
      </c>
      <c r="E6244" s="1" t="n">
        <f aca="false">E6243+$J$6</f>
        <v>1210</v>
      </c>
      <c r="F6244" s="1" t="n">
        <f aca="false">$J$7*SIN(E6244*$J$5)</f>
        <v>197.521702606602</v>
      </c>
      <c r="G6244" s="1" t="n">
        <f aca="false">D6244*$J$8</f>
        <v>201.24</v>
      </c>
    </row>
    <row r="6245" customFormat="false" ht="12.75" hidden="false" customHeight="false" outlineLevel="0" collapsed="false">
      <c r="A6245" s="1" t="n">
        <v>124821</v>
      </c>
      <c r="B6245" s="1" t="n">
        <v>11.97333</v>
      </c>
      <c r="C6245" s="1" t="n">
        <v>244</v>
      </c>
      <c r="D6245" s="1" t="n">
        <v>215</v>
      </c>
      <c r="E6245" s="1" t="n">
        <f aca="false">E6244+$J$6</f>
        <v>1211</v>
      </c>
      <c r="F6245" s="1" t="n">
        <f aca="false">$J$7*SIN(E6245*$J$5)</f>
        <v>197.638147385377</v>
      </c>
      <c r="G6245" s="1" t="n">
        <f aca="false">D6245*$J$8</f>
        <v>201.24</v>
      </c>
    </row>
    <row r="6246" customFormat="false" ht="12.75" hidden="false" customHeight="false" outlineLevel="0" collapsed="false">
      <c r="A6246" s="1" t="n">
        <v>124841</v>
      </c>
      <c r="B6246" s="1" t="n">
        <v>12</v>
      </c>
      <c r="C6246" s="1" t="n">
        <v>244</v>
      </c>
      <c r="D6246" s="1" t="n">
        <v>215</v>
      </c>
      <c r="E6246" s="1" t="n">
        <f aca="false">E6245+$J$6</f>
        <v>1212</v>
      </c>
      <c r="F6246" s="1" t="n">
        <f aca="false">$J$7*SIN(E6246*$J$5)</f>
        <v>197.754482631181</v>
      </c>
      <c r="G6246" s="1" t="n">
        <f aca="false">D6246*$J$8</f>
        <v>201.24</v>
      </c>
    </row>
    <row r="6247" customFormat="false" ht="12.75" hidden="false" customHeight="false" outlineLevel="0" collapsed="false">
      <c r="A6247" s="1" t="n">
        <v>124861</v>
      </c>
      <c r="B6247" s="1" t="n">
        <v>11.97333</v>
      </c>
      <c r="C6247" s="1" t="n">
        <v>244</v>
      </c>
      <c r="D6247" s="1" t="n">
        <v>215</v>
      </c>
      <c r="E6247" s="1" t="n">
        <f aca="false">E6246+$J$6</f>
        <v>1213</v>
      </c>
      <c r="F6247" s="1" t="n">
        <f aca="false">$J$7*SIN(E6247*$J$5)</f>
        <v>197.870708279541</v>
      </c>
      <c r="G6247" s="1" t="n">
        <f aca="false">D6247*$J$8</f>
        <v>201.24</v>
      </c>
    </row>
    <row r="6248" customFormat="false" ht="12.75" hidden="false" customHeight="false" outlineLevel="0" collapsed="false">
      <c r="A6248" s="1" t="n">
        <v>124881</v>
      </c>
      <c r="B6248" s="1" t="n">
        <v>12</v>
      </c>
      <c r="C6248" s="1" t="n">
        <v>244</v>
      </c>
      <c r="D6248" s="1" t="n">
        <v>215</v>
      </c>
      <c r="E6248" s="1" t="n">
        <f aca="false">E6247+$J$6</f>
        <v>1214</v>
      </c>
      <c r="F6248" s="1" t="n">
        <f aca="false">$J$7*SIN(E6248*$J$5)</f>
        <v>197.986824266044</v>
      </c>
      <c r="G6248" s="1" t="n">
        <f aca="false">D6248*$J$8</f>
        <v>201.24</v>
      </c>
    </row>
    <row r="6249" customFormat="false" ht="12.75" hidden="false" customHeight="false" outlineLevel="0" collapsed="false">
      <c r="A6249" s="1" t="n">
        <v>124901</v>
      </c>
      <c r="B6249" s="1" t="n">
        <v>11.97333</v>
      </c>
      <c r="C6249" s="1" t="n">
        <v>244</v>
      </c>
      <c r="D6249" s="1" t="n">
        <v>215</v>
      </c>
      <c r="E6249" s="1" t="n">
        <f aca="false">E6248+$J$6</f>
        <v>1215</v>
      </c>
      <c r="F6249" s="1" t="n">
        <f aca="false">$J$7*SIN(E6249*$J$5)</f>
        <v>198.102830526336</v>
      </c>
      <c r="G6249" s="1" t="n">
        <f aca="false">D6249*$J$8</f>
        <v>201.24</v>
      </c>
    </row>
    <row r="6250" customFormat="false" ht="12.75" hidden="false" customHeight="false" outlineLevel="0" collapsed="false">
      <c r="A6250" s="1" t="n">
        <v>124921</v>
      </c>
      <c r="B6250" s="1" t="n">
        <v>-0.3066667</v>
      </c>
      <c r="C6250" s="1" t="n">
        <v>244</v>
      </c>
      <c r="D6250" s="1" t="n">
        <v>216</v>
      </c>
      <c r="E6250" s="1" t="n">
        <f aca="false">E6249+$J$6</f>
        <v>1216</v>
      </c>
      <c r="F6250" s="1" t="n">
        <f aca="false">$J$7*SIN(E6250*$J$5)</f>
        <v>198.218726996127</v>
      </c>
      <c r="G6250" s="1" t="n">
        <f aca="false">D6250*$J$8</f>
        <v>202.176</v>
      </c>
    </row>
    <row r="6251" customFormat="false" ht="12.75" hidden="false" customHeight="false" outlineLevel="0" collapsed="false">
      <c r="A6251" s="1" t="n">
        <v>124941</v>
      </c>
      <c r="B6251" s="1" t="n">
        <v>-0.2</v>
      </c>
      <c r="C6251" s="1" t="n">
        <v>244</v>
      </c>
      <c r="D6251" s="1" t="n">
        <v>216</v>
      </c>
      <c r="E6251" s="1" t="n">
        <f aca="false">E6250+$J$6</f>
        <v>1217</v>
      </c>
      <c r="F6251" s="1" t="n">
        <f aca="false">$J$7*SIN(E6251*$J$5)</f>
        <v>198.334513611184</v>
      </c>
      <c r="G6251" s="1" t="n">
        <f aca="false">D6251*$J$8</f>
        <v>202.176</v>
      </c>
    </row>
    <row r="6252" customFormat="false" ht="12.75" hidden="false" customHeight="false" outlineLevel="0" collapsed="false">
      <c r="A6252" s="1" t="n">
        <v>124961</v>
      </c>
      <c r="B6252" s="1" t="n">
        <v>-0.2</v>
      </c>
      <c r="C6252" s="1" t="n">
        <v>244</v>
      </c>
      <c r="D6252" s="1" t="n">
        <v>216</v>
      </c>
      <c r="E6252" s="1" t="n">
        <f aca="false">E6251+$J$6</f>
        <v>1218</v>
      </c>
      <c r="F6252" s="1" t="n">
        <f aca="false">$J$7*SIN(E6252*$J$5)</f>
        <v>198.450190307339</v>
      </c>
      <c r="G6252" s="1" t="n">
        <f aca="false">D6252*$J$8</f>
        <v>202.176</v>
      </c>
    </row>
    <row r="6253" customFormat="false" ht="12.75" hidden="false" customHeight="false" outlineLevel="0" collapsed="false">
      <c r="A6253" s="1" t="n">
        <v>124981</v>
      </c>
      <c r="B6253" s="1" t="n">
        <v>-0.2133334</v>
      </c>
      <c r="C6253" s="1" t="n">
        <v>244</v>
      </c>
      <c r="D6253" s="1" t="n">
        <v>216</v>
      </c>
      <c r="E6253" s="1" t="n">
        <f aca="false">E6252+$J$6</f>
        <v>1219</v>
      </c>
      <c r="F6253" s="1" t="n">
        <f aca="false">$J$7*SIN(E6253*$J$5)</f>
        <v>198.565757020482</v>
      </c>
      <c r="G6253" s="1" t="n">
        <f aca="false">D6253*$J$8</f>
        <v>202.176</v>
      </c>
    </row>
    <row r="6254" customFormat="false" ht="12.75" hidden="false" customHeight="false" outlineLevel="0" collapsed="false">
      <c r="A6254" s="1" t="n">
        <v>125001</v>
      </c>
      <c r="B6254" s="1" t="n">
        <v>-0.2266667</v>
      </c>
      <c r="C6254" s="1" t="n">
        <v>244</v>
      </c>
      <c r="D6254" s="1" t="n">
        <v>216</v>
      </c>
      <c r="E6254" s="1" t="n">
        <f aca="false">E6253+$J$6</f>
        <v>1220</v>
      </c>
      <c r="F6254" s="1" t="n">
        <f aca="false">$J$7*SIN(E6254*$J$5)</f>
        <v>198.681213686564</v>
      </c>
      <c r="G6254" s="1" t="n">
        <f aca="false">D6254*$J$8</f>
        <v>202.176</v>
      </c>
    </row>
    <row r="6255" customFormat="false" ht="12.75" hidden="false" customHeight="false" outlineLevel="0" collapsed="false">
      <c r="A6255" s="1" t="n">
        <v>125021</v>
      </c>
      <c r="B6255" s="1" t="n">
        <v>-0.2</v>
      </c>
      <c r="C6255" s="1" t="n">
        <v>244</v>
      </c>
      <c r="D6255" s="1" t="n">
        <v>216</v>
      </c>
      <c r="E6255" s="1" t="n">
        <f aca="false">E6254+$J$6</f>
        <v>1221</v>
      </c>
      <c r="F6255" s="1" t="n">
        <f aca="false">$J$7*SIN(E6255*$J$5)</f>
        <v>198.796560241599</v>
      </c>
      <c r="G6255" s="1" t="n">
        <f aca="false">D6255*$J$8</f>
        <v>202.176</v>
      </c>
    </row>
    <row r="6256" customFormat="false" ht="12.75" hidden="false" customHeight="false" outlineLevel="0" collapsed="false">
      <c r="A6256" s="1" t="n">
        <v>125041</v>
      </c>
      <c r="B6256" s="1" t="n">
        <v>-0.2</v>
      </c>
      <c r="C6256" s="1" t="n">
        <v>244</v>
      </c>
      <c r="D6256" s="1" t="n">
        <v>216</v>
      </c>
      <c r="E6256" s="1" t="n">
        <f aca="false">E6255+$J$6</f>
        <v>1222</v>
      </c>
      <c r="F6256" s="1" t="n">
        <f aca="false">$J$7*SIN(E6256*$J$5)</f>
        <v>198.91179662166</v>
      </c>
      <c r="G6256" s="1" t="n">
        <f aca="false">D6256*$J$8</f>
        <v>202.176</v>
      </c>
    </row>
    <row r="6257" customFormat="false" ht="12.75" hidden="false" customHeight="false" outlineLevel="0" collapsed="false">
      <c r="A6257" s="1" t="n">
        <v>125061</v>
      </c>
      <c r="B6257" s="1" t="n">
        <v>10.65333</v>
      </c>
      <c r="C6257" s="1" t="n">
        <v>244</v>
      </c>
      <c r="D6257" s="1" t="n">
        <v>216</v>
      </c>
      <c r="E6257" s="1" t="n">
        <f aca="false">E6256+$J$6</f>
        <v>1223</v>
      </c>
      <c r="F6257" s="1" t="n">
        <f aca="false">$J$7*SIN(E6257*$J$5)</f>
        <v>199.026922762882</v>
      </c>
      <c r="G6257" s="1" t="n">
        <f aca="false">D6257*$J$8</f>
        <v>202.176</v>
      </c>
    </row>
    <row r="6258" customFormat="false" ht="12.75" hidden="false" customHeight="false" outlineLevel="0" collapsed="false">
      <c r="A6258" s="1" t="n">
        <v>125081</v>
      </c>
      <c r="B6258" s="1" t="n">
        <v>12</v>
      </c>
      <c r="C6258" s="1" t="n">
        <v>244</v>
      </c>
      <c r="D6258" s="1" t="n">
        <v>216</v>
      </c>
      <c r="E6258" s="1" t="n">
        <f aca="false">E6257+$J$6</f>
        <v>1224</v>
      </c>
      <c r="F6258" s="1" t="n">
        <f aca="false">$J$7*SIN(E6258*$J$5)</f>
        <v>199.141938601462</v>
      </c>
      <c r="G6258" s="1" t="n">
        <f aca="false">D6258*$J$8</f>
        <v>202.176</v>
      </c>
    </row>
    <row r="6259" customFormat="false" ht="12.75" hidden="false" customHeight="false" outlineLevel="0" collapsed="false">
      <c r="A6259" s="1" t="n">
        <v>125101</v>
      </c>
      <c r="B6259" s="1" t="n">
        <v>11.97333</v>
      </c>
      <c r="C6259" s="1" t="n">
        <v>244</v>
      </c>
      <c r="D6259" s="1" t="n">
        <v>216</v>
      </c>
      <c r="E6259" s="1" t="n">
        <f aca="false">E6258+$J$6</f>
        <v>1225</v>
      </c>
      <c r="F6259" s="1" t="n">
        <f aca="false">$J$7*SIN(E6259*$J$5)</f>
        <v>199.256844073656</v>
      </c>
      <c r="G6259" s="1" t="n">
        <f aca="false">D6259*$J$8</f>
        <v>202.176</v>
      </c>
    </row>
    <row r="6260" customFormat="false" ht="12.75" hidden="false" customHeight="false" outlineLevel="0" collapsed="false">
      <c r="A6260" s="1" t="n">
        <v>125121</v>
      </c>
      <c r="B6260" s="1" t="n">
        <v>11.97333</v>
      </c>
      <c r="C6260" s="1" t="n">
        <v>244</v>
      </c>
      <c r="D6260" s="1" t="n">
        <v>216</v>
      </c>
      <c r="E6260" s="1" t="n">
        <f aca="false">E6259+$J$6</f>
        <v>1226</v>
      </c>
      <c r="F6260" s="1" t="n">
        <f aca="false">$J$7*SIN(E6260*$J$5)</f>
        <v>199.371639115782</v>
      </c>
      <c r="G6260" s="1" t="n">
        <f aca="false">D6260*$J$8</f>
        <v>202.176</v>
      </c>
    </row>
    <row r="6261" customFormat="false" ht="12.75" hidden="false" customHeight="false" outlineLevel="0" collapsed="false">
      <c r="A6261" s="1" t="n">
        <v>125141</v>
      </c>
      <c r="B6261" s="1" t="n">
        <v>12</v>
      </c>
      <c r="C6261" s="1" t="n">
        <v>244</v>
      </c>
      <c r="D6261" s="1" t="n">
        <v>216</v>
      </c>
      <c r="E6261" s="1" t="n">
        <f aca="false">E6260+$J$6</f>
        <v>1227</v>
      </c>
      <c r="F6261" s="1" t="n">
        <f aca="false">$J$7*SIN(E6261*$J$5)</f>
        <v>199.486323664221</v>
      </c>
      <c r="G6261" s="1" t="n">
        <f aca="false">D6261*$J$8</f>
        <v>202.176</v>
      </c>
    </row>
    <row r="6262" customFormat="false" ht="12.75" hidden="false" customHeight="false" outlineLevel="0" collapsed="false">
      <c r="A6262" s="1" t="n">
        <v>125161</v>
      </c>
      <c r="B6262" s="1" t="n">
        <v>12</v>
      </c>
      <c r="C6262" s="1" t="n">
        <v>244</v>
      </c>
      <c r="D6262" s="1" t="n">
        <v>216</v>
      </c>
      <c r="E6262" s="1" t="n">
        <f aca="false">E6261+$J$6</f>
        <v>1228</v>
      </c>
      <c r="F6262" s="1" t="n">
        <f aca="false">$J$7*SIN(E6262*$J$5)</f>
        <v>199.600897655412</v>
      </c>
      <c r="G6262" s="1" t="n">
        <f aca="false">D6262*$J$8</f>
        <v>202.176</v>
      </c>
    </row>
    <row r="6263" customFormat="false" ht="12.75" hidden="false" customHeight="false" outlineLevel="0" collapsed="false">
      <c r="A6263" s="1" t="n">
        <v>125181</v>
      </c>
      <c r="B6263" s="1" t="n">
        <v>12</v>
      </c>
      <c r="C6263" s="1" t="n">
        <v>244</v>
      </c>
      <c r="D6263" s="1" t="n">
        <v>216</v>
      </c>
      <c r="E6263" s="1" t="n">
        <f aca="false">E6262+$J$6</f>
        <v>1229</v>
      </c>
      <c r="F6263" s="1" t="n">
        <f aca="false">$J$7*SIN(E6263*$J$5)</f>
        <v>199.715361025859</v>
      </c>
      <c r="G6263" s="1" t="n">
        <f aca="false">D6263*$J$8</f>
        <v>202.176</v>
      </c>
    </row>
    <row r="6264" customFormat="false" ht="12.75" hidden="false" customHeight="false" outlineLevel="0" collapsed="false">
      <c r="A6264" s="1" t="n">
        <v>125201</v>
      </c>
      <c r="B6264" s="1" t="n">
        <v>11.97333</v>
      </c>
      <c r="C6264" s="1" t="n">
        <v>244</v>
      </c>
      <c r="D6264" s="1" t="n">
        <v>216</v>
      </c>
      <c r="E6264" s="1" t="n">
        <f aca="false">E6263+$J$6</f>
        <v>1230</v>
      </c>
      <c r="F6264" s="1" t="n">
        <f aca="false">$J$7*SIN(E6264*$J$5)</f>
        <v>199.829713712123</v>
      </c>
      <c r="G6264" s="1" t="n">
        <f aca="false">D6264*$J$8</f>
        <v>202.176</v>
      </c>
    </row>
    <row r="6265" customFormat="false" ht="12.75" hidden="false" customHeight="false" outlineLevel="0" collapsed="false">
      <c r="A6265" s="1" t="n">
        <v>125221</v>
      </c>
      <c r="B6265" s="1" t="n">
        <v>11.97333</v>
      </c>
      <c r="C6265" s="1" t="n">
        <v>244</v>
      </c>
      <c r="D6265" s="1" t="n">
        <v>216</v>
      </c>
      <c r="E6265" s="1" t="n">
        <f aca="false">E6264+$J$6</f>
        <v>1231</v>
      </c>
      <c r="F6265" s="1" t="n">
        <f aca="false">$J$7*SIN(E6265*$J$5)</f>
        <v>199.94395565083</v>
      </c>
      <c r="G6265" s="1" t="n">
        <f aca="false">D6265*$J$8</f>
        <v>202.176</v>
      </c>
    </row>
    <row r="6266" customFormat="false" ht="12.75" hidden="false" customHeight="false" outlineLevel="0" collapsed="false">
      <c r="A6266" s="1" t="n">
        <v>125241</v>
      </c>
      <c r="B6266" s="1" t="n">
        <v>11.97333</v>
      </c>
      <c r="C6266" s="1" t="n">
        <v>244</v>
      </c>
      <c r="D6266" s="1" t="n">
        <v>216</v>
      </c>
      <c r="E6266" s="1" t="n">
        <f aca="false">E6265+$J$6</f>
        <v>1232</v>
      </c>
      <c r="F6266" s="1" t="n">
        <f aca="false">$J$7*SIN(E6266*$J$5)</f>
        <v>200.058086778666</v>
      </c>
      <c r="G6266" s="1" t="n">
        <f aca="false">D6266*$J$8</f>
        <v>202.176</v>
      </c>
    </row>
    <row r="6267" customFormat="false" ht="12.75" hidden="false" customHeight="false" outlineLevel="0" collapsed="false">
      <c r="A6267" s="1" t="n">
        <v>125261</v>
      </c>
      <c r="B6267" s="1" t="n">
        <v>12</v>
      </c>
      <c r="C6267" s="1" t="n">
        <v>245.6</v>
      </c>
      <c r="D6267" s="1" t="n">
        <v>216</v>
      </c>
      <c r="E6267" s="1" t="n">
        <f aca="false">E6266+$J$6</f>
        <v>1233</v>
      </c>
      <c r="F6267" s="1" t="n">
        <f aca="false">$J$7*SIN(E6267*$J$5)</f>
        <v>200.172107032378</v>
      </c>
      <c r="G6267" s="1" t="n">
        <f aca="false">D6267*$J$8</f>
        <v>202.176</v>
      </c>
    </row>
    <row r="6268" customFormat="false" ht="12.75" hidden="false" customHeight="false" outlineLevel="0" collapsed="false">
      <c r="A6268" s="1" t="n">
        <v>125281</v>
      </c>
      <c r="B6268" s="1" t="n">
        <v>-0.24</v>
      </c>
      <c r="C6268" s="1" t="n">
        <v>244</v>
      </c>
      <c r="D6268" s="1" t="n">
        <v>221</v>
      </c>
      <c r="E6268" s="1" t="n">
        <f aca="false">E6267+$J$6</f>
        <v>1234</v>
      </c>
      <c r="F6268" s="1" t="n">
        <f aca="false">$J$7*SIN(E6268*$J$5)</f>
        <v>200.286016348775</v>
      </c>
      <c r="G6268" s="1" t="n">
        <f aca="false">D6268*$J$8</f>
        <v>206.856</v>
      </c>
    </row>
    <row r="6269" customFormat="false" ht="12.75" hidden="false" customHeight="false" outlineLevel="0" collapsed="false">
      <c r="A6269" s="1" t="n">
        <v>125301</v>
      </c>
      <c r="B6269" s="1" t="n">
        <v>-0.2133334</v>
      </c>
      <c r="C6269" s="1" t="n">
        <v>244.5333</v>
      </c>
      <c r="D6269" s="1" t="n">
        <v>221</v>
      </c>
      <c r="E6269" s="1" t="n">
        <f aca="false">E6268+$J$6</f>
        <v>1235</v>
      </c>
      <c r="F6269" s="1" t="n">
        <f aca="false">$J$7*SIN(E6269*$J$5)</f>
        <v>200.399814664727</v>
      </c>
      <c r="G6269" s="1" t="n">
        <f aca="false">D6269*$J$8</f>
        <v>206.856</v>
      </c>
    </row>
    <row r="6270" customFormat="false" ht="12.75" hidden="false" customHeight="false" outlineLevel="0" collapsed="false">
      <c r="A6270" s="1" t="n">
        <v>125321</v>
      </c>
      <c r="B6270" s="1" t="n">
        <v>-0.2133334</v>
      </c>
      <c r="C6270" s="1" t="n">
        <v>245.6</v>
      </c>
      <c r="D6270" s="1" t="n">
        <v>221</v>
      </c>
      <c r="E6270" s="1" t="n">
        <f aca="false">E6269+$J$6</f>
        <v>1236</v>
      </c>
      <c r="F6270" s="1" t="n">
        <f aca="false">$J$7*SIN(E6270*$J$5)</f>
        <v>200.513501917167</v>
      </c>
      <c r="G6270" s="1" t="n">
        <f aca="false">D6270*$J$8</f>
        <v>206.856</v>
      </c>
    </row>
    <row r="6271" customFormat="false" ht="12.75" hidden="false" customHeight="false" outlineLevel="0" collapsed="false">
      <c r="A6271" s="1" t="n">
        <v>125341</v>
      </c>
      <c r="B6271" s="1" t="n">
        <v>-0.2133334</v>
      </c>
      <c r="C6271" s="1" t="n">
        <v>244</v>
      </c>
      <c r="D6271" s="1" t="n">
        <v>221</v>
      </c>
      <c r="E6271" s="1" t="n">
        <f aca="false">E6270+$J$6</f>
        <v>1237</v>
      </c>
      <c r="F6271" s="1" t="n">
        <f aca="false">$J$7*SIN(E6271*$J$5)</f>
        <v>200.627078043087</v>
      </c>
      <c r="G6271" s="1" t="n">
        <f aca="false">D6271*$J$8</f>
        <v>206.856</v>
      </c>
    </row>
    <row r="6272" customFormat="false" ht="12.75" hidden="false" customHeight="false" outlineLevel="0" collapsed="false">
      <c r="A6272" s="1" t="n">
        <v>125361</v>
      </c>
      <c r="B6272" s="1" t="n">
        <v>-0.2133334</v>
      </c>
      <c r="C6272" s="1" t="n">
        <v>245.6</v>
      </c>
      <c r="D6272" s="1" t="n">
        <v>221</v>
      </c>
      <c r="E6272" s="1" t="n">
        <f aca="false">E6271+$J$6</f>
        <v>1238</v>
      </c>
      <c r="F6272" s="1" t="n">
        <f aca="false">$J$7*SIN(E6272*$J$5)</f>
        <v>200.740542979543</v>
      </c>
      <c r="G6272" s="1" t="n">
        <f aca="false">D6272*$J$8</f>
        <v>206.856</v>
      </c>
    </row>
    <row r="6273" customFormat="false" ht="12.75" hidden="false" customHeight="false" outlineLevel="0" collapsed="false">
      <c r="A6273" s="1" t="n">
        <v>125381</v>
      </c>
      <c r="B6273" s="1" t="n">
        <v>-0.2133334</v>
      </c>
      <c r="C6273" s="1" t="n">
        <v>244</v>
      </c>
      <c r="D6273" s="1" t="n">
        <v>221</v>
      </c>
      <c r="E6273" s="1" t="n">
        <f aca="false">E6272+$J$6</f>
        <v>1239</v>
      </c>
      <c r="F6273" s="1" t="n">
        <f aca="false">$J$7*SIN(E6273*$J$5)</f>
        <v>200.853896663651</v>
      </c>
      <c r="G6273" s="1" t="n">
        <f aca="false">D6273*$J$8</f>
        <v>206.856</v>
      </c>
    </row>
    <row r="6274" customFormat="false" ht="12.75" hidden="false" customHeight="false" outlineLevel="0" collapsed="false">
      <c r="A6274" s="1" t="n">
        <v>125401</v>
      </c>
      <c r="B6274" s="1" t="n">
        <v>-0.2133334</v>
      </c>
      <c r="C6274" s="1" t="n">
        <v>246.1333</v>
      </c>
      <c r="D6274" s="1" t="n">
        <v>221</v>
      </c>
      <c r="E6274" s="1" t="n">
        <f aca="false">E6273+$J$6</f>
        <v>1240</v>
      </c>
      <c r="F6274" s="1" t="n">
        <f aca="false">$J$7*SIN(E6274*$J$5)</f>
        <v>200.96713903259</v>
      </c>
      <c r="G6274" s="1" t="n">
        <f aca="false">D6274*$J$8</f>
        <v>206.856</v>
      </c>
    </row>
    <row r="6275" customFormat="false" ht="12.75" hidden="false" customHeight="false" outlineLevel="0" collapsed="false">
      <c r="A6275" s="1" t="n">
        <v>125421</v>
      </c>
      <c r="B6275" s="1" t="n">
        <v>11.6</v>
      </c>
      <c r="C6275" s="1" t="n">
        <v>245.6</v>
      </c>
      <c r="D6275" s="1" t="n">
        <v>221</v>
      </c>
      <c r="E6275" s="1" t="n">
        <f aca="false">E6274+$J$6</f>
        <v>1241</v>
      </c>
      <c r="F6275" s="1" t="n">
        <f aca="false">$J$7*SIN(E6275*$J$5)</f>
        <v>201.0802700236</v>
      </c>
      <c r="G6275" s="1" t="n">
        <f aca="false">D6275*$J$8</f>
        <v>206.856</v>
      </c>
    </row>
    <row r="6276" customFormat="false" ht="12.75" hidden="false" customHeight="false" outlineLevel="0" collapsed="false">
      <c r="A6276" s="1" t="n">
        <v>125441</v>
      </c>
      <c r="B6276" s="1" t="n">
        <v>11.94667</v>
      </c>
      <c r="C6276" s="1" t="n">
        <v>247.2</v>
      </c>
      <c r="D6276" s="1" t="n">
        <v>221</v>
      </c>
      <c r="E6276" s="1" t="n">
        <f aca="false">E6275+$J$6</f>
        <v>1242</v>
      </c>
      <c r="F6276" s="1" t="n">
        <f aca="false">$J$7*SIN(E6276*$J$5)</f>
        <v>201.193289573982</v>
      </c>
      <c r="G6276" s="1" t="n">
        <f aca="false">D6276*$J$8</f>
        <v>206.856</v>
      </c>
    </row>
    <row r="6277" customFormat="false" ht="12.75" hidden="false" customHeight="false" outlineLevel="0" collapsed="false">
      <c r="A6277" s="1" t="n">
        <v>125461</v>
      </c>
      <c r="B6277" s="1" t="n">
        <v>11.97333</v>
      </c>
      <c r="C6277" s="1" t="n">
        <v>247.7333</v>
      </c>
      <c r="D6277" s="1" t="n">
        <v>221</v>
      </c>
      <c r="E6277" s="1" t="n">
        <f aca="false">E6276+$J$6</f>
        <v>1243</v>
      </c>
      <c r="F6277" s="1" t="n">
        <f aca="false">$J$7*SIN(E6277*$J$5)</f>
        <v>201.3061976211</v>
      </c>
      <c r="G6277" s="1" t="n">
        <f aca="false">D6277*$J$8</f>
        <v>206.856</v>
      </c>
    </row>
    <row r="6278" customFormat="false" ht="12.75" hidden="false" customHeight="false" outlineLevel="0" collapsed="false">
      <c r="A6278" s="1" t="n">
        <v>125481</v>
      </c>
      <c r="B6278" s="1" t="n">
        <v>12</v>
      </c>
      <c r="C6278" s="1" t="n">
        <v>248.2667</v>
      </c>
      <c r="D6278" s="1" t="n">
        <v>221</v>
      </c>
      <c r="E6278" s="1" t="n">
        <f aca="false">E6277+$J$6</f>
        <v>1244</v>
      </c>
      <c r="F6278" s="1" t="n">
        <f aca="false">$J$7*SIN(E6278*$J$5)</f>
        <v>201.418994102379</v>
      </c>
      <c r="G6278" s="1" t="n">
        <f aca="false">D6278*$J$8</f>
        <v>206.856</v>
      </c>
    </row>
    <row r="6279" customFormat="false" ht="12.75" hidden="false" customHeight="false" outlineLevel="0" collapsed="false">
      <c r="A6279" s="1" t="n">
        <v>125501</v>
      </c>
      <c r="B6279" s="1" t="n">
        <v>12</v>
      </c>
      <c r="C6279" s="1" t="n">
        <v>247.7333</v>
      </c>
      <c r="D6279" s="1" t="n">
        <v>221</v>
      </c>
      <c r="E6279" s="1" t="n">
        <f aca="false">E6278+$J$6</f>
        <v>1245</v>
      </c>
      <c r="F6279" s="1" t="n">
        <f aca="false">$J$7*SIN(E6279*$J$5)</f>
        <v>201.531678955306</v>
      </c>
      <c r="G6279" s="1" t="n">
        <f aca="false">D6279*$J$8</f>
        <v>206.856</v>
      </c>
    </row>
    <row r="6280" customFormat="false" ht="12.75" hidden="false" customHeight="false" outlineLevel="0" collapsed="false">
      <c r="A6280" s="1" t="n">
        <v>125521</v>
      </c>
      <c r="B6280" s="1" t="n">
        <v>12</v>
      </c>
      <c r="C6280" s="1" t="n">
        <v>249.3333</v>
      </c>
      <c r="D6280" s="1" t="n">
        <v>221</v>
      </c>
      <c r="E6280" s="1" t="n">
        <f aca="false">E6279+$J$6</f>
        <v>1246</v>
      </c>
      <c r="F6280" s="1" t="n">
        <f aca="false">$J$7*SIN(E6280*$J$5)</f>
        <v>201.64425211743</v>
      </c>
      <c r="G6280" s="1" t="n">
        <f aca="false">D6280*$J$8</f>
        <v>206.856</v>
      </c>
    </row>
    <row r="6281" customFormat="false" ht="12.75" hidden="false" customHeight="false" outlineLevel="0" collapsed="false">
      <c r="A6281" s="1" t="n">
        <v>125541</v>
      </c>
      <c r="B6281" s="1" t="n">
        <v>12</v>
      </c>
      <c r="C6281" s="1" t="n">
        <v>251.4667</v>
      </c>
      <c r="D6281" s="1" t="n">
        <v>221</v>
      </c>
      <c r="E6281" s="1" t="n">
        <f aca="false">E6280+$J$6</f>
        <v>1247</v>
      </c>
      <c r="F6281" s="1" t="n">
        <f aca="false">$J$7*SIN(E6281*$J$5)</f>
        <v>201.756713526362</v>
      </c>
      <c r="G6281" s="1" t="n">
        <f aca="false">D6281*$J$8</f>
        <v>206.856</v>
      </c>
    </row>
    <row r="6282" customFormat="false" ht="12.75" hidden="false" customHeight="false" outlineLevel="0" collapsed="false">
      <c r="A6282" s="1" t="n">
        <v>125561</v>
      </c>
      <c r="B6282" s="1" t="n">
        <v>12</v>
      </c>
      <c r="C6282" s="1" t="n">
        <v>250.9333</v>
      </c>
      <c r="D6282" s="1" t="n">
        <v>221</v>
      </c>
      <c r="E6282" s="1" t="n">
        <f aca="false">E6281+$J$6</f>
        <v>1248</v>
      </c>
      <c r="F6282" s="1" t="n">
        <f aca="false">$J$7*SIN(E6282*$J$5)</f>
        <v>201.869063119775</v>
      </c>
      <c r="G6282" s="1" t="n">
        <f aca="false">D6282*$J$8</f>
        <v>206.856</v>
      </c>
    </row>
    <row r="6283" customFormat="false" ht="12.75" hidden="false" customHeight="false" outlineLevel="0" collapsed="false">
      <c r="A6283" s="1" t="n">
        <v>125581</v>
      </c>
      <c r="B6283" s="1" t="n">
        <v>11.94667</v>
      </c>
      <c r="C6283" s="1" t="n">
        <v>249.3333</v>
      </c>
      <c r="D6283" s="1" t="n">
        <v>221</v>
      </c>
      <c r="E6283" s="1" t="n">
        <f aca="false">E6282+$J$6</f>
        <v>1249</v>
      </c>
      <c r="F6283" s="1" t="n">
        <f aca="false">$J$7*SIN(E6283*$J$5)</f>
        <v>201.981300835403</v>
      </c>
      <c r="G6283" s="1" t="n">
        <f aca="false">D6283*$J$8</f>
        <v>206.856</v>
      </c>
    </row>
    <row r="6284" customFormat="false" ht="12.75" hidden="false" customHeight="false" outlineLevel="0" collapsed="false">
      <c r="A6284" s="1" t="n">
        <v>125601</v>
      </c>
      <c r="B6284" s="1" t="n">
        <v>11.94667</v>
      </c>
      <c r="C6284" s="1" t="n">
        <v>249.8667</v>
      </c>
      <c r="D6284" s="1" t="n">
        <v>221</v>
      </c>
      <c r="E6284" s="1" t="n">
        <f aca="false">E6283+$J$6</f>
        <v>1250</v>
      </c>
      <c r="F6284" s="1" t="n">
        <f aca="false">$J$7*SIN(E6284*$J$5)</f>
        <v>202.093426611044</v>
      </c>
      <c r="G6284" s="1" t="n">
        <f aca="false">D6284*$J$8</f>
        <v>206.856</v>
      </c>
    </row>
    <row r="6285" customFormat="false" ht="12.75" hidden="false" customHeight="false" outlineLevel="0" collapsed="false">
      <c r="A6285" s="1" t="n">
        <v>125621</v>
      </c>
      <c r="B6285" s="1" t="n">
        <v>12</v>
      </c>
      <c r="C6285" s="1" t="n">
        <v>251.4667</v>
      </c>
      <c r="D6285" s="1" t="n">
        <v>221</v>
      </c>
      <c r="E6285" s="1" t="n">
        <f aca="false">E6284+$J$6</f>
        <v>1251</v>
      </c>
      <c r="F6285" s="1" t="n">
        <f aca="false">$J$7*SIN(E6285*$J$5)</f>
        <v>202.205440384556</v>
      </c>
      <c r="G6285" s="1" t="n">
        <f aca="false">D6285*$J$8</f>
        <v>206.856</v>
      </c>
    </row>
    <row r="6286" customFormat="false" ht="12.75" hidden="false" customHeight="false" outlineLevel="0" collapsed="false">
      <c r="A6286" s="1" t="n">
        <v>125641</v>
      </c>
      <c r="B6286" s="1" t="n">
        <v>-0.2533334</v>
      </c>
      <c r="C6286" s="1" t="n">
        <v>250.9333</v>
      </c>
      <c r="D6286" s="1" t="n">
        <v>221</v>
      </c>
      <c r="E6286" s="1" t="n">
        <f aca="false">E6285+$J$6</f>
        <v>1252</v>
      </c>
      <c r="F6286" s="1" t="n">
        <f aca="false">$J$7*SIN(E6286*$J$5)</f>
        <v>202.317342093861</v>
      </c>
      <c r="G6286" s="1" t="n">
        <f aca="false">D6286*$J$8</f>
        <v>206.856</v>
      </c>
    </row>
    <row r="6287" customFormat="false" ht="12.75" hidden="false" customHeight="false" outlineLevel="0" collapsed="false">
      <c r="A6287" s="1" t="n">
        <v>125661</v>
      </c>
      <c r="B6287" s="1" t="n">
        <v>-0.2133334</v>
      </c>
      <c r="C6287" s="1" t="n">
        <v>251.4667</v>
      </c>
      <c r="D6287" s="1" t="n">
        <v>221</v>
      </c>
      <c r="E6287" s="1" t="n">
        <f aca="false">E6286+$J$6</f>
        <v>1253</v>
      </c>
      <c r="F6287" s="1" t="n">
        <f aca="false">$J$7*SIN(E6287*$J$5)</f>
        <v>202.42913167694</v>
      </c>
      <c r="G6287" s="1" t="n">
        <f aca="false">D6287*$J$8</f>
        <v>206.856</v>
      </c>
    </row>
    <row r="6288" customFormat="false" ht="12.75" hidden="false" customHeight="false" outlineLevel="0" collapsed="false">
      <c r="A6288" s="1" t="n">
        <v>125681</v>
      </c>
      <c r="B6288" s="1" t="n">
        <v>-0.2133334</v>
      </c>
      <c r="C6288" s="1" t="n">
        <v>250.9333</v>
      </c>
      <c r="D6288" s="1" t="n">
        <v>221</v>
      </c>
      <c r="E6288" s="1" t="n">
        <f aca="false">E6287+$J$6</f>
        <v>1254</v>
      </c>
      <c r="F6288" s="1" t="n">
        <f aca="false">$J$7*SIN(E6288*$J$5)</f>
        <v>202.540809071839</v>
      </c>
      <c r="G6288" s="1" t="n">
        <f aca="false">D6288*$J$8</f>
        <v>206.856</v>
      </c>
    </row>
    <row r="6289" customFormat="false" ht="12.75" hidden="false" customHeight="false" outlineLevel="0" collapsed="false">
      <c r="A6289" s="1" t="n">
        <v>125701</v>
      </c>
      <c r="B6289" s="1" t="n">
        <v>-0.2</v>
      </c>
      <c r="C6289" s="1" t="n">
        <v>252</v>
      </c>
      <c r="D6289" s="1" t="n">
        <v>221</v>
      </c>
      <c r="E6289" s="1" t="n">
        <f aca="false">E6288+$J$6</f>
        <v>1255</v>
      </c>
      <c r="F6289" s="1" t="n">
        <f aca="false">$J$7*SIN(E6289*$J$5)</f>
        <v>202.652374216666</v>
      </c>
      <c r="G6289" s="1" t="n">
        <f aca="false">D6289*$J$8</f>
        <v>206.856</v>
      </c>
    </row>
    <row r="6290" customFormat="false" ht="12.75" hidden="false" customHeight="false" outlineLevel="0" collapsed="false">
      <c r="A6290" s="1" t="n">
        <v>125721</v>
      </c>
      <c r="B6290" s="1" t="n">
        <v>-0.2</v>
      </c>
      <c r="C6290" s="1" t="n">
        <v>252</v>
      </c>
      <c r="D6290" s="1" t="n">
        <v>221</v>
      </c>
      <c r="E6290" s="1" t="n">
        <f aca="false">E6289+$J$6</f>
        <v>1256</v>
      </c>
      <c r="F6290" s="1" t="n">
        <f aca="false">$J$7*SIN(E6290*$J$5)</f>
        <v>202.76382704959</v>
      </c>
      <c r="G6290" s="1" t="n">
        <f aca="false">D6290*$J$8</f>
        <v>206.856</v>
      </c>
    </row>
    <row r="6291" customFormat="false" ht="12.75" hidden="false" customHeight="false" outlineLevel="0" collapsed="false">
      <c r="A6291" s="1" t="n">
        <v>125741</v>
      </c>
      <c r="B6291" s="1" t="n">
        <v>-0.2</v>
      </c>
      <c r="C6291" s="1" t="n">
        <v>252</v>
      </c>
      <c r="D6291" s="1" t="n">
        <v>221</v>
      </c>
      <c r="E6291" s="1" t="n">
        <f aca="false">E6290+$J$6</f>
        <v>1257</v>
      </c>
      <c r="F6291" s="1" t="n">
        <f aca="false">$J$7*SIN(E6291*$J$5)</f>
        <v>202.875167508842</v>
      </c>
      <c r="G6291" s="1" t="n">
        <f aca="false">D6291*$J$8</f>
        <v>206.856</v>
      </c>
    </row>
    <row r="6292" customFormat="false" ht="12.75" hidden="false" customHeight="false" outlineLevel="0" collapsed="false">
      <c r="A6292" s="1" t="n">
        <v>125761</v>
      </c>
      <c r="B6292" s="1" t="n">
        <v>-0.2</v>
      </c>
      <c r="C6292" s="1" t="n">
        <v>252</v>
      </c>
      <c r="D6292" s="1" t="n">
        <v>221</v>
      </c>
      <c r="E6292" s="1" t="n">
        <f aca="false">E6291+$J$6</f>
        <v>1258</v>
      </c>
      <c r="F6292" s="1" t="n">
        <f aca="false">$J$7*SIN(E6292*$J$5)</f>
        <v>202.986395532718</v>
      </c>
      <c r="G6292" s="1" t="n">
        <f aca="false">D6292*$J$8</f>
        <v>206.856</v>
      </c>
    </row>
    <row r="6293" customFormat="false" ht="12.75" hidden="false" customHeight="false" outlineLevel="0" collapsed="false">
      <c r="A6293" s="1" t="n">
        <v>125781</v>
      </c>
      <c r="B6293" s="1" t="n">
        <v>11.97333</v>
      </c>
      <c r="C6293" s="1" t="n">
        <v>252</v>
      </c>
      <c r="D6293" s="1" t="n">
        <v>221</v>
      </c>
      <c r="E6293" s="1" t="n">
        <f aca="false">E6292+$J$6</f>
        <v>1259</v>
      </c>
      <c r="F6293" s="1" t="n">
        <f aca="false">$J$7*SIN(E6293*$J$5)</f>
        <v>203.097511059572</v>
      </c>
      <c r="G6293" s="1" t="n">
        <f aca="false">D6293*$J$8</f>
        <v>206.856</v>
      </c>
    </row>
    <row r="6294" customFormat="false" ht="12.75" hidden="false" customHeight="false" outlineLevel="0" collapsed="false">
      <c r="A6294" s="1" t="n">
        <v>125801</v>
      </c>
      <c r="B6294" s="1" t="n">
        <v>12</v>
      </c>
      <c r="C6294" s="1" t="n">
        <v>252</v>
      </c>
      <c r="D6294" s="1" t="n">
        <v>221</v>
      </c>
      <c r="E6294" s="1" t="n">
        <f aca="false">E6293+$J$6</f>
        <v>1260</v>
      </c>
      <c r="F6294" s="1" t="n">
        <f aca="false">$J$7*SIN(E6294*$J$5)</f>
        <v>203.208514027825</v>
      </c>
      <c r="G6294" s="1" t="n">
        <f aca="false">D6294*$J$8</f>
        <v>206.856</v>
      </c>
    </row>
    <row r="6295" customFormat="false" ht="12.75" hidden="false" customHeight="false" outlineLevel="0" collapsed="false">
      <c r="A6295" s="1" t="n">
        <v>125821</v>
      </c>
      <c r="B6295" s="1" t="n">
        <v>11.97333</v>
      </c>
      <c r="C6295" s="1" t="n">
        <v>252</v>
      </c>
      <c r="D6295" s="1" t="n">
        <v>221</v>
      </c>
      <c r="E6295" s="1" t="n">
        <f aca="false">E6294+$J$6</f>
        <v>1261</v>
      </c>
      <c r="F6295" s="1" t="n">
        <f aca="false">$J$7*SIN(E6295*$J$5)</f>
        <v>203.319404375956</v>
      </c>
      <c r="G6295" s="1" t="n">
        <f aca="false">D6295*$J$8</f>
        <v>206.856</v>
      </c>
    </row>
    <row r="6296" customFormat="false" ht="12.75" hidden="false" customHeight="false" outlineLevel="0" collapsed="false">
      <c r="A6296" s="1" t="n">
        <v>125841</v>
      </c>
      <c r="B6296" s="1" t="n">
        <v>11.97333</v>
      </c>
      <c r="C6296" s="1" t="n">
        <v>252</v>
      </c>
      <c r="D6296" s="1" t="n">
        <v>221</v>
      </c>
      <c r="E6296" s="1" t="n">
        <f aca="false">E6295+$J$6</f>
        <v>1262</v>
      </c>
      <c r="F6296" s="1" t="n">
        <f aca="false">$J$7*SIN(E6296*$J$5)</f>
        <v>203.43018204251</v>
      </c>
      <c r="G6296" s="1" t="n">
        <f aca="false">D6296*$J$8</f>
        <v>206.856</v>
      </c>
    </row>
    <row r="6297" customFormat="false" ht="12.75" hidden="false" customHeight="false" outlineLevel="0" collapsed="false">
      <c r="A6297" s="1" t="n">
        <v>125861</v>
      </c>
      <c r="B6297" s="1" t="n">
        <v>11.97333</v>
      </c>
      <c r="C6297" s="1" t="n">
        <v>252</v>
      </c>
      <c r="D6297" s="1" t="n">
        <v>221</v>
      </c>
      <c r="E6297" s="1" t="n">
        <f aca="false">E6296+$J$6</f>
        <v>1263</v>
      </c>
      <c r="F6297" s="1" t="n">
        <f aca="false">$J$7*SIN(E6297*$J$5)</f>
        <v>203.540846966093</v>
      </c>
      <c r="G6297" s="1" t="n">
        <f aca="false">D6297*$J$8</f>
        <v>206.856</v>
      </c>
    </row>
    <row r="6298" customFormat="false" ht="12.75" hidden="false" customHeight="false" outlineLevel="0" collapsed="false">
      <c r="A6298" s="1" t="n">
        <v>125881</v>
      </c>
      <c r="B6298" s="1" t="n">
        <v>12</v>
      </c>
      <c r="C6298" s="1" t="n">
        <v>252</v>
      </c>
      <c r="D6298" s="1" t="n">
        <v>221</v>
      </c>
      <c r="E6298" s="1" t="n">
        <f aca="false">E6297+$J$6</f>
        <v>1264</v>
      </c>
      <c r="F6298" s="1" t="n">
        <f aca="false">$J$7*SIN(E6298*$J$5)</f>
        <v>203.651399085372</v>
      </c>
      <c r="G6298" s="1" t="n">
        <f aca="false">D6298*$J$8</f>
        <v>206.856</v>
      </c>
    </row>
    <row r="6299" customFormat="false" ht="12.75" hidden="false" customHeight="false" outlineLevel="0" collapsed="false">
      <c r="A6299" s="1" t="n">
        <v>125901</v>
      </c>
      <c r="B6299" s="1" t="n">
        <v>11.94667</v>
      </c>
      <c r="C6299" s="1" t="n">
        <v>252.2667</v>
      </c>
      <c r="D6299" s="1" t="n">
        <v>221</v>
      </c>
      <c r="E6299" s="1" t="n">
        <f aca="false">E6298+$J$6</f>
        <v>1265</v>
      </c>
      <c r="F6299" s="1" t="n">
        <f aca="false">$J$7*SIN(E6299*$J$5)</f>
        <v>203.761838339078</v>
      </c>
      <c r="G6299" s="1" t="n">
        <f aca="false">D6299*$J$8</f>
        <v>206.856</v>
      </c>
    </row>
    <row r="6300" customFormat="false" ht="12.75" hidden="false" customHeight="false" outlineLevel="0" collapsed="false">
      <c r="A6300" s="1" t="n">
        <v>125921</v>
      </c>
      <c r="B6300" s="1" t="n">
        <v>11.97333</v>
      </c>
      <c r="C6300" s="1" t="n">
        <v>252</v>
      </c>
      <c r="D6300" s="1" t="n">
        <v>221</v>
      </c>
      <c r="E6300" s="1" t="n">
        <f aca="false">E6299+$J$6</f>
        <v>1266</v>
      </c>
      <c r="F6300" s="1" t="n">
        <f aca="false">$J$7*SIN(E6300*$J$5)</f>
        <v>203.872164666007</v>
      </c>
      <c r="G6300" s="1" t="n">
        <f aca="false">D6300*$J$8</f>
        <v>206.856</v>
      </c>
    </row>
    <row r="6301" customFormat="false" ht="12.75" hidden="false" customHeight="false" outlineLevel="0" collapsed="false">
      <c r="A6301" s="1" t="n">
        <v>125941</v>
      </c>
      <c r="B6301" s="1" t="n">
        <v>11.97333</v>
      </c>
      <c r="C6301" s="1" t="n">
        <v>252</v>
      </c>
      <c r="D6301" s="1" t="n">
        <v>221</v>
      </c>
      <c r="E6301" s="1" t="n">
        <f aca="false">E6300+$J$6</f>
        <v>1267</v>
      </c>
      <c r="F6301" s="1" t="n">
        <f aca="false">$J$7*SIN(E6301*$J$5)</f>
        <v>203.982378005012</v>
      </c>
      <c r="G6301" s="1" t="n">
        <f aca="false">D6301*$J$8</f>
        <v>206.856</v>
      </c>
    </row>
    <row r="6302" customFormat="false" ht="12.75" hidden="false" customHeight="false" outlineLevel="0" collapsed="false">
      <c r="A6302" s="1" t="n">
        <v>125961</v>
      </c>
      <c r="B6302" s="1" t="n">
        <v>12</v>
      </c>
      <c r="C6302" s="1" t="n">
        <v>252</v>
      </c>
      <c r="D6302" s="1" t="n">
        <v>221</v>
      </c>
      <c r="E6302" s="1" t="n">
        <f aca="false">E6301+$J$6</f>
        <v>1268</v>
      </c>
      <c r="F6302" s="1" t="n">
        <f aca="false">$J$7*SIN(E6302*$J$5)</f>
        <v>204.092478295014</v>
      </c>
      <c r="G6302" s="1" t="n">
        <f aca="false">D6302*$J$8</f>
        <v>206.856</v>
      </c>
    </row>
    <row r="6303" customFormat="false" ht="12.75" hidden="false" customHeight="false" outlineLevel="0" collapsed="false">
      <c r="A6303" s="1" t="n">
        <v>125981</v>
      </c>
      <c r="B6303" s="1" t="n">
        <v>11.94667</v>
      </c>
      <c r="C6303" s="1" t="n">
        <v>252</v>
      </c>
      <c r="D6303" s="1" t="n">
        <v>221</v>
      </c>
      <c r="E6303" s="1" t="n">
        <f aca="false">E6302+$J$6</f>
        <v>1269</v>
      </c>
      <c r="F6303" s="1" t="n">
        <f aca="false">$J$7*SIN(E6303*$J$5)</f>
        <v>204.202465474993</v>
      </c>
      <c r="G6303" s="1" t="n">
        <f aca="false">D6303*$J$8</f>
        <v>206.856</v>
      </c>
    </row>
    <row r="6304" customFormat="false" ht="12.75" hidden="false" customHeight="false" outlineLevel="0" collapsed="false">
      <c r="A6304" s="1" t="n">
        <v>126001</v>
      </c>
      <c r="B6304" s="1" t="n">
        <v>-0.2266667</v>
      </c>
      <c r="C6304" s="1" t="n">
        <v>252</v>
      </c>
      <c r="D6304" s="1" t="n">
        <v>221</v>
      </c>
      <c r="E6304" s="1" t="n">
        <f aca="false">E6303+$J$6</f>
        <v>1270</v>
      </c>
      <c r="F6304" s="1" t="n">
        <f aca="false">$J$7*SIN(E6304*$J$5)</f>
        <v>204.312339483993</v>
      </c>
      <c r="G6304" s="1" t="n">
        <f aca="false">D6304*$J$8</f>
        <v>206.856</v>
      </c>
    </row>
    <row r="6305" customFormat="false" ht="12.75" hidden="false" customHeight="false" outlineLevel="0" collapsed="false">
      <c r="A6305" s="1" t="n">
        <v>126021</v>
      </c>
      <c r="B6305" s="1" t="n">
        <v>-0.2666667</v>
      </c>
      <c r="C6305" s="1" t="n">
        <v>252.2667</v>
      </c>
      <c r="D6305" s="1" t="n">
        <v>221</v>
      </c>
      <c r="E6305" s="1" t="n">
        <f aca="false">E6304+$J$6</f>
        <v>1271</v>
      </c>
      <c r="F6305" s="1" t="n">
        <f aca="false">$J$7*SIN(E6305*$J$5)</f>
        <v>204.422100261122</v>
      </c>
      <c r="G6305" s="1" t="n">
        <f aca="false">D6305*$J$8</f>
        <v>206.856</v>
      </c>
    </row>
    <row r="6306" customFormat="false" ht="12.75" hidden="false" customHeight="false" outlineLevel="0" collapsed="false">
      <c r="A6306" s="1" t="n">
        <v>126041</v>
      </c>
      <c r="B6306" s="1" t="n">
        <v>-0.2133334</v>
      </c>
      <c r="C6306" s="1" t="n">
        <v>252.2667</v>
      </c>
      <c r="D6306" s="1" t="n">
        <v>221</v>
      </c>
      <c r="E6306" s="1" t="n">
        <f aca="false">E6305+$J$6</f>
        <v>1272</v>
      </c>
      <c r="F6306" s="1" t="n">
        <f aca="false">$J$7*SIN(E6306*$J$5)</f>
        <v>204.531747745548</v>
      </c>
      <c r="G6306" s="1" t="n">
        <f aca="false">D6306*$J$8</f>
        <v>206.856</v>
      </c>
    </row>
    <row r="6307" customFormat="false" ht="12.75" hidden="false" customHeight="false" outlineLevel="0" collapsed="false">
      <c r="A6307" s="1" t="n">
        <v>126061</v>
      </c>
      <c r="B6307" s="1" t="n">
        <v>-0.2133334</v>
      </c>
      <c r="C6307" s="1" t="n">
        <v>252</v>
      </c>
      <c r="D6307" s="1" t="n">
        <v>221</v>
      </c>
      <c r="E6307" s="1" t="n">
        <f aca="false">E6306+$J$6</f>
        <v>1273</v>
      </c>
      <c r="F6307" s="1" t="n">
        <f aca="false">$J$7*SIN(E6307*$J$5)</f>
        <v>204.641281876505</v>
      </c>
      <c r="G6307" s="1" t="n">
        <f aca="false">D6307*$J$8</f>
        <v>206.856</v>
      </c>
    </row>
    <row r="6308" customFormat="false" ht="12.75" hidden="false" customHeight="false" outlineLevel="0" collapsed="false">
      <c r="A6308" s="1" t="n">
        <v>126081</v>
      </c>
      <c r="B6308" s="1" t="n">
        <v>-0.2266667</v>
      </c>
      <c r="C6308" s="1" t="n">
        <v>252.5333</v>
      </c>
      <c r="D6308" s="1" t="n">
        <v>221</v>
      </c>
      <c r="E6308" s="1" t="n">
        <f aca="false">E6307+$J$6</f>
        <v>1274</v>
      </c>
      <c r="F6308" s="1" t="n">
        <f aca="false">$J$7*SIN(E6308*$J$5)</f>
        <v>204.750702593286</v>
      </c>
      <c r="G6308" s="1" t="n">
        <f aca="false">D6308*$J$8</f>
        <v>206.856</v>
      </c>
    </row>
    <row r="6309" customFormat="false" ht="12.75" hidden="false" customHeight="false" outlineLevel="0" collapsed="false">
      <c r="A6309" s="1" t="n">
        <v>126101</v>
      </c>
      <c r="B6309" s="1" t="n">
        <v>-0.2133334</v>
      </c>
      <c r="C6309" s="1" t="n">
        <v>252.8</v>
      </c>
      <c r="D6309" s="1" t="n">
        <v>221</v>
      </c>
      <c r="E6309" s="1" t="n">
        <f aca="false">E6308+$J$6</f>
        <v>1275</v>
      </c>
      <c r="F6309" s="1" t="n">
        <f aca="false">$J$7*SIN(E6309*$J$5)</f>
        <v>204.860009835251</v>
      </c>
      <c r="G6309" s="1" t="n">
        <f aca="false">D6309*$J$8</f>
        <v>206.856</v>
      </c>
    </row>
    <row r="6310" customFormat="false" ht="12.75" hidden="false" customHeight="false" outlineLevel="0" collapsed="false">
      <c r="A6310" s="1" t="n">
        <v>126121</v>
      </c>
      <c r="B6310" s="1" t="n">
        <v>8.839999</v>
      </c>
      <c r="C6310" s="1" t="n">
        <v>253.0667</v>
      </c>
      <c r="D6310" s="1" t="n">
        <v>221</v>
      </c>
      <c r="E6310" s="1" t="n">
        <f aca="false">E6309+$J$6</f>
        <v>1276</v>
      </c>
      <c r="F6310" s="1" t="n">
        <f aca="false">$J$7*SIN(E6310*$J$5)</f>
        <v>204.96920354182</v>
      </c>
      <c r="G6310" s="1" t="n">
        <f aca="false">D6310*$J$8</f>
        <v>206.856</v>
      </c>
    </row>
    <row r="6311" customFormat="false" ht="12.75" hidden="false" customHeight="false" outlineLevel="0" collapsed="false">
      <c r="A6311" s="1" t="n">
        <v>126141</v>
      </c>
      <c r="B6311" s="1" t="n">
        <v>11.97333</v>
      </c>
      <c r="C6311" s="1" t="n">
        <v>252.8</v>
      </c>
      <c r="D6311" s="1" t="n">
        <v>221</v>
      </c>
      <c r="E6311" s="1" t="n">
        <f aca="false">E6310+$J$6</f>
        <v>1277</v>
      </c>
      <c r="F6311" s="1" t="n">
        <f aca="false">$J$7*SIN(E6311*$J$5)</f>
        <v>205.078283652477</v>
      </c>
      <c r="G6311" s="1" t="n">
        <f aca="false">D6311*$J$8</f>
        <v>206.856</v>
      </c>
    </row>
    <row r="6312" customFormat="false" ht="12.75" hidden="false" customHeight="false" outlineLevel="0" collapsed="false">
      <c r="A6312" s="1" t="n">
        <v>126161</v>
      </c>
      <c r="B6312" s="1" t="n">
        <v>11.92</v>
      </c>
      <c r="C6312" s="1" t="n">
        <v>252.5333</v>
      </c>
      <c r="D6312" s="1" t="n">
        <v>221</v>
      </c>
      <c r="E6312" s="1" t="n">
        <f aca="false">E6311+$J$6</f>
        <v>1278</v>
      </c>
      <c r="F6312" s="1" t="n">
        <f aca="false">$J$7*SIN(E6312*$J$5)</f>
        <v>205.187250106768</v>
      </c>
      <c r="G6312" s="1" t="n">
        <f aca="false">D6312*$J$8</f>
        <v>206.856</v>
      </c>
    </row>
    <row r="6313" customFormat="false" ht="12.75" hidden="false" customHeight="false" outlineLevel="0" collapsed="false">
      <c r="A6313" s="1" t="n">
        <v>126181</v>
      </c>
      <c r="B6313" s="1" t="n">
        <v>11.97333</v>
      </c>
      <c r="C6313" s="1" t="n">
        <v>253.3333</v>
      </c>
      <c r="D6313" s="1" t="n">
        <v>221</v>
      </c>
      <c r="E6313" s="1" t="n">
        <f aca="false">E6312+$J$6</f>
        <v>1279</v>
      </c>
      <c r="F6313" s="1" t="n">
        <f aca="false">$J$7*SIN(E6313*$J$5)</f>
        <v>205.296102844303</v>
      </c>
      <c r="G6313" s="1" t="n">
        <f aca="false">D6313*$J$8</f>
        <v>206.856</v>
      </c>
    </row>
    <row r="6314" customFormat="false" ht="12.75" hidden="false" customHeight="false" outlineLevel="0" collapsed="false">
      <c r="A6314" s="1" t="n">
        <v>126201</v>
      </c>
      <c r="B6314" s="1" t="n">
        <v>11.97333</v>
      </c>
      <c r="C6314" s="1" t="n">
        <v>253.3333</v>
      </c>
      <c r="D6314" s="1" t="n">
        <v>221</v>
      </c>
      <c r="E6314" s="1" t="n">
        <f aca="false">E6313+$J$6</f>
        <v>1280</v>
      </c>
      <c r="F6314" s="1" t="n">
        <f aca="false">$J$7*SIN(E6314*$J$5)</f>
        <v>205.404841804756</v>
      </c>
      <c r="G6314" s="1" t="n">
        <f aca="false">D6314*$J$8</f>
        <v>206.856</v>
      </c>
    </row>
    <row r="6315" customFormat="false" ht="12.75" hidden="false" customHeight="false" outlineLevel="0" collapsed="false">
      <c r="A6315" s="1" t="n">
        <v>126221</v>
      </c>
      <c r="B6315" s="1" t="n">
        <v>11.97333</v>
      </c>
      <c r="C6315" s="1" t="n">
        <v>253.3333</v>
      </c>
      <c r="D6315" s="1" t="n">
        <v>221</v>
      </c>
      <c r="E6315" s="1" t="n">
        <f aca="false">E6314+$J$6</f>
        <v>1281</v>
      </c>
      <c r="F6315" s="1" t="n">
        <f aca="false">$J$7*SIN(E6315*$J$5)</f>
        <v>205.513466927861</v>
      </c>
      <c r="G6315" s="1" t="n">
        <f aca="false">D6315*$J$8</f>
        <v>206.856</v>
      </c>
    </row>
    <row r="6316" customFormat="false" ht="12.75" hidden="false" customHeight="false" outlineLevel="0" collapsed="false">
      <c r="A6316" s="1" t="n">
        <v>126241</v>
      </c>
      <c r="B6316" s="1" t="n">
        <v>12</v>
      </c>
      <c r="C6316" s="1" t="n">
        <v>253.8667</v>
      </c>
      <c r="D6316" s="1" t="n">
        <v>221</v>
      </c>
      <c r="E6316" s="1" t="n">
        <f aca="false">E6315+$J$6</f>
        <v>1282</v>
      </c>
      <c r="F6316" s="1" t="n">
        <f aca="false">$J$7*SIN(E6316*$J$5)</f>
        <v>205.621978153419</v>
      </c>
      <c r="G6316" s="1" t="n">
        <f aca="false">D6316*$J$8</f>
        <v>206.856</v>
      </c>
    </row>
    <row r="6317" customFormat="false" ht="12.75" hidden="false" customHeight="false" outlineLevel="0" collapsed="false">
      <c r="A6317" s="1" t="n">
        <v>126261</v>
      </c>
      <c r="B6317" s="1" t="n">
        <v>12</v>
      </c>
      <c r="C6317" s="1" t="n">
        <v>253.8667</v>
      </c>
      <c r="D6317" s="1" t="n">
        <v>221</v>
      </c>
      <c r="E6317" s="1" t="n">
        <f aca="false">E6316+$J$6</f>
        <v>1283</v>
      </c>
      <c r="F6317" s="1" t="n">
        <f aca="false">$J$7*SIN(E6317*$J$5)</f>
        <v>205.73037542129</v>
      </c>
      <c r="G6317" s="1" t="n">
        <f aca="false">D6317*$J$8</f>
        <v>206.856</v>
      </c>
    </row>
    <row r="6318" customFormat="false" ht="12.75" hidden="false" customHeight="false" outlineLevel="0" collapsed="false">
      <c r="A6318" s="1" t="n">
        <v>126281</v>
      </c>
      <c r="B6318" s="1" t="n">
        <v>11.97333</v>
      </c>
      <c r="C6318" s="1" t="n">
        <v>254.4</v>
      </c>
      <c r="D6318" s="1" t="n">
        <v>221</v>
      </c>
      <c r="E6318" s="1" t="n">
        <f aca="false">E6317+$J$6</f>
        <v>1284</v>
      </c>
      <c r="F6318" s="1" t="n">
        <f aca="false">$J$7*SIN(E6318*$J$5)</f>
        <v>205.8386586714</v>
      </c>
      <c r="G6318" s="1" t="n">
        <f aca="false">D6318*$J$8</f>
        <v>206.856</v>
      </c>
    </row>
    <row r="6319" customFormat="false" ht="12.75" hidden="false" customHeight="false" outlineLevel="0" collapsed="false">
      <c r="A6319" s="1" t="n">
        <v>126301</v>
      </c>
      <c r="B6319" s="1" t="n">
        <v>11.97333</v>
      </c>
      <c r="C6319" s="1" t="n">
        <v>254.9333</v>
      </c>
      <c r="D6319" s="1" t="n">
        <v>221</v>
      </c>
      <c r="E6319" s="1" t="n">
        <f aca="false">E6318+$J$6</f>
        <v>1285</v>
      </c>
      <c r="F6319" s="1" t="n">
        <f aca="false">$J$7*SIN(E6319*$J$5)</f>
        <v>205.946827843737</v>
      </c>
      <c r="G6319" s="1" t="n">
        <f aca="false">D6319*$J$8</f>
        <v>206.856</v>
      </c>
    </row>
    <row r="6320" customFormat="false" ht="12.75" hidden="false" customHeight="false" outlineLevel="0" collapsed="false">
      <c r="A6320" s="1" t="n">
        <v>126321</v>
      </c>
      <c r="B6320" s="1" t="n">
        <v>11.97333</v>
      </c>
      <c r="C6320" s="1" t="n">
        <v>255.4667</v>
      </c>
      <c r="D6320" s="1" t="n">
        <v>221</v>
      </c>
      <c r="E6320" s="1" t="n">
        <f aca="false">E6319+$J$6</f>
        <v>1286</v>
      </c>
      <c r="F6320" s="1" t="n">
        <f aca="false">$J$7*SIN(E6320*$J$5)</f>
        <v>206.054882878354</v>
      </c>
      <c r="G6320" s="1" t="n">
        <f aca="false">D6320*$J$8</f>
        <v>206.856</v>
      </c>
    </row>
    <row r="6321" customFormat="false" ht="12.75" hidden="false" customHeight="false" outlineLevel="0" collapsed="false">
      <c r="A6321" s="1" t="n">
        <v>126341</v>
      </c>
      <c r="B6321" s="1" t="n">
        <v>11.97333</v>
      </c>
      <c r="C6321" s="1" t="n">
        <v>254.9333</v>
      </c>
      <c r="D6321" s="1" t="n">
        <v>221</v>
      </c>
      <c r="E6321" s="1" t="n">
        <f aca="false">E6320+$J$6</f>
        <v>1287</v>
      </c>
      <c r="F6321" s="1" t="n">
        <f aca="false">$J$7*SIN(E6321*$J$5)</f>
        <v>206.162823715364</v>
      </c>
      <c r="G6321" s="1" t="n">
        <f aca="false">D6321*$J$8</f>
        <v>206.856</v>
      </c>
    </row>
    <row r="6322" customFormat="false" ht="12.75" hidden="false" customHeight="false" outlineLevel="0" collapsed="false">
      <c r="A6322" s="1" t="n">
        <v>126361</v>
      </c>
      <c r="B6322" s="1" t="n">
        <v>-0.2</v>
      </c>
      <c r="C6322" s="1" t="n">
        <v>255.4667</v>
      </c>
      <c r="D6322" s="1" t="n">
        <v>226</v>
      </c>
      <c r="E6322" s="1" t="n">
        <f aca="false">E6321+$J$6</f>
        <v>1288</v>
      </c>
      <c r="F6322" s="1" t="n">
        <f aca="false">$J$7*SIN(E6322*$J$5)</f>
        <v>206.270650294946</v>
      </c>
      <c r="G6322" s="1" t="n">
        <f aca="false">D6322*$J$8</f>
        <v>211.536</v>
      </c>
    </row>
    <row r="6323" customFormat="false" ht="12.75" hidden="false" customHeight="false" outlineLevel="0" collapsed="false">
      <c r="A6323" s="1" t="n">
        <v>126381</v>
      </c>
      <c r="B6323" s="1" t="n">
        <v>-0.2133334</v>
      </c>
      <c r="C6323" s="1" t="n">
        <v>255.7333</v>
      </c>
      <c r="D6323" s="1" t="n">
        <v>226</v>
      </c>
      <c r="E6323" s="1" t="n">
        <f aca="false">E6322+$J$6</f>
        <v>1289</v>
      </c>
      <c r="F6323" s="1" t="n">
        <f aca="false">$J$7*SIN(E6323*$J$5)</f>
        <v>206.378362557342</v>
      </c>
      <c r="G6323" s="1" t="n">
        <f aca="false">D6323*$J$8</f>
        <v>211.536</v>
      </c>
    </row>
    <row r="6324" customFormat="false" ht="12.75" hidden="false" customHeight="false" outlineLevel="0" collapsed="false">
      <c r="A6324" s="1" t="n">
        <v>126401</v>
      </c>
      <c r="B6324" s="1" t="n">
        <v>-0.24</v>
      </c>
      <c r="C6324" s="1" t="n">
        <v>255.7333</v>
      </c>
      <c r="D6324" s="1" t="n">
        <v>226</v>
      </c>
      <c r="E6324" s="1" t="n">
        <f aca="false">E6323+$J$6</f>
        <v>1290</v>
      </c>
      <c r="F6324" s="1" t="n">
        <f aca="false">$J$7*SIN(E6324*$J$5)</f>
        <v>206.485960442856</v>
      </c>
      <c r="G6324" s="1" t="n">
        <f aca="false">D6324*$J$8</f>
        <v>211.536</v>
      </c>
    </row>
    <row r="6325" customFormat="false" ht="12.75" hidden="false" customHeight="false" outlineLevel="0" collapsed="false">
      <c r="A6325" s="1" t="n">
        <v>126421</v>
      </c>
      <c r="B6325" s="1" t="n">
        <v>-0.2266667</v>
      </c>
      <c r="C6325" s="1" t="n">
        <v>256</v>
      </c>
      <c r="D6325" s="1" t="n">
        <v>226</v>
      </c>
      <c r="E6325" s="1" t="n">
        <f aca="false">E6324+$J$6</f>
        <v>1291</v>
      </c>
      <c r="F6325" s="1" t="n">
        <f aca="false">$J$7*SIN(E6325*$J$5)</f>
        <v>206.593443891857</v>
      </c>
      <c r="G6325" s="1" t="n">
        <f aca="false">D6325*$J$8</f>
        <v>211.536</v>
      </c>
    </row>
    <row r="6326" customFormat="false" ht="12.75" hidden="false" customHeight="false" outlineLevel="0" collapsed="false">
      <c r="A6326" s="1" t="n">
        <v>126441</v>
      </c>
      <c r="B6326" s="1" t="n">
        <v>-0.2</v>
      </c>
      <c r="C6326" s="1" t="n">
        <v>255.2</v>
      </c>
      <c r="D6326" s="1" t="n">
        <v>226</v>
      </c>
      <c r="E6326" s="1" t="n">
        <f aca="false">E6325+$J$6</f>
        <v>1292</v>
      </c>
      <c r="F6326" s="1" t="n">
        <f aca="false">$J$7*SIN(E6326*$J$5)</f>
        <v>206.700812844775</v>
      </c>
      <c r="G6326" s="1" t="n">
        <f aca="false">D6326*$J$8</f>
        <v>211.536</v>
      </c>
    </row>
    <row r="6327" customFormat="false" ht="12.75" hidden="false" customHeight="false" outlineLevel="0" collapsed="false">
      <c r="A6327" s="1" t="n">
        <v>126461</v>
      </c>
      <c r="B6327" s="1" t="n">
        <v>-0.2133334</v>
      </c>
      <c r="C6327" s="1" t="n">
        <v>255.4667</v>
      </c>
      <c r="D6327" s="1" t="n">
        <v>226</v>
      </c>
      <c r="E6327" s="1" t="n">
        <f aca="false">E6326+$J$6</f>
        <v>1293</v>
      </c>
      <c r="F6327" s="1" t="n">
        <f aca="false">$J$7*SIN(E6327*$J$5)</f>
        <v>206.808067242107</v>
      </c>
      <c r="G6327" s="1" t="n">
        <f aca="false">D6327*$J$8</f>
        <v>211.536</v>
      </c>
    </row>
    <row r="6328" customFormat="false" ht="12.75" hidden="false" customHeight="false" outlineLevel="0" collapsed="false">
      <c r="A6328" s="1" t="n">
        <v>126481</v>
      </c>
      <c r="B6328" s="1" t="n">
        <v>11.49333</v>
      </c>
      <c r="C6328" s="1" t="n">
        <v>256</v>
      </c>
      <c r="D6328" s="1" t="n">
        <v>226</v>
      </c>
      <c r="E6328" s="1" t="n">
        <f aca="false">E6327+$J$6</f>
        <v>1294</v>
      </c>
      <c r="F6328" s="1" t="n">
        <f aca="false">$J$7*SIN(E6328*$J$5)</f>
        <v>206.915207024411</v>
      </c>
      <c r="G6328" s="1" t="n">
        <f aca="false">D6328*$J$8</f>
        <v>211.536</v>
      </c>
    </row>
    <row r="6329" customFormat="false" ht="12.75" hidden="false" customHeight="false" outlineLevel="0" collapsed="false">
      <c r="A6329" s="1" t="n">
        <v>126501</v>
      </c>
      <c r="B6329" s="1" t="n">
        <v>11.97333</v>
      </c>
      <c r="C6329" s="1" t="n">
        <v>256</v>
      </c>
      <c r="D6329" s="1" t="n">
        <v>226</v>
      </c>
      <c r="E6329" s="1" t="n">
        <f aca="false">E6328+$J$6</f>
        <v>1295</v>
      </c>
      <c r="F6329" s="1" t="n">
        <f aca="false">$J$7*SIN(E6329*$J$5)</f>
        <v>207.022232132309</v>
      </c>
      <c r="G6329" s="1" t="n">
        <f aca="false">D6329*$J$8</f>
        <v>211.536</v>
      </c>
    </row>
    <row r="6330" customFormat="false" ht="12.75" hidden="false" customHeight="false" outlineLevel="0" collapsed="false">
      <c r="A6330" s="1" t="n">
        <v>126521</v>
      </c>
      <c r="B6330" s="1" t="n">
        <v>11.94667</v>
      </c>
      <c r="C6330" s="1" t="n">
        <v>255.7333</v>
      </c>
      <c r="D6330" s="1" t="n">
        <v>226</v>
      </c>
      <c r="E6330" s="1" t="n">
        <f aca="false">E6329+$J$6</f>
        <v>1296</v>
      </c>
      <c r="F6330" s="1" t="n">
        <f aca="false">$J$7*SIN(E6330*$J$5)</f>
        <v>207.129142506486</v>
      </c>
      <c r="G6330" s="1" t="n">
        <f aca="false">D6330*$J$8</f>
        <v>211.536</v>
      </c>
    </row>
    <row r="6331" customFormat="false" ht="12.75" hidden="false" customHeight="false" outlineLevel="0" collapsed="false">
      <c r="A6331" s="1" t="n">
        <v>126541</v>
      </c>
      <c r="B6331" s="1" t="n">
        <v>11.97333</v>
      </c>
      <c r="C6331" s="1" t="n">
        <v>256</v>
      </c>
      <c r="D6331" s="1" t="n">
        <v>226</v>
      </c>
      <c r="E6331" s="1" t="n">
        <f aca="false">E6330+$J$6</f>
        <v>1297</v>
      </c>
      <c r="F6331" s="1" t="n">
        <f aca="false">$J$7*SIN(E6331*$J$5)</f>
        <v>207.235938087692</v>
      </c>
      <c r="G6331" s="1" t="n">
        <f aca="false">D6331*$J$8</f>
        <v>211.536</v>
      </c>
    </row>
    <row r="6332" customFormat="false" ht="12.75" hidden="false" customHeight="false" outlineLevel="0" collapsed="false">
      <c r="A6332" s="1" t="n">
        <v>126561</v>
      </c>
      <c r="B6332" s="1" t="n">
        <v>12</v>
      </c>
      <c r="C6332" s="1" t="n">
        <v>255.7333</v>
      </c>
      <c r="D6332" s="1" t="n">
        <v>226</v>
      </c>
      <c r="E6332" s="1" t="n">
        <f aca="false">E6331+$J$6</f>
        <v>1298</v>
      </c>
      <c r="F6332" s="1" t="n">
        <f aca="false">$J$7*SIN(E6332*$J$5)</f>
        <v>207.342618816739</v>
      </c>
      <c r="G6332" s="1" t="n">
        <f aca="false">D6332*$J$8</f>
        <v>211.536</v>
      </c>
    </row>
    <row r="6333" customFormat="false" ht="12.75" hidden="false" customHeight="false" outlineLevel="0" collapsed="false">
      <c r="A6333" s="1" t="n">
        <v>126581</v>
      </c>
      <c r="B6333" s="1" t="n">
        <v>12</v>
      </c>
      <c r="C6333" s="1" t="n">
        <v>256</v>
      </c>
      <c r="D6333" s="1" t="n">
        <v>226</v>
      </c>
      <c r="E6333" s="1" t="n">
        <f aca="false">E6332+$J$6</f>
        <v>1299</v>
      </c>
      <c r="F6333" s="1" t="n">
        <f aca="false">$J$7*SIN(E6333*$J$5)</f>
        <v>207.449184634505</v>
      </c>
      <c r="G6333" s="1" t="n">
        <f aca="false">D6333*$J$8</f>
        <v>211.536</v>
      </c>
    </row>
    <row r="6334" customFormat="false" ht="12.75" hidden="false" customHeight="false" outlineLevel="0" collapsed="false">
      <c r="A6334" s="1" t="n">
        <v>126601</v>
      </c>
      <c r="B6334" s="1" t="n">
        <v>11.97333</v>
      </c>
      <c r="C6334" s="1" t="n">
        <v>256</v>
      </c>
      <c r="D6334" s="1" t="n">
        <v>226</v>
      </c>
      <c r="E6334" s="1" t="n">
        <f aca="false">E6333+$J$6</f>
        <v>1300</v>
      </c>
      <c r="F6334" s="1" t="n">
        <f aca="false">$J$7*SIN(E6334*$J$5)</f>
        <v>207.555635481929</v>
      </c>
      <c r="G6334" s="1" t="n">
        <f aca="false">D6334*$J$8</f>
        <v>211.536</v>
      </c>
    </row>
    <row r="6335" customFormat="false" ht="12.75" hidden="false" customHeight="false" outlineLevel="0" collapsed="false">
      <c r="A6335" s="1" t="n">
        <v>126621</v>
      </c>
      <c r="B6335" s="1" t="n">
        <v>12</v>
      </c>
      <c r="C6335" s="1" t="n">
        <v>256</v>
      </c>
      <c r="D6335" s="1" t="n">
        <v>226</v>
      </c>
      <c r="E6335" s="1" t="n">
        <f aca="false">E6334+$J$6</f>
        <v>1301</v>
      </c>
      <c r="F6335" s="1" t="n">
        <f aca="false">$J$7*SIN(E6335*$J$5)</f>
        <v>207.661971300015</v>
      </c>
      <c r="G6335" s="1" t="n">
        <f aca="false">D6335*$J$8</f>
        <v>211.536</v>
      </c>
    </row>
    <row r="6336" customFormat="false" ht="12.75" hidden="false" customHeight="false" outlineLevel="0" collapsed="false">
      <c r="A6336" s="1" t="n">
        <v>126641</v>
      </c>
      <c r="B6336" s="1" t="n">
        <v>11.97333</v>
      </c>
      <c r="C6336" s="1" t="n">
        <v>256</v>
      </c>
      <c r="D6336" s="1" t="n">
        <v>226</v>
      </c>
      <c r="E6336" s="1" t="n">
        <f aca="false">E6335+$J$6</f>
        <v>1302</v>
      </c>
      <c r="F6336" s="1" t="n">
        <f aca="false">$J$7*SIN(E6336*$J$5)</f>
        <v>207.768192029832</v>
      </c>
      <c r="G6336" s="1" t="n">
        <f aca="false">D6336*$J$8</f>
        <v>211.536</v>
      </c>
    </row>
    <row r="6337" customFormat="false" ht="12.75" hidden="false" customHeight="false" outlineLevel="0" collapsed="false">
      <c r="A6337" s="1" t="n">
        <v>126661</v>
      </c>
      <c r="B6337" s="1" t="n">
        <v>12</v>
      </c>
      <c r="C6337" s="1" t="n">
        <v>256</v>
      </c>
      <c r="D6337" s="1" t="n">
        <v>226</v>
      </c>
      <c r="E6337" s="1" t="n">
        <f aca="false">E6336+$J$6</f>
        <v>1303</v>
      </c>
      <c r="F6337" s="1" t="n">
        <f aca="false">$J$7*SIN(E6337*$J$5)</f>
        <v>207.874297612509</v>
      </c>
      <c r="G6337" s="1" t="n">
        <f aca="false">D6337*$J$8</f>
        <v>211.536</v>
      </c>
    </row>
    <row r="6338" customFormat="false" ht="12.75" hidden="false" customHeight="false" outlineLevel="0" collapsed="false">
      <c r="A6338" s="1" t="n">
        <v>126681</v>
      </c>
      <c r="B6338" s="1" t="n">
        <v>11.97333</v>
      </c>
      <c r="C6338" s="1" t="n">
        <v>256</v>
      </c>
      <c r="D6338" s="1" t="n">
        <v>226</v>
      </c>
      <c r="E6338" s="1" t="n">
        <f aca="false">E6337+$J$6</f>
        <v>1304</v>
      </c>
      <c r="F6338" s="1" t="n">
        <f aca="false">$J$7*SIN(E6338*$J$5)</f>
        <v>207.980287989243</v>
      </c>
      <c r="G6338" s="1" t="n">
        <f aca="false">D6338*$J$8</f>
        <v>211.536</v>
      </c>
    </row>
    <row r="6339" customFormat="false" ht="12.75" hidden="false" customHeight="false" outlineLevel="0" collapsed="false">
      <c r="A6339" s="1" t="n">
        <v>126701</v>
      </c>
      <c r="B6339" s="1" t="n">
        <v>-0.3066667</v>
      </c>
      <c r="C6339" s="1" t="n">
        <v>256</v>
      </c>
      <c r="D6339" s="1" t="n">
        <v>225</v>
      </c>
      <c r="E6339" s="1" t="n">
        <f aca="false">E6338+$J$6</f>
        <v>1305</v>
      </c>
      <c r="F6339" s="1" t="n">
        <f aca="false">$J$7*SIN(E6339*$J$5)</f>
        <v>208.086163101293</v>
      </c>
      <c r="G6339" s="1" t="n">
        <f aca="false">D6339*$J$8</f>
        <v>210.6</v>
      </c>
    </row>
    <row r="6340" customFormat="false" ht="12.75" hidden="false" customHeight="false" outlineLevel="0" collapsed="false">
      <c r="A6340" s="1" t="n">
        <v>126721</v>
      </c>
      <c r="B6340" s="1" t="n">
        <v>-0.24</v>
      </c>
      <c r="C6340" s="1" t="n">
        <v>256</v>
      </c>
      <c r="D6340" s="1" t="n">
        <v>225</v>
      </c>
      <c r="E6340" s="1" t="n">
        <f aca="false">E6339+$J$6</f>
        <v>1306</v>
      </c>
      <c r="F6340" s="1" t="n">
        <f aca="false">$J$7*SIN(E6340*$J$5)</f>
        <v>208.191922889982</v>
      </c>
      <c r="G6340" s="1" t="n">
        <f aca="false">D6340*$J$8</f>
        <v>210.6</v>
      </c>
    </row>
    <row r="6341" customFormat="false" ht="12.75" hidden="false" customHeight="false" outlineLevel="0" collapsed="false">
      <c r="A6341" s="1" t="n">
        <v>126741</v>
      </c>
      <c r="B6341" s="1" t="n">
        <v>-0.2</v>
      </c>
      <c r="C6341" s="1" t="n">
        <v>256</v>
      </c>
      <c r="D6341" s="1" t="n">
        <v>225</v>
      </c>
      <c r="E6341" s="1" t="n">
        <f aca="false">E6340+$J$6</f>
        <v>1307</v>
      </c>
      <c r="F6341" s="1" t="n">
        <f aca="false">$J$7*SIN(E6341*$J$5)</f>
        <v>208.297567296696</v>
      </c>
      <c r="G6341" s="1" t="n">
        <f aca="false">D6341*$J$8</f>
        <v>210.6</v>
      </c>
    </row>
    <row r="6342" customFormat="false" ht="12.75" hidden="false" customHeight="false" outlineLevel="0" collapsed="false">
      <c r="A6342" s="1" t="n">
        <v>126761</v>
      </c>
      <c r="B6342" s="1" t="n">
        <v>-0.2133334</v>
      </c>
      <c r="C6342" s="1" t="n">
        <v>256</v>
      </c>
      <c r="D6342" s="1" t="n">
        <v>225</v>
      </c>
      <c r="E6342" s="1" t="n">
        <f aca="false">E6341+$J$6</f>
        <v>1308</v>
      </c>
      <c r="F6342" s="1" t="n">
        <f aca="false">$J$7*SIN(E6342*$J$5)</f>
        <v>208.403096262887</v>
      </c>
      <c r="G6342" s="1" t="n">
        <f aca="false">D6342*$J$8</f>
        <v>210.6</v>
      </c>
    </row>
    <row r="6343" customFormat="false" ht="12.75" hidden="false" customHeight="false" outlineLevel="0" collapsed="false">
      <c r="A6343" s="1" t="n">
        <v>126781</v>
      </c>
      <c r="B6343" s="1" t="n">
        <v>-0.24</v>
      </c>
      <c r="C6343" s="1" t="n">
        <v>256.5333</v>
      </c>
      <c r="D6343" s="1" t="n">
        <v>225</v>
      </c>
      <c r="E6343" s="1" t="n">
        <f aca="false">E6342+$J$6</f>
        <v>1309</v>
      </c>
      <c r="F6343" s="1" t="n">
        <f aca="false">$J$7*SIN(E6343*$J$5)</f>
        <v>208.508509730069</v>
      </c>
      <c r="G6343" s="1" t="n">
        <f aca="false">D6343*$J$8</f>
        <v>210.6</v>
      </c>
    </row>
    <row r="6344" customFormat="false" ht="12.75" hidden="false" customHeight="false" outlineLevel="0" collapsed="false">
      <c r="A6344" s="1" t="n">
        <v>126801</v>
      </c>
      <c r="B6344" s="1" t="n">
        <v>-0.2</v>
      </c>
      <c r="C6344" s="1" t="n">
        <v>256</v>
      </c>
      <c r="D6344" s="1" t="n">
        <v>225</v>
      </c>
      <c r="E6344" s="1" t="n">
        <f aca="false">E6343+$J$6</f>
        <v>1310</v>
      </c>
      <c r="F6344" s="1" t="n">
        <f aca="false">$J$7*SIN(E6344*$J$5)</f>
        <v>208.613807639822</v>
      </c>
      <c r="G6344" s="1" t="n">
        <f aca="false">D6344*$J$8</f>
        <v>210.6</v>
      </c>
    </row>
    <row r="6345" customFormat="false" ht="12.75" hidden="false" customHeight="false" outlineLevel="0" collapsed="false">
      <c r="A6345" s="1" t="n">
        <v>126821</v>
      </c>
      <c r="B6345" s="1" t="n">
        <v>-0.2133334</v>
      </c>
      <c r="C6345" s="1" t="n">
        <v>256</v>
      </c>
      <c r="D6345" s="1" t="n">
        <v>225</v>
      </c>
      <c r="E6345" s="1" t="n">
        <f aca="false">E6344+$J$6</f>
        <v>1311</v>
      </c>
      <c r="F6345" s="1" t="n">
        <f aca="false">$J$7*SIN(E6345*$J$5)</f>
        <v>208.718989933787</v>
      </c>
      <c r="G6345" s="1" t="n">
        <f aca="false">D6345*$J$8</f>
        <v>210.6</v>
      </c>
    </row>
    <row r="6346" customFormat="false" ht="12.75" hidden="false" customHeight="false" outlineLevel="0" collapsed="false">
      <c r="A6346" s="1" t="n">
        <v>126841</v>
      </c>
      <c r="B6346" s="1" t="n">
        <v>11.84</v>
      </c>
      <c r="C6346" s="1" t="n">
        <v>256</v>
      </c>
      <c r="D6346" s="1" t="n">
        <v>225</v>
      </c>
      <c r="E6346" s="1" t="n">
        <f aca="false">E6345+$J$6</f>
        <v>1312</v>
      </c>
      <c r="F6346" s="1" t="n">
        <f aca="false">$J$7*SIN(E6346*$J$5)</f>
        <v>208.824056553672</v>
      </c>
      <c r="G6346" s="1" t="n">
        <f aca="false">D6346*$J$8</f>
        <v>210.6</v>
      </c>
    </row>
    <row r="6347" customFormat="false" ht="12.75" hidden="false" customHeight="false" outlineLevel="0" collapsed="false">
      <c r="A6347" s="1" t="n">
        <v>126861</v>
      </c>
      <c r="B6347" s="1" t="n">
        <v>11.94667</v>
      </c>
      <c r="C6347" s="1" t="n">
        <v>256</v>
      </c>
      <c r="D6347" s="1" t="n">
        <v>225</v>
      </c>
      <c r="E6347" s="1" t="n">
        <f aca="false">E6346+$J$6</f>
        <v>1313</v>
      </c>
      <c r="F6347" s="1" t="n">
        <f aca="false">$J$7*SIN(E6347*$J$5)</f>
        <v>208.929007441248</v>
      </c>
      <c r="G6347" s="1" t="n">
        <f aca="false">D6347*$J$8</f>
        <v>210.6</v>
      </c>
    </row>
    <row r="6348" customFormat="false" ht="12.75" hidden="false" customHeight="false" outlineLevel="0" collapsed="false">
      <c r="A6348" s="1" t="n">
        <v>126881</v>
      </c>
      <c r="B6348" s="1" t="n">
        <v>11.97333</v>
      </c>
      <c r="C6348" s="1" t="n">
        <v>256</v>
      </c>
      <c r="D6348" s="1" t="n">
        <v>225</v>
      </c>
      <c r="E6348" s="1" t="n">
        <f aca="false">E6347+$J$6</f>
        <v>1314</v>
      </c>
      <c r="F6348" s="1" t="n">
        <f aca="false">$J$7*SIN(E6348*$J$5)</f>
        <v>209.033842538351</v>
      </c>
      <c r="G6348" s="1" t="n">
        <f aca="false">D6348*$J$8</f>
        <v>210.6</v>
      </c>
    </row>
    <row r="6349" customFormat="false" ht="12.75" hidden="false" customHeight="false" outlineLevel="0" collapsed="false">
      <c r="A6349" s="1" t="n">
        <v>126901</v>
      </c>
      <c r="B6349" s="1" t="n">
        <v>12</v>
      </c>
      <c r="C6349" s="1" t="n">
        <v>256.5333</v>
      </c>
      <c r="D6349" s="1" t="n">
        <v>225</v>
      </c>
      <c r="E6349" s="1" t="n">
        <f aca="false">E6348+$J$6</f>
        <v>1315</v>
      </c>
      <c r="F6349" s="1" t="n">
        <f aca="false">$J$7*SIN(E6349*$J$5)</f>
        <v>209.138561786879</v>
      </c>
      <c r="G6349" s="1" t="n">
        <f aca="false">D6349*$J$8</f>
        <v>210.6</v>
      </c>
    </row>
    <row r="6350" customFormat="false" ht="12.75" hidden="false" customHeight="false" outlineLevel="0" collapsed="false">
      <c r="A6350" s="1" t="n">
        <v>126921</v>
      </c>
      <c r="B6350" s="1" t="n">
        <v>12</v>
      </c>
      <c r="C6350" s="1" t="n">
        <v>256.5333</v>
      </c>
      <c r="D6350" s="1" t="n">
        <v>225</v>
      </c>
      <c r="E6350" s="1" t="n">
        <f aca="false">E6349+$J$6</f>
        <v>1316</v>
      </c>
      <c r="F6350" s="1" t="n">
        <f aca="false">$J$7*SIN(E6350*$J$5)</f>
        <v>209.243165128797</v>
      </c>
      <c r="G6350" s="1" t="n">
        <f aca="false">D6350*$J$8</f>
        <v>210.6</v>
      </c>
    </row>
    <row r="6351" customFormat="false" ht="12.75" hidden="false" customHeight="false" outlineLevel="0" collapsed="false">
      <c r="A6351" s="1" t="n">
        <v>126941</v>
      </c>
      <c r="B6351" s="1" t="n">
        <v>12</v>
      </c>
      <c r="C6351" s="1" t="n">
        <v>256.5333</v>
      </c>
      <c r="D6351" s="1" t="n">
        <v>225</v>
      </c>
      <c r="E6351" s="1" t="n">
        <f aca="false">E6350+$J$6</f>
        <v>1317</v>
      </c>
      <c r="F6351" s="1" t="n">
        <f aca="false">$J$7*SIN(E6351*$J$5)</f>
        <v>209.347652506131</v>
      </c>
      <c r="G6351" s="1" t="n">
        <f aca="false">D6351*$J$8</f>
        <v>210.6</v>
      </c>
    </row>
    <row r="6352" customFormat="false" ht="12.75" hidden="false" customHeight="false" outlineLevel="0" collapsed="false">
      <c r="A6352" s="1" t="n">
        <v>126961</v>
      </c>
      <c r="B6352" s="1" t="n">
        <v>11.97333</v>
      </c>
      <c r="C6352" s="1" t="n">
        <v>257.6</v>
      </c>
      <c r="D6352" s="1" t="n">
        <v>225</v>
      </c>
      <c r="E6352" s="1" t="n">
        <f aca="false">E6351+$J$6</f>
        <v>1318</v>
      </c>
      <c r="F6352" s="1" t="n">
        <f aca="false">$J$7*SIN(E6352*$J$5)</f>
        <v>209.452023860975</v>
      </c>
      <c r="G6352" s="1" t="n">
        <f aca="false">D6352*$J$8</f>
        <v>210.6</v>
      </c>
    </row>
    <row r="6353" customFormat="false" ht="12.75" hidden="false" customHeight="false" outlineLevel="0" collapsed="false">
      <c r="A6353" s="1" t="n">
        <v>126981</v>
      </c>
      <c r="B6353" s="1" t="n">
        <v>11.97333</v>
      </c>
      <c r="C6353" s="1" t="n">
        <v>256.5333</v>
      </c>
      <c r="D6353" s="1" t="n">
        <v>225</v>
      </c>
      <c r="E6353" s="1" t="n">
        <f aca="false">E6352+$J$6</f>
        <v>1319</v>
      </c>
      <c r="F6353" s="1" t="n">
        <f aca="false">$J$7*SIN(E6353*$J$5)</f>
        <v>209.556279135484</v>
      </c>
      <c r="G6353" s="1" t="n">
        <f aca="false">D6353*$J$8</f>
        <v>210.6</v>
      </c>
    </row>
    <row r="6354" customFormat="false" ht="12.75" hidden="false" customHeight="false" outlineLevel="0" collapsed="false">
      <c r="A6354" s="1" t="n">
        <v>127001</v>
      </c>
      <c r="B6354" s="1" t="n">
        <v>12</v>
      </c>
      <c r="C6354" s="1" t="n">
        <v>256.5333</v>
      </c>
      <c r="D6354" s="1" t="n">
        <v>225</v>
      </c>
      <c r="E6354" s="1" t="n">
        <f aca="false">E6353+$J$6</f>
        <v>1320</v>
      </c>
      <c r="F6354" s="1" t="n">
        <f aca="false">$J$7*SIN(E6354*$J$5)</f>
        <v>209.660418271879</v>
      </c>
      <c r="G6354" s="1" t="n">
        <f aca="false">D6354*$J$8</f>
        <v>210.6</v>
      </c>
    </row>
    <row r="6355" customFormat="false" ht="12.75" hidden="false" customHeight="false" outlineLevel="0" collapsed="false">
      <c r="A6355" s="1" t="n">
        <v>127021</v>
      </c>
      <c r="B6355" s="1" t="n">
        <v>12</v>
      </c>
      <c r="C6355" s="1" t="n">
        <v>257.0667</v>
      </c>
      <c r="D6355" s="1" t="n">
        <v>225</v>
      </c>
      <c r="E6355" s="1" t="n">
        <f aca="false">E6354+$J$6</f>
        <v>1321</v>
      </c>
      <c r="F6355" s="1" t="n">
        <f aca="false">$J$7*SIN(E6355*$J$5)</f>
        <v>209.764441212446</v>
      </c>
      <c r="G6355" s="1" t="n">
        <f aca="false">D6355*$J$8</f>
        <v>210.6</v>
      </c>
    </row>
    <row r="6356" customFormat="false" ht="12.75" hidden="false" customHeight="false" outlineLevel="0" collapsed="false">
      <c r="A6356" s="1" t="n">
        <v>127041</v>
      </c>
      <c r="B6356" s="1" t="n">
        <v>11.97333</v>
      </c>
      <c r="C6356" s="1" t="n">
        <v>259.2</v>
      </c>
      <c r="D6356" s="1" t="n">
        <v>225</v>
      </c>
      <c r="E6356" s="1" t="n">
        <f aca="false">E6355+$J$6</f>
        <v>1322</v>
      </c>
      <c r="F6356" s="1" t="n">
        <f aca="false">$J$7*SIN(E6356*$J$5)</f>
        <v>209.868347899533</v>
      </c>
      <c r="G6356" s="1" t="n">
        <f aca="false">D6356*$J$8</f>
        <v>210.6</v>
      </c>
    </row>
    <row r="6357" customFormat="false" ht="12.75" hidden="false" customHeight="false" outlineLevel="0" collapsed="false">
      <c r="A6357" s="1" t="n">
        <v>127061</v>
      </c>
      <c r="B6357" s="1" t="n">
        <v>-0.3066667</v>
      </c>
      <c r="C6357" s="1" t="n">
        <v>259.2</v>
      </c>
      <c r="D6357" s="1" t="n">
        <v>230</v>
      </c>
      <c r="E6357" s="1" t="n">
        <f aca="false">E6356+$J$6</f>
        <v>1323</v>
      </c>
      <c r="F6357" s="1" t="n">
        <f aca="false">$J$7*SIN(E6357*$J$5)</f>
        <v>209.972138275555</v>
      </c>
      <c r="G6357" s="1" t="n">
        <f aca="false">D6357*$J$8</f>
        <v>215.28</v>
      </c>
    </row>
    <row r="6358" customFormat="false" ht="12.75" hidden="false" customHeight="false" outlineLevel="0" collapsed="false">
      <c r="A6358" s="1" t="n">
        <v>127081</v>
      </c>
      <c r="B6358" s="1" t="n">
        <v>-0.2133334</v>
      </c>
      <c r="C6358" s="1" t="n">
        <v>260.8</v>
      </c>
      <c r="D6358" s="1" t="n">
        <v>230</v>
      </c>
      <c r="E6358" s="1" t="n">
        <f aca="false">E6357+$J$6</f>
        <v>1324</v>
      </c>
      <c r="F6358" s="1" t="n">
        <f aca="false">$J$7*SIN(E6358*$J$5)</f>
        <v>210.07581228299</v>
      </c>
      <c r="G6358" s="1" t="n">
        <f aca="false">D6358*$J$8</f>
        <v>215.28</v>
      </c>
    </row>
    <row r="6359" customFormat="false" ht="12.75" hidden="false" customHeight="false" outlineLevel="0" collapsed="false">
      <c r="A6359" s="1" t="n">
        <v>127101</v>
      </c>
      <c r="B6359" s="1" t="n">
        <v>-0.2133334</v>
      </c>
      <c r="C6359" s="1" t="n">
        <v>260.8</v>
      </c>
      <c r="D6359" s="1" t="n">
        <v>230</v>
      </c>
      <c r="E6359" s="1" t="n">
        <f aca="false">E6358+$J$6</f>
        <v>1325</v>
      </c>
      <c r="F6359" s="1" t="n">
        <f aca="false">$J$7*SIN(E6359*$J$5)</f>
        <v>210.179369864381</v>
      </c>
      <c r="G6359" s="1" t="n">
        <f aca="false">D6359*$J$8</f>
        <v>215.28</v>
      </c>
    </row>
    <row r="6360" customFormat="false" ht="12.75" hidden="false" customHeight="false" outlineLevel="0" collapsed="false">
      <c r="A6360" s="1" t="n">
        <v>127121</v>
      </c>
      <c r="B6360" s="1" t="n">
        <v>-0.24</v>
      </c>
      <c r="C6360" s="1" t="n">
        <v>260.8</v>
      </c>
      <c r="D6360" s="1" t="n">
        <v>230</v>
      </c>
      <c r="E6360" s="1" t="n">
        <f aca="false">E6359+$J$6</f>
        <v>1326</v>
      </c>
      <c r="F6360" s="1" t="n">
        <f aca="false">$J$7*SIN(E6360*$J$5)</f>
        <v>210.282810962336</v>
      </c>
      <c r="G6360" s="1" t="n">
        <f aca="false">D6360*$J$8</f>
        <v>215.28</v>
      </c>
    </row>
    <row r="6361" customFormat="false" ht="12.75" hidden="false" customHeight="false" outlineLevel="0" collapsed="false">
      <c r="A6361" s="1" t="n">
        <v>127141</v>
      </c>
      <c r="B6361" s="1" t="n">
        <v>-0.2</v>
      </c>
      <c r="C6361" s="1" t="n">
        <v>260.2667</v>
      </c>
      <c r="D6361" s="1" t="n">
        <v>230</v>
      </c>
      <c r="E6361" s="1" t="n">
        <f aca="false">E6360+$J$6</f>
        <v>1327</v>
      </c>
      <c r="F6361" s="1" t="n">
        <f aca="false">$J$7*SIN(E6361*$J$5)</f>
        <v>210.386135519526</v>
      </c>
      <c r="G6361" s="1" t="n">
        <f aca="false">D6361*$J$8</f>
        <v>215.28</v>
      </c>
    </row>
    <row r="6362" customFormat="false" ht="12.75" hidden="false" customHeight="false" outlineLevel="0" collapsed="false">
      <c r="A6362" s="1" t="n">
        <v>127161</v>
      </c>
      <c r="B6362" s="1" t="n">
        <v>-0.2</v>
      </c>
      <c r="C6362" s="1" t="n">
        <v>260.2667</v>
      </c>
      <c r="D6362" s="1" t="n">
        <v>230</v>
      </c>
      <c r="E6362" s="1" t="n">
        <f aca="false">E6361+$J$6</f>
        <v>1328</v>
      </c>
      <c r="F6362" s="1" t="n">
        <f aca="false">$J$7*SIN(E6362*$J$5)</f>
        <v>210.489343478687</v>
      </c>
      <c r="G6362" s="1" t="n">
        <f aca="false">D6362*$J$8</f>
        <v>215.28</v>
      </c>
    </row>
    <row r="6363" customFormat="false" ht="12.75" hidden="false" customHeight="false" outlineLevel="0" collapsed="false">
      <c r="A6363" s="1" t="n">
        <v>127181</v>
      </c>
      <c r="B6363" s="1" t="n">
        <v>5.76</v>
      </c>
      <c r="C6363" s="1" t="n">
        <v>261.3333</v>
      </c>
      <c r="D6363" s="1" t="n">
        <v>230</v>
      </c>
      <c r="E6363" s="1" t="n">
        <f aca="false">E6362+$J$6</f>
        <v>1329</v>
      </c>
      <c r="F6363" s="1" t="n">
        <f aca="false">$J$7*SIN(E6363*$J$5)</f>
        <v>210.592434782621</v>
      </c>
      <c r="G6363" s="1" t="n">
        <f aca="false">D6363*$J$8</f>
        <v>215.28</v>
      </c>
    </row>
    <row r="6364" customFormat="false" ht="12.75" hidden="false" customHeight="false" outlineLevel="0" collapsed="false">
      <c r="A6364" s="1" t="n">
        <v>127201</v>
      </c>
      <c r="B6364" s="1" t="n">
        <v>11.97333</v>
      </c>
      <c r="C6364" s="1" t="n">
        <v>263.4667</v>
      </c>
      <c r="D6364" s="1" t="n">
        <v>230</v>
      </c>
      <c r="E6364" s="1" t="n">
        <f aca="false">E6363+$J$6</f>
        <v>1330</v>
      </c>
      <c r="F6364" s="1" t="n">
        <f aca="false">$J$7*SIN(E6364*$J$5)</f>
        <v>210.695409374195</v>
      </c>
      <c r="G6364" s="1" t="n">
        <f aca="false">D6364*$J$8</f>
        <v>215.28</v>
      </c>
    </row>
    <row r="6365" customFormat="false" ht="12.75" hidden="false" customHeight="false" outlineLevel="0" collapsed="false">
      <c r="A6365" s="1" t="n">
        <v>127221</v>
      </c>
      <c r="B6365" s="1" t="n">
        <v>11.97333</v>
      </c>
      <c r="C6365" s="1" t="n">
        <v>262.4</v>
      </c>
      <c r="D6365" s="1" t="n">
        <v>230</v>
      </c>
      <c r="E6365" s="1" t="n">
        <f aca="false">E6364+$J$6</f>
        <v>1331</v>
      </c>
      <c r="F6365" s="1" t="n">
        <f aca="false">$J$7*SIN(E6365*$J$5)</f>
        <v>210.798267196337</v>
      </c>
      <c r="G6365" s="1" t="n">
        <f aca="false">D6365*$J$8</f>
        <v>215.28</v>
      </c>
    </row>
    <row r="6366" customFormat="false" ht="12.75" hidden="false" customHeight="false" outlineLevel="0" collapsed="false">
      <c r="A6366" s="1" t="n">
        <v>127241</v>
      </c>
      <c r="B6366" s="1" t="n">
        <v>12</v>
      </c>
      <c r="C6366" s="1" t="n">
        <v>262.9333</v>
      </c>
      <c r="D6366" s="1" t="n">
        <v>230</v>
      </c>
      <c r="E6366" s="1" t="n">
        <f aca="false">E6365+$J$6</f>
        <v>1332</v>
      </c>
      <c r="F6366" s="1" t="n">
        <f aca="false">$J$7*SIN(E6366*$J$5)</f>
        <v>210.901008192044</v>
      </c>
      <c r="G6366" s="1" t="n">
        <f aca="false">D6366*$J$8</f>
        <v>215.28</v>
      </c>
    </row>
    <row r="6367" customFormat="false" ht="12.75" hidden="false" customHeight="false" outlineLevel="0" collapsed="false">
      <c r="A6367" s="1" t="n">
        <v>127261</v>
      </c>
      <c r="B6367" s="1" t="n">
        <v>11.97333</v>
      </c>
      <c r="C6367" s="1" t="n">
        <v>262.9333</v>
      </c>
      <c r="D6367" s="1" t="n">
        <v>230</v>
      </c>
      <c r="E6367" s="1" t="n">
        <f aca="false">E6366+$J$6</f>
        <v>1333</v>
      </c>
      <c r="F6367" s="1" t="n">
        <f aca="false">$J$7*SIN(E6367*$J$5)</f>
        <v>211.003632304375</v>
      </c>
      <c r="G6367" s="1" t="n">
        <f aca="false">D6367*$J$8</f>
        <v>215.28</v>
      </c>
    </row>
    <row r="6368" customFormat="false" ht="12.75" hidden="false" customHeight="false" outlineLevel="0" collapsed="false">
      <c r="A6368" s="1" t="n">
        <v>127281</v>
      </c>
      <c r="B6368" s="1" t="n">
        <v>11.94667</v>
      </c>
      <c r="C6368" s="1" t="n">
        <v>264</v>
      </c>
      <c r="D6368" s="1" t="n">
        <v>230</v>
      </c>
      <c r="E6368" s="1" t="n">
        <f aca="false">E6367+$J$6</f>
        <v>1334</v>
      </c>
      <c r="F6368" s="1" t="n">
        <f aca="false">$J$7*SIN(E6368*$J$5)</f>
        <v>211.106139476456</v>
      </c>
      <c r="G6368" s="1" t="n">
        <f aca="false">D6368*$J$8</f>
        <v>215.28</v>
      </c>
    </row>
    <row r="6369" customFormat="false" ht="12.75" hidden="false" customHeight="false" outlineLevel="0" collapsed="false">
      <c r="A6369" s="1" t="n">
        <v>127301</v>
      </c>
      <c r="B6369" s="1" t="n">
        <v>12</v>
      </c>
      <c r="C6369" s="1" t="n">
        <v>264</v>
      </c>
      <c r="D6369" s="1" t="n">
        <v>230</v>
      </c>
      <c r="E6369" s="1" t="n">
        <f aca="false">E6368+$J$6</f>
        <v>1335</v>
      </c>
      <c r="F6369" s="1" t="n">
        <f aca="false">$J$7*SIN(E6369*$J$5)</f>
        <v>211.208529651475</v>
      </c>
      <c r="G6369" s="1" t="n">
        <f aca="false">D6369*$J$8</f>
        <v>215.28</v>
      </c>
    </row>
    <row r="6370" customFormat="false" ht="12.75" hidden="false" customHeight="false" outlineLevel="0" collapsed="false">
      <c r="A6370" s="1" t="n">
        <v>127321</v>
      </c>
      <c r="B6370" s="1" t="n">
        <v>11.97333</v>
      </c>
      <c r="C6370" s="1" t="n">
        <v>264</v>
      </c>
      <c r="D6370" s="1" t="n">
        <v>230</v>
      </c>
      <c r="E6370" s="1" t="n">
        <f aca="false">E6369+$J$6</f>
        <v>1336</v>
      </c>
      <c r="F6370" s="1" t="n">
        <f aca="false">$J$7*SIN(E6370*$J$5)</f>
        <v>211.310802772687</v>
      </c>
      <c r="G6370" s="1" t="n">
        <f aca="false">D6370*$J$8</f>
        <v>215.28</v>
      </c>
    </row>
    <row r="6371" customFormat="false" ht="12.75" hidden="false" customHeight="false" outlineLevel="0" collapsed="false">
      <c r="A6371" s="1" t="n">
        <v>127341</v>
      </c>
      <c r="B6371" s="1" t="n">
        <v>11.97333</v>
      </c>
      <c r="C6371" s="1" t="n">
        <v>264</v>
      </c>
      <c r="D6371" s="1" t="n">
        <v>230</v>
      </c>
      <c r="E6371" s="1" t="n">
        <f aca="false">E6370+$J$6</f>
        <v>1337</v>
      </c>
      <c r="F6371" s="1" t="n">
        <f aca="false">$J$7*SIN(E6371*$J$5)</f>
        <v>211.412958783411</v>
      </c>
      <c r="G6371" s="1" t="n">
        <f aca="false">D6371*$J$8</f>
        <v>215.28</v>
      </c>
    </row>
    <row r="6372" customFormat="false" ht="12.75" hidden="false" customHeight="false" outlineLevel="0" collapsed="false">
      <c r="A6372" s="1" t="n">
        <v>127361</v>
      </c>
      <c r="B6372" s="1" t="n">
        <v>11.97333</v>
      </c>
      <c r="C6372" s="1" t="n">
        <v>264</v>
      </c>
      <c r="D6372" s="1" t="n">
        <v>230</v>
      </c>
      <c r="E6372" s="1" t="n">
        <f aca="false">E6371+$J$6</f>
        <v>1338</v>
      </c>
      <c r="F6372" s="1" t="n">
        <f aca="false">$J$7*SIN(E6372*$J$5)</f>
        <v>211.514997627032</v>
      </c>
      <c r="G6372" s="1" t="n">
        <f aca="false">D6372*$J$8</f>
        <v>215.28</v>
      </c>
    </row>
    <row r="6373" customFormat="false" ht="12.75" hidden="false" customHeight="false" outlineLevel="0" collapsed="false">
      <c r="A6373" s="1" t="n">
        <v>127381</v>
      </c>
      <c r="B6373" s="1" t="n">
        <v>12</v>
      </c>
      <c r="C6373" s="1" t="n">
        <v>264</v>
      </c>
      <c r="D6373" s="1" t="n">
        <v>230</v>
      </c>
      <c r="E6373" s="1" t="n">
        <f aca="false">E6372+$J$6</f>
        <v>1339</v>
      </c>
      <c r="F6373" s="1" t="n">
        <f aca="false">$J$7*SIN(E6373*$J$5)</f>
        <v>211.616919246998</v>
      </c>
      <c r="G6373" s="1" t="n">
        <f aca="false">D6373*$J$8</f>
        <v>215.28</v>
      </c>
    </row>
    <row r="6374" customFormat="false" ht="12.75" hidden="false" customHeight="false" outlineLevel="0" collapsed="false">
      <c r="A6374" s="1" t="n">
        <v>127401</v>
      </c>
      <c r="B6374" s="1" t="n">
        <v>11.92</v>
      </c>
      <c r="C6374" s="1" t="n">
        <v>264</v>
      </c>
      <c r="D6374" s="1" t="n">
        <v>230</v>
      </c>
      <c r="E6374" s="1" t="n">
        <f aca="false">E6373+$J$6</f>
        <v>1340</v>
      </c>
      <c r="F6374" s="1" t="n">
        <f aca="false">$J$7*SIN(E6374*$J$5)</f>
        <v>211.718723586824</v>
      </c>
      <c r="G6374" s="1" t="n">
        <f aca="false">D6374*$J$8</f>
        <v>215.28</v>
      </c>
    </row>
    <row r="6375" customFormat="false" ht="12.75" hidden="false" customHeight="false" outlineLevel="0" collapsed="false">
      <c r="A6375" s="1" t="n">
        <v>127421</v>
      </c>
      <c r="B6375" s="1" t="n">
        <v>-0.2266667</v>
      </c>
      <c r="C6375" s="1" t="n">
        <v>264</v>
      </c>
      <c r="D6375" s="1" t="n">
        <v>231</v>
      </c>
      <c r="E6375" s="1" t="n">
        <f aca="false">E6374+$J$6</f>
        <v>1341</v>
      </c>
      <c r="F6375" s="1" t="n">
        <f aca="false">$J$7*SIN(E6375*$J$5)</f>
        <v>211.820410590089</v>
      </c>
      <c r="G6375" s="1" t="n">
        <f aca="false">D6375*$J$8</f>
        <v>216.216</v>
      </c>
    </row>
    <row r="6376" customFormat="false" ht="12.75" hidden="false" customHeight="false" outlineLevel="0" collapsed="false">
      <c r="A6376" s="1" t="n">
        <v>127441</v>
      </c>
      <c r="B6376" s="1" t="n">
        <v>-0.2266667</v>
      </c>
      <c r="C6376" s="1" t="n">
        <v>264</v>
      </c>
      <c r="D6376" s="1" t="n">
        <v>231</v>
      </c>
      <c r="E6376" s="1" t="n">
        <f aca="false">E6375+$J$6</f>
        <v>1342</v>
      </c>
      <c r="F6376" s="1" t="n">
        <f aca="false">$J$7*SIN(E6376*$J$5)</f>
        <v>211.921980200436</v>
      </c>
      <c r="G6376" s="1" t="n">
        <f aca="false">D6376*$J$8</f>
        <v>216.216</v>
      </c>
    </row>
    <row r="6377" customFormat="false" ht="12.75" hidden="false" customHeight="false" outlineLevel="0" collapsed="false">
      <c r="A6377" s="1" t="n">
        <v>127461</v>
      </c>
      <c r="B6377" s="1" t="n">
        <v>-0.2</v>
      </c>
      <c r="C6377" s="1" t="n">
        <v>264</v>
      </c>
      <c r="D6377" s="1" t="n">
        <v>231</v>
      </c>
      <c r="E6377" s="1" t="n">
        <f aca="false">E6376+$J$6</f>
        <v>1343</v>
      </c>
      <c r="F6377" s="1" t="n">
        <f aca="false">$J$7*SIN(E6377*$J$5)</f>
        <v>212.023432361575</v>
      </c>
      <c r="G6377" s="1" t="n">
        <f aca="false">D6377*$J$8</f>
        <v>216.216</v>
      </c>
    </row>
    <row r="6378" customFormat="false" ht="12.75" hidden="false" customHeight="false" outlineLevel="0" collapsed="false">
      <c r="A6378" s="1" t="n">
        <v>127481</v>
      </c>
      <c r="B6378" s="1" t="n">
        <v>-0.2133334</v>
      </c>
      <c r="C6378" s="1" t="n">
        <v>264</v>
      </c>
      <c r="D6378" s="1" t="n">
        <v>231</v>
      </c>
      <c r="E6378" s="1" t="n">
        <f aca="false">E6377+$J$6</f>
        <v>1344</v>
      </c>
      <c r="F6378" s="1" t="n">
        <f aca="false">$J$7*SIN(E6378*$J$5)</f>
        <v>212.12476701728</v>
      </c>
      <c r="G6378" s="1" t="n">
        <f aca="false">D6378*$J$8</f>
        <v>216.216</v>
      </c>
    </row>
    <row r="6379" customFormat="false" ht="12.75" hidden="false" customHeight="false" outlineLevel="0" collapsed="false">
      <c r="A6379" s="1" t="n">
        <v>127501</v>
      </c>
      <c r="B6379" s="1" t="n">
        <v>-0.2</v>
      </c>
      <c r="C6379" s="1" t="n">
        <v>264</v>
      </c>
      <c r="D6379" s="1" t="n">
        <v>231</v>
      </c>
      <c r="E6379" s="1" t="n">
        <f aca="false">E6378+$J$6</f>
        <v>1345</v>
      </c>
      <c r="F6379" s="1" t="n">
        <f aca="false">$J$7*SIN(E6379*$J$5)</f>
        <v>212.225984111391</v>
      </c>
      <c r="G6379" s="1" t="n">
        <f aca="false">D6379*$J$8</f>
        <v>216.216</v>
      </c>
    </row>
    <row r="6380" customFormat="false" ht="12.75" hidden="false" customHeight="false" outlineLevel="0" collapsed="false">
      <c r="A6380" s="1" t="n">
        <v>127521</v>
      </c>
      <c r="B6380" s="1" t="n">
        <v>-0.2</v>
      </c>
      <c r="C6380" s="1" t="n">
        <v>264</v>
      </c>
      <c r="D6380" s="1" t="n">
        <v>231</v>
      </c>
      <c r="E6380" s="1" t="n">
        <f aca="false">E6379+$J$6</f>
        <v>1346</v>
      </c>
      <c r="F6380" s="1" t="n">
        <f aca="false">$J$7*SIN(E6380*$J$5)</f>
        <v>212.327083587811</v>
      </c>
      <c r="G6380" s="1" t="n">
        <f aca="false">D6380*$J$8</f>
        <v>216.216</v>
      </c>
    </row>
    <row r="6381" customFormat="false" ht="12.75" hidden="false" customHeight="false" outlineLevel="0" collapsed="false">
      <c r="A6381" s="1" t="n">
        <v>127541</v>
      </c>
      <c r="B6381" s="1" t="n">
        <v>11.01333</v>
      </c>
      <c r="C6381" s="1" t="n">
        <v>264</v>
      </c>
      <c r="D6381" s="1" t="n">
        <v>231</v>
      </c>
      <c r="E6381" s="1" t="n">
        <f aca="false">E6380+$J$6</f>
        <v>1347</v>
      </c>
      <c r="F6381" s="1" t="n">
        <f aca="false">$J$7*SIN(E6381*$J$5)</f>
        <v>212.428065390511</v>
      </c>
      <c r="G6381" s="1" t="n">
        <f aca="false">D6381*$J$8</f>
        <v>216.216</v>
      </c>
    </row>
    <row r="6382" customFormat="false" ht="12.75" hidden="false" customHeight="false" outlineLevel="0" collapsed="false">
      <c r="A6382" s="1" t="n">
        <v>127561</v>
      </c>
      <c r="B6382" s="1" t="n">
        <v>11.89333</v>
      </c>
      <c r="C6382" s="1" t="n">
        <v>264</v>
      </c>
      <c r="D6382" s="1" t="n">
        <v>231</v>
      </c>
      <c r="E6382" s="1" t="n">
        <f aca="false">E6381+$J$6</f>
        <v>1348</v>
      </c>
      <c r="F6382" s="1" t="n">
        <f aca="false">$J$7*SIN(E6382*$J$5)</f>
        <v>212.528929463526</v>
      </c>
      <c r="G6382" s="1" t="n">
        <f aca="false">D6382*$J$8</f>
        <v>216.216</v>
      </c>
    </row>
    <row r="6383" customFormat="false" ht="12.75" hidden="false" customHeight="false" outlineLevel="0" collapsed="false">
      <c r="A6383" s="1" t="n">
        <v>127581</v>
      </c>
      <c r="B6383" s="1" t="n">
        <v>11.97333</v>
      </c>
      <c r="C6383" s="1" t="n">
        <v>264</v>
      </c>
      <c r="D6383" s="1" t="n">
        <v>231</v>
      </c>
      <c r="E6383" s="1" t="n">
        <f aca="false">E6382+$J$6</f>
        <v>1349</v>
      </c>
      <c r="F6383" s="1" t="n">
        <f aca="false">$J$7*SIN(E6383*$J$5)</f>
        <v>212.629675750955</v>
      </c>
      <c r="G6383" s="1" t="n">
        <f aca="false">D6383*$J$8</f>
        <v>216.216</v>
      </c>
    </row>
    <row r="6384" customFormat="false" ht="12.75" hidden="false" customHeight="false" outlineLevel="0" collapsed="false">
      <c r="A6384" s="1" t="n">
        <v>127601</v>
      </c>
      <c r="B6384" s="1" t="n">
        <v>11.97333</v>
      </c>
      <c r="C6384" s="1" t="n">
        <v>264</v>
      </c>
      <c r="D6384" s="1" t="n">
        <v>231</v>
      </c>
      <c r="E6384" s="1" t="n">
        <f aca="false">E6383+$J$6</f>
        <v>1350</v>
      </c>
      <c r="F6384" s="1" t="n">
        <f aca="false">$J$7*SIN(E6384*$J$5)</f>
        <v>212.730304196965</v>
      </c>
      <c r="G6384" s="1" t="n">
        <f aca="false">D6384*$J$8</f>
        <v>216.216</v>
      </c>
    </row>
    <row r="6385" customFormat="false" ht="12.75" hidden="false" customHeight="false" outlineLevel="0" collapsed="false">
      <c r="A6385" s="1" t="n">
        <v>127621</v>
      </c>
      <c r="B6385" s="1" t="n">
        <v>12</v>
      </c>
      <c r="C6385" s="1" t="n">
        <v>264.5333</v>
      </c>
      <c r="D6385" s="1" t="n">
        <v>231</v>
      </c>
      <c r="E6385" s="1" t="n">
        <f aca="false">E6384+$J$6</f>
        <v>1351</v>
      </c>
      <c r="F6385" s="1" t="n">
        <f aca="false">$J$7*SIN(E6385*$J$5)</f>
        <v>212.830814745785</v>
      </c>
      <c r="G6385" s="1" t="n">
        <f aca="false">D6385*$J$8</f>
        <v>216.216</v>
      </c>
    </row>
    <row r="6386" customFormat="false" ht="12.75" hidden="false" customHeight="false" outlineLevel="0" collapsed="false">
      <c r="A6386" s="1" t="n">
        <v>127641</v>
      </c>
      <c r="B6386" s="1" t="n">
        <v>11.97333</v>
      </c>
      <c r="C6386" s="1" t="n">
        <v>264.8</v>
      </c>
      <c r="D6386" s="1" t="n">
        <v>231</v>
      </c>
      <c r="E6386" s="1" t="n">
        <f aca="false">E6385+$J$6</f>
        <v>1352</v>
      </c>
      <c r="F6386" s="1" t="n">
        <f aca="false">$J$7*SIN(E6386*$J$5)</f>
        <v>212.931207341713</v>
      </c>
      <c r="G6386" s="1" t="n">
        <f aca="false">D6386*$J$8</f>
        <v>216.216</v>
      </c>
    </row>
    <row r="6387" customFormat="false" ht="12.75" hidden="false" customHeight="false" outlineLevel="0" collapsed="false">
      <c r="A6387" s="1" t="n">
        <v>127661</v>
      </c>
      <c r="B6387" s="1" t="n">
        <v>11.97333</v>
      </c>
      <c r="C6387" s="1" t="n">
        <v>264</v>
      </c>
      <c r="D6387" s="1" t="n">
        <v>231</v>
      </c>
      <c r="E6387" s="1" t="n">
        <f aca="false">E6386+$J$6</f>
        <v>1353</v>
      </c>
      <c r="F6387" s="1" t="n">
        <f aca="false">$J$7*SIN(E6387*$J$5)</f>
        <v>213.031481929109</v>
      </c>
      <c r="G6387" s="1" t="n">
        <f aca="false">D6387*$J$8</f>
        <v>216.216</v>
      </c>
    </row>
    <row r="6388" customFormat="false" ht="12.75" hidden="false" customHeight="false" outlineLevel="0" collapsed="false">
      <c r="A6388" s="1" t="n">
        <v>127681</v>
      </c>
      <c r="B6388" s="1" t="n">
        <v>11.97333</v>
      </c>
      <c r="C6388" s="1" t="n">
        <v>264.8</v>
      </c>
      <c r="D6388" s="1" t="n">
        <v>231</v>
      </c>
      <c r="E6388" s="1" t="n">
        <f aca="false">E6387+$J$6</f>
        <v>1354</v>
      </c>
      <c r="F6388" s="1" t="n">
        <f aca="false">$J$7*SIN(E6388*$J$5)</f>
        <v>213.1316384524</v>
      </c>
      <c r="G6388" s="1" t="n">
        <f aca="false">D6388*$J$8</f>
        <v>216.216</v>
      </c>
    </row>
    <row r="6389" customFormat="false" ht="12.75" hidden="false" customHeight="false" outlineLevel="0" collapsed="false">
      <c r="A6389" s="1" t="n">
        <v>127701</v>
      </c>
      <c r="B6389" s="1" t="n">
        <v>11.97333</v>
      </c>
      <c r="C6389" s="1" t="n">
        <v>264.2667</v>
      </c>
      <c r="D6389" s="1" t="n">
        <v>231</v>
      </c>
      <c r="E6389" s="1" t="n">
        <f aca="false">E6388+$J$6</f>
        <v>1355</v>
      </c>
      <c r="F6389" s="1" t="n">
        <f aca="false">$J$7*SIN(E6389*$J$5)</f>
        <v>213.231676856078</v>
      </c>
      <c r="G6389" s="1" t="n">
        <f aca="false">D6389*$J$8</f>
        <v>216.216</v>
      </c>
    </row>
    <row r="6390" customFormat="false" ht="12.75" hidden="false" customHeight="false" outlineLevel="0" collapsed="false">
      <c r="A6390" s="1" t="n">
        <v>127721</v>
      </c>
      <c r="B6390" s="1" t="n">
        <v>11.86667</v>
      </c>
      <c r="C6390" s="1" t="n">
        <v>264.8</v>
      </c>
      <c r="D6390" s="1" t="n">
        <v>231</v>
      </c>
      <c r="E6390" s="1" t="n">
        <f aca="false">E6389+$J$6</f>
        <v>1356</v>
      </c>
      <c r="F6390" s="1" t="n">
        <f aca="false">$J$7*SIN(E6390*$J$5)</f>
        <v>213.331597084702</v>
      </c>
      <c r="G6390" s="1" t="n">
        <f aca="false">D6390*$J$8</f>
        <v>216.216</v>
      </c>
    </row>
    <row r="6391" customFormat="false" ht="12.75" hidden="false" customHeight="false" outlineLevel="0" collapsed="false">
      <c r="A6391" s="1" t="n">
        <v>127741</v>
      </c>
      <c r="B6391" s="1" t="n">
        <v>11.92</v>
      </c>
      <c r="C6391" s="1" t="n">
        <v>265.8667</v>
      </c>
      <c r="D6391" s="1" t="n">
        <v>231</v>
      </c>
      <c r="E6391" s="1" t="n">
        <f aca="false">E6390+$J$6</f>
        <v>1357</v>
      </c>
      <c r="F6391" s="1" t="n">
        <f aca="false">$J$7*SIN(E6391*$J$5)</f>
        <v>213.431399082895</v>
      </c>
      <c r="G6391" s="1" t="n">
        <f aca="false">D6391*$J$8</f>
        <v>216.216</v>
      </c>
    </row>
    <row r="6392" customFormat="false" ht="12.75" hidden="false" customHeight="false" outlineLevel="0" collapsed="false">
      <c r="A6392" s="1" t="n">
        <v>127761</v>
      </c>
      <c r="B6392" s="1" t="n">
        <v>11.97333</v>
      </c>
      <c r="C6392" s="1" t="n">
        <v>264.8</v>
      </c>
      <c r="D6392" s="1" t="n">
        <v>231</v>
      </c>
      <c r="E6392" s="1" t="n">
        <f aca="false">E6391+$J$6</f>
        <v>1358</v>
      </c>
      <c r="F6392" s="1" t="n">
        <f aca="false">$J$7*SIN(E6392*$J$5)</f>
        <v>213.531082795344</v>
      </c>
      <c r="G6392" s="1" t="n">
        <f aca="false">D6392*$J$8</f>
        <v>216.216</v>
      </c>
    </row>
    <row r="6393" customFormat="false" ht="12.75" hidden="false" customHeight="false" outlineLevel="0" collapsed="false">
      <c r="A6393" s="1" t="n">
        <v>127781</v>
      </c>
      <c r="B6393" s="1" t="n">
        <v>-0.2</v>
      </c>
      <c r="C6393" s="1" t="n">
        <v>265.8667</v>
      </c>
      <c r="D6393" s="1" t="n">
        <v>235</v>
      </c>
      <c r="E6393" s="1" t="n">
        <f aca="false">E6392+$J$6</f>
        <v>1359</v>
      </c>
      <c r="F6393" s="1" t="n">
        <f aca="false">$J$7*SIN(E6393*$J$5)</f>
        <v>213.630648166806</v>
      </c>
      <c r="G6393" s="1" t="n">
        <f aca="false">D6393*$J$8</f>
        <v>219.96</v>
      </c>
    </row>
    <row r="6394" customFormat="false" ht="12.75" hidden="false" customHeight="false" outlineLevel="0" collapsed="false">
      <c r="A6394" s="1" t="n">
        <v>127801</v>
      </c>
      <c r="B6394" s="1" t="n">
        <v>-0.2266667</v>
      </c>
      <c r="C6394" s="1" t="n">
        <v>266.1333</v>
      </c>
      <c r="D6394" s="1" t="n">
        <v>235</v>
      </c>
      <c r="E6394" s="1" t="n">
        <f aca="false">E6393+$J$6</f>
        <v>1360</v>
      </c>
      <c r="F6394" s="1" t="n">
        <f aca="false">$J$7*SIN(E6394*$J$5)</f>
        <v>213.730095142099</v>
      </c>
      <c r="G6394" s="1" t="n">
        <f aca="false">D6394*$J$8</f>
        <v>219.96</v>
      </c>
    </row>
    <row r="6395" customFormat="false" ht="12.75" hidden="false" customHeight="false" outlineLevel="0" collapsed="false">
      <c r="A6395" s="1" t="n">
        <v>127821</v>
      </c>
      <c r="B6395" s="1" t="n">
        <v>-0.24</v>
      </c>
      <c r="C6395" s="1" t="n">
        <v>266.9333</v>
      </c>
      <c r="D6395" s="1" t="n">
        <v>235</v>
      </c>
      <c r="E6395" s="1" t="n">
        <f aca="false">E6394+$J$6</f>
        <v>1361</v>
      </c>
      <c r="F6395" s="1" t="n">
        <f aca="false">$J$7*SIN(E6395*$J$5)</f>
        <v>213.829423666109</v>
      </c>
      <c r="G6395" s="1" t="n">
        <f aca="false">D6395*$J$8</f>
        <v>219.96</v>
      </c>
    </row>
    <row r="6396" customFormat="false" ht="12.75" hidden="false" customHeight="false" outlineLevel="0" collapsed="false">
      <c r="A6396" s="1" t="n">
        <v>127841</v>
      </c>
      <c r="B6396" s="1" t="n">
        <v>-0.2266667</v>
      </c>
      <c r="C6396" s="1" t="n">
        <v>266.1333</v>
      </c>
      <c r="D6396" s="1" t="n">
        <v>235</v>
      </c>
      <c r="E6396" s="1" t="n">
        <f aca="false">E6395+$J$6</f>
        <v>1362</v>
      </c>
      <c r="F6396" s="1" t="n">
        <f aca="false">$J$7*SIN(E6396*$J$5)</f>
        <v>213.928633683787</v>
      </c>
      <c r="G6396" s="1" t="n">
        <f aca="false">D6396*$J$8</f>
        <v>219.96</v>
      </c>
    </row>
    <row r="6397" customFormat="false" ht="12.75" hidden="false" customHeight="false" outlineLevel="0" collapsed="false">
      <c r="A6397" s="1" t="n">
        <v>127861</v>
      </c>
      <c r="B6397" s="1" t="n">
        <v>-0.2133334</v>
      </c>
      <c r="C6397" s="1" t="n">
        <v>267.2</v>
      </c>
      <c r="D6397" s="1" t="n">
        <v>235</v>
      </c>
      <c r="E6397" s="1" t="n">
        <f aca="false">E6396+$J$6</f>
        <v>1363</v>
      </c>
      <c r="F6397" s="1" t="n">
        <f aca="false">$J$7*SIN(E6397*$J$5)</f>
        <v>214.027725140151</v>
      </c>
      <c r="G6397" s="1" t="n">
        <f aca="false">D6397*$J$8</f>
        <v>219.96</v>
      </c>
    </row>
    <row r="6398" customFormat="false" ht="12.75" hidden="false" customHeight="false" outlineLevel="0" collapsed="false">
      <c r="A6398" s="1" t="n">
        <v>127881</v>
      </c>
      <c r="B6398" s="1" t="n">
        <v>-0.2</v>
      </c>
      <c r="C6398" s="1" t="n">
        <v>266.9333</v>
      </c>
      <c r="D6398" s="1" t="n">
        <v>235</v>
      </c>
      <c r="E6398" s="1" t="n">
        <f aca="false">E6397+$J$6</f>
        <v>1364</v>
      </c>
      <c r="F6398" s="1" t="n">
        <f aca="false">$J$7*SIN(E6398*$J$5)</f>
        <v>214.126697980282</v>
      </c>
      <c r="G6398" s="1" t="n">
        <f aca="false">D6398*$J$8</f>
        <v>219.96</v>
      </c>
    </row>
    <row r="6399" customFormat="false" ht="12.75" hidden="false" customHeight="false" outlineLevel="0" collapsed="false">
      <c r="A6399" s="1" t="n">
        <v>127901</v>
      </c>
      <c r="B6399" s="1" t="n">
        <v>11.65333</v>
      </c>
      <c r="C6399" s="1" t="n">
        <v>266.1333</v>
      </c>
      <c r="D6399" s="1" t="n">
        <v>235</v>
      </c>
      <c r="E6399" s="1" t="n">
        <f aca="false">E6398+$J$6</f>
        <v>1365</v>
      </c>
      <c r="F6399" s="1" t="n">
        <f aca="false">$J$7*SIN(E6399*$J$5)</f>
        <v>214.225552149329</v>
      </c>
      <c r="G6399" s="1" t="n">
        <f aca="false">D6399*$J$8</f>
        <v>219.96</v>
      </c>
    </row>
    <row r="6400" customFormat="false" ht="12.75" hidden="false" customHeight="false" outlineLevel="0" collapsed="false">
      <c r="A6400" s="1" t="n">
        <v>127921</v>
      </c>
      <c r="B6400" s="1" t="n">
        <v>11.94667</v>
      </c>
      <c r="C6400" s="1" t="n">
        <v>266.6667</v>
      </c>
      <c r="D6400" s="1" t="n">
        <v>235</v>
      </c>
      <c r="E6400" s="1" t="n">
        <f aca="false">E6399+$J$6</f>
        <v>1366</v>
      </c>
      <c r="F6400" s="1" t="n">
        <f aca="false">$J$7*SIN(E6400*$J$5)</f>
        <v>214.324287592506</v>
      </c>
      <c r="G6400" s="1" t="n">
        <f aca="false">D6400*$J$8</f>
        <v>219.96</v>
      </c>
    </row>
    <row r="6401" customFormat="false" ht="12.75" hidden="false" customHeight="false" outlineLevel="0" collapsed="false">
      <c r="A6401" s="1" t="n">
        <v>127941</v>
      </c>
      <c r="B6401" s="1" t="n">
        <v>11.97333</v>
      </c>
      <c r="C6401" s="1" t="n">
        <v>267.2</v>
      </c>
      <c r="D6401" s="1" t="n">
        <v>235</v>
      </c>
      <c r="E6401" s="1" t="n">
        <f aca="false">E6400+$J$6</f>
        <v>1367</v>
      </c>
      <c r="F6401" s="1" t="n">
        <f aca="false">$J$7*SIN(E6401*$J$5)</f>
        <v>214.422904255093</v>
      </c>
      <c r="G6401" s="1" t="n">
        <f aca="false">D6401*$J$8</f>
        <v>219.96</v>
      </c>
    </row>
    <row r="6402" customFormat="false" ht="12.75" hidden="false" customHeight="false" outlineLevel="0" collapsed="false">
      <c r="A6402" s="1" t="n">
        <v>127961</v>
      </c>
      <c r="B6402" s="1" t="n">
        <v>12</v>
      </c>
      <c r="C6402" s="1" t="n">
        <v>267.2</v>
      </c>
      <c r="D6402" s="1" t="n">
        <v>235</v>
      </c>
      <c r="E6402" s="1" t="n">
        <f aca="false">E6401+$J$6</f>
        <v>1368</v>
      </c>
      <c r="F6402" s="1" t="n">
        <f aca="false">$J$7*SIN(E6402*$J$5)</f>
        <v>214.521402082436</v>
      </c>
      <c r="G6402" s="1" t="n">
        <f aca="false">D6402*$J$8</f>
        <v>219.96</v>
      </c>
    </row>
    <row r="6403" customFormat="false" ht="12.75" hidden="false" customHeight="false" outlineLevel="0" collapsed="false">
      <c r="A6403" s="1" t="n">
        <v>127981</v>
      </c>
      <c r="B6403" s="1" t="n">
        <v>11.97333</v>
      </c>
      <c r="C6403" s="1" t="n">
        <v>267.7333</v>
      </c>
      <c r="D6403" s="1" t="n">
        <v>235</v>
      </c>
      <c r="E6403" s="1" t="n">
        <f aca="false">E6402+$J$6</f>
        <v>1369</v>
      </c>
      <c r="F6403" s="1" t="n">
        <f aca="false">$J$7*SIN(E6403*$J$5)</f>
        <v>214.619781019945</v>
      </c>
      <c r="G6403" s="1" t="n">
        <f aca="false">D6403*$J$8</f>
        <v>219.96</v>
      </c>
    </row>
    <row r="6404" customFormat="false" ht="12.75" hidden="false" customHeight="false" outlineLevel="0" collapsed="false">
      <c r="A6404" s="1" t="n">
        <v>128001</v>
      </c>
      <c r="B6404" s="1" t="n">
        <v>12</v>
      </c>
      <c r="C6404" s="1" t="n">
        <v>267.7333</v>
      </c>
      <c r="D6404" s="1" t="n">
        <v>235</v>
      </c>
      <c r="E6404" s="1" t="n">
        <f aca="false">E6403+$J$6</f>
        <v>1370</v>
      </c>
      <c r="F6404" s="1" t="n">
        <f aca="false">$J$7*SIN(E6404*$J$5)</f>
        <v>214.7180410131</v>
      </c>
      <c r="G6404" s="1" t="n">
        <f aca="false">D6404*$J$8</f>
        <v>219.96</v>
      </c>
    </row>
    <row r="6405" customFormat="false" ht="12.75" hidden="false" customHeight="false" outlineLevel="0" collapsed="false">
      <c r="A6405" s="1" t="n">
        <v>128021</v>
      </c>
      <c r="B6405" s="1" t="n">
        <v>11.97333</v>
      </c>
      <c r="C6405" s="1" t="n">
        <v>268</v>
      </c>
      <c r="D6405" s="1" t="n">
        <v>235</v>
      </c>
      <c r="E6405" s="1" t="n">
        <f aca="false">E6404+$J$6</f>
        <v>1371</v>
      </c>
      <c r="F6405" s="1" t="n">
        <f aca="false">$J$7*SIN(E6405*$J$5)</f>
        <v>214.816182007442</v>
      </c>
      <c r="G6405" s="1" t="n">
        <f aca="false">D6405*$J$8</f>
        <v>219.96</v>
      </c>
    </row>
    <row r="6406" customFormat="false" ht="12.75" hidden="false" customHeight="false" outlineLevel="0" collapsed="false">
      <c r="A6406" s="1" t="n">
        <v>128041</v>
      </c>
      <c r="B6406" s="1" t="n">
        <v>12</v>
      </c>
      <c r="C6406" s="1" t="n">
        <v>267.7333</v>
      </c>
      <c r="D6406" s="1" t="n">
        <v>235</v>
      </c>
      <c r="E6406" s="1" t="n">
        <f aca="false">E6405+$J$6</f>
        <v>1372</v>
      </c>
      <c r="F6406" s="1" t="n">
        <f aca="false">$J$7*SIN(E6406*$J$5)</f>
        <v>214.914203948581</v>
      </c>
      <c r="G6406" s="1" t="n">
        <f aca="false">D6406*$J$8</f>
        <v>219.96</v>
      </c>
    </row>
    <row r="6407" customFormat="false" ht="12.75" hidden="false" customHeight="false" outlineLevel="0" collapsed="false">
      <c r="A6407" s="1" t="n">
        <v>128061</v>
      </c>
      <c r="B6407" s="1" t="n">
        <v>12</v>
      </c>
      <c r="C6407" s="1" t="n">
        <v>268</v>
      </c>
      <c r="D6407" s="1" t="n">
        <v>235</v>
      </c>
      <c r="E6407" s="1" t="n">
        <f aca="false">E6406+$J$6</f>
        <v>1373</v>
      </c>
      <c r="F6407" s="1" t="n">
        <f aca="false">$J$7*SIN(E6407*$J$5)</f>
        <v>215.012106782193</v>
      </c>
      <c r="G6407" s="1" t="n">
        <f aca="false">D6407*$J$8</f>
        <v>219.96</v>
      </c>
    </row>
    <row r="6408" customFormat="false" ht="12.75" hidden="false" customHeight="false" outlineLevel="0" collapsed="false">
      <c r="A6408" s="1" t="n">
        <v>128081</v>
      </c>
      <c r="B6408" s="1" t="n">
        <v>11.97333</v>
      </c>
      <c r="C6408" s="1" t="n">
        <v>268</v>
      </c>
      <c r="D6408" s="1" t="n">
        <v>235</v>
      </c>
      <c r="E6408" s="1" t="n">
        <f aca="false">E6407+$J$6</f>
        <v>1374</v>
      </c>
      <c r="F6408" s="1" t="n">
        <f aca="false">$J$7*SIN(E6408*$J$5)</f>
        <v>215.109890454019</v>
      </c>
      <c r="G6408" s="1" t="n">
        <f aca="false">D6408*$J$8</f>
        <v>219.96</v>
      </c>
    </row>
    <row r="6409" customFormat="false" ht="12.75" hidden="false" customHeight="false" outlineLevel="0" collapsed="false">
      <c r="A6409" s="1" t="n">
        <v>128101</v>
      </c>
      <c r="B6409" s="1" t="n">
        <v>11.97333</v>
      </c>
      <c r="C6409" s="1" t="n">
        <v>268</v>
      </c>
      <c r="D6409" s="1" t="n">
        <v>235</v>
      </c>
      <c r="E6409" s="1" t="n">
        <f aca="false">E6408+$J$6</f>
        <v>1375</v>
      </c>
      <c r="F6409" s="1" t="n">
        <f aca="false">$J$7*SIN(E6409*$J$5)</f>
        <v>215.207554909866</v>
      </c>
      <c r="G6409" s="1" t="n">
        <f aca="false">D6409*$J$8</f>
        <v>219.96</v>
      </c>
    </row>
    <row r="6410" customFormat="false" ht="12.75" hidden="false" customHeight="false" outlineLevel="0" collapsed="false">
      <c r="A6410" s="1" t="n">
        <v>128121</v>
      </c>
      <c r="B6410" s="1" t="n">
        <v>11.97333</v>
      </c>
      <c r="C6410" s="1" t="n">
        <v>268</v>
      </c>
      <c r="D6410" s="1" t="n">
        <v>235</v>
      </c>
      <c r="E6410" s="1" t="n">
        <f aca="false">E6409+$J$6</f>
        <v>1376</v>
      </c>
      <c r="F6410" s="1" t="n">
        <f aca="false">$J$7*SIN(E6410*$J$5)</f>
        <v>215.305100095608</v>
      </c>
      <c r="G6410" s="1" t="n">
        <f aca="false">D6410*$J$8</f>
        <v>219.96</v>
      </c>
    </row>
    <row r="6411" customFormat="false" ht="12.75" hidden="false" customHeight="false" outlineLevel="0" collapsed="false">
      <c r="A6411" s="1" t="n">
        <v>128141</v>
      </c>
      <c r="B6411" s="1" t="n">
        <v>-0.2133334</v>
      </c>
      <c r="C6411" s="1" t="n">
        <v>268</v>
      </c>
      <c r="D6411" s="1" t="n">
        <v>235</v>
      </c>
      <c r="E6411" s="1" t="n">
        <f aca="false">E6410+$J$6</f>
        <v>1377</v>
      </c>
      <c r="F6411" s="1" t="n">
        <f aca="false">$J$7*SIN(E6411*$J$5)</f>
        <v>215.402525957184</v>
      </c>
      <c r="G6411" s="1" t="n">
        <f aca="false">D6411*$J$8</f>
        <v>219.96</v>
      </c>
    </row>
    <row r="6412" customFormat="false" ht="12.75" hidden="false" customHeight="false" outlineLevel="0" collapsed="false">
      <c r="A6412" s="1" t="n">
        <v>128161</v>
      </c>
      <c r="B6412" s="1" t="n">
        <v>-0.2</v>
      </c>
      <c r="C6412" s="1" t="n">
        <v>268</v>
      </c>
      <c r="D6412" s="1" t="n">
        <v>235</v>
      </c>
      <c r="E6412" s="1" t="n">
        <f aca="false">E6411+$J$6</f>
        <v>1378</v>
      </c>
      <c r="F6412" s="1" t="n">
        <f aca="false">$J$7*SIN(E6412*$J$5)</f>
        <v>215.499832440599</v>
      </c>
      <c r="G6412" s="1" t="n">
        <f aca="false">D6412*$J$8</f>
        <v>219.96</v>
      </c>
    </row>
    <row r="6413" customFormat="false" ht="12.75" hidden="false" customHeight="false" outlineLevel="0" collapsed="false">
      <c r="A6413" s="1" t="n">
        <v>128181</v>
      </c>
      <c r="B6413" s="1" t="n">
        <v>-0.24</v>
      </c>
      <c r="C6413" s="1" t="n">
        <v>268.5333</v>
      </c>
      <c r="D6413" s="1" t="n">
        <v>235</v>
      </c>
      <c r="E6413" s="1" t="n">
        <f aca="false">E6412+$J$6</f>
        <v>1379</v>
      </c>
      <c r="F6413" s="1" t="n">
        <f aca="false">$J$7*SIN(E6413*$J$5)</f>
        <v>215.597019491926</v>
      </c>
      <c r="G6413" s="1" t="n">
        <f aca="false">D6413*$J$8</f>
        <v>219.96</v>
      </c>
    </row>
    <row r="6414" customFormat="false" ht="12.75" hidden="false" customHeight="false" outlineLevel="0" collapsed="false">
      <c r="A6414" s="1" t="n">
        <v>128201</v>
      </c>
      <c r="B6414" s="1" t="n">
        <v>-0.2133334</v>
      </c>
      <c r="C6414" s="1" t="n">
        <v>268</v>
      </c>
      <c r="D6414" s="1" t="n">
        <v>235</v>
      </c>
      <c r="E6414" s="1" t="n">
        <f aca="false">E6413+$J$6</f>
        <v>1380</v>
      </c>
      <c r="F6414" s="1" t="n">
        <f aca="false">$J$7*SIN(E6414*$J$5)</f>
        <v>215.694087057303</v>
      </c>
      <c r="G6414" s="1" t="n">
        <f aca="false">D6414*$J$8</f>
        <v>219.96</v>
      </c>
    </row>
    <row r="6415" customFormat="false" ht="12.75" hidden="false" customHeight="false" outlineLevel="0" collapsed="false">
      <c r="A6415" s="1" t="n">
        <v>128221</v>
      </c>
      <c r="B6415" s="1" t="n">
        <v>-0.2</v>
      </c>
      <c r="C6415" s="1" t="n">
        <v>268</v>
      </c>
      <c r="D6415" s="1" t="n">
        <v>235</v>
      </c>
      <c r="E6415" s="1" t="n">
        <f aca="false">E6414+$J$6</f>
        <v>1381</v>
      </c>
      <c r="F6415" s="1" t="n">
        <f aca="false">$J$7*SIN(E6415*$J$5)</f>
        <v>215.791035082933</v>
      </c>
      <c r="G6415" s="1" t="n">
        <f aca="false">D6415*$J$8</f>
        <v>219.96</v>
      </c>
    </row>
    <row r="6416" customFormat="false" ht="12.75" hidden="false" customHeight="false" outlineLevel="0" collapsed="false">
      <c r="A6416" s="1" t="n">
        <v>128241</v>
      </c>
      <c r="B6416" s="1" t="n">
        <v>-0.2</v>
      </c>
      <c r="C6416" s="1" t="n">
        <v>268</v>
      </c>
      <c r="D6416" s="1" t="n">
        <v>235</v>
      </c>
      <c r="E6416" s="1" t="n">
        <f aca="false">E6415+$J$6</f>
        <v>1382</v>
      </c>
      <c r="F6416" s="1" t="n">
        <f aca="false">$J$7*SIN(E6416*$J$5)</f>
        <v>215.887863515088</v>
      </c>
      <c r="G6416" s="1" t="n">
        <f aca="false">D6416*$J$8</f>
        <v>219.96</v>
      </c>
    </row>
    <row r="6417" customFormat="false" ht="12.75" hidden="false" customHeight="false" outlineLevel="0" collapsed="false">
      <c r="A6417" s="1" t="n">
        <v>128261</v>
      </c>
      <c r="B6417" s="1" t="n">
        <v>11.97333</v>
      </c>
      <c r="C6417" s="1" t="n">
        <v>268</v>
      </c>
      <c r="D6417" s="1" t="n">
        <v>235</v>
      </c>
      <c r="E6417" s="1" t="n">
        <f aca="false">E6416+$J$6</f>
        <v>1383</v>
      </c>
      <c r="F6417" s="1" t="n">
        <f aca="false">$J$7*SIN(E6417*$J$5)</f>
        <v>215.984572300104</v>
      </c>
      <c r="G6417" s="1" t="n">
        <f aca="false">D6417*$J$8</f>
        <v>219.96</v>
      </c>
    </row>
    <row r="6418" customFormat="false" ht="12.75" hidden="false" customHeight="false" outlineLevel="0" collapsed="false">
      <c r="A6418" s="1" t="n">
        <v>128281</v>
      </c>
      <c r="B6418" s="1" t="n">
        <v>11.97333</v>
      </c>
      <c r="C6418" s="1" t="n">
        <v>268</v>
      </c>
      <c r="D6418" s="1" t="n">
        <v>235</v>
      </c>
      <c r="E6418" s="1" t="n">
        <f aca="false">E6417+$J$6</f>
        <v>1384</v>
      </c>
      <c r="F6418" s="1" t="n">
        <f aca="false">$J$7*SIN(E6418*$J$5)</f>
        <v>216.081161384384</v>
      </c>
      <c r="G6418" s="1" t="n">
        <f aca="false">D6418*$J$8</f>
        <v>219.96</v>
      </c>
    </row>
    <row r="6419" customFormat="false" ht="12.75" hidden="false" customHeight="false" outlineLevel="0" collapsed="false">
      <c r="A6419" s="1" t="n">
        <v>128301</v>
      </c>
      <c r="B6419" s="1" t="n">
        <v>12</v>
      </c>
      <c r="C6419" s="1" t="n">
        <v>268.5333</v>
      </c>
      <c r="D6419" s="1" t="n">
        <v>235</v>
      </c>
      <c r="E6419" s="1" t="n">
        <f aca="false">E6418+$J$6</f>
        <v>1385</v>
      </c>
      <c r="F6419" s="1" t="n">
        <f aca="false">$J$7*SIN(E6419*$J$5)</f>
        <v>216.177630714397</v>
      </c>
      <c r="G6419" s="1" t="n">
        <f aca="false">D6419*$J$8</f>
        <v>219.96</v>
      </c>
    </row>
    <row r="6420" customFormat="false" ht="12.75" hidden="false" customHeight="false" outlineLevel="0" collapsed="false">
      <c r="A6420" s="1" t="n">
        <v>128321</v>
      </c>
      <c r="B6420" s="1" t="n">
        <v>11.94667</v>
      </c>
      <c r="C6420" s="1" t="n">
        <v>268</v>
      </c>
      <c r="D6420" s="1" t="n">
        <v>235</v>
      </c>
      <c r="E6420" s="1" t="n">
        <f aca="false">E6419+$J$6</f>
        <v>1386</v>
      </c>
      <c r="F6420" s="1" t="n">
        <f aca="false">$J$7*SIN(E6420*$J$5)</f>
        <v>216.27398023668</v>
      </c>
      <c r="G6420" s="1" t="n">
        <f aca="false">D6420*$J$8</f>
        <v>219.96</v>
      </c>
    </row>
    <row r="6421" customFormat="false" ht="12.75" hidden="false" customHeight="false" outlineLevel="0" collapsed="false">
      <c r="A6421" s="1" t="n">
        <v>128341</v>
      </c>
      <c r="B6421" s="1" t="n">
        <v>11.97333</v>
      </c>
      <c r="C6421" s="1" t="n">
        <v>268</v>
      </c>
      <c r="D6421" s="1" t="n">
        <v>235</v>
      </c>
      <c r="E6421" s="1" t="n">
        <f aca="false">E6420+$J$6</f>
        <v>1387</v>
      </c>
      <c r="F6421" s="1" t="n">
        <f aca="false">$J$7*SIN(E6421*$J$5)</f>
        <v>216.370209897834</v>
      </c>
      <c r="G6421" s="1" t="n">
        <f aca="false">D6421*$J$8</f>
        <v>219.96</v>
      </c>
    </row>
    <row r="6422" customFormat="false" ht="12.75" hidden="false" customHeight="false" outlineLevel="0" collapsed="false">
      <c r="A6422" s="1" t="n">
        <v>128361</v>
      </c>
      <c r="B6422" s="1" t="n">
        <v>12</v>
      </c>
      <c r="C6422" s="1" t="n">
        <v>268</v>
      </c>
      <c r="D6422" s="1" t="n">
        <v>235</v>
      </c>
      <c r="E6422" s="1" t="n">
        <f aca="false">E6421+$J$6</f>
        <v>1388</v>
      </c>
      <c r="F6422" s="1" t="n">
        <f aca="false">$J$7*SIN(E6422*$J$5)</f>
        <v>216.466319644528</v>
      </c>
      <c r="G6422" s="1" t="n">
        <f aca="false">D6422*$J$8</f>
        <v>219.96</v>
      </c>
    </row>
    <row r="6423" customFormat="false" ht="12.75" hidden="false" customHeight="false" outlineLevel="0" collapsed="false">
      <c r="A6423" s="1" t="n">
        <v>128381</v>
      </c>
      <c r="B6423" s="1" t="n">
        <v>11.97333</v>
      </c>
      <c r="C6423" s="1" t="n">
        <v>270.1333</v>
      </c>
      <c r="D6423" s="1" t="n">
        <v>235</v>
      </c>
      <c r="E6423" s="1" t="n">
        <f aca="false">E6422+$J$6</f>
        <v>1389</v>
      </c>
      <c r="F6423" s="1" t="n">
        <f aca="false">$J$7*SIN(E6423*$J$5)</f>
        <v>216.562309423497</v>
      </c>
      <c r="G6423" s="1" t="n">
        <f aca="false">D6423*$J$8</f>
        <v>219.96</v>
      </c>
    </row>
    <row r="6424" customFormat="false" ht="12.75" hidden="false" customHeight="false" outlineLevel="0" collapsed="false">
      <c r="A6424" s="1" t="n">
        <v>128401</v>
      </c>
      <c r="B6424" s="1" t="n">
        <v>11.97333</v>
      </c>
      <c r="C6424" s="1" t="n">
        <v>270.1333</v>
      </c>
      <c r="D6424" s="1" t="n">
        <v>235</v>
      </c>
      <c r="E6424" s="1" t="n">
        <f aca="false">E6423+$J$6</f>
        <v>1390</v>
      </c>
      <c r="F6424" s="1" t="n">
        <f aca="false">$J$7*SIN(E6424*$J$5)</f>
        <v>216.658179181542</v>
      </c>
      <c r="G6424" s="1" t="n">
        <f aca="false">D6424*$J$8</f>
        <v>219.96</v>
      </c>
    </row>
    <row r="6425" customFormat="false" ht="12.75" hidden="false" customHeight="false" outlineLevel="0" collapsed="false">
      <c r="A6425" s="1" t="n">
        <v>128421</v>
      </c>
      <c r="B6425" s="1" t="n">
        <v>11.94667</v>
      </c>
      <c r="C6425" s="1" t="n">
        <v>270.6667</v>
      </c>
      <c r="D6425" s="1" t="n">
        <v>235</v>
      </c>
      <c r="E6425" s="1" t="n">
        <f aca="false">E6424+$J$6</f>
        <v>1391</v>
      </c>
      <c r="F6425" s="1" t="n">
        <f aca="false">$J$7*SIN(E6425*$J$5)</f>
        <v>216.753928865532</v>
      </c>
      <c r="G6425" s="1" t="n">
        <f aca="false">D6425*$J$8</f>
        <v>219.96</v>
      </c>
    </row>
    <row r="6426" customFormat="false" ht="12.75" hidden="false" customHeight="false" outlineLevel="0" collapsed="false">
      <c r="A6426" s="1" t="n">
        <v>128441</v>
      </c>
      <c r="B6426" s="1" t="n">
        <v>12</v>
      </c>
      <c r="C6426" s="1" t="n">
        <v>272.8</v>
      </c>
      <c r="D6426" s="1" t="n">
        <v>235</v>
      </c>
      <c r="E6426" s="1" t="n">
        <f aca="false">E6425+$J$6</f>
        <v>1392</v>
      </c>
      <c r="F6426" s="1" t="n">
        <f aca="false">$J$7*SIN(E6426*$J$5)</f>
        <v>216.849558422402</v>
      </c>
      <c r="G6426" s="1" t="n">
        <f aca="false">D6426*$J$8</f>
        <v>219.96</v>
      </c>
    </row>
    <row r="6427" customFormat="false" ht="12.75" hidden="false" customHeight="false" outlineLevel="0" collapsed="false">
      <c r="A6427" s="1" t="n">
        <v>128461</v>
      </c>
      <c r="B6427" s="1" t="n">
        <v>11.97333</v>
      </c>
      <c r="C6427" s="1" t="n">
        <v>272.2667</v>
      </c>
      <c r="D6427" s="1" t="n">
        <v>235</v>
      </c>
      <c r="E6427" s="1" t="n">
        <f aca="false">E6426+$J$6</f>
        <v>1393</v>
      </c>
      <c r="F6427" s="1" t="n">
        <f aca="false">$J$7*SIN(E6427*$J$5)</f>
        <v>216.945067799151</v>
      </c>
      <c r="G6427" s="1" t="n">
        <f aca="false">D6427*$J$8</f>
        <v>219.96</v>
      </c>
    </row>
    <row r="6428" customFormat="false" ht="12.75" hidden="false" customHeight="false" outlineLevel="0" collapsed="false">
      <c r="A6428" s="1" t="n">
        <v>128481</v>
      </c>
      <c r="B6428" s="1" t="n">
        <v>-0.4133334</v>
      </c>
      <c r="C6428" s="1" t="n">
        <v>270.1333</v>
      </c>
      <c r="D6428" s="1" t="n">
        <v>235</v>
      </c>
      <c r="E6428" s="1" t="n">
        <f aca="false">E6427+$J$6</f>
        <v>1394</v>
      </c>
      <c r="F6428" s="1" t="n">
        <f aca="false">$J$7*SIN(E6428*$J$5)</f>
        <v>217.040456942849</v>
      </c>
      <c r="G6428" s="1" t="n">
        <f aca="false">D6428*$J$8</f>
        <v>219.96</v>
      </c>
    </row>
    <row r="6429" customFormat="false" ht="12.75" hidden="false" customHeight="false" outlineLevel="0" collapsed="false">
      <c r="A6429" s="1" t="n">
        <v>128501</v>
      </c>
      <c r="B6429" s="1" t="n">
        <v>-0.2266667</v>
      </c>
      <c r="C6429" s="1" t="n">
        <v>272.2667</v>
      </c>
      <c r="D6429" s="1" t="n">
        <v>235</v>
      </c>
      <c r="E6429" s="1" t="n">
        <f aca="false">E6428+$J$6</f>
        <v>1395</v>
      </c>
      <c r="F6429" s="1" t="n">
        <f aca="false">$J$7*SIN(E6429*$J$5)</f>
        <v>217.13572580063</v>
      </c>
      <c r="G6429" s="1" t="n">
        <f aca="false">D6429*$J$8</f>
        <v>219.96</v>
      </c>
    </row>
    <row r="6430" customFormat="false" ht="12.75" hidden="false" customHeight="false" outlineLevel="0" collapsed="false">
      <c r="A6430" s="1" t="n">
        <v>128521</v>
      </c>
      <c r="B6430" s="1" t="n">
        <v>-0.2266667</v>
      </c>
      <c r="C6430" s="1" t="n">
        <v>272.8</v>
      </c>
      <c r="D6430" s="1" t="n">
        <v>235</v>
      </c>
      <c r="E6430" s="1" t="n">
        <f aca="false">E6429+$J$6</f>
        <v>1396</v>
      </c>
      <c r="F6430" s="1" t="n">
        <f aca="false">$J$7*SIN(E6430*$J$5)</f>
        <v>217.230874319694</v>
      </c>
      <c r="G6430" s="1" t="n">
        <f aca="false">D6430*$J$8</f>
        <v>219.96</v>
      </c>
    </row>
    <row r="6431" customFormat="false" ht="12.75" hidden="false" customHeight="false" outlineLevel="0" collapsed="false">
      <c r="A6431" s="1" t="n">
        <v>128541</v>
      </c>
      <c r="B6431" s="1" t="n">
        <v>-0.24</v>
      </c>
      <c r="C6431" s="1" t="n">
        <v>273.8667</v>
      </c>
      <c r="D6431" s="1" t="n">
        <v>235</v>
      </c>
      <c r="E6431" s="1" t="n">
        <f aca="false">E6430+$J$6</f>
        <v>1397</v>
      </c>
      <c r="F6431" s="1" t="n">
        <f aca="false">$J$7*SIN(E6431*$J$5)</f>
        <v>217.32590244731</v>
      </c>
      <c r="G6431" s="1" t="n">
        <f aca="false">D6431*$J$8</f>
        <v>219.96</v>
      </c>
    </row>
    <row r="6432" customFormat="false" ht="12.75" hidden="false" customHeight="false" outlineLevel="0" collapsed="false">
      <c r="A6432" s="1" t="n">
        <v>128561</v>
      </c>
      <c r="B6432" s="1" t="n">
        <v>-0.2266667</v>
      </c>
      <c r="C6432" s="1" t="n">
        <v>272.2667</v>
      </c>
      <c r="D6432" s="1" t="n">
        <v>235</v>
      </c>
      <c r="E6432" s="1" t="n">
        <f aca="false">E6431+$J$6</f>
        <v>1398</v>
      </c>
      <c r="F6432" s="1" t="n">
        <f aca="false">$J$7*SIN(E6432*$J$5)</f>
        <v>217.420810130812</v>
      </c>
      <c r="G6432" s="1" t="n">
        <f aca="false">D6432*$J$8</f>
        <v>219.96</v>
      </c>
    </row>
    <row r="6433" customFormat="false" ht="12.75" hidden="false" customHeight="false" outlineLevel="0" collapsed="false">
      <c r="A6433" s="1" t="n">
        <v>128581</v>
      </c>
      <c r="B6433" s="1" t="n">
        <v>-0.2133334</v>
      </c>
      <c r="C6433" s="1" t="n">
        <v>274.4</v>
      </c>
      <c r="D6433" s="1" t="n">
        <v>235</v>
      </c>
      <c r="E6433" s="1" t="n">
        <f aca="false">E6432+$J$6</f>
        <v>1399</v>
      </c>
      <c r="F6433" s="1" t="n">
        <f aca="false">$J$7*SIN(E6433*$J$5)</f>
        <v>217.5155973176</v>
      </c>
      <c r="G6433" s="1" t="n">
        <f aca="false">D6433*$J$8</f>
        <v>219.96</v>
      </c>
    </row>
    <row r="6434" customFormat="false" ht="12.75" hidden="false" customHeight="false" outlineLevel="0" collapsed="false">
      <c r="A6434" s="1" t="n">
        <v>128601</v>
      </c>
      <c r="B6434" s="1" t="n">
        <v>9.893332</v>
      </c>
      <c r="C6434" s="1" t="n">
        <v>274.9333</v>
      </c>
      <c r="D6434" s="1" t="n">
        <v>235</v>
      </c>
      <c r="E6434" s="1" t="n">
        <f aca="false">E6433+$J$6</f>
        <v>1400</v>
      </c>
      <c r="F6434" s="1" t="n">
        <f aca="false">$J$7*SIN(E6434*$J$5)</f>
        <v>217.610263955144</v>
      </c>
      <c r="G6434" s="1" t="n">
        <f aca="false">D6434*$J$8</f>
        <v>219.96</v>
      </c>
    </row>
    <row r="6435" customFormat="false" ht="12.75" hidden="false" customHeight="false" outlineLevel="0" collapsed="false">
      <c r="A6435" s="1" t="n">
        <v>128621</v>
      </c>
      <c r="B6435" s="1" t="n">
        <v>11.97333</v>
      </c>
      <c r="C6435" s="1" t="n">
        <v>273.8667</v>
      </c>
      <c r="D6435" s="1" t="n">
        <v>235</v>
      </c>
      <c r="E6435" s="1" t="n">
        <f aca="false">E6434+$J$6</f>
        <v>1401</v>
      </c>
      <c r="F6435" s="1" t="n">
        <f aca="false">$J$7*SIN(E6435*$J$5)</f>
        <v>217.704809990979</v>
      </c>
      <c r="G6435" s="1" t="n">
        <f aca="false">D6435*$J$8</f>
        <v>219.96</v>
      </c>
    </row>
    <row r="6436" customFormat="false" ht="12.75" hidden="false" customHeight="false" outlineLevel="0" collapsed="false">
      <c r="A6436" s="1" t="n">
        <v>128641</v>
      </c>
      <c r="B6436" s="1" t="n">
        <v>11.92</v>
      </c>
      <c r="C6436" s="1" t="n">
        <v>274.4</v>
      </c>
      <c r="D6436" s="1" t="n">
        <v>235</v>
      </c>
      <c r="E6436" s="1" t="n">
        <f aca="false">E6435+$J$6</f>
        <v>1402</v>
      </c>
      <c r="F6436" s="1" t="n">
        <f aca="false">$J$7*SIN(E6436*$J$5)</f>
        <v>217.799235372704</v>
      </c>
      <c r="G6436" s="1" t="n">
        <f aca="false">D6436*$J$8</f>
        <v>219.96</v>
      </c>
    </row>
    <row r="6437" customFormat="false" ht="12.75" hidden="false" customHeight="false" outlineLevel="0" collapsed="false">
      <c r="A6437" s="1" t="n">
        <v>128661</v>
      </c>
      <c r="B6437" s="1" t="n">
        <v>11.94667</v>
      </c>
      <c r="C6437" s="1" t="n">
        <v>273.3333</v>
      </c>
      <c r="D6437" s="1" t="n">
        <v>235</v>
      </c>
      <c r="E6437" s="1" t="n">
        <f aca="false">E6436+$J$6</f>
        <v>1403</v>
      </c>
      <c r="F6437" s="1" t="n">
        <f aca="false">$J$7*SIN(E6437*$J$5)</f>
        <v>217.893540047991</v>
      </c>
      <c r="G6437" s="1" t="n">
        <f aca="false">D6437*$J$8</f>
        <v>219.96</v>
      </c>
    </row>
    <row r="6438" customFormat="false" ht="12.75" hidden="false" customHeight="false" outlineLevel="0" collapsed="false">
      <c r="A6438" s="1" t="n">
        <v>128681</v>
      </c>
      <c r="B6438" s="1" t="n">
        <v>12</v>
      </c>
      <c r="C6438" s="1" t="n">
        <v>274.4</v>
      </c>
      <c r="D6438" s="1" t="n">
        <v>235</v>
      </c>
      <c r="E6438" s="1" t="n">
        <f aca="false">E6437+$J$6</f>
        <v>1404</v>
      </c>
      <c r="F6438" s="1" t="n">
        <f aca="false">$J$7*SIN(E6438*$J$5)</f>
        <v>217.987723964572</v>
      </c>
      <c r="G6438" s="1" t="n">
        <f aca="false">D6438*$J$8</f>
        <v>219.96</v>
      </c>
    </row>
    <row r="6439" customFormat="false" ht="12.75" hidden="false" customHeight="false" outlineLevel="0" collapsed="false">
      <c r="A6439" s="1" t="n">
        <v>128701</v>
      </c>
      <c r="B6439" s="1" t="n">
        <v>12</v>
      </c>
      <c r="C6439" s="1" t="n">
        <v>274.9333</v>
      </c>
      <c r="D6439" s="1" t="n">
        <v>235</v>
      </c>
      <c r="E6439" s="1" t="n">
        <f aca="false">E6438+$J$6</f>
        <v>1405</v>
      </c>
      <c r="F6439" s="1" t="n">
        <f aca="false">$J$7*SIN(E6439*$J$5)</f>
        <v>218.081787070252</v>
      </c>
      <c r="G6439" s="1" t="n">
        <f aca="false">D6439*$J$8</f>
        <v>219.96</v>
      </c>
    </row>
    <row r="6440" customFormat="false" ht="12.75" hidden="false" customHeight="false" outlineLevel="0" collapsed="false">
      <c r="A6440" s="1" t="n">
        <v>128721</v>
      </c>
      <c r="B6440" s="1" t="n">
        <v>11.97333</v>
      </c>
      <c r="C6440" s="1" t="n">
        <v>274.4</v>
      </c>
      <c r="D6440" s="1" t="n">
        <v>235</v>
      </c>
      <c r="E6440" s="1" t="n">
        <f aca="false">E6439+$J$6</f>
        <v>1406</v>
      </c>
      <c r="F6440" s="1" t="n">
        <f aca="false">$J$7*SIN(E6440*$J$5)</f>
        <v>218.175729312899</v>
      </c>
      <c r="G6440" s="1" t="n">
        <f aca="false">D6440*$J$8</f>
        <v>219.96</v>
      </c>
    </row>
    <row r="6441" customFormat="false" ht="12.75" hidden="false" customHeight="false" outlineLevel="0" collapsed="false">
      <c r="A6441" s="1" t="n">
        <v>128741</v>
      </c>
      <c r="B6441" s="1" t="n">
        <v>11.92</v>
      </c>
      <c r="C6441" s="1" t="n">
        <v>276</v>
      </c>
      <c r="D6441" s="1" t="n">
        <v>235</v>
      </c>
      <c r="E6441" s="1" t="n">
        <f aca="false">E6440+$J$6</f>
        <v>1407</v>
      </c>
      <c r="F6441" s="1" t="n">
        <f aca="false">$J$7*SIN(E6441*$J$5)</f>
        <v>218.26955064045</v>
      </c>
      <c r="G6441" s="1" t="n">
        <f aca="false">D6441*$J$8</f>
        <v>219.96</v>
      </c>
    </row>
    <row r="6442" customFormat="false" ht="12.75" hidden="false" customHeight="false" outlineLevel="0" collapsed="false">
      <c r="A6442" s="1" t="n">
        <v>128761</v>
      </c>
      <c r="B6442" s="1" t="n">
        <v>11.92</v>
      </c>
      <c r="C6442" s="1" t="n">
        <v>276</v>
      </c>
      <c r="D6442" s="1" t="n">
        <v>235</v>
      </c>
      <c r="E6442" s="1" t="n">
        <f aca="false">E6441+$J$6</f>
        <v>1408</v>
      </c>
      <c r="F6442" s="1" t="n">
        <f aca="false">$J$7*SIN(E6442*$J$5)</f>
        <v>218.363251000908</v>
      </c>
      <c r="G6442" s="1" t="n">
        <f aca="false">D6442*$J$8</f>
        <v>219.96</v>
      </c>
    </row>
    <row r="6443" customFormat="false" ht="12.75" hidden="false" customHeight="false" outlineLevel="0" collapsed="false">
      <c r="A6443" s="1" t="n">
        <v>128781</v>
      </c>
      <c r="B6443" s="1" t="n">
        <v>11.92</v>
      </c>
      <c r="C6443" s="1" t="n">
        <v>276</v>
      </c>
      <c r="D6443" s="1" t="n">
        <v>235</v>
      </c>
      <c r="E6443" s="1" t="n">
        <f aca="false">E6442+$J$6</f>
        <v>1409</v>
      </c>
      <c r="F6443" s="1" t="n">
        <f aca="false">$J$7*SIN(E6443*$J$5)</f>
        <v>218.456830342344</v>
      </c>
      <c r="G6443" s="1" t="n">
        <f aca="false">D6443*$J$8</f>
        <v>219.96</v>
      </c>
    </row>
    <row r="6444" customFormat="false" ht="12.75" hidden="false" customHeight="false" outlineLevel="0" collapsed="false">
      <c r="A6444" s="1" t="n">
        <v>128801</v>
      </c>
      <c r="B6444" s="1" t="n">
        <v>11.94667</v>
      </c>
      <c r="C6444" s="1" t="n">
        <v>276</v>
      </c>
      <c r="D6444" s="1" t="n">
        <v>235</v>
      </c>
      <c r="E6444" s="1" t="n">
        <f aca="false">E6443+$J$6</f>
        <v>1410</v>
      </c>
      <c r="F6444" s="1" t="n">
        <f aca="false">$J$7*SIN(E6444*$J$5)</f>
        <v>218.550288612894</v>
      </c>
      <c r="G6444" s="1" t="n">
        <f aca="false">D6444*$J$8</f>
        <v>219.96</v>
      </c>
    </row>
    <row r="6445" customFormat="false" ht="12.75" hidden="false" customHeight="false" outlineLevel="0" collapsed="false">
      <c r="A6445" s="1" t="n">
        <v>128821</v>
      </c>
      <c r="B6445" s="1" t="n">
        <v>11.89333</v>
      </c>
      <c r="C6445" s="1" t="n">
        <v>276</v>
      </c>
      <c r="D6445" s="1" t="n">
        <v>235</v>
      </c>
      <c r="E6445" s="1" t="n">
        <f aca="false">E6444+$J$6</f>
        <v>1411</v>
      </c>
      <c r="F6445" s="1" t="n">
        <f aca="false">$J$7*SIN(E6445*$J$5)</f>
        <v>218.643625760763</v>
      </c>
      <c r="G6445" s="1" t="n">
        <f aca="false">D6445*$J$8</f>
        <v>219.96</v>
      </c>
    </row>
    <row r="6446" customFormat="false" ht="12.75" hidden="false" customHeight="false" outlineLevel="0" collapsed="false">
      <c r="A6446" s="1" t="n">
        <v>128841</v>
      </c>
      <c r="B6446" s="1" t="n">
        <v>-0.3066667</v>
      </c>
      <c r="C6446" s="1" t="n">
        <v>276</v>
      </c>
      <c r="D6446" s="1" t="n">
        <v>239</v>
      </c>
      <c r="E6446" s="1" t="n">
        <f aca="false">E6445+$J$6</f>
        <v>1412</v>
      </c>
      <c r="F6446" s="1" t="n">
        <f aca="false">$J$7*SIN(E6446*$J$5)</f>
        <v>218.736841734224</v>
      </c>
      <c r="G6446" s="1" t="n">
        <f aca="false">D6446*$J$8</f>
        <v>223.704</v>
      </c>
    </row>
    <row r="6447" customFormat="false" ht="12.75" hidden="false" customHeight="false" outlineLevel="0" collapsed="false">
      <c r="A6447" s="1" t="n">
        <v>128861</v>
      </c>
      <c r="B6447" s="1" t="n">
        <v>-0.24</v>
      </c>
      <c r="C6447" s="1" t="n">
        <v>276</v>
      </c>
      <c r="D6447" s="1" t="n">
        <v>239</v>
      </c>
      <c r="E6447" s="1" t="n">
        <f aca="false">E6446+$J$6</f>
        <v>1413</v>
      </c>
      <c r="F6447" s="1" t="n">
        <f aca="false">$J$7*SIN(E6447*$J$5)</f>
        <v>218.829936481614</v>
      </c>
      <c r="G6447" s="1" t="n">
        <f aca="false">D6447*$J$8</f>
        <v>223.704</v>
      </c>
    </row>
    <row r="6448" customFormat="false" ht="12.75" hidden="false" customHeight="false" outlineLevel="0" collapsed="false">
      <c r="A6448" s="1" t="n">
        <v>128881</v>
      </c>
      <c r="B6448" s="1" t="n">
        <v>-0.28</v>
      </c>
      <c r="C6448" s="1" t="n">
        <v>276</v>
      </c>
      <c r="D6448" s="1" t="n">
        <v>239</v>
      </c>
      <c r="E6448" s="1" t="n">
        <f aca="false">E6447+$J$6</f>
        <v>1414</v>
      </c>
      <c r="F6448" s="1" t="n">
        <f aca="false">$J$7*SIN(E6448*$J$5)</f>
        <v>218.92290995134</v>
      </c>
      <c r="G6448" s="1" t="n">
        <f aca="false">D6448*$J$8</f>
        <v>223.704</v>
      </c>
    </row>
    <row r="6449" customFormat="false" ht="12.75" hidden="false" customHeight="false" outlineLevel="0" collapsed="false">
      <c r="A6449" s="1" t="n">
        <v>128901</v>
      </c>
      <c r="B6449" s="1" t="n">
        <v>-0.2266667</v>
      </c>
      <c r="C6449" s="1" t="n">
        <v>276</v>
      </c>
      <c r="D6449" s="1" t="n">
        <v>239</v>
      </c>
      <c r="E6449" s="1" t="n">
        <f aca="false">E6448+$J$6</f>
        <v>1415</v>
      </c>
      <c r="F6449" s="1" t="n">
        <f aca="false">$J$7*SIN(E6449*$J$5)</f>
        <v>219.015762091874</v>
      </c>
      <c r="G6449" s="1" t="n">
        <f aca="false">D6449*$J$8</f>
        <v>223.704</v>
      </c>
    </row>
    <row r="6450" customFormat="false" ht="12.75" hidden="false" customHeight="false" outlineLevel="0" collapsed="false">
      <c r="A6450" s="1" t="n">
        <v>128921</v>
      </c>
      <c r="B6450" s="1" t="n">
        <v>-0.2933334</v>
      </c>
      <c r="C6450" s="1" t="n">
        <v>276</v>
      </c>
      <c r="D6450" s="1" t="n">
        <v>239</v>
      </c>
      <c r="E6450" s="1" t="n">
        <f aca="false">E6449+$J$6</f>
        <v>1416</v>
      </c>
      <c r="F6450" s="1" t="n">
        <f aca="false">$J$7*SIN(E6450*$J$5)</f>
        <v>219.108492851759</v>
      </c>
      <c r="G6450" s="1" t="n">
        <f aca="false">D6450*$J$8</f>
        <v>223.704</v>
      </c>
    </row>
    <row r="6451" customFormat="false" ht="12.75" hidden="false" customHeight="false" outlineLevel="0" collapsed="false">
      <c r="A6451" s="1" t="n">
        <v>128941</v>
      </c>
      <c r="B6451" s="1" t="n">
        <v>-0.2133334</v>
      </c>
      <c r="C6451" s="1" t="n">
        <v>276</v>
      </c>
      <c r="D6451" s="1" t="n">
        <v>239</v>
      </c>
      <c r="E6451" s="1" t="n">
        <f aca="false">E6450+$J$6</f>
        <v>1417</v>
      </c>
      <c r="F6451" s="1" t="n">
        <f aca="false">$J$7*SIN(E6451*$J$5)</f>
        <v>219.2011021796</v>
      </c>
      <c r="G6451" s="1" t="n">
        <f aca="false">D6451*$J$8</f>
        <v>223.704</v>
      </c>
    </row>
    <row r="6452" customFormat="false" ht="12.75" hidden="false" customHeight="false" outlineLevel="0" collapsed="false">
      <c r="A6452" s="1" t="n">
        <v>128961</v>
      </c>
      <c r="B6452" s="1" t="n">
        <v>11.58667</v>
      </c>
      <c r="C6452" s="1" t="n">
        <v>276</v>
      </c>
      <c r="D6452" s="1" t="n">
        <v>239</v>
      </c>
      <c r="E6452" s="1" t="n">
        <f aca="false">E6451+$J$6</f>
        <v>1418</v>
      </c>
      <c r="F6452" s="1" t="n">
        <f aca="false">$J$7*SIN(E6452*$J$5)</f>
        <v>219.293590024074</v>
      </c>
      <c r="G6452" s="1" t="n">
        <f aca="false">D6452*$J$8</f>
        <v>223.704</v>
      </c>
    </row>
    <row r="6453" customFormat="false" ht="12.75" hidden="false" customHeight="false" outlineLevel="0" collapsed="false">
      <c r="A6453" s="1" t="n">
        <v>128981</v>
      </c>
      <c r="B6453" s="1" t="n">
        <v>11.92</v>
      </c>
      <c r="C6453" s="1" t="n">
        <v>276</v>
      </c>
      <c r="D6453" s="1" t="n">
        <v>239</v>
      </c>
      <c r="E6453" s="1" t="n">
        <f aca="false">E6452+$J$6</f>
        <v>1419</v>
      </c>
      <c r="F6453" s="1" t="n">
        <f aca="false">$J$7*SIN(E6453*$J$5)</f>
        <v>219.385956333922</v>
      </c>
      <c r="G6453" s="1" t="n">
        <f aca="false">D6453*$J$8</f>
        <v>223.704</v>
      </c>
    </row>
    <row r="6454" customFormat="false" ht="12.75" hidden="false" customHeight="false" outlineLevel="0" collapsed="false">
      <c r="A6454" s="1" t="n">
        <v>129001</v>
      </c>
      <c r="B6454" s="1" t="n">
        <v>11.92</v>
      </c>
      <c r="C6454" s="1" t="n">
        <v>276</v>
      </c>
      <c r="D6454" s="1" t="n">
        <v>239</v>
      </c>
      <c r="E6454" s="1" t="n">
        <f aca="false">E6453+$J$6</f>
        <v>1420</v>
      </c>
      <c r="F6454" s="1" t="n">
        <f aca="false">$J$7*SIN(E6454*$J$5)</f>
        <v>219.478201057954</v>
      </c>
      <c r="G6454" s="1" t="n">
        <f aca="false">D6454*$J$8</f>
        <v>223.704</v>
      </c>
    </row>
    <row r="6455" customFormat="false" ht="12.75" hidden="false" customHeight="false" outlineLevel="0" collapsed="false">
      <c r="A6455" s="1" t="n">
        <v>129021</v>
      </c>
      <c r="B6455" s="1" t="n">
        <v>12</v>
      </c>
      <c r="C6455" s="1" t="n">
        <v>276</v>
      </c>
      <c r="D6455" s="1" t="n">
        <v>239</v>
      </c>
      <c r="E6455" s="1" t="n">
        <f aca="false">E6454+$J$6</f>
        <v>1421</v>
      </c>
      <c r="F6455" s="1" t="n">
        <f aca="false">$J$7*SIN(E6455*$J$5)</f>
        <v>219.570324145047</v>
      </c>
      <c r="G6455" s="1" t="n">
        <f aca="false">D6455*$J$8</f>
        <v>223.704</v>
      </c>
    </row>
    <row r="6456" customFormat="false" ht="12.75" hidden="false" customHeight="false" outlineLevel="0" collapsed="false">
      <c r="A6456" s="1" t="n">
        <v>129041</v>
      </c>
      <c r="B6456" s="1" t="n">
        <v>12</v>
      </c>
      <c r="C6456" s="1" t="n">
        <v>276</v>
      </c>
      <c r="D6456" s="1" t="n">
        <v>239</v>
      </c>
      <c r="E6456" s="1" t="n">
        <f aca="false">E6455+$J$6</f>
        <v>1422</v>
      </c>
      <c r="F6456" s="1" t="n">
        <f aca="false">$J$7*SIN(E6456*$J$5)</f>
        <v>219.662325544147</v>
      </c>
      <c r="G6456" s="1" t="n">
        <f aca="false">D6456*$J$8</f>
        <v>223.704</v>
      </c>
    </row>
    <row r="6457" customFormat="false" ht="12.75" hidden="false" customHeight="false" outlineLevel="0" collapsed="false">
      <c r="A6457" s="1" t="n">
        <v>129061</v>
      </c>
      <c r="B6457" s="1" t="n">
        <v>11.89333</v>
      </c>
      <c r="C6457" s="1" t="n">
        <v>276</v>
      </c>
      <c r="D6457" s="1" t="n">
        <v>239</v>
      </c>
      <c r="E6457" s="1" t="n">
        <f aca="false">E6456+$J$6</f>
        <v>1423</v>
      </c>
      <c r="F6457" s="1" t="n">
        <f aca="false">$J$7*SIN(E6457*$J$5)</f>
        <v>219.754205204263</v>
      </c>
      <c r="G6457" s="1" t="n">
        <f aca="false">D6457*$J$8</f>
        <v>223.704</v>
      </c>
    </row>
    <row r="6458" customFormat="false" ht="12.75" hidden="false" customHeight="false" outlineLevel="0" collapsed="false">
      <c r="A6458" s="1" t="n">
        <v>129081</v>
      </c>
      <c r="B6458" s="1" t="n">
        <v>11.97333</v>
      </c>
      <c r="C6458" s="1" t="n">
        <v>276</v>
      </c>
      <c r="D6458" s="1" t="n">
        <v>239</v>
      </c>
      <c r="E6458" s="1" t="n">
        <f aca="false">E6457+$J$6</f>
        <v>1424</v>
      </c>
      <c r="F6458" s="1" t="n">
        <f aca="false">$J$7*SIN(E6458*$J$5)</f>
        <v>219.845963074478</v>
      </c>
      <c r="G6458" s="1" t="n">
        <f aca="false">D6458*$J$8</f>
        <v>223.704</v>
      </c>
    </row>
    <row r="6459" customFormat="false" ht="12.75" hidden="false" customHeight="false" outlineLevel="0" collapsed="false">
      <c r="A6459" s="1" t="n">
        <v>129101</v>
      </c>
      <c r="B6459" s="1" t="n">
        <v>11.92</v>
      </c>
      <c r="C6459" s="1" t="n">
        <v>276</v>
      </c>
      <c r="D6459" s="1" t="n">
        <v>239</v>
      </c>
      <c r="E6459" s="1" t="n">
        <f aca="false">E6458+$J$6</f>
        <v>1425</v>
      </c>
      <c r="F6459" s="1" t="n">
        <f aca="false">$J$7*SIN(E6459*$J$5)</f>
        <v>219.937599103936</v>
      </c>
      <c r="G6459" s="1" t="n">
        <f aca="false">D6459*$J$8</f>
        <v>223.704</v>
      </c>
    </row>
    <row r="6460" customFormat="false" ht="12.75" hidden="false" customHeight="false" outlineLevel="0" collapsed="false">
      <c r="A6460" s="1" t="n">
        <v>129121</v>
      </c>
      <c r="B6460" s="1" t="n">
        <v>12</v>
      </c>
      <c r="C6460" s="1" t="n">
        <v>276</v>
      </c>
      <c r="D6460" s="1" t="n">
        <v>239</v>
      </c>
      <c r="E6460" s="1" t="n">
        <f aca="false">E6459+$J$6</f>
        <v>1426</v>
      </c>
      <c r="F6460" s="1" t="n">
        <f aca="false">$J$7*SIN(E6460*$J$5)</f>
        <v>220.029113241852</v>
      </c>
      <c r="G6460" s="1" t="n">
        <f aca="false">D6460*$J$8</f>
        <v>223.704</v>
      </c>
    </row>
    <row r="6461" customFormat="false" ht="12.75" hidden="false" customHeight="false" outlineLevel="0" collapsed="false">
      <c r="A6461" s="1" t="n">
        <v>129141</v>
      </c>
      <c r="B6461" s="1" t="n">
        <v>12</v>
      </c>
      <c r="C6461" s="1" t="n">
        <v>276</v>
      </c>
      <c r="D6461" s="1" t="n">
        <v>239</v>
      </c>
      <c r="E6461" s="1" t="n">
        <f aca="false">E6460+$J$6</f>
        <v>1427</v>
      </c>
      <c r="F6461" s="1" t="n">
        <f aca="false">$J$7*SIN(E6461*$J$5)</f>
        <v>220.120505437509</v>
      </c>
      <c r="G6461" s="1" t="n">
        <f aca="false">D6461*$J$8</f>
        <v>223.704</v>
      </c>
    </row>
    <row r="6462" customFormat="false" ht="12.75" hidden="false" customHeight="false" outlineLevel="0" collapsed="false">
      <c r="A6462" s="1" t="n">
        <v>129161</v>
      </c>
      <c r="B6462" s="1" t="n">
        <v>11.97333</v>
      </c>
      <c r="C6462" s="1" t="n">
        <v>276.2667</v>
      </c>
      <c r="D6462" s="1" t="n">
        <v>239</v>
      </c>
      <c r="E6462" s="1" t="n">
        <f aca="false">E6461+$J$6</f>
        <v>1428</v>
      </c>
      <c r="F6462" s="1" t="n">
        <f aca="false">$J$7*SIN(E6462*$J$5)</f>
        <v>220.211775640256</v>
      </c>
      <c r="G6462" s="1" t="n">
        <f aca="false">D6462*$J$8</f>
        <v>223.704</v>
      </c>
    </row>
    <row r="6463" customFormat="false" ht="12.75" hidden="false" customHeight="false" outlineLevel="0" collapsed="false">
      <c r="A6463" s="1" t="n">
        <v>129181</v>
      </c>
      <c r="B6463" s="1" t="n">
        <v>11.89333</v>
      </c>
      <c r="C6463" s="1" t="n">
        <v>276</v>
      </c>
      <c r="D6463" s="1" t="n">
        <v>239</v>
      </c>
      <c r="E6463" s="1" t="n">
        <f aca="false">E6462+$J$6</f>
        <v>1429</v>
      </c>
      <c r="F6463" s="1" t="n">
        <f aca="false">$J$7*SIN(E6463*$J$5)</f>
        <v>220.30292379951</v>
      </c>
      <c r="G6463" s="1" t="n">
        <f aca="false">D6463*$J$8</f>
        <v>223.704</v>
      </c>
    </row>
    <row r="6464" customFormat="false" ht="12.75" hidden="false" customHeight="false" outlineLevel="0" collapsed="false">
      <c r="A6464" s="1" t="n">
        <v>129201</v>
      </c>
      <c r="B6464" s="1" t="n">
        <v>-0.2666667</v>
      </c>
      <c r="C6464" s="1" t="n">
        <v>276.5333</v>
      </c>
      <c r="D6464" s="1" t="n">
        <v>239</v>
      </c>
      <c r="E6464" s="1" t="n">
        <f aca="false">E6463+$J$6</f>
        <v>1430</v>
      </c>
      <c r="F6464" s="1" t="n">
        <f aca="false">$J$7*SIN(E6464*$J$5)</f>
        <v>220.393949864756</v>
      </c>
      <c r="G6464" s="1" t="n">
        <f aca="false">D6464*$J$8</f>
        <v>223.704</v>
      </c>
    </row>
    <row r="6465" customFormat="false" ht="12.75" hidden="false" customHeight="false" outlineLevel="0" collapsed="false">
      <c r="A6465" s="1" t="n">
        <v>129221</v>
      </c>
      <c r="B6465" s="1" t="n">
        <v>-0.2133334</v>
      </c>
      <c r="C6465" s="1" t="n">
        <v>276</v>
      </c>
      <c r="D6465" s="1" t="n">
        <v>239</v>
      </c>
      <c r="E6465" s="1" t="n">
        <f aca="false">E6464+$J$6</f>
        <v>1431</v>
      </c>
      <c r="F6465" s="1" t="n">
        <f aca="false">$J$7*SIN(E6465*$J$5)</f>
        <v>220.484853785546</v>
      </c>
      <c r="G6465" s="1" t="n">
        <f aca="false">D6465*$J$8</f>
        <v>223.704</v>
      </c>
    </row>
    <row r="6466" customFormat="false" ht="12.75" hidden="false" customHeight="false" outlineLevel="0" collapsed="false">
      <c r="A6466" s="1" t="n">
        <v>129241</v>
      </c>
      <c r="B6466" s="1" t="n">
        <v>-0.2</v>
      </c>
      <c r="C6466" s="1" t="n">
        <v>277.6</v>
      </c>
      <c r="D6466" s="1" t="n">
        <v>239</v>
      </c>
      <c r="E6466" s="1" t="n">
        <f aca="false">E6465+$J$6</f>
        <v>1432</v>
      </c>
      <c r="F6466" s="1" t="n">
        <f aca="false">$J$7*SIN(E6466*$J$5)</f>
        <v>220.575635511501</v>
      </c>
      <c r="G6466" s="1" t="n">
        <f aca="false">D6466*$J$8</f>
        <v>223.704</v>
      </c>
    </row>
    <row r="6467" customFormat="false" ht="12.75" hidden="false" customHeight="false" outlineLevel="0" collapsed="false">
      <c r="A6467" s="1" t="n">
        <v>129261</v>
      </c>
      <c r="B6467" s="1" t="n">
        <v>-0.2533334</v>
      </c>
      <c r="C6467" s="1" t="n">
        <v>277.0667</v>
      </c>
      <c r="D6467" s="1" t="n">
        <v>239</v>
      </c>
      <c r="E6467" s="1" t="n">
        <f aca="false">E6466+$J$6</f>
        <v>1433</v>
      </c>
      <c r="F6467" s="1" t="n">
        <f aca="false">$J$7*SIN(E6467*$J$5)</f>
        <v>220.666294992309</v>
      </c>
      <c r="G6467" s="1" t="n">
        <f aca="false">D6467*$J$8</f>
        <v>223.704</v>
      </c>
    </row>
    <row r="6468" customFormat="false" ht="12.75" hidden="false" customHeight="false" outlineLevel="0" collapsed="false">
      <c r="A6468" s="1" t="n">
        <v>129281</v>
      </c>
      <c r="B6468" s="1" t="n">
        <v>-0.2533334</v>
      </c>
      <c r="C6468" s="1" t="n">
        <v>277.0667</v>
      </c>
      <c r="D6468" s="1" t="n">
        <v>239</v>
      </c>
      <c r="E6468" s="1" t="n">
        <f aca="false">E6467+$J$6</f>
        <v>1434</v>
      </c>
      <c r="F6468" s="1" t="n">
        <f aca="false">$J$7*SIN(E6468*$J$5)</f>
        <v>220.756832177724</v>
      </c>
      <c r="G6468" s="1" t="n">
        <f aca="false">D6468*$J$8</f>
        <v>223.704</v>
      </c>
    </row>
    <row r="6469" customFormat="false" ht="12.75" hidden="false" customHeight="false" outlineLevel="0" collapsed="false">
      <c r="A6469" s="1" t="n">
        <v>129301</v>
      </c>
      <c r="B6469" s="1" t="n">
        <v>-0.3066667</v>
      </c>
      <c r="C6469" s="1" t="n">
        <v>277.3333</v>
      </c>
      <c r="D6469" s="1" t="n">
        <v>239</v>
      </c>
      <c r="E6469" s="1" t="n">
        <f aca="false">E6468+$J$6</f>
        <v>1435</v>
      </c>
      <c r="F6469" s="1" t="n">
        <f aca="false">$J$7*SIN(E6469*$J$5)</f>
        <v>220.847247017572</v>
      </c>
      <c r="G6469" s="1" t="n">
        <f aca="false">D6469*$J$8</f>
        <v>223.704</v>
      </c>
    </row>
    <row r="6470" customFormat="false" ht="12.75" hidden="false" customHeight="false" outlineLevel="0" collapsed="false">
      <c r="A6470" s="1" t="n">
        <v>129321</v>
      </c>
      <c r="B6470" s="1" t="n">
        <v>11.84</v>
      </c>
      <c r="C6470" s="1" t="n">
        <v>277.6</v>
      </c>
      <c r="D6470" s="1" t="n">
        <v>239</v>
      </c>
      <c r="E6470" s="1" t="n">
        <f aca="false">E6469+$J$6</f>
        <v>1436</v>
      </c>
      <c r="F6470" s="1" t="n">
        <f aca="false">$J$7*SIN(E6470*$J$5)</f>
        <v>220.937539461742</v>
      </c>
      <c r="G6470" s="1" t="n">
        <f aca="false">D6470*$J$8</f>
        <v>223.704</v>
      </c>
    </row>
    <row r="6471" customFormat="false" ht="12.75" hidden="false" customHeight="false" outlineLevel="0" collapsed="false">
      <c r="A6471" s="1" t="n">
        <v>129341</v>
      </c>
      <c r="B6471" s="1" t="n">
        <v>11.89333</v>
      </c>
      <c r="C6471" s="1" t="n">
        <v>276.8</v>
      </c>
      <c r="D6471" s="1" t="n">
        <v>239</v>
      </c>
      <c r="E6471" s="1" t="n">
        <f aca="false">E6470+$J$6</f>
        <v>1437</v>
      </c>
      <c r="F6471" s="1" t="n">
        <f aca="false">$J$7*SIN(E6471*$J$5)</f>
        <v>221.027709460193</v>
      </c>
      <c r="G6471" s="1" t="n">
        <f aca="false">D6471*$J$8</f>
        <v>223.704</v>
      </c>
    </row>
    <row r="6472" customFormat="false" ht="12.75" hidden="false" customHeight="false" outlineLevel="0" collapsed="false">
      <c r="A6472" s="1" t="n">
        <v>129361</v>
      </c>
      <c r="B6472" s="1" t="n">
        <v>11.97333</v>
      </c>
      <c r="C6472" s="1" t="n">
        <v>277.8667</v>
      </c>
      <c r="D6472" s="1" t="n">
        <v>239</v>
      </c>
      <c r="E6472" s="1" t="n">
        <f aca="false">E6471+$J$6</f>
        <v>1438</v>
      </c>
      <c r="F6472" s="1" t="n">
        <f aca="false">$J$7*SIN(E6472*$J$5)</f>
        <v>221.117756962954</v>
      </c>
      <c r="G6472" s="1" t="n">
        <f aca="false">D6472*$J$8</f>
        <v>223.704</v>
      </c>
    </row>
    <row r="6473" customFormat="false" ht="12.75" hidden="false" customHeight="false" outlineLevel="0" collapsed="false">
      <c r="A6473" s="1" t="n">
        <v>129381</v>
      </c>
      <c r="B6473" s="1" t="n">
        <v>11.94667</v>
      </c>
      <c r="C6473" s="1" t="n">
        <v>277.6</v>
      </c>
      <c r="D6473" s="1" t="n">
        <v>239</v>
      </c>
      <c r="E6473" s="1" t="n">
        <f aca="false">E6472+$J$6</f>
        <v>1439</v>
      </c>
      <c r="F6473" s="1" t="n">
        <f aca="false">$J$7*SIN(E6473*$J$5)</f>
        <v>221.207681920118</v>
      </c>
      <c r="G6473" s="1" t="n">
        <f aca="false">D6473*$J$8</f>
        <v>223.704</v>
      </c>
    </row>
    <row r="6474" customFormat="false" ht="12.75" hidden="false" customHeight="false" outlineLevel="0" collapsed="false">
      <c r="A6474" s="1" t="n">
        <v>129401</v>
      </c>
      <c r="B6474" s="1" t="n">
        <v>11.92</v>
      </c>
      <c r="C6474" s="1" t="n">
        <v>277.3333</v>
      </c>
      <c r="D6474" s="1" t="n">
        <v>239</v>
      </c>
      <c r="E6474" s="1" t="n">
        <f aca="false">E6473+$J$6</f>
        <v>1440</v>
      </c>
      <c r="F6474" s="1" t="n">
        <f aca="false">$J$7*SIN(E6474*$J$5)</f>
        <v>221.297484281849</v>
      </c>
      <c r="G6474" s="1" t="n">
        <f aca="false">D6474*$J$8</f>
        <v>223.704</v>
      </c>
    </row>
    <row r="6475" customFormat="false" ht="12.75" hidden="false" customHeight="false" outlineLevel="0" collapsed="false">
      <c r="A6475" s="1" t="n">
        <v>129421</v>
      </c>
      <c r="B6475" s="1" t="n">
        <v>12</v>
      </c>
      <c r="C6475" s="1" t="n">
        <v>278.6667</v>
      </c>
      <c r="D6475" s="1" t="n">
        <v>239</v>
      </c>
      <c r="E6475" s="1" t="n">
        <f aca="false">E6474+$J$6</f>
        <v>1441</v>
      </c>
      <c r="F6475" s="1" t="n">
        <f aca="false">$J$7*SIN(E6475*$J$5)</f>
        <v>221.387163998376</v>
      </c>
      <c r="G6475" s="1" t="n">
        <f aca="false">D6475*$J$8</f>
        <v>223.704</v>
      </c>
    </row>
    <row r="6476" customFormat="false" ht="12.75" hidden="false" customHeight="false" outlineLevel="0" collapsed="false">
      <c r="A6476" s="1" t="n">
        <v>129441</v>
      </c>
      <c r="B6476" s="1" t="n">
        <v>11.89333</v>
      </c>
      <c r="C6476" s="1" t="n">
        <v>279.2</v>
      </c>
      <c r="D6476" s="1" t="n">
        <v>239</v>
      </c>
      <c r="E6476" s="1" t="n">
        <f aca="false">E6475+$J$6</f>
        <v>1442</v>
      </c>
      <c r="F6476" s="1" t="n">
        <f aca="false">$J$7*SIN(E6476*$J$5)</f>
        <v>221.476721019999</v>
      </c>
      <c r="G6476" s="1" t="n">
        <f aca="false">D6476*$J$8</f>
        <v>223.704</v>
      </c>
    </row>
    <row r="6477" customFormat="false" ht="12.75" hidden="false" customHeight="false" outlineLevel="0" collapsed="false">
      <c r="A6477" s="1" t="n">
        <v>129461</v>
      </c>
      <c r="B6477" s="1" t="n">
        <v>12</v>
      </c>
      <c r="C6477" s="1" t="n">
        <v>278.4</v>
      </c>
      <c r="D6477" s="1" t="n">
        <v>239</v>
      </c>
      <c r="E6477" s="1" t="n">
        <f aca="false">E6476+$J$6</f>
        <v>1443</v>
      </c>
      <c r="F6477" s="1" t="n">
        <f aca="false">$J$7*SIN(E6477*$J$5)</f>
        <v>221.566155297084</v>
      </c>
      <c r="G6477" s="1" t="n">
        <f aca="false">D6477*$J$8</f>
        <v>223.704</v>
      </c>
    </row>
    <row r="6478" customFormat="false" ht="12.75" hidden="false" customHeight="false" outlineLevel="0" collapsed="false">
      <c r="A6478" s="1" t="n">
        <v>129481</v>
      </c>
      <c r="B6478" s="1" t="n">
        <v>11.97333</v>
      </c>
      <c r="C6478" s="1" t="n">
        <v>279.2</v>
      </c>
      <c r="D6478" s="1" t="n">
        <v>239</v>
      </c>
      <c r="E6478" s="1" t="n">
        <f aca="false">E6477+$J$6</f>
        <v>1444</v>
      </c>
      <c r="F6478" s="1" t="n">
        <f aca="false">$J$7*SIN(E6478*$J$5)</f>
        <v>221.655466780066</v>
      </c>
      <c r="G6478" s="1" t="n">
        <f aca="false">D6478*$J$8</f>
        <v>223.704</v>
      </c>
    </row>
    <row r="6479" customFormat="false" ht="12.75" hidden="false" customHeight="false" outlineLevel="0" collapsed="false">
      <c r="A6479" s="1" t="n">
        <v>129501</v>
      </c>
      <c r="B6479" s="1" t="n">
        <v>11.97333</v>
      </c>
      <c r="C6479" s="1" t="n">
        <v>279.2</v>
      </c>
      <c r="D6479" s="1" t="n">
        <v>239</v>
      </c>
      <c r="E6479" s="1" t="n">
        <f aca="false">E6478+$J$6</f>
        <v>1445</v>
      </c>
      <c r="F6479" s="1" t="n">
        <f aca="false">$J$7*SIN(E6479*$J$5)</f>
        <v>221.744655419447</v>
      </c>
      <c r="G6479" s="1" t="n">
        <f aca="false">D6479*$J$8</f>
        <v>223.704</v>
      </c>
    </row>
    <row r="6480" customFormat="false" ht="12.75" hidden="false" customHeight="false" outlineLevel="0" collapsed="false">
      <c r="A6480" s="1" t="n">
        <v>129521</v>
      </c>
      <c r="B6480" s="1" t="n">
        <v>11.97333</v>
      </c>
      <c r="C6480" s="1" t="n">
        <v>279.7333</v>
      </c>
      <c r="D6480" s="1" t="n">
        <v>239</v>
      </c>
      <c r="E6480" s="1" t="n">
        <f aca="false">E6479+$J$6</f>
        <v>1446</v>
      </c>
      <c r="F6480" s="1" t="n">
        <f aca="false">$J$7*SIN(E6480*$J$5)</f>
        <v>221.833721165799</v>
      </c>
      <c r="G6480" s="1" t="n">
        <f aca="false">D6480*$J$8</f>
        <v>223.704</v>
      </c>
    </row>
    <row r="6481" customFormat="false" ht="12.75" hidden="false" customHeight="false" outlineLevel="0" collapsed="false">
      <c r="A6481" s="1" t="n">
        <v>129541</v>
      </c>
      <c r="B6481" s="1" t="n">
        <v>11.97333</v>
      </c>
      <c r="C6481" s="1" t="n">
        <v>279.4667</v>
      </c>
      <c r="D6481" s="1" t="n">
        <v>239</v>
      </c>
      <c r="E6481" s="1" t="n">
        <f aca="false">E6480+$J$6</f>
        <v>1447</v>
      </c>
      <c r="F6481" s="1" t="n">
        <f aca="false">$J$7*SIN(E6481*$J$5)</f>
        <v>221.92266396976</v>
      </c>
      <c r="G6481" s="1" t="n">
        <f aca="false">D6481*$J$8</f>
        <v>223.704</v>
      </c>
    </row>
    <row r="6482" customFormat="false" ht="12.75" hidden="false" customHeight="false" outlineLevel="0" collapsed="false">
      <c r="A6482" s="1" t="n">
        <v>129561</v>
      </c>
      <c r="B6482" s="1" t="n">
        <v>-0.2266667</v>
      </c>
      <c r="C6482" s="1" t="n">
        <v>280</v>
      </c>
      <c r="D6482" s="1" t="n">
        <v>242</v>
      </c>
      <c r="E6482" s="1" t="n">
        <f aca="false">E6481+$J$6</f>
        <v>1448</v>
      </c>
      <c r="F6482" s="1" t="n">
        <f aca="false">$J$7*SIN(E6482*$J$5)</f>
        <v>222.011483782038</v>
      </c>
      <c r="G6482" s="1" t="n">
        <f aca="false">D6482*$J$8</f>
        <v>226.512</v>
      </c>
    </row>
    <row r="6483" customFormat="false" ht="12.75" hidden="false" customHeight="false" outlineLevel="0" collapsed="false">
      <c r="A6483" s="1" t="n">
        <v>129581</v>
      </c>
      <c r="B6483" s="1" t="n">
        <v>-0.2133334</v>
      </c>
      <c r="C6483" s="1" t="n">
        <v>279.7333</v>
      </c>
      <c r="D6483" s="1" t="n">
        <v>242</v>
      </c>
      <c r="E6483" s="1" t="n">
        <f aca="false">E6482+$J$6</f>
        <v>1449</v>
      </c>
      <c r="F6483" s="1" t="n">
        <f aca="false">$J$7*SIN(E6483*$J$5)</f>
        <v>222.100180553407</v>
      </c>
      <c r="G6483" s="1" t="n">
        <f aca="false">D6483*$J$8</f>
        <v>226.512</v>
      </c>
    </row>
    <row r="6484" customFormat="false" ht="12.75" hidden="false" customHeight="false" outlineLevel="0" collapsed="false">
      <c r="A6484" s="1" t="n">
        <v>129601</v>
      </c>
      <c r="B6484" s="1" t="n">
        <v>-0.2266667</v>
      </c>
      <c r="C6484" s="1" t="n">
        <v>279.7333</v>
      </c>
      <c r="D6484" s="1" t="n">
        <v>242</v>
      </c>
      <c r="E6484" s="1" t="n">
        <f aca="false">E6483+$J$6</f>
        <v>1450</v>
      </c>
      <c r="F6484" s="1" t="n">
        <f aca="false">$J$7*SIN(E6484*$J$5)</f>
        <v>222.188754234711</v>
      </c>
      <c r="G6484" s="1" t="n">
        <f aca="false">D6484*$J$8</f>
        <v>226.512</v>
      </c>
    </row>
    <row r="6485" customFormat="false" ht="12.75" hidden="false" customHeight="false" outlineLevel="0" collapsed="false">
      <c r="A6485" s="1" t="n">
        <v>129621</v>
      </c>
      <c r="B6485" s="1" t="n">
        <v>-0.24</v>
      </c>
      <c r="C6485" s="1" t="n">
        <v>280</v>
      </c>
      <c r="D6485" s="1" t="n">
        <v>242</v>
      </c>
      <c r="E6485" s="1" t="n">
        <f aca="false">E6484+$J$6</f>
        <v>1451</v>
      </c>
      <c r="F6485" s="1" t="n">
        <f aca="false">$J$7*SIN(E6485*$J$5)</f>
        <v>222.277204776861</v>
      </c>
      <c r="G6485" s="1" t="n">
        <f aca="false">D6485*$J$8</f>
        <v>226.512</v>
      </c>
    </row>
    <row r="6486" customFormat="false" ht="12.75" hidden="false" customHeight="false" outlineLevel="0" collapsed="false">
      <c r="A6486" s="1" t="n">
        <v>129641</v>
      </c>
      <c r="B6486" s="1" t="n">
        <v>-0.24</v>
      </c>
      <c r="C6486" s="1" t="n">
        <v>280</v>
      </c>
      <c r="D6486" s="1" t="n">
        <v>242</v>
      </c>
      <c r="E6486" s="1" t="n">
        <f aca="false">E6485+$J$6</f>
        <v>1452</v>
      </c>
      <c r="F6486" s="1" t="n">
        <f aca="false">$J$7*SIN(E6486*$J$5)</f>
        <v>222.365532130838</v>
      </c>
      <c r="G6486" s="1" t="n">
        <f aca="false">D6486*$J$8</f>
        <v>226.512</v>
      </c>
    </row>
    <row r="6487" customFormat="false" ht="12.75" hidden="false" customHeight="false" outlineLevel="0" collapsed="false">
      <c r="A6487" s="1" t="n">
        <v>129661</v>
      </c>
      <c r="B6487" s="1" t="n">
        <v>7.96</v>
      </c>
      <c r="C6487" s="1" t="n">
        <v>280</v>
      </c>
      <c r="D6487" s="1" t="n">
        <v>242</v>
      </c>
      <c r="E6487" s="1" t="n">
        <f aca="false">E6486+$J$6</f>
        <v>1453</v>
      </c>
      <c r="F6487" s="1" t="n">
        <f aca="false">$J$7*SIN(E6487*$J$5)</f>
        <v>222.453736247689</v>
      </c>
      <c r="G6487" s="1" t="n">
        <f aca="false">D6487*$J$8</f>
        <v>226.512</v>
      </c>
    </row>
    <row r="6488" customFormat="false" ht="12.75" hidden="false" customHeight="false" outlineLevel="0" collapsed="false">
      <c r="A6488" s="1" t="n">
        <v>129681</v>
      </c>
      <c r="B6488" s="1" t="n">
        <v>11.97333</v>
      </c>
      <c r="C6488" s="1" t="n">
        <v>280</v>
      </c>
      <c r="D6488" s="1" t="n">
        <v>242</v>
      </c>
      <c r="E6488" s="1" t="n">
        <f aca="false">E6487+$J$6</f>
        <v>1454</v>
      </c>
      <c r="F6488" s="1" t="n">
        <f aca="false">$J$7*SIN(E6488*$J$5)</f>
        <v>222.541817078532</v>
      </c>
      <c r="G6488" s="1" t="n">
        <f aca="false">D6488*$J$8</f>
        <v>226.512</v>
      </c>
    </row>
    <row r="6489" customFormat="false" ht="12.75" hidden="false" customHeight="false" outlineLevel="0" collapsed="false">
      <c r="A6489" s="1" t="n">
        <v>129701</v>
      </c>
      <c r="B6489" s="1" t="n">
        <v>12</v>
      </c>
      <c r="C6489" s="1" t="n">
        <v>280</v>
      </c>
      <c r="D6489" s="1" t="n">
        <v>242</v>
      </c>
      <c r="E6489" s="1" t="n">
        <f aca="false">E6488+$J$6</f>
        <v>1455</v>
      </c>
      <c r="F6489" s="1" t="n">
        <f aca="false">$J$7*SIN(E6489*$J$5)</f>
        <v>222.62977457455</v>
      </c>
      <c r="G6489" s="1" t="n">
        <f aca="false">D6489*$J$8</f>
        <v>226.512</v>
      </c>
    </row>
    <row r="6490" customFormat="false" ht="12.75" hidden="false" customHeight="false" outlineLevel="0" collapsed="false">
      <c r="A6490" s="1" t="n">
        <v>129721</v>
      </c>
      <c r="B6490" s="1" t="n">
        <v>12</v>
      </c>
      <c r="C6490" s="1" t="n">
        <v>280</v>
      </c>
      <c r="D6490" s="1" t="n">
        <v>242</v>
      </c>
      <c r="E6490" s="1" t="n">
        <f aca="false">E6489+$J$6</f>
        <v>1456</v>
      </c>
      <c r="F6490" s="1" t="n">
        <f aca="false">$J$7*SIN(E6490*$J$5)</f>
        <v>222.717608686996</v>
      </c>
      <c r="G6490" s="1" t="n">
        <f aca="false">D6490*$J$8</f>
        <v>226.512</v>
      </c>
    </row>
    <row r="6491" customFormat="false" ht="12.75" hidden="false" customHeight="false" outlineLevel="0" collapsed="false">
      <c r="A6491" s="1" t="n">
        <v>129741</v>
      </c>
      <c r="B6491" s="1" t="n">
        <v>12</v>
      </c>
      <c r="C6491" s="1" t="n">
        <v>280</v>
      </c>
      <c r="D6491" s="1" t="n">
        <v>242</v>
      </c>
      <c r="E6491" s="1" t="n">
        <f aca="false">E6490+$J$6</f>
        <v>1457</v>
      </c>
      <c r="F6491" s="1" t="n">
        <f aca="false">$J$7*SIN(E6491*$J$5)</f>
        <v>222.805319367193</v>
      </c>
      <c r="G6491" s="1" t="n">
        <f aca="false">D6491*$J$8</f>
        <v>226.512</v>
      </c>
    </row>
    <row r="6492" customFormat="false" ht="12.75" hidden="false" customHeight="false" outlineLevel="0" collapsed="false">
      <c r="A6492" s="1" t="n">
        <v>129761</v>
      </c>
      <c r="B6492" s="1" t="n">
        <v>11.94667</v>
      </c>
      <c r="C6492" s="1" t="n">
        <v>280</v>
      </c>
      <c r="D6492" s="1" t="n">
        <v>242</v>
      </c>
      <c r="E6492" s="1" t="n">
        <f aca="false">E6491+$J$6</f>
        <v>1458</v>
      </c>
      <c r="F6492" s="1" t="n">
        <f aca="false">$J$7*SIN(E6492*$J$5)</f>
        <v>222.892906566531</v>
      </c>
      <c r="G6492" s="1" t="n">
        <f aca="false">D6492*$J$8</f>
        <v>226.512</v>
      </c>
    </row>
    <row r="6493" customFormat="false" ht="12.75" hidden="false" customHeight="false" outlineLevel="0" collapsed="false">
      <c r="A6493" s="1" t="n">
        <v>129781</v>
      </c>
      <c r="B6493" s="1" t="n">
        <v>12</v>
      </c>
      <c r="C6493" s="1" t="n">
        <v>280</v>
      </c>
      <c r="D6493" s="1" t="n">
        <v>242</v>
      </c>
      <c r="E6493" s="1" t="n">
        <f aca="false">E6492+$J$6</f>
        <v>1459</v>
      </c>
      <c r="F6493" s="1" t="n">
        <f aca="false">$J$7*SIN(E6493*$J$5)</f>
        <v>222.980370236466</v>
      </c>
      <c r="G6493" s="1" t="n">
        <f aca="false">D6493*$J$8</f>
        <v>226.512</v>
      </c>
    </row>
    <row r="6494" customFormat="false" ht="12.75" hidden="false" customHeight="false" outlineLevel="0" collapsed="false">
      <c r="A6494" s="1" t="n">
        <v>129801</v>
      </c>
      <c r="B6494" s="1" t="n">
        <v>12</v>
      </c>
      <c r="C6494" s="1" t="n">
        <v>280</v>
      </c>
      <c r="D6494" s="1" t="n">
        <v>242</v>
      </c>
      <c r="E6494" s="1" t="n">
        <f aca="false">E6493+$J$6</f>
        <v>1460</v>
      </c>
      <c r="F6494" s="1" t="n">
        <f aca="false">$J$7*SIN(E6494*$J$5)</f>
        <v>223.067710328527</v>
      </c>
      <c r="G6494" s="1" t="n">
        <f aca="false">D6494*$J$8</f>
        <v>226.512</v>
      </c>
    </row>
    <row r="6495" customFormat="false" ht="12.75" hidden="false" customHeight="false" outlineLevel="0" collapsed="false">
      <c r="A6495" s="1" t="n">
        <v>129821</v>
      </c>
      <c r="B6495" s="1" t="n">
        <v>12</v>
      </c>
      <c r="C6495" s="1" t="n">
        <v>280</v>
      </c>
      <c r="D6495" s="1" t="n">
        <v>242</v>
      </c>
      <c r="E6495" s="1" t="n">
        <f aca="false">E6494+$J$6</f>
        <v>1461</v>
      </c>
      <c r="F6495" s="1" t="n">
        <f aca="false">$J$7*SIN(E6495*$J$5)</f>
        <v>223.154926794309</v>
      </c>
      <c r="G6495" s="1" t="n">
        <f aca="false">D6495*$J$8</f>
        <v>226.512</v>
      </c>
    </row>
    <row r="6496" customFormat="false" ht="12.75" hidden="false" customHeight="false" outlineLevel="0" collapsed="false">
      <c r="A6496" s="1" t="n">
        <v>129841</v>
      </c>
      <c r="B6496" s="1" t="n">
        <v>11.94667</v>
      </c>
      <c r="C6496" s="1" t="n">
        <v>280.5333</v>
      </c>
      <c r="D6496" s="1" t="n">
        <v>242</v>
      </c>
      <c r="E6496" s="1" t="n">
        <f aca="false">E6495+$J$6</f>
        <v>1462</v>
      </c>
      <c r="F6496" s="1" t="n">
        <f aca="false">$J$7*SIN(E6496*$J$5)</f>
        <v>223.242019585475</v>
      </c>
      <c r="G6496" s="1" t="n">
        <f aca="false">D6496*$J$8</f>
        <v>226.512</v>
      </c>
    </row>
    <row r="6497" customFormat="false" ht="12.75" hidden="false" customHeight="false" outlineLevel="0" collapsed="false">
      <c r="A6497" s="1" t="n">
        <v>129861</v>
      </c>
      <c r="B6497" s="1" t="n">
        <v>12</v>
      </c>
      <c r="C6497" s="1" t="n">
        <v>280</v>
      </c>
      <c r="D6497" s="1" t="n">
        <v>242</v>
      </c>
      <c r="E6497" s="1" t="n">
        <f aca="false">E6496+$J$6</f>
        <v>1463</v>
      </c>
      <c r="F6497" s="1" t="n">
        <f aca="false">$J$7*SIN(E6497*$J$5)</f>
        <v>223.328988653757</v>
      </c>
      <c r="G6497" s="1" t="n">
        <f aca="false">D6497*$J$8</f>
        <v>226.512</v>
      </c>
    </row>
    <row r="6498" customFormat="false" ht="12.75" hidden="false" customHeight="false" outlineLevel="0" collapsed="false">
      <c r="A6498" s="1" t="n">
        <v>129881</v>
      </c>
      <c r="B6498" s="1" t="n">
        <v>12</v>
      </c>
      <c r="C6498" s="1" t="n">
        <v>280.5333</v>
      </c>
      <c r="D6498" s="1" t="n">
        <v>242</v>
      </c>
      <c r="E6498" s="1" t="n">
        <f aca="false">E6497+$J$6</f>
        <v>1464</v>
      </c>
      <c r="F6498" s="1" t="n">
        <f aca="false">$J$7*SIN(E6498*$J$5)</f>
        <v>223.415833950957</v>
      </c>
      <c r="G6498" s="1" t="n">
        <f aca="false">D6498*$J$8</f>
        <v>226.512</v>
      </c>
    </row>
    <row r="6499" customFormat="false" ht="12.75" hidden="false" customHeight="false" outlineLevel="0" collapsed="false">
      <c r="A6499" s="1" t="n">
        <v>129901</v>
      </c>
      <c r="B6499" s="1" t="n">
        <v>12</v>
      </c>
      <c r="C6499" s="1" t="n">
        <v>280</v>
      </c>
      <c r="D6499" s="1" t="n">
        <v>242</v>
      </c>
      <c r="E6499" s="1" t="n">
        <f aca="false">E6498+$J$6</f>
        <v>1465</v>
      </c>
      <c r="F6499" s="1" t="n">
        <f aca="false">$J$7*SIN(E6499*$J$5)</f>
        <v>223.502555428944</v>
      </c>
      <c r="G6499" s="1" t="n">
        <f aca="false">D6499*$J$8</f>
        <v>226.512</v>
      </c>
    </row>
    <row r="6500" customFormat="false" ht="12.75" hidden="false" customHeight="false" outlineLevel="0" collapsed="false">
      <c r="A6500" s="1" t="n">
        <v>129921</v>
      </c>
      <c r="B6500" s="1" t="n">
        <v>-0.2266667</v>
      </c>
      <c r="C6500" s="1" t="n">
        <v>281.0667</v>
      </c>
      <c r="D6500" s="1" t="n">
        <v>242</v>
      </c>
      <c r="E6500" s="1" t="n">
        <f aca="false">E6499+$J$6</f>
        <v>1466</v>
      </c>
      <c r="F6500" s="1" t="n">
        <f aca="false">$J$7*SIN(E6500*$J$5)</f>
        <v>223.589153039657</v>
      </c>
      <c r="G6500" s="1" t="n">
        <f aca="false">D6500*$J$8</f>
        <v>226.512</v>
      </c>
    </row>
    <row r="6501" customFormat="false" ht="12.75" hidden="false" customHeight="false" outlineLevel="0" collapsed="false">
      <c r="A6501" s="1" t="n">
        <v>129941</v>
      </c>
      <c r="B6501" s="1" t="n">
        <v>-0.24</v>
      </c>
      <c r="C6501" s="1" t="n">
        <v>281.6</v>
      </c>
      <c r="D6501" s="1" t="n">
        <v>242</v>
      </c>
      <c r="E6501" s="1" t="n">
        <f aca="false">E6500+$J$6</f>
        <v>1467</v>
      </c>
      <c r="F6501" s="1" t="n">
        <f aca="false">$J$7*SIN(E6501*$J$5)</f>
        <v>223.675626735101</v>
      </c>
      <c r="G6501" s="1" t="n">
        <f aca="false">D6501*$J$8</f>
        <v>226.512</v>
      </c>
    </row>
    <row r="6502" customFormat="false" ht="12.75" hidden="false" customHeight="false" outlineLevel="0" collapsed="false">
      <c r="A6502" s="1" t="n">
        <v>129961</v>
      </c>
      <c r="B6502" s="1" t="n">
        <v>-0.2133334</v>
      </c>
      <c r="C6502" s="1" t="n">
        <v>281.0667</v>
      </c>
      <c r="D6502" s="1" t="n">
        <v>242</v>
      </c>
      <c r="E6502" s="1" t="n">
        <f aca="false">E6501+$J$6</f>
        <v>1468</v>
      </c>
      <c r="F6502" s="1" t="n">
        <f aca="false">$J$7*SIN(E6502*$J$5)</f>
        <v>223.761976467353</v>
      </c>
      <c r="G6502" s="1" t="n">
        <f aca="false">D6502*$J$8</f>
        <v>226.512</v>
      </c>
    </row>
    <row r="6503" customFormat="false" ht="12.75" hidden="false" customHeight="false" outlineLevel="0" collapsed="false">
      <c r="A6503" s="1" t="n">
        <v>129981</v>
      </c>
      <c r="B6503" s="1" t="n">
        <v>-0.2133334</v>
      </c>
      <c r="C6503" s="1" t="n">
        <v>280.5333</v>
      </c>
      <c r="D6503" s="1" t="n">
        <v>242</v>
      </c>
      <c r="E6503" s="1" t="n">
        <f aca="false">E6502+$J$6</f>
        <v>1469</v>
      </c>
      <c r="F6503" s="1" t="n">
        <f aca="false">$J$7*SIN(E6503*$J$5)</f>
        <v>223.848202188557</v>
      </c>
      <c r="G6503" s="1" t="n">
        <f aca="false">D6503*$J$8</f>
        <v>226.512</v>
      </c>
    </row>
    <row r="6504" customFormat="false" ht="12.75" hidden="false" customHeight="false" outlineLevel="0" collapsed="false">
      <c r="A6504" s="1" t="n">
        <v>130001</v>
      </c>
      <c r="B6504" s="1" t="n">
        <v>-0.2266667</v>
      </c>
      <c r="C6504" s="1" t="n">
        <v>281.0667</v>
      </c>
      <c r="D6504" s="1" t="n">
        <v>242</v>
      </c>
      <c r="E6504" s="1" t="n">
        <f aca="false">E6503+$J$6</f>
        <v>1470</v>
      </c>
      <c r="F6504" s="1" t="n">
        <f aca="false">$J$7*SIN(E6504*$J$5)</f>
        <v>223.934303850924</v>
      </c>
      <c r="G6504" s="1" t="n">
        <f aca="false">D6504*$J$8</f>
        <v>226.512</v>
      </c>
    </row>
    <row r="6505" customFormat="false" ht="12.75" hidden="false" customHeight="false" outlineLevel="0" collapsed="false">
      <c r="A6505" s="1" t="n">
        <v>130021</v>
      </c>
      <c r="B6505" s="1" t="n">
        <v>11.29333</v>
      </c>
      <c r="C6505" s="1" t="n">
        <v>281.6</v>
      </c>
      <c r="D6505" s="1" t="n">
        <v>242</v>
      </c>
      <c r="E6505" s="1" t="n">
        <f aca="false">E6504+$J$6</f>
        <v>1471</v>
      </c>
      <c r="F6505" s="1" t="n">
        <f aca="false">$J$7*SIN(E6505*$J$5)</f>
        <v>224.020281406738</v>
      </c>
      <c r="G6505" s="1" t="n">
        <f aca="false">D6505*$J$8</f>
        <v>226.512</v>
      </c>
    </row>
    <row r="6506" customFormat="false" ht="12.75" hidden="false" customHeight="false" outlineLevel="0" collapsed="false">
      <c r="A6506" s="1" t="n">
        <v>130041</v>
      </c>
      <c r="B6506" s="1" t="n">
        <v>11.89333</v>
      </c>
      <c r="C6506" s="1" t="n">
        <v>284.2667</v>
      </c>
      <c r="D6506" s="1" t="n">
        <v>242</v>
      </c>
      <c r="E6506" s="1" t="n">
        <f aca="false">E6505+$J$6</f>
        <v>1472</v>
      </c>
      <c r="F6506" s="1" t="n">
        <f aca="false">$J$7*SIN(E6506*$J$5)</f>
        <v>224.106134808349</v>
      </c>
      <c r="G6506" s="1" t="n">
        <f aca="false">D6506*$J$8</f>
        <v>226.512</v>
      </c>
    </row>
    <row r="6507" customFormat="false" ht="12.75" hidden="false" customHeight="false" outlineLevel="0" collapsed="false">
      <c r="A6507" s="1" t="n">
        <v>130061</v>
      </c>
      <c r="B6507" s="1" t="n">
        <v>11.94667</v>
      </c>
      <c r="C6507" s="1" t="n">
        <v>282.1333</v>
      </c>
      <c r="D6507" s="1" t="n">
        <v>242</v>
      </c>
      <c r="E6507" s="1" t="n">
        <f aca="false">E6506+$J$6</f>
        <v>1473</v>
      </c>
      <c r="F6507" s="1" t="n">
        <f aca="false">$J$7*SIN(E6507*$J$5)</f>
        <v>224.191864008175</v>
      </c>
      <c r="G6507" s="1" t="n">
        <f aca="false">D6507*$J$8</f>
        <v>226.512</v>
      </c>
    </row>
    <row r="6508" customFormat="false" ht="12.75" hidden="false" customHeight="false" outlineLevel="0" collapsed="false">
      <c r="A6508" s="1" t="n">
        <v>130081</v>
      </c>
      <c r="B6508" s="1" t="n">
        <v>11.97333</v>
      </c>
      <c r="C6508" s="1" t="n">
        <v>281.6</v>
      </c>
      <c r="D6508" s="1" t="n">
        <v>242</v>
      </c>
      <c r="E6508" s="1" t="n">
        <f aca="false">E6507+$J$6</f>
        <v>1474</v>
      </c>
      <c r="F6508" s="1" t="n">
        <f aca="false">$J$7*SIN(E6508*$J$5)</f>
        <v>224.277468958705</v>
      </c>
      <c r="G6508" s="1" t="n">
        <f aca="false">D6508*$J$8</f>
        <v>226.512</v>
      </c>
    </row>
    <row r="6509" customFormat="false" ht="12.75" hidden="false" customHeight="false" outlineLevel="0" collapsed="false">
      <c r="A6509" s="1" t="n">
        <v>130101</v>
      </c>
      <c r="B6509" s="1" t="n">
        <v>12</v>
      </c>
      <c r="C6509" s="1" t="n">
        <v>284.8</v>
      </c>
      <c r="D6509" s="1" t="n">
        <v>242</v>
      </c>
      <c r="E6509" s="1" t="n">
        <f aca="false">E6508+$J$6</f>
        <v>1475</v>
      </c>
      <c r="F6509" s="1" t="n">
        <f aca="false">$J$7*SIN(E6509*$J$5)</f>
        <v>224.362949612495</v>
      </c>
      <c r="G6509" s="1" t="n">
        <f aca="false">D6509*$J$8</f>
        <v>226.512</v>
      </c>
    </row>
    <row r="6510" customFormat="false" ht="12.75" hidden="false" customHeight="false" outlineLevel="0" collapsed="false">
      <c r="A6510" s="1" t="n">
        <v>130121</v>
      </c>
      <c r="B6510" s="1" t="n">
        <v>12</v>
      </c>
      <c r="C6510" s="1" t="n">
        <v>283.7333</v>
      </c>
      <c r="D6510" s="1" t="n">
        <v>242</v>
      </c>
      <c r="E6510" s="1" t="n">
        <f aca="false">E6509+$J$6</f>
        <v>1476</v>
      </c>
      <c r="F6510" s="1" t="n">
        <f aca="false">$J$7*SIN(E6510*$J$5)</f>
        <v>224.448305922172</v>
      </c>
      <c r="G6510" s="1" t="n">
        <f aca="false">D6510*$J$8</f>
        <v>226.512</v>
      </c>
    </row>
    <row r="6511" customFormat="false" ht="12.75" hidden="false" customHeight="false" outlineLevel="0" collapsed="false">
      <c r="A6511" s="1" t="n">
        <v>130141</v>
      </c>
      <c r="B6511" s="1" t="n">
        <v>12</v>
      </c>
      <c r="C6511" s="1" t="n">
        <v>285.8667</v>
      </c>
      <c r="D6511" s="1" t="n">
        <v>242</v>
      </c>
      <c r="E6511" s="1" t="n">
        <f aca="false">E6510+$J$6</f>
        <v>1477</v>
      </c>
      <c r="F6511" s="1" t="n">
        <f aca="false">$J$7*SIN(E6511*$J$5)</f>
        <v>224.53353784043</v>
      </c>
      <c r="G6511" s="1" t="n">
        <f aca="false">D6511*$J$8</f>
        <v>226.512</v>
      </c>
    </row>
    <row r="6512" customFormat="false" ht="12.75" hidden="false" customHeight="false" outlineLevel="0" collapsed="false">
      <c r="A6512" s="1" t="n">
        <v>130161</v>
      </c>
      <c r="B6512" s="1" t="n">
        <v>11.97333</v>
      </c>
      <c r="C6512" s="1" t="n">
        <v>287.4667</v>
      </c>
      <c r="D6512" s="1" t="n">
        <v>242</v>
      </c>
      <c r="E6512" s="1" t="n">
        <f aca="false">E6511+$J$6</f>
        <v>1478</v>
      </c>
      <c r="F6512" s="1" t="n">
        <f aca="false">$J$7*SIN(E6512*$J$5)</f>
        <v>224.618645320033</v>
      </c>
      <c r="G6512" s="1" t="n">
        <f aca="false">D6512*$J$8</f>
        <v>226.512</v>
      </c>
    </row>
    <row r="6513" customFormat="false" ht="12.75" hidden="false" customHeight="false" outlineLevel="0" collapsed="false">
      <c r="A6513" s="1" t="n">
        <v>130181</v>
      </c>
      <c r="B6513" s="1" t="n">
        <v>11.94667</v>
      </c>
      <c r="C6513" s="1" t="n">
        <v>287.4667</v>
      </c>
      <c r="D6513" s="1" t="n">
        <v>242</v>
      </c>
      <c r="E6513" s="1" t="n">
        <f aca="false">E6512+$J$6</f>
        <v>1479</v>
      </c>
      <c r="F6513" s="1" t="n">
        <f aca="false">$J$7*SIN(E6513*$J$5)</f>
        <v>224.703628313813</v>
      </c>
      <c r="G6513" s="1" t="n">
        <f aca="false">D6513*$J$8</f>
        <v>226.512</v>
      </c>
    </row>
    <row r="6514" customFormat="false" ht="12.75" hidden="false" customHeight="false" outlineLevel="0" collapsed="false">
      <c r="A6514" s="1" t="n">
        <v>130201</v>
      </c>
      <c r="B6514" s="1" t="n">
        <v>11.97333</v>
      </c>
      <c r="C6514" s="1" t="n">
        <v>286.9333</v>
      </c>
      <c r="D6514" s="1" t="n">
        <v>242</v>
      </c>
      <c r="E6514" s="1" t="n">
        <f aca="false">E6513+$J$6</f>
        <v>1480</v>
      </c>
      <c r="F6514" s="1" t="n">
        <f aca="false">$J$7*SIN(E6514*$J$5)</f>
        <v>224.788486774672</v>
      </c>
      <c r="G6514" s="1" t="n">
        <f aca="false">D6514*$J$8</f>
        <v>226.512</v>
      </c>
    </row>
    <row r="6515" customFormat="false" ht="12.75" hidden="false" customHeight="false" outlineLevel="0" collapsed="false">
      <c r="A6515" s="1" t="n">
        <v>130221</v>
      </c>
      <c r="B6515" s="1" t="n">
        <v>12</v>
      </c>
      <c r="C6515" s="1" t="n">
        <v>287.4667</v>
      </c>
      <c r="D6515" s="1" t="n">
        <v>242</v>
      </c>
      <c r="E6515" s="1" t="n">
        <f aca="false">E6514+$J$6</f>
        <v>1481</v>
      </c>
      <c r="F6515" s="1" t="n">
        <f aca="false">$J$7*SIN(E6515*$J$5)</f>
        <v>224.873220655581</v>
      </c>
      <c r="G6515" s="1" t="n">
        <f aca="false">D6515*$J$8</f>
        <v>226.512</v>
      </c>
    </row>
    <row r="6516" customFormat="false" ht="12.75" hidden="false" customHeight="false" outlineLevel="0" collapsed="false">
      <c r="A6516" s="1" t="n">
        <v>130241</v>
      </c>
      <c r="B6516" s="1" t="n">
        <v>12</v>
      </c>
      <c r="C6516" s="1" t="n">
        <v>285.8667</v>
      </c>
      <c r="D6516" s="1" t="n">
        <v>242</v>
      </c>
      <c r="E6516" s="1" t="n">
        <f aca="false">E6515+$J$6</f>
        <v>1482</v>
      </c>
      <c r="F6516" s="1" t="n">
        <f aca="false">$J$7*SIN(E6516*$J$5)</f>
        <v>224.95782990958</v>
      </c>
      <c r="G6516" s="1" t="n">
        <f aca="false">D6516*$J$8</f>
        <v>226.512</v>
      </c>
    </row>
    <row r="6517" customFormat="false" ht="12.75" hidden="false" customHeight="false" outlineLevel="0" collapsed="false">
      <c r="A6517" s="1" t="n">
        <v>130261</v>
      </c>
      <c r="B6517" s="1" t="n">
        <v>-0.2933334</v>
      </c>
      <c r="C6517" s="1" t="n">
        <v>286.9333</v>
      </c>
      <c r="D6517" s="1" t="n">
        <v>243</v>
      </c>
      <c r="E6517" s="1" t="n">
        <f aca="false">E6516+$J$6</f>
        <v>1483</v>
      </c>
      <c r="F6517" s="1" t="n">
        <f aca="false">$J$7*SIN(E6517*$J$5)</f>
        <v>225.042314489776</v>
      </c>
      <c r="G6517" s="1" t="n">
        <f aca="false">D6517*$J$8</f>
        <v>227.448</v>
      </c>
    </row>
    <row r="6518" customFormat="false" ht="12.75" hidden="false" customHeight="false" outlineLevel="0" collapsed="false">
      <c r="A6518" s="1" t="n">
        <v>130281</v>
      </c>
      <c r="B6518" s="1" t="n">
        <v>-0.2</v>
      </c>
      <c r="C6518" s="1" t="n">
        <v>287.4667</v>
      </c>
      <c r="D6518" s="1" t="n">
        <v>243</v>
      </c>
      <c r="E6518" s="1" t="n">
        <f aca="false">E6517+$J$6</f>
        <v>1484</v>
      </c>
      <c r="F6518" s="1" t="n">
        <f aca="false">$J$7*SIN(E6518*$J$5)</f>
        <v>225.126674349348</v>
      </c>
      <c r="G6518" s="1" t="n">
        <f aca="false">D6518*$J$8</f>
        <v>227.448</v>
      </c>
    </row>
    <row r="6519" customFormat="false" ht="12.75" hidden="false" customHeight="false" outlineLevel="0" collapsed="false">
      <c r="A6519" s="1" t="n">
        <v>130301</v>
      </c>
      <c r="B6519" s="1" t="n">
        <v>-0.2</v>
      </c>
      <c r="C6519" s="1" t="n">
        <v>288</v>
      </c>
      <c r="D6519" s="1" t="n">
        <v>243</v>
      </c>
      <c r="E6519" s="1" t="n">
        <f aca="false">E6518+$J$6</f>
        <v>1485</v>
      </c>
      <c r="F6519" s="1" t="n">
        <f aca="false">$J$7*SIN(E6519*$J$5)</f>
        <v>225.210909441543</v>
      </c>
      <c r="G6519" s="1" t="n">
        <f aca="false">D6519*$J$8</f>
        <v>227.448</v>
      </c>
    </row>
    <row r="6520" customFormat="false" ht="12.75" hidden="false" customHeight="false" outlineLevel="0" collapsed="false">
      <c r="A6520" s="1" t="n">
        <v>130321</v>
      </c>
      <c r="B6520" s="1" t="n">
        <v>-0.2</v>
      </c>
      <c r="C6520" s="1" t="n">
        <v>288</v>
      </c>
      <c r="D6520" s="1" t="n">
        <v>243</v>
      </c>
      <c r="E6520" s="1" t="n">
        <f aca="false">E6519+$J$6</f>
        <v>1486</v>
      </c>
      <c r="F6520" s="1" t="n">
        <f aca="false">$J$7*SIN(E6520*$J$5)</f>
        <v>225.295019719677</v>
      </c>
      <c r="G6520" s="1" t="n">
        <f aca="false">D6520*$J$8</f>
        <v>227.448</v>
      </c>
    </row>
    <row r="6521" customFormat="false" ht="12.75" hidden="false" customHeight="false" outlineLevel="0" collapsed="false">
      <c r="A6521" s="1" t="n">
        <v>130341</v>
      </c>
      <c r="B6521" s="1" t="n">
        <v>-0.2266667</v>
      </c>
      <c r="C6521" s="1" t="n">
        <v>288</v>
      </c>
      <c r="D6521" s="1" t="n">
        <v>243</v>
      </c>
      <c r="E6521" s="1" t="n">
        <f aca="false">E6520+$J$6</f>
        <v>1487</v>
      </c>
      <c r="F6521" s="1" t="n">
        <f aca="false">$J$7*SIN(E6521*$J$5)</f>
        <v>225.379005137135</v>
      </c>
      <c r="G6521" s="1" t="n">
        <f aca="false">D6521*$J$8</f>
        <v>227.448</v>
      </c>
    </row>
    <row r="6522" customFormat="false" ht="12.75" hidden="false" customHeight="false" outlineLevel="0" collapsed="false">
      <c r="A6522" s="1" t="n">
        <v>130361</v>
      </c>
      <c r="B6522" s="1" t="n">
        <v>-0.2</v>
      </c>
      <c r="C6522" s="1" t="n">
        <v>288</v>
      </c>
      <c r="D6522" s="1" t="n">
        <v>243</v>
      </c>
      <c r="E6522" s="1" t="n">
        <f aca="false">E6521+$J$6</f>
        <v>1488</v>
      </c>
      <c r="F6522" s="1" t="n">
        <f aca="false">$J$7*SIN(E6522*$J$5)</f>
        <v>225.462865647371</v>
      </c>
      <c r="G6522" s="1" t="n">
        <f aca="false">D6522*$J$8</f>
        <v>227.448</v>
      </c>
    </row>
    <row r="6523" customFormat="false" ht="12.75" hidden="false" customHeight="false" outlineLevel="0" collapsed="false">
      <c r="A6523" s="1" t="n">
        <v>130381</v>
      </c>
      <c r="B6523" s="1" t="n">
        <v>11.76</v>
      </c>
      <c r="C6523" s="1" t="n">
        <v>288</v>
      </c>
      <c r="D6523" s="1" t="n">
        <v>243</v>
      </c>
      <c r="E6523" s="1" t="n">
        <f aca="false">E6522+$J$6</f>
        <v>1489</v>
      </c>
      <c r="F6523" s="1" t="n">
        <f aca="false">$J$7*SIN(E6523*$J$5)</f>
        <v>225.54660120391</v>
      </c>
      <c r="G6523" s="1" t="n">
        <f aca="false">D6523*$J$8</f>
        <v>227.448</v>
      </c>
    </row>
    <row r="6524" customFormat="false" ht="12.75" hidden="false" customHeight="false" outlineLevel="0" collapsed="false">
      <c r="A6524" s="1" t="n">
        <v>130401</v>
      </c>
      <c r="B6524" s="1" t="n">
        <v>11.97333</v>
      </c>
      <c r="C6524" s="1" t="n">
        <v>288</v>
      </c>
      <c r="D6524" s="1" t="n">
        <v>243</v>
      </c>
      <c r="E6524" s="1" t="n">
        <f aca="false">E6523+$J$6</f>
        <v>1490</v>
      </c>
      <c r="F6524" s="1" t="n">
        <f aca="false">$J$7*SIN(E6524*$J$5)</f>
        <v>225.630211760345</v>
      </c>
      <c r="G6524" s="1" t="n">
        <f aca="false">D6524*$J$8</f>
        <v>227.448</v>
      </c>
    </row>
    <row r="6525" customFormat="false" ht="12.75" hidden="false" customHeight="false" outlineLevel="0" collapsed="false">
      <c r="A6525" s="1" t="n">
        <v>130421</v>
      </c>
      <c r="B6525" s="1" t="n">
        <v>11.97333</v>
      </c>
      <c r="C6525" s="1" t="n">
        <v>288</v>
      </c>
      <c r="D6525" s="1" t="n">
        <v>243</v>
      </c>
      <c r="E6525" s="1" t="n">
        <f aca="false">E6524+$J$6</f>
        <v>1491</v>
      </c>
      <c r="F6525" s="1" t="n">
        <f aca="false">$J$7*SIN(E6525*$J$5)</f>
        <v>225.713697270337</v>
      </c>
      <c r="G6525" s="1" t="n">
        <f aca="false">D6525*$J$8</f>
        <v>227.448</v>
      </c>
    </row>
    <row r="6526" customFormat="false" ht="12.75" hidden="false" customHeight="false" outlineLevel="0" collapsed="false">
      <c r="A6526" s="1" t="n">
        <v>130441</v>
      </c>
      <c r="B6526" s="1" t="n">
        <v>11.97333</v>
      </c>
      <c r="C6526" s="1" t="n">
        <v>288</v>
      </c>
      <c r="D6526" s="1" t="n">
        <v>243</v>
      </c>
      <c r="E6526" s="1" t="n">
        <f aca="false">E6525+$J$6</f>
        <v>1492</v>
      </c>
      <c r="F6526" s="1" t="n">
        <f aca="false">$J$7*SIN(E6526*$J$5)</f>
        <v>225.797057687618</v>
      </c>
      <c r="G6526" s="1" t="n">
        <f aca="false">D6526*$J$8</f>
        <v>227.448</v>
      </c>
    </row>
    <row r="6527" customFormat="false" ht="12.75" hidden="false" customHeight="false" outlineLevel="0" collapsed="false">
      <c r="A6527" s="1" t="n">
        <v>130461</v>
      </c>
      <c r="B6527" s="1" t="n">
        <v>11.97333</v>
      </c>
      <c r="C6527" s="1" t="n">
        <v>288</v>
      </c>
      <c r="D6527" s="1" t="n">
        <v>243</v>
      </c>
      <c r="E6527" s="1" t="n">
        <f aca="false">E6526+$J$6</f>
        <v>1493</v>
      </c>
      <c r="F6527" s="1" t="n">
        <f aca="false">$J$7*SIN(E6527*$J$5)</f>
        <v>225.880292965989</v>
      </c>
      <c r="G6527" s="1" t="n">
        <f aca="false">D6527*$J$8</f>
        <v>227.448</v>
      </c>
    </row>
    <row r="6528" customFormat="false" ht="12.75" hidden="false" customHeight="false" outlineLevel="0" collapsed="false">
      <c r="A6528" s="1" t="n">
        <v>130481</v>
      </c>
      <c r="B6528" s="1" t="n">
        <v>11.92</v>
      </c>
      <c r="C6528" s="1" t="n">
        <v>288</v>
      </c>
      <c r="D6528" s="1" t="n">
        <v>243</v>
      </c>
      <c r="E6528" s="1" t="n">
        <f aca="false">E6527+$J$6</f>
        <v>1494</v>
      </c>
      <c r="F6528" s="1" t="n">
        <f aca="false">$J$7*SIN(E6528*$J$5)</f>
        <v>225.963403059319</v>
      </c>
      <c r="G6528" s="1" t="n">
        <f aca="false">D6528*$J$8</f>
        <v>227.448</v>
      </c>
    </row>
    <row r="6529" customFormat="false" ht="12.75" hidden="false" customHeight="false" outlineLevel="0" collapsed="false">
      <c r="A6529" s="1" t="n">
        <v>130501</v>
      </c>
      <c r="B6529" s="1" t="n">
        <v>12</v>
      </c>
      <c r="C6529" s="1" t="n">
        <v>288</v>
      </c>
      <c r="D6529" s="1" t="n">
        <v>243</v>
      </c>
      <c r="E6529" s="1" t="n">
        <f aca="false">E6528+$J$6</f>
        <v>1495</v>
      </c>
      <c r="F6529" s="1" t="n">
        <f aca="false">$J$7*SIN(E6529*$J$5)</f>
        <v>226.04638792155</v>
      </c>
      <c r="G6529" s="1" t="n">
        <f aca="false">D6529*$J$8</f>
        <v>227.448</v>
      </c>
    </row>
    <row r="6530" customFormat="false" ht="12.75" hidden="false" customHeight="false" outlineLevel="0" collapsed="false">
      <c r="A6530" s="1" t="n">
        <v>130521</v>
      </c>
      <c r="B6530" s="1" t="n">
        <v>12</v>
      </c>
      <c r="C6530" s="1" t="n">
        <v>288</v>
      </c>
      <c r="D6530" s="1" t="n">
        <v>243</v>
      </c>
      <c r="E6530" s="1" t="n">
        <f aca="false">E6529+$J$6</f>
        <v>1496</v>
      </c>
      <c r="F6530" s="1" t="n">
        <f aca="false">$J$7*SIN(E6530*$J$5)</f>
        <v>226.129247506689</v>
      </c>
      <c r="G6530" s="1" t="n">
        <f aca="false">D6530*$J$8</f>
        <v>227.448</v>
      </c>
    </row>
    <row r="6531" customFormat="false" ht="12.75" hidden="false" customHeight="false" outlineLevel="0" collapsed="false">
      <c r="A6531" s="1" t="n">
        <v>130541</v>
      </c>
      <c r="B6531" s="1" t="n">
        <v>11.94667</v>
      </c>
      <c r="C6531" s="1" t="n">
        <v>288</v>
      </c>
      <c r="D6531" s="1" t="n">
        <v>243</v>
      </c>
      <c r="E6531" s="1" t="n">
        <f aca="false">E6530+$J$6</f>
        <v>1497</v>
      </c>
      <c r="F6531" s="1" t="n">
        <f aca="false">$J$7*SIN(E6531*$J$5)</f>
        <v>226.211981768816</v>
      </c>
      <c r="G6531" s="1" t="n">
        <f aca="false">D6531*$J$8</f>
        <v>227.448</v>
      </c>
    </row>
    <row r="6532" customFormat="false" ht="12.75" hidden="false" customHeight="false" outlineLevel="0" collapsed="false">
      <c r="A6532" s="1" t="n">
        <v>130561</v>
      </c>
      <c r="B6532" s="1" t="n">
        <v>11.97333</v>
      </c>
      <c r="C6532" s="1" t="n">
        <v>288</v>
      </c>
      <c r="D6532" s="1" t="n">
        <v>243</v>
      </c>
      <c r="E6532" s="1" t="n">
        <f aca="false">E6531+$J$6</f>
        <v>1498</v>
      </c>
      <c r="F6532" s="1" t="n">
        <f aca="false">$J$7*SIN(E6532*$J$5)</f>
        <v>226.294590662077</v>
      </c>
      <c r="G6532" s="1" t="n">
        <f aca="false">D6532*$J$8</f>
        <v>227.448</v>
      </c>
    </row>
    <row r="6533" customFormat="false" ht="12.75" hidden="false" customHeight="false" outlineLevel="0" collapsed="false">
      <c r="A6533" s="1" t="n">
        <v>130581</v>
      </c>
      <c r="B6533" s="1" t="n">
        <v>11.92</v>
      </c>
      <c r="C6533" s="1" t="n">
        <v>288</v>
      </c>
      <c r="D6533" s="1" t="n">
        <v>243</v>
      </c>
      <c r="E6533" s="1" t="n">
        <f aca="false">E6532+$J$6</f>
        <v>1499</v>
      </c>
      <c r="F6533" s="1" t="n">
        <f aca="false">$J$7*SIN(E6533*$J$5)</f>
        <v>226.377074140691</v>
      </c>
      <c r="G6533" s="1" t="n">
        <f aca="false">D6533*$J$8</f>
        <v>227.448</v>
      </c>
    </row>
    <row r="6534" customFormat="false" ht="12.75" hidden="false" customHeight="false" outlineLevel="0" collapsed="false">
      <c r="A6534" s="1" t="n">
        <v>130601</v>
      </c>
      <c r="B6534" s="1" t="n">
        <v>11.97333</v>
      </c>
      <c r="C6534" s="1" t="n">
        <v>288</v>
      </c>
      <c r="D6534" s="1" t="n">
        <v>243</v>
      </c>
      <c r="E6534" s="1" t="n">
        <f aca="false">E6533+$J$6</f>
        <v>1500</v>
      </c>
      <c r="F6534" s="1" t="n">
        <f aca="false">$J$7*SIN(E6534*$J$5)</f>
        <v>226.459432158943</v>
      </c>
      <c r="G6534" s="1" t="n">
        <f aca="false">D6534*$J$8</f>
        <v>227.448</v>
      </c>
    </row>
    <row r="6535" customFormat="false" ht="12.75" hidden="false" customHeight="false" outlineLevel="0" collapsed="false">
      <c r="A6535" s="1" t="n">
        <v>130621</v>
      </c>
      <c r="B6535" s="1" t="n">
        <v>-0.24</v>
      </c>
      <c r="C6535" s="1" t="n">
        <v>288</v>
      </c>
      <c r="D6535" s="1" t="n">
        <v>248</v>
      </c>
      <c r="E6535" s="1" t="n">
        <f aca="false">E6534+$J$6</f>
        <v>1501</v>
      </c>
      <c r="F6535" s="1" t="n">
        <f aca="false">$J$7*SIN(E6535*$J$5)</f>
        <v>226.541664671192</v>
      </c>
      <c r="G6535" s="1" t="n">
        <f aca="false">D6535*$J$8</f>
        <v>232.128</v>
      </c>
    </row>
    <row r="6536" customFormat="false" ht="12.75" hidden="false" customHeight="false" outlineLevel="0" collapsed="false">
      <c r="A6536" s="1" t="n">
        <v>130641</v>
      </c>
      <c r="B6536" s="1" t="n">
        <v>-0.2133334</v>
      </c>
      <c r="C6536" s="1" t="n">
        <v>288</v>
      </c>
      <c r="D6536" s="1" t="n">
        <v>248</v>
      </c>
      <c r="E6536" s="1" t="n">
        <f aca="false">E6535+$J$6</f>
        <v>1502</v>
      </c>
      <c r="F6536" s="1" t="n">
        <f aca="false">$J$7*SIN(E6536*$J$5)</f>
        <v>226.623771631862</v>
      </c>
      <c r="G6536" s="1" t="n">
        <f aca="false">D6536*$J$8</f>
        <v>232.128</v>
      </c>
    </row>
    <row r="6537" customFormat="false" ht="12.75" hidden="false" customHeight="false" outlineLevel="0" collapsed="false">
      <c r="A6537" s="1" t="n">
        <v>130661</v>
      </c>
      <c r="B6537" s="1" t="n">
        <v>-0.2133334</v>
      </c>
      <c r="C6537" s="1" t="n">
        <v>288</v>
      </c>
      <c r="D6537" s="1" t="n">
        <v>248</v>
      </c>
      <c r="E6537" s="1" t="n">
        <f aca="false">E6536+$J$6</f>
        <v>1503</v>
      </c>
      <c r="F6537" s="1" t="n">
        <f aca="false">$J$7*SIN(E6537*$J$5)</f>
        <v>226.705752995449</v>
      </c>
      <c r="G6537" s="1" t="n">
        <f aca="false">D6537*$J$8</f>
        <v>232.128</v>
      </c>
    </row>
    <row r="6538" customFormat="false" ht="12.75" hidden="false" customHeight="false" outlineLevel="0" collapsed="false">
      <c r="A6538" s="1" t="n">
        <v>130681</v>
      </c>
      <c r="B6538" s="1" t="n">
        <v>-0.2133334</v>
      </c>
      <c r="C6538" s="1" t="n">
        <v>288</v>
      </c>
      <c r="D6538" s="1" t="n">
        <v>248</v>
      </c>
      <c r="E6538" s="1" t="n">
        <f aca="false">E6537+$J$6</f>
        <v>1504</v>
      </c>
      <c r="F6538" s="1" t="n">
        <f aca="false">$J$7*SIN(E6538*$J$5)</f>
        <v>226.787608716518</v>
      </c>
      <c r="G6538" s="1" t="n">
        <f aca="false">D6538*$J$8</f>
        <v>232.128</v>
      </c>
    </row>
    <row r="6539" customFormat="false" ht="12.75" hidden="false" customHeight="false" outlineLevel="0" collapsed="false">
      <c r="A6539" s="1" t="n">
        <v>130701</v>
      </c>
      <c r="B6539" s="1" t="n">
        <v>-0.2133334</v>
      </c>
      <c r="C6539" s="1" t="n">
        <v>288</v>
      </c>
      <c r="D6539" s="1" t="n">
        <v>248</v>
      </c>
      <c r="E6539" s="1" t="n">
        <f aca="false">E6538+$J$6</f>
        <v>1505</v>
      </c>
      <c r="F6539" s="1" t="n">
        <f aca="false">$J$7*SIN(E6539*$J$5)</f>
        <v>226.869338749704</v>
      </c>
      <c r="G6539" s="1" t="n">
        <f aca="false">D6539*$J$8</f>
        <v>232.128</v>
      </c>
    </row>
    <row r="6540" customFormat="false" ht="12.75" hidden="false" customHeight="false" outlineLevel="0" collapsed="false">
      <c r="A6540" s="1" t="n">
        <v>130721</v>
      </c>
      <c r="B6540" s="1" t="n">
        <v>-0.2266667</v>
      </c>
      <c r="C6540" s="1" t="n">
        <v>288.2667</v>
      </c>
      <c r="D6540" s="1" t="n">
        <v>248</v>
      </c>
      <c r="E6540" s="1" t="n">
        <f aca="false">E6539+$J$6</f>
        <v>1506</v>
      </c>
      <c r="F6540" s="1" t="n">
        <f aca="false">$J$7*SIN(E6540*$J$5)</f>
        <v>226.950943049711</v>
      </c>
      <c r="G6540" s="1" t="n">
        <f aca="false">D6540*$J$8</f>
        <v>232.128</v>
      </c>
    </row>
    <row r="6541" customFormat="false" ht="12.75" hidden="false" customHeight="false" outlineLevel="0" collapsed="false">
      <c r="A6541" s="1" t="n">
        <v>130741</v>
      </c>
      <c r="B6541" s="1" t="n">
        <v>11.94667</v>
      </c>
      <c r="C6541" s="1" t="n">
        <v>288</v>
      </c>
      <c r="D6541" s="1" t="n">
        <v>248</v>
      </c>
      <c r="E6541" s="1" t="n">
        <f aca="false">E6540+$J$6</f>
        <v>1507</v>
      </c>
      <c r="F6541" s="1" t="n">
        <f aca="false">$J$7*SIN(E6541*$J$5)</f>
        <v>227.032421571314</v>
      </c>
      <c r="G6541" s="1" t="n">
        <f aca="false">D6541*$J$8</f>
        <v>232.128</v>
      </c>
    </row>
    <row r="6542" customFormat="false" ht="12.75" hidden="false" customHeight="false" outlineLevel="0" collapsed="false">
      <c r="A6542" s="1" t="n">
        <v>130761</v>
      </c>
      <c r="B6542" s="1" t="n">
        <v>11.89333</v>
      </c>
      <c r="C6542" s="1" t="n">
        <v>288.2667</v>
      </c>
      <c r="D6542" s="1" t="n">
        <v>248</v>
      </c>
      <c r="E6542" s="1" t="n">
        <f aca="false">E6541+$J$6</f>
        <v>1508</v>
      </c>
      <c r="F6542" s="1" t="n">
        <f aca="false">$J$7*SIN(E6542*$J$5)</f>
        <v>227.113774269357</v>
      </c>
      <c r="G6542" s="1" t="n">
        <f aca="false">D6542*$J$8</f>
        <v>232.128</v>
      </c>
    </row>
    <row r="6543" customFormat="false" ht="12.75" hidden="false" customHeight="false" outlineLevel="0" collapsed="false">
      <c r="A6543" s="1" t="n">
        <v>130781</v>
      </c>
      <c r="B6543" s="1" t="n">
        <v>12</v>
      </c>
      <c r="C6543" s="1" t="n">
        <v>288.2667</v>
      </c>
      <c r="D6543" s="1" t="n">
        <v>248</v>
      </c>
      <c r="E6543" s="1" t="n">
        <f aca="false">E6542+$J$6</f>
        <v>1509</v>
      </c>
      <c r="F6543" s="1" t="n">
        <f aca="false">$J$7*SIN(E6543*$J$5)</f>
        <v>227.195001098752</v>
      </c>
      <c r="G6543" s="1" t="n">
        <f aca="false">D6543*$J$8</f>
        <v>232.128</v>
      </c>
    </row>
    <row r="6544" customFormat="false" ht="12.75" hidden="false" customHeight="false" outlineLevel="0" collapsed="false">
      <c r="A6544" s="1" t="n">
        <v>130801</v>
      </c>
      <c r="B6544" s="1" t="n">
        <v>12</v>
      </c>
      <c r="C6544" s="1" t="n">
        <v>288</v>
      </c>
      <c r="D6544" s="1" t="n">
        <v>248</v>
      </c>
      <c r="E6544" s="1" t="n">
        <f aca="false">E6543+$J$6</f>
        <v>1510</v>
      </c>
      <c r="F6544" s="1" t="n">
        <f aca="false">$J$7*SIN(E6544*$J$5)</f>
        <v>227.276102014483</v>
      </c>
      <c r="G6544" s="1" t="n">
        <f aca="false">D6544*$J$8</f>
        <v>232.128</v>
      </c>
    </row>
    <row r="6545" customFormat="false" ht="12.75" hidden="false" customHeight="false" outlineLevel="0" collapsed="false">
      <c r="A6545" s="1" t="n">
        <v>130821</v>
      </c>
      <c r="B6545" s="1" t="n">
        <v>12</v>
      </c>
      <c r="C6545" s="1" t="n">
        <v>288</v>
      </c>
      <c r="D6545" s="1" t="n">
        <v>248</v>
      </c>
      <c r="E6545" s="1" t="n">
        <f aca="false">E6544+$J$6</f>
        <v>1511</v>
      </c>
      <c r="F6545" s="1" t="n">
        <f aca="false">$J$7*SIN(E6545*$J$5)</f>
        <v>227.357076971604</v>
      </c>
      <c r="G6545" s="1" t="n">
        <f aca="false">D6545*$J$8</f>
        <v>232.128</v>
      </c>
    </row>
    <row r="6546" customFormat="false" ht="12.75" hidden="false" customHeight="false" outlineLevel="0" collapsed="false">
      <c r="A6546" s="1" t="n">
        <v>130841</v>
      </c>
      <c r="B6546" s="1" t="n">
        <v>12</v>
      </c>
      <c r="C6546" s="1" t="n">
        <v>288.2667</v>
      </c>
      <c r="D6546" s="1" t="n">
        <v>248</v>
      </c>
      <c r="E6546" s="1" t="n">
        <f aca="false">E6545+$J$6</f>
        <v>1512</v>
      </c>
      <c r="F6546" s="1" t="n">
        <f aca="false">$J$7*SIN(E6546*$J$5)</f>
        <v>227.437925925236</v>
      </c>
      <c r="G6546" s="1" t="n">
        <f aca="false">D6546*$J$8</f>
        <v>232.128</v>
      </c>
    </row>
    <row r="6547" customFormat="false" ht="12.75" hidden="false" customHeight="false" outlineLevel="0" collapsed="false">
      <c r="A6547" s="1" t="n">
        <v>130861</v>
      </c>
      <c r="B6547" s="1" t="n">
        <v>11.94667</v>
      </c>
      <c r="C6547" s="1" t="n">
        <v>288</v>
      </c>
      <c r="D6547" s="1" t="n">
        <v>248</v>
      </c>
      <c r="E6547" s="1" t="n">
        <f aca="false">E6546+$J$6</f>
        <v>1513</v>
      </c>
      <c r="F6547" s="1" t="n">
        <f aca="false">$J$7*SIN(E6547*$J$5)</f>
        <v>227.518648830574</v>
      </c>
      <c r="G6547" s="1" t="n">
        <f aca="false">D6547*$J$8</f>
        <v>232.128</v>
      </c>
    </row>
    <row r="6548" customFormat="false" ht="12.75" hidden="false" customHeight="false" outlineLevel="0" collapsed="false">
      <c r="A6548" s="1" t="n">
        <v>130881</v>
      </c>
      <c r="B6548" s="1" t="n">
        <v>12</v>
      </c>
      <c r="C6548" s="1" t="n">
        <v>288</v>
      </c>
      <c r="D6548" s="1" t="n">
        <v>248</v>
      </c>
      <c r="E6548" s="1" t="n">
        <f aca="false">E6547+$J$6</f>
        <v>1514</v>
      </c>
      <c r="F6548" s="1" t="n">
        <f aca="false">$J$7*SIN(E6548*$J$5)</f>
        <v>227.599245642879</v>
      </c>
      <c r="G6548" s="1" t="n">
        <f aca="false">D6548*$J$8</f>
        <v>232.128</v>
      </c>
    </row>
    <row r="6549" customFormat="false" ht="12.75" hidden="false" customHeight="false" outlineLevel="0" collapsed="false">
      <c r="A6549" s="1" t="n">
        <v>130901</v>
      </c>
      <c r="B6549" s="1" t="n">
        <v>11.92</v>
      </c>
      <c r="C6549" s="1" t="n">
        <v>288</v>
      </c>
      <c r="D6549" s="1" t="n">
        <v>248</v>
      </c>
      <c r="E6549" s="1" t="n">
        <f aca="false">E6548+$J$6</f>
        <v>1515</v>
      </c>
      <c r="F6549" s="1" t="n">
        <f aca="false">$J$7*SIN(E6549*$J$5)</f>
        <v>227.679716317484</v>
      </c>
      <c r="G6549" s="1" t="n">
        <f aca="false">D6549*$J$8</f>
        <v>232.128</v>
      </c>
    </row>
    <row r="6550" customFormat="false" ht="12.75" hidden="false" customHeight="false" outlineLevel="0" collapsed="false">
      <c r="A6550" s="1" t="n">
        <v>130921</v>
      </c>
      <c r="B6550" s="1" t="n">
        <v>12</v>
      </c>
      <c r="C6550" s="1" t="n">
        <v>288.8</v>
      </c>
      <c r="D6550" s="1" t="n">
        <v>248</v>
      </c>
      <c r="E6550" s="1" t="n">
        <f aca="false">E6549+$J$6</f>
        <v>1516</v>
      </c>
      <c r="F6550" s="1" t="n">
        <f aca="false">$J$7*SIN(E6550*$J$5)</f>
        <v>227.760060809791</v>
      </c>
      <c r="G6550" s="1" t="n">
        <f aca="false">D6550*$J$8</f>
        <v>232.128</v>
      </c>
    </row>
    <row r="6551" customFormat="false" ht="12.75" hidden="false" customHeight="false" outlineLevel="0" collapsed="false">
      <c r="A6551" s="1" t="n">
        <v>130941</v>
      </c>
      <c r="B6551" s="1" t="n">
        <v>12</v>
      </c>
      <c r="C6551" s="1" t="n">
        <v>289.3333</v>
      </c>
      <c r="D6551" s="1" t="n">
        <v>248</v>
      </c>
      <c r="E6551" s="1" t="n">
        <f aca="false">E6550+$J$6</f>
        <v>1517</v>
      </c>
      <c r="F6551" s="1" t="n">
        <f aca="false">$J$7*SIN(E6551*$J$5)</f>
        <v>227.840279075273</v>
      </c>
      <c r="G6551" s="1" t="n">
        <f aca="false">D6551*$J$8</f>
        <v>232.128</v>
      </c>
    </row>
    <row r="6552" customFormat="false" ht="12.75" hidden="false" customHeight="false" outlineLevel="0" collapsed="false">
      <c r="A6552" s="1" t="n">
        <v>130961</v>
      </c>
      <c r="B6552" s="1" t="n">
        <v>11.97333</v>
      </c>
      <c r="C6552" s="1" t="n">
        <v>289.3333</v>
      </c>
      <c r="D6552" s="1" t="n">
        <v>248</v>
      </c>
      <c r="E6552" s="1" t="n">
        <f aca="false">E6551+$J$6</f>
        <v>1518</v>
      </c>
      <c r="F6552" s="1" t="n">
        <f aca="false">$J$7*SIN(E6552*$J$5)</f>
        <v>227.920371069471</v>
      </c>
      <c r="G6552" s="1" t="n">
        <f aca="false">D6552*$J$8</f>
        <v>232.128</v>
      </c>
    </row>
    <row r="6553" customFormat="false" ht="12.75" hidden="false" customHeight="false" outlineLevel="0" collapsed="false">
      <c r="A6553" s="1" t="n">
        <v>130981</v>
      </c>
      <c r="B6553" s="1" t="n">
        <v>-0.2</v>
      </c>
      <c r="C6553" s="1" t="n">
        <v>289.0667</v>
      </c>
      <c r="D6553" s="1" t="n">
        <v>248</v>
      </c>
      <c r="E6553" s="1" t="n">
        <f aca="false">E6552+$J$6</f>
        <v>1519</v>
      </c>
      <c r="F6553" s="1" t="n">
        <f aca="false">$J$7*SIN(E6553*$J$5)</f>
        <v>228.000336747999</v>
      </c>
      <c r="G6553" s="1" t="n">
        <f aca="false">D6553*$J$8</f>
        <v>232.128</v>
      </c>
    </row>
    <row r="6554" customFormat="false" ht="12.75" hidden="false" customHeight="false" outlineLevel="0" collapsed="false">
      <c r="A6554" s="1" t="n">
        <v>131001</v>
      </c>
      <c r="B6554" s="1" t="n">
        <v>-0.2266667</v>
      </c>
      <c r="C6554" s="1" t="n">
        <v>289.6</v>
      </c>
      <c r="D6554" s="1" t="n">
        <v>248</v>
      </c>
      <c r="E6554" s="1" t="n">
        <f aca="false">E6553+$J$6</f>
        <v>1520</v>
      </c>
      <c r="F6554" s="1" t="n">
        <f aca="false">$J$7*SIN(E6554*$J$5)</f>
        <v>228.080176066538</v>
      </c>
      <c r="G6554" s="1" t="n">
        <f aca="false">D6554*$J$8</f>
        <v>232.128</v>
      </c>
    </row>
    <row r="6555" customFormat="false" ht="12.75" hidden="false" customHeight="false" outlineLevel="0" collapsed="false">
      <c r="A6555" s="1" t="n">
        <v>131021</v>
      </c>
      <c r="B6555" s="1" t="n">
        <v>-0.2133334</v>
      </c>
      <c r="C6555" s="1" t="n">
        <v>290.4</v>
      </c>
      <c r="D6555" s="1" t="n">
        <v>248</v>
      </c>
      <c r="E6555" s="1" t="n">
        <f aca="false">E6554+$J$6</f>
        <v>1521</v>
      </c>
      <c r="F6555" s="1" t="n">
        <f aca="false">$J$7*SIN(E6555*$J$5)</f>
        <v>228.159888980841</v>
      </c>
      <c r="G6555" s="1" t="n">
        <f aca="false">D6555*$J$8</f>
        <v>232.128</v>
      </c>
    </row>
    <row r="6556" customFormat="false" ht="12.75" hidden="false" customHeight="false" outlineLevel="0" collapsed="false">
      <c r="A6556" s="1" t="n">
        <v>131041</v>
      </c>
      <c r="B6556" s="1" t="n">
        <v>-0.2133334</v>
      </c>
      <c r="C6556" s="1" t="n">
        <v>289.8667</v>
      </c>
      <c r="D6556" s="1" t="n">
        <v>248</v>
      </c>
      <c r="E6556" s="1" t="n">
        <f aca="false">E6555+$J$6</f>
        <v>1522</v>
      </c>
      <c r="F6556" s="1" t="n">
        <f aca="false">$J$7*SIN(E6556*$J$5)</f>
        <v>228.23947544673</v>
      </c>
      <c r="G6556" s="1" t="n">
        <f aca="false">D6556*$J$8</f>
        <v>232.128</v>
      </c>
    </row>
    <row r="6557" customFormat="false" ht="12.75" hidden="false" customHeight="false" outlineLevel="0" collapsed="false">
      <c r="A6557" s="1" t="n">
        <v>131061</v>
      </c>
      <c r="B6557" s="1" t="n">
        <v>-0.2</v>
      </c>
      <c r="C6557" s="1" t="n">
        <v>290.4</v>
      </c>
      <c r="D6557" s="1" t="n">
        <v>248</v>
      </c>
      <c r="E6557" s="1" t="n">
        <f aca="false">E6556+$J$6</f>
        <v>1523</v>
      </c>
      <c r="F6557" s="1" t="n">
        <f aca="false">$J$7*SIN(E6557*$J$5)</f>
        <v>228.318935420097</v>
      </c>
      <c r="G6557" s="1" t="n">
        <f aca="false">D6557*$J$8</f>
        <v>232.128</v>
      </c>
    </row>
    <row r="6558" customFormat="false" ht="12.75" hidden="false" customHeight="false" outlineLevel="0" collapsed="false">
      <c r="A6558" s="1" t="n">
        <v>131081</v>
      </c>
      <c r="B6558" s="1" t="n">
        <v>10.6</v>
      </c>
      <c r="C6558" s="1" t="n">
        <v>290.4</v>
      </c>
      <c r="D6558" s="1" t="n">
        <v>248</v>
      </c>
      <c r="E6558" s="1" t="n">
        <f aca="false">E6557+$J$6</f>
        <v>1524</v>
      </c>
      <c r="F6558" s="1" t="n">
        <f aca="false">$J$7*SIN(E6558*$J$5)</f>
        <v>228.398268856905</v>
      </c>
      <c r="G6558" s="1" t="n">
        <f aca="false">D6558*$J$8</f>
        <v>232.128</v>
      </c>
    </row>
    <row r="6559" customFormat="false" ht="12.75" hidden="false" customHeight="false" outlineLevel="0" collapsed="false">
      <c r="A6559" s="1" t="n">
        <v>131101</v>
      </c>
      <c r="B6559" s="1" t="n">
        <v>12</v>
      </c>
      <c r="C6559" s="1" t="n">
        <v>290.9333</v>
      </c>
      <c r="D6559" s="1" t="n">
        <v>248</v>
      </c>
      <c r="E6559" s="1" t="n">
        <f aca="false">E6558+$J$6</f>
        <v>1525</v>
      </c>
      <c r="F6559" s="1" t="n">
        <f aca="false">$J$7*SIN(E6559*$J$5)</f>
        <v>228.477475713187</v>
      </c>
      <c r="G6559" s="1" t="n">
        <f aca="false">D6559*$J$8</f>
        <v>232.128</v>
      </c>
    </row>
    <row r="6560" customFormat="false" ht="12.75" hidden="false" customHeight="false" outlineLevel="0" collapsed="false">
      <c r="A6560" s="1" t="n">
        <v>131121</v>
      </c>
      <c r="B6560" s="1" t="n">
        <v>11.97333</v>
      </c>
      <c r="C6560" s="1" t="n">
        <v>289.8667</v>
      </c>
      <c r="D6560" s="1" t="n">
        <v>248</v>
      </c>
      <c r="E6560" s="1" t="n">
        <f aca="false">E6559+$J$6</f>
        <v>1526</v>
      </c>
      <c r="F6560" s="1" t="n">
        <f aca="false">$J$7*SIN(E6560*$J$5)</f>
        <v>228.556555945045</v>
      </c>
      <c r="G6560" s="1" t="n">
        <f aca="false">D6560*$J$8</f>
        <v>232.128</v>
      </c>
    </row>
    <row r="6561" customFormat="false" ht="12.75" hidden="false" customHeight="false" outlineLevel="0" collapsed="false">
      <c r="A6561" s="1" t="n">
        <v>131141</v>
      </c>
      <c r="B6561" s="1" t="n">
        <v>12</v>
      </c>
      <c r="C6561" s="1" t="n">
        <v>290.4</v>
      </c>
      <c r="D6561" s="1" t="n">
        <v>248</v>
      </c>
      <c r="E6561" s="1" t="n">
        <f aca="false">E6560+$J$6</f>
        <v>1527</v>
      </c>
      <c r="F6561" s="1" t="n">
        <f aca="false">$J$7*SIN(E6561*$J$5)</f>
        <v>228.635509508652</v>
      </c>
      <c r="G6561" s="1" t="n">
        <f aca="false">D6561*$J$8</f>
        <v>232.128</v>
      </c>
    </row>
    <row r="6562" customFormat="false" ht="12.75" hidden="false" customHeight="false" outlineLevel="0" collapsed="false">
      <c r="A6562" s="1" t="n">
        <v>131161</v>
      </c>
      <c r="B6562" s="1" t="n">
        <v>12</v>
      </c>
      <c r="C6562" s="1" t="n">
        <v>290.6667</v>
      </c>
      <c r="D6562" s="1" t="n">
        <v>248</v>
      </c>
      <c r="E6562" s="1" t="n">
        <f aca="false">E6561+$J$6</f>
        <v>1528</v>
      </c>
      <c r="F6562" s="1" t="n">
        <f aca="false">$J$7*SIN(E6562*$J$5)</f>
        <v>228.714336360252</v>
      </c>
      <c r="G6562" s="1" t="n">
        <f aca="false">D6562*$J$8</f>
        <v>232.128</v>
      </c>
    </row>
    <row r="6563" customFormat="false" ht="12.75" hidden="false" customHeight="false" outlineLevel="0" collapsed="false">
      <c r="A6563" s="1" t="n">
        <v>131181</v>
      </c>
      <c r="B6563" s="1" t="n">
        <v>11.97333</v>
      </c>
      <c r="C6563" s="1" t="n">
        <v>291.2</v>
      </c>
      <c r="D6563" s="1" t="n">
        <v>248</v>
      </c>
      <c r="E6563" s="1" t="n">
        <f aca="false">E6562+$J$6</f>
        <v>1529</v>
      </c>
      <c r="F6563" s="1" t="n">
        <f aca="false">$J$7*SIN(E6563*$J$5)</f>
        <v>228.793036456158</v>
      </c>
      <c r="G6563" s="1" t="n">
        <f aca="false">D6563*$J$8</f>
        <v>232.128</v>
      </c>
    </row>
    <row r="6564" customFormat="false" ht="12.75" hidden="false" customHeight="false" outlineLevel="0" collapsed="false">
      <c r="A6564" s="1" t="n">
        <v>131201</v>
      </c>
      <c r="B6564" s="1" t="n">
        <v>11.94667</v>
      </c>
      <c r="C6564" s="1" t="n">
        <v>290.4</v>
      </c>
      <c r="D6564" s="1" t="n">
        <v>248</v>
      </c>
      <c r="E6564" s="1" t="n">
        <f aca="false">E6563+$J$6</f>
        <v>1530</v>
      </c>
      <c r="F6564" s="1" t="n">
        <f aca="false">$J$7*SIN(E6564*$J$5)</f>
        <v>228.871609752753</v>
      </c>
      <c r="G6564" s="1" t="n">
        <f aca="false">D6564*$J$8</f>
        <v>232.128</v>
      </c>
    </row>
    <row r="6565" customFormat="false" ht="12.75" hidden="false" customHeight="false" outlineLevel="0" collapsed="false">
      <c r="A6565" s="1" t="n">
        <v>131221</v>
      </c>
      <c r="B6565" s="1" t="n">
        <v>11.97333</v>
      </c>
      <c r="C6565" s="1" t="n">
        <v>290.6667</v>
      </c>
      <c r="D6565" s="1" t="n">
        <v>248</v>
      </c>
      <c r="E6565" s="1" t="n">
        <f aca="false">E6564+$J$6</f>
        <v>1531</v>
      </c>
      <c r="F6565" s="1" t="n">
        <f aca="false">$J$7*SIN(E6565*$J$5)</f>
        <v>228.950056206491</v>
      </c>
      <c r="G6565" s="1" t="n">
        <f aca="false">D6565*$J$8</f>
        <v>232.128</v>
      </c>
    </row>
    <row r="6566" customFormat="false" ht="12.75" hidden="false" customHeight="false" outlineLevel="0" collapsed="false">
      <c r="A6566" s="1" t="n">
        <v>131241</v>
      </c>
      <c r="B6566" s="1" t="n">
        <v>11.89333</v>
      </c>
      <c r="C6566" s="1" t="n">
        <v>290.6667</v>
      </c>
      <c r="D6566" s="1" t="n">
        <v>248</v>
      </c>
      <c r="E6566" s="1" t="n">
        <f aca="false">E6565+$J$6</f>
        <v>1532</v>
      </c>
      <c r="F6566" s="1" t="n">
        <f aca="false">$J$7*SIN(E6566*$J$5)</f>
        <v>229.028375773898</v>
      </c>
      <c r="G6566" s="1" t="n">
        <f aca="false">D6566*$J$8</f>
        <v>232.128</v>
      </c>
    </row>
    <row r="6567" customFormat="false" ht="12.75" hidden="false" customHeight="false" outlineLevel="0" collapsed="false">
      <c r="A6567" s="1" t="n">
        <v>131261</v>
      </c>
      <c r="B6567" s="1" t="n">
        <v>11.92</v>
      </c>
      <c r="C6567" s="1" t="n">
        <v>290.9333</v>
      </c>
      <c r="D6567" s="1" t="n">
        <v>248</v>
      </c>
      <c r="E6567" s="1" t="n">
        <f aca="false">E6566+$J$6</f>
        <v>1533</v>
      </c>
      <c r="F6567" s="1" t="n">
        <f aca="false">$J$7*SIN(E6567*$J$5)</f>
        <v>229.106568411566</v>
      </c>
      <c r="G6567" s="1" t="n">
        <f aca="false">D6567*$J$8</f>
        <v>232.128</v>
      </c>
    </row>
    <row r="6568" customFormat="false" ht="12.75" hidden="false" customHeight="false" outlineLevel="0" collapsed="false">
      <c r="A6568" s="1" t="n">
        <v>131281</v>
      </c>
      <c r="B6568" s="1" t="n">
        <v>11.97333</v>
      </c>
      <c r="C6568" s="1" t="n">
        <v>291.7333</v>
      </c>
      <c r="D6568" s="1" t="n">
        <v>248</v>
      </c>
      <c r="E6568" s="1" t="n">
        <f aca="false">E6567+$J$6</f>
        <v>1534</v>
      </c>
      <c r="F6568" s="1" t="n">
        <f aca="false">$J$7*SIN(E6568*$J$5)</f>
        <v>229.184634076162</v>
      </c>
      <c r="G6568" s="1" t="n">
        <f aca="false">D6568*$J$8</f>
        <v>232.128</v>
      </c>
    </row>
    <row r="6569" customFormat="false" ht="12.75" hidden="false" customHeight="false" outlineLevel="0" collapsed="false">
      <c r="A6569" s="1" t="n">
        <v>131301</v>
      </c>
      <c r="B6569" s="1" t="n">
        <v>11.97333</v>
      </c>
      <c r="C6569" s="1" t="n">
        <v>291.7333</v>
      </c>
      <c r="D6569" s="1" t="n">
        <v>248</v>
      </c>
      <c r="E6569" s="1" t="n">
        <f aca="false">E6568+$J$6</f>
        <v>1535</v>
      </c>
      <c r="F6569" s="1" t="n">
        <f aca="false">$J$7*SIN(E6569*$J$5)</f>
        <v>229.26257272442</v>
      </c>
      <c r="G6569" s="1" t="n">
        <f aca="false">D6569*$J$8</f>
        <v>232.128</v>
      </c>
    </row>
    <row r="6570" customFormat="false" ht="12.75" hidden="false" customHeight="false" outlineLevel="0" collapsed="false">
      <c r="A6570" s="1" t="n">
        <v>131321</v>
      </c>
      <c r="B6570" s="1" t="n">
        <v>11.94667</v>
      </c>
      <c r="C6570" s="1" t="n">
        <v>292</v>
      </c>
      <c r="D6570" s="1" t="n">
        <v>248</v>
      </c>
      <c r="E6570" s="1" t="n">
        <f aca="false">E6569+$J$6</f>
        <v>1536</v>
      </c>
      <c r="F6570" s="1" t="n">
        <f aca="false">$J$7*SIN(E6570*$J$5)</f>
        <v>229.340384313146</v>
      </c>
      <c r="G6570" s="1" t="n">
        <f aca="false">D6570*$J$8</f>
        <v>232.128</v>
      </c>
    </row>
    <row r="6571" customFormat="false" ht="12.75" hidden="false" customHeight="false" outlineLevel="0" collapsed="false">
      <c r="A6571" s="1" t="n">
        <v>131341</v>
      </c>
      <c r="B6571" s="1" t="n">
        <v>-0.2133334</v>
      </c>
      <c r="C6571" s="1" t="n">
        <v>291.7333</v>
      </c>
      <c r="D6571" s="1" t="n">
        <v>251</v>
      </c>
      <c r="E6571" s="1" t="n">
        <f aca="false">E6570+$J$6</f>
        <v>1537</v>
      </c>
      <c r="F6571" s="1" t="n">
        <f aca="false">$J$7*SIN(E6571*$J$5)</f>
        <v>229.418068799216</v>
      </c>
      <c r="G6571" s="1" t="n">
        <f aca="false">D6571*$J$8</f>
        <v>234.936</v>
      </c>
    </row>
    <row r="6572" customFormat="false" ht="12.75" hidden="false" customHeight="false" outlineLevel="0" collapsed="false">
      <c r="A6572" s="1" t="n">
        <v>131361</v>
      </c>
      <c r="B6572" s="1" t="n">
        <v>-0.2133334</v>
      </c>
      <c r="C6572" s="1" t="n">
        <v>292</v>
      </c>
      <c r="D6572" s="1" t="n">
        <v>251</v>
      </c>
      <c r="E6572" s="1" t="n">
        <f aca="false">E6571+$J$6</f>
        <v>1538</v>
      </c>
      <c r="F6572" s="1" t="n">
        <f aca="false">$J$7*SIN(E6572*$J$5)</f>
        <v>229.495626139576</v>
      </c>
      <c r="G6572" s="1" t="n">
        <f aca="false">D6572*$J$8</f>
        <v>234.936</v>
      </c>
    </row>
    <row r="6573" customFormat="false" ht="12.75" hidden="false" customHeight="false" outlineLevel="0" collapsed="false">
      <c r="A6573" s="1" t="n">
        <v>131381</v>
      </c>
      <c r="B6573" s="1" t="n">
        <v>-0.2</v>
      </c>
      <c r="C6573" s="1" t="n">
        <v>292</v>
      </c>
      <c r="D6573" s="1" t="n">
        <v>251</v>
      </c>
      <c r="E6573" s="1" t="n">
        <f aca="false">E6572+$J$6</f>
        <v>1539</v>
      </c>
      <c r="F6573" s="1" t="n">
        <f aca="false">$J$7*SIN(E6573*$J$5)</f>
        <v>229.573056291244</v>
      </c>
      <c r="G6573" s="1" t="n">
        <f aca="false">D6573*$J$8</f>
        <v>234.936</v>
      </c>
    </row>
    <row r="6574" customFormat="false" ht="12.75" hidden="false" customHeight="false" outlineLevel="0" collapsed="false">
      <c r="A6574" s="1" t="n">
        <v>131401</v>
      </c>
      <c r="B6574" s="1" t="n">
        <v>-0.24</v>
      </c>
      <c r="C6574" s="1" t="n">
        <v>292</v>
      </c>
      <c r="D6574" s="1" t="n">
        <v>251</v>
      </c>
      <c r="E6574" s="1" t="n">
        <f aca="false">E6573+$J$6</f>
        <v>1540</v>
      </c>
      <c r="F6574" s="1" t="n">
        <f aca="false">$J$7*SIN(E6574*$J$5)</f>
        <v>229.650359211307</v>
      </c>
      <c r="G6574" s="1" t="n">
        <f aca="false">D6574*$J$8</f>
        <v>234.936</v>
      </c>
    </row>
    <row r="6575" customFormat="false" ht="12.75" hidden="false" customHeight="false" outlineLevel="0" collapsed="false">
      <c r="A6575" s="1" t="n">
        <v>131421</v>
      </c>
      <c r="B6575" s="1" t="n">
        <v>-0.2</v>
      </c>
      <c r="C6575" s="1" t="n">
        <v>292</v>
      </c>
      <c r="D6575" s="1" t="n">
        <v>251</v>
      </c>
      <c r="E6575" s="1" t="n">
        <f aca="false">E6574+$J$6</f>
        <v>1541</v>
      </c>
      <c r="F6575" s="1" t="n">
        <f aca="false">$J$7*SIN(E6575*$J$5)</f>
        <v>229.727534856923</v>
      </c>
      <c r="G6575" s="1" t="n">
        <f aca="false">D6575*$J$8</f>
        <v>234.936</v>
      </c>
    </row>
    <row r="6576" customFormat="false" ht="12.75" hidden="false" customHeight="false" outlineLevel="0" collapsed="false">
      <c r="A6576" s="1" t="n">
        <v>131441</v>
      </c>
      <c r="B6576" s="1" t="n">
        <v>11.6</v>
      </c>
      <c r="C6576" s="1" t="n">
        <v>292</v>
      </c>
      <c r="D6576" s="1" t="n">
        <v>251</v>
      </c>
      <c r="E6576" s="1" t="n">
        <f aca="false">E6575+$J$6</f>
        <v>1542</v>
      </c>
      <c r="F6576" s="1" t="n">
        <f aca="false">$J$7*SIN(E6576*$J$5)</f>
        <v>229.804583185321</v>
      </c>
      <c r="G6576" s="1" t="n">
        <f aca="false">D6576*$J$8</f>
        <v>234.936</v>
      </c>
    </row>
    <row r="6577" customFormat="false" ht="12.75" hidden="false" customHeight="false" outlineLevel="0" collapsed="false">
      <c r="A6577" s="1" t="n">
        <v>131461</v>
      </c>
      <c r="B6577" s="1" t="n">
        <v>11.97333</v>
      </c>
      <c r="C6577" s="1" t="n">
        <v>292</v>
      </c>
      <c r="D6577" s="1" t="n">
        <v>251</v>
      </c>
      <c r="E6577" s="1" t="n">
        <f aca="false">E6576+$J$6</f>
        <v>1543</v>
      </c>
      <c r="F6577" s="1" t="n">
        <f aca="false">$J$7*SIN(E6577*$J$5)</f>
        <v>229.881504153799</v>
      </c>
      <c r="G6577" s="1" t="n">
        <f aca="false">D6577*$J$8</f>
        <v>234.936</v>
      </c>
    </row>
    <row r="6578" customFormat="false" ht="12.75" hidden="false" customHeight="false" outlineLevel="0" collapsed="false">
      <c r="A6578" s="1" t="n">
        <v>131481</v>
      </c>
      <c r="B6578" s="1" t="n">
        <v>11.92</v>
      </c>
      <c r="C6578" s="1" t="n">
        <v>292</v>
      </c>
      <c r="D6578" s="1" t="n">
        <v>251</v>
      </c>
      <c r="E6578" s="1" t="n">
        <f aca="false">E6577+$J$6</f>
        <v>1544</v>
      </c>
      <c r="F6578" s="1" t="n">
        <f aca="false">$J$7*SIN(E6578*$J$5)</f>
        <v>229.958297719727</v>
      </c>
      <c r="G6578" s="1" t="n">
        <f aca="false">D6578*$J$8</f>
        <v>234.936</v>
      </c>
    </row>
    <row r="6579" customFormat="false" ht="12.75" hidden="false" customHeight="false" outlineLevel="0" collapsed="false">
      <c r="A6579" s="1" t="n">
        <v>131501</v>
      </c>
      <c r="B6579" s="1" t="n">
        <v>11.97333</v>
      </c>
      <c r="C6579" s="1" t="n">
        <v>292</v>
      </c>
      <c r="D6579" s="1" t="n">
        <v>251</v>
      </c>
      <c r="E6579" s="1" t="n">
        <f aca="false">E6578+$J$6</f>
        <v>1545</v>
      </c>
      <c r="F6579" s="1" t="n">
        <f aca="false">$J$7*SIN(E6579*$J$5)</f>
        <v>230.034963840546</v>
      </c>
      <c r="G6579" s="1" t="n">
        <f aca="false">D6579*$J$8</f>
        <v>234.936</v>
      </c>
    </row>
    <row r="6580" customFormat="false" ht="12.75" hidden="false" customHeight="false" outlineLevel="0" collapsed="false">
      <c r="A6580" s="1" t="n">
        <v>131521</v>
      </c>
      <c r="B6580" s="1" t="n">
        <v>11.92</v>
      </c>
      <c r="C6580" s="1" t="n">
        <v>292</v>
      </c>
      <c r="D6580" s="1" t="n">
        <v>251</v>
      </c>
      <c r="E6580" s="1" t="n">
        <f aca="false">E6579+$J$6</f>
        <v>1546</v>
      </c>
      <c r="F6580" s="1" t="n">
        <f aca="false">$J$7*SIN(E6580*$J$5)</f>
        <v>230.111502473766</v>
      </c>
      <c r="G6580" s="1" t="n">
        <f aca="false">D6580*$J$8</f>
        <v>234.936</v>
      </c>
    </row>
    <row r="6581" customFormat="false" ht="12.75" hidden="false" customHeight="false" outlineLevel="0" collapsed="false">
      <c r="A6581" s="1" t="n">
        <v>131541</v>
      </c>
      <c r="B6581" s="1" t="n">
        <v>11.97333</v>
      </c>
      <c r="C6581" s="1" t="n">
        <v>292</v>
      </c>
      <c r="D6581" s="1" t="n">
        <v>251</v>
      </c>
      <c r="E6581" s="1" t="n">
        <f aca="false">E6580+$J$6</f>
        <v>1547</v>
      </c>
      <c r="F6581" s="1" t="n">
        <f aca="false">$J$7*SIN(E6581*$J$5)</f>
        <v>230.18791357697</v>
      </c>
      <c r="G6581" s="1" t="n">
        <f aca="false">D6581*$J$8</f>
        <v>234.936</v>
      </c>
    </row>
    <row r="6582" customFormat="false" ht="12.75" hidden="false" customHeight="false" outlineLevel="0" collapsed="false">
      <c r="A6582" s="1" t="n">
        <v>131561</v>
      </c>
      <c r="B6582" s="1" t="n">
        <v>12</v>
      </c>
      <c r="C6582" s="1" t="n">
        <v>292</v>
      </c>
      <c r="D6582" s="1" t="n">
        <v>251</v>
      </c>
      <c r="E6582" s="1" t="n">
        <f aca="false">E6581+$J$6</f>
        <v>1548</v>
      </c>
      <c r="F6582" s="1" t="n">
        <f aca="false">$J$7*SIN(E6582*$J$5)</f>
        <v>230.264197107808</v>
      </c>
      <c r="G6582" s="1" t="n">
        <f aca="false">D6582*$J$8</f>
        <v>234.936</v>
      </c>
    </row>
    <row r="6583" customFormat="false" ht="12.75" hidden="false" customHeight="false" outlineLevel="0" collapsed="false">
      <c r="A6583" s="1" t="n">
        <v>131581</v>
      </c>
      <c r="B6583" s="1" t="n">
        <v>12</v>
      </c>
      <c r="C6583" s="1" t="n">
        <v>292</v>
      </c>
      <c r="D6583" s="1" t="n">
        <v>251</v>
      </c>
      <c r="E6583" s="1" t="n">
        <f aca="false">E6582+$J$6</f>
        <v>1549</v>
      </c>
      <c r="F6583" s="1" t="n">
        <f aca="false">$J$7*SIN(E6583*$J$5)</f>
        <v>230.340353024004</v>
      </c>
      <c r="G6583" s="1" t="n">
        <f aca="false">D6583*$J$8</f>
        <v>234.936</v>
      </c>
    </row>
    <row r="6584" customFormat="false" ht="12.75" hidden="false" customHeight="false" outlineLevel="0" collapsed="false">
      <c r="A6584" s="1" t="n">
        <v>131601</v>
      </c>
      <c r="B6584" s="1" t="n">
        <v>11.94667</v>
      </c>
      <c r="C6584" s="1" t="n">
        <v>292</v>
      </c>
      <c r="D6584" s="1" t="n">
        <v>251</v>
      </c>
      <c r="E6584" s="1" t="n">
        <f aca="false">E6583+$J$6</f>
        <v>1550</v>
      </c>
      <c r="F6584" s="1" t="n">
        <f aca="false">$J$7*SIN(E6584*$J$5)</f>
        <v>230.416381283352</v>
      </c>
      <c r="G6584" s="1" t="n">
        <f aca="false">D6584*$J$8</f>
        <v>234.936</v>
      </c>
    </row>
    <row r="6585" customFormat="false" ht="12.75" hidden="false" customHeight="false" outlineLevel="0" collapsed="false">
      <c r="A6585" s="1" t="n">
        <v>131621</v>
      </c>
      <c r="B6585" s="1" t="n">
        <v>11.94667</v>
      </c>
      <c r="C6585" s="1" t="n">
        <v>292</v>
      </c>
      <c r="D6585" s="1" t="n">
        <v>251</v>
      </c>
      <c r="E6585" s="1" t="n">
        <f aca="false">E6584+$J$6</f>
        <v>1551</v>
      </c>
      <c r="F6585" s="1" t="n">
        <f aca="false">$J$7*SIN(E6585*$J$5)</f>
        <v>230.492281843717</v>
      </c>
      <c r="G6585" s="1" t="n">
        <f aca="false">D6585*$J$8</f>
        <v>234.936</v>
      </c>
    </row>
    <row r="6586" customFormat="false" ht="12.75" hidden="false" customHeight="false" outlineLevel="0" collapsed="false">
      <c r="A6586" s="1" t="n">
        <v>131641</v>
      </c>
      <c r="B6586" s="1" t="n">
        <v>11.89333</v>
      </c>
      <c r="C6586" s="1" t="n">
        <v>292</v>
      </c>
      <c r="D6586" s="1" t="n">
        <v>251</v>
      </c>
      <c r="E6586" s="1" t="n">
        <f aca="false">E6585+$J$6</f>
        <v>1552</v>
      </c>
      <c r="F6586" s="1" t="n">
        <f aca="false">$J$7*SIN(E6586*$J$5)</f>
        <v>230.568054663032</v>
      </c>
      <c r="G6586" s="1" t="n">
        <f aca="false">D6586*$J$8</f>
        <v>234.936</v>
      </c>
    </row>
    <row r="6587" customFormat="false" ht="12.75" hidden="false" customHeight="false" outlineLevel="0" collapsed="false">
      <c r="A6587" s="1" t="n">
        <v>131661</v>
      </c>
      <c r="B6587" s="1" t="n">
        <v>11.97333</v>
      </c>
      <c r="C6587" s="1" t="n">
        <v>292</v>
      </c>
      <c r="D6587" s="1" t="n">
        <v>251</v>
      </c>
      <c r="E6587" s="1" t="n">
        <f aca="false">E6586+$J$6</f>
        <v>1553</v>
      </c>
      <c r="F6587" s="1" t="n">
        <f aca="false">$J$7*SIN(E6587*$J$5)</f>
        <v>230.643699699305</v>
      </c>
      <c r="G6587" s="1" t="n">
        <f aca="false">D6587*$J$8</f>
        <v>234.936</v>
      </c>
    </row>
    <row r="6588" customFormat="false" ht="12.75" hidden="false" customHeight="false" outlineLevel="0" collapsed="false">
      <c r="A6588" s="1" t="n">
        <v>131681</v>
      </c>
      <c r="B6588" s="1" t="n">
        <v>11.97333</v>
      </c>
      <c r="C6588" s="1" t="n">
        <v>292</v>
      </c>
      <c r="D6588" s="1" t="n">
        <v>251</v>
      </c>
      <c r="E6588" s="1" t="n">
        <f aca="false">E6587+$J$6</f>
        <v>1554</v>
      </c>
      <c r="F6588" s="1" t="n">
        <f aca="false">$J$7*SIN(E6588*$J$5)</f>
        <v>230.719216910612</v>
      </c>
      <c r="G6588" s="1" t="n">
        <f aca="false">D6588*$J$8</f>
        <v>234.936</v>
      </c>
    </row>
    <row r="6589" customFormat="false" ht="12.75" hidden="false" customHeight="false" outlineLevel="0" collapsed="false">
      <c r="A6589" s="1" t="n">
        <v>131701</v>
      </c>
      <c r="B6589" s="1" t="n">
        <v>-0.2266667</v>
      </c>
      <c r="C6589" s="1" t="n">
        <v>292</v>
      </c>
      <c r="D6589" s="1" t="n">
        <v>252</v>
      </c>
      <c r="E6589" s="1" t="n">
        <f aca="false">E6588+$J$6</f>
        <v>1555</v>
      </c>
      <c r="F6589" s="1" t="n">
        <f aca="false">$J$7*SIN(E6589*$J$5)</f>
        <v>230.794606255101</v>
      </c>
      <c r="G6589" s="1" t="n">
        <f aca="false">D6589*$J$8</f>
        <v>235.872</v>
      </c>
    </row>
    <row r="6590" customFormat="false" ht="12.75" hidden="false" customHeight="false" outlineLevel="0" collapsed="false">
      <c r="A6590" s="1" t="n">
        <v>131721</v>
      </c>
      <c r="B6590" s="1" t="n">
        <v>-0.2266667</v>
      </c>
      <c r="C6590" s="1" t="n">
        <v>293.0667</v>
      </c>
      <c r="D6590" s="1" t="n">
        <v>252</v>
      </c>
      <c r="E6590" s="1" t="n">
        <f aca="false">E6589+$J$6</f>
        <v>1556</v>
      </c>
      <c r="F6590" s="1" t="n">
        <f aca="false">$J$7*SIN(E6590*$J$5)</f>
        <v>230.86986769099</v>
      </c>
      <c r="G6590" s="1" t="n">
        <f aca="false">D6590*$J$8</f>
        <v>235.872</v>
      </c>
    </row>
    <row r="6591" customFormat="false" ht="12.75" hidden="false" customHeight="false" outlineLevel="0" collapsed="false">
      <c r="A6591" s="1" t="n">
        <v>131741</v>
      </c>
      <c r="B6591" s="1" t="n">
        <v>-0.2266667</v>
      </c>
      <c r="C6591" s="1" t="n">
        <v>292.5333</v>
      </c>
      <c r="D6591" s="1" t="n">
        <v>252</v>
      </c>
      <c r="E6591" s="1" t="n">
        <f aca="false">E6590+$J$6</f>
        <v>1557</v>
      </c>
      <c r="F6591" s="1" t="n">
        <f aca="false">$J$7*SIN(E6591*$J$5)</f>
        <v>230.945001176568</v>
      </c>
      <c r="G6591" s="1" t="n">
        <f aca="false">D6591*$J$8</f>
        <v>235.872</v>
      </c>
    </row>
    <row r="6592" customFormat="false" ht="12.75" hidden="false" customHeight="false" outlineLevel="0" collapsed="false">
      <c r="A6592" s="1" t="n">
        <v>131761</v>
      </c>
      <c r="B6592" s="1" t="n">
        <v>-0.2133334</v>
      </c>
      <c r="C6592" s="1" t="n">
        <v>292</v>
      </c>
      <c r="D6592" s="1" t="n">
        <v>252</v>
      </c>
      <c r="E6592" s="1" t="n">
        <f aca="false">E6591+$J$6</f>
        <v>1558</v>
      </c>
      <c r="F6592" s="1" t="n">
        <f aca="false">$J$7*SIN(E6592*$J$5)</f>
        <v>231.020006670197</v>
      </c>
      <c r="G6592" s="1" t="n">
        <f aca="false">D6592*$J$8</f>
        <v>235.872</v>
      </c>
    </row>
    <row r="6593" customFormat="false" ht="12.75" hidden="false" customHeight="false" outlineLevel="0" collapsed="false">
      <c r="A6593" s="1" t="n">
        <v>131781</v>
      </c>
      <c r="B6593" s="1" t="n">
        <v>-0.2</v>
      </c>
      <c r="C6593" s="1" t="n">
        <v>292.5333</v>
      </c>
      <c r="D6593" s="1" t="n">
        <v>252</v>
      </c>
      <c r="E6593" s="1" t="n">
        <f aca="false">E6592+$J$6</f>
        <v>1559</v>
      </c>
      <c r="F6593" s="1" t="n">
        <f aca="false">$J$7*SIN(E6593*$J$5)</f>
        <v>231.094884130306</v>
      </c>
      <c r="G6593" s="1" t="n">
        <f aca="false">D6593*$J$8</f>
        <v>235.872</v>
      </c>
    </row>
    <row r="6594" customFormat="false" ht="12.75" hidden="false" customHeight="false" outlineLevel="0" collapsed="false">
      <c r="A6594" s="1" t="n">
        <v>131801</v>
      </c>
      <c r="B6594" s="1" t="n">
        <v>11.92</v>
      </c>
      <c r="C6594" s="1" t="n">
        <v>292.5333</v>
      </c>
      <c r="D6594" s="1" t="n">
        <v>252</v>
      </c>
      <c r="E6594" s="1" t="n">
        <f aca="false">E6593+$J$6</f>
        <v>1560</v>
      </c>
      <c r="F6594" s="1" t="n">
        <f aca="false">$J$7*SIN(E6594*$J$5)</f>
        <v>231.169633515399</v>
      </c>
      <c r="G6594" s="1" t="n">
        <f aca="false">D6594*$J$8</f>
        <v>235.872</v>
      </c>
    </row>
    <row r="6595" customFormat="false" ht="12.75" hidden="false" customHeight="false" outlineLevel="0" collapsed="false">
      <c r="A6595" s="1" t="n">
        <v>131821</v>
      </c>
      <c r="B6595" s="1" t="n">
        <v>11.92</v>
      </c>
      <c r="C6595" s="1" t="n">
        <v>294.1333</v>
      </c>
      <c r="D6595" s="1" t="n">
        <v>252</v>
      </c>
      <c r="E6595" s="1" t="n">
        <f aca="false">E6594+$J$6</f>
        <v>1561</v>
      </c>
      <c r="F6595" s="1" t="n">
        <f aca="false">$J$7*SIN(E6595*$J$5)</f>
        <v>231.244254784048</v>
      </c>
      <c r="G6595" s="1" t="n">
        <f aca="false">D6595*$J$8</f>
        <v>235.872</v>
      </c>
    </row>
    <row r="6596" customFormat="false" ht="12.75" hidden="false" customHeight="false" outlineLevel="0" collapsed="false">
      <c r="A6596" s="1" t="n">
        <v>131841</v>
      </c>
      <c r="B6596" s="1" t="n">
        <v>11.94667</v>
      </c>
      <c r="C6596" s="1" t="n">
        <v>292</v>
      </c>
      <c r="D6596" s="1" t="n">
        <v>252</v>
      </c>
      <c r="E6596" s="1" t="n">
        <f aca="false">E6595+$J$6</f>
        <v>1562</v>
      </c>
      <c r="F6596" s="1" t="n">
        <f aca="false">$J$7*SIN(E6596*$J$5)</f>
        <v>231.318747894898</v>
      </c>
      <c r="G6596" s="1" t="n">
        <f aca="false">D6596*$J$8</f>
        <v>235.872</v>
      </c>
    </row>
    <row r="6597" customFormat="false" ht="12.75" hidden="false" customHeight="false" outlineLevel="0" collapsed="false">
      <c r="A6597" s="1" t="n">
        <v>131861</v>
      </c>
      <c r="B6597" s="1" t="n">
        <v>11.97333</v>
      </c>
      <c r="C6597" s="1" t="n">
        <v>292</v>
      </c>
      <c r="D6597" s="1" t="n">
        <v>252</v>
      </c>
      <c r="E6597" s="1" t="n">
        <f aca="false">E6596+$J$6</f>
        <v>1563</v>
      </c>
      <c r="F6597" s="1" t="n">
        <f aca="false">$J$7*SIN(E6597*$J$5)</f>
        <v>231.393112806664</v>
      </c>
      <c r="G6597" s="1" t="n">
        <f aca="false">D6597*$J$8</f>
        <v>235.872</v>
      </c>
    </row>
    <row r="6598" customFormat="false" ht="12.75" hidden="false" customHeight="false" outlineLevel="0" collapsed="false">
      <c r="A6598" s="1" t="n">
        <v>131881</v>
      </c>
      <c r="B6598" s="1" t="n">
        <v>11.86667</v>
      </c>
      <c r="C6598" s="1" t="n">
        <v>292</v>
      </c>
      <c r="D6598" s="1" t="n">
        <v>252</v>
      </c>
      <c r="E6598" s="1" t="n">
        <f aca="false">E6597+$J$6</f>
        <v>1564</v>
      </c>
      <c r="F6598" s="1" t="n">
        <f aca="false">$J$7*SIN(E6598*$J$5)</f>
        <v>231.467349478132</v>
      </c>
      <c r="G6598" s="1" t="n">
        <f aca="false">D6598*$J$8</f>
        <v>235.872</v>
      </c>
    </row>
    <row r="6599" customFormat="false" ht="12.75" hidden="false" customHeight="false" outlineLevel="0" collapsed="false">
      <c r="A6599" s="1" t="n">
        <v>131901</v>
      </c>
      <c r="B6599" s="1" t="n">
        <v>11.92</v>
      </c>
      <c r="C6599" s="1" t="n">
        <v>293.0667</v>
      </c>
      <c r="D6599" s="1" t="n">
        <v>252</v>
      </c>
      <c r="E6599" s="1" t="n">
        <f aca="false">E6598+$J$6</f>
        <v>1565</v>
      </c>
      <c r="F6599" s="1" t="n">
        <f aca="false">$J$7*SIN(E6599*$J$5)</f>
        <v>231.54145786816</v>
      </c>
      <c r="G6599" s="1" t="n">
        <f aca="false">D6599*$J$8</f>
        <v>235.872</v>
      </c>
    </row>
    <row r="6600" customFormat="false" ht="12.75" hidden="false" customHeight="false" outlineLevel="0" collapsed="false">
      <c r="A6600" s="1" t="n">
        <v>131921</v>
      </c>
      <c r="B6600" s="1" t="n">
        <v>11.94667</v>
      </c>
      <c r="C6600" s="1" t="n">
        <v>293.6</v>
      </c>
      <c r="D6600" s="1" t="n">
        <v>252</v>
      </c>
      <c r="E6600" s="1" t="n">
        <f aca="false">E6599+$J$6</f>
        <v>1566</v>
      </c>
      <c r="F6600" s="1" t="n">
        <f aca="false">$J$7*SIN(E6600*$J$5)</f>
        <v>231.615437935675</v>
      </c>
      <c r="G6600" s="1" t="n">
        <f aca="false">D6600*$J$8</f>
        <v>235.872</v>
      </c>
    </row>
    <row r="6601" customFormat="false" ht="12.75" hidden="false" customHeight="false" outlineLevel="0" collapsed="false">
      <c r="A6601" s="1" t="n">
        <v>131941</v>
      </c>
      <c r="B6601" s="1" t="n">
        <v>11.94667</v>
      </c>
      <c r="C6601" s="1" t="n">
        <v>292</v>
      </c>
      <c r="D6601" s="1" t="n">
        <v>252</v>
      </c>
      <c r="E6601" s="1" t="n">
        <f aca="false">E6600+$J$6</f>
        <v>1567</v>
      </c>
      <c r="F6601" s="1" t="n">
        <f aca="false">$J$7*SIN(E6601*$J$5)</f>
        <v>231.689289639677</v>
      </c>
      <c r="G6601" s="1" t="n">
        <f aca="false">D6601*$J$8</f>
        <v>235.872</v>
      </c>
    </row>
    <row r="6602" customFormat="false" ht="12.75" hidden="false" customHeight="false" outlineLevel="0" collapsed="false">
      <c r="A6602" s="1" t="n">
        <v>131961</v>
      </c>
      <c r="B6602" s="1" t="n">
        <v>11.89333</v>
      </c>
      <c r="C6602" s="1" t="n">
        <v>293.6</v>
      </c>
      <c r="D6602" s="1" t="n">
        <v>252</v>
      </c>
      <c r="E6602" s="1" t="n">
        <f aca="false">E6601+$J$6</f>
        <v>1568</v>
      </c>
      <c r="F6602" s="1" t="n">
        <f aca="false">$J$7*SIN(E6602*$J$5)</f>
        <v>231.763012939238</v>
      </c>
      <c r="G6602" s="1" t="n">
        <f aca="false">D6602*$J$8</f>
        <v>235.872</v>
      </c>
    </row>
    <row r="6603" customFormat="false" ht="12.75" hidden="false" customHeight="false" outlineLevel="0" collapsed="false">
      <c r="A6603" s="1" t="n">
        <v>131981</v>
      </c>
      <c r="B6603" s="1" t="n">
        <v>11.94667</v>
      </c>
      <c r="C6603" s="1" t="n">
        <v>295.2</v>
      </c>
      <c r="D6603" s="1" t="n">
        <v>252</v>
      </c>
      <c r="E6603" s="1" t="n">
        <f aca="false">E6602+$J$6</f>
        <v>1569</v>
      </c>
      <c r="F6603" s="1" t="n">
        <f aca="false">$J$7*SIN(E6603*$J$5)</f>
        <v>231.836607793498</v>
      </c>
      <c r="G6603" s="1" t="n">
        <f aca="false">D6603*$J$8</f>
        <v>235.872</v>
      </c>
    </row>
    <row r="6604" customFormat="false" ht="12.75" hidden="false" customHeight="false" outlineLevel="0" collapsed="false">
      <c r="A6604" s="1" t="n">
        <v>132001</v>
      </c>
      <c r="B6604" s="1" t="n">
        <v>11.97333</v>
      </c>
      <c r="C6604" s="1" t="n">
        <v>294.1333</v>
      </c>
      <c r="D6604" s="1" t="n">
        <v>252</v>
      </c>
      <c r="E6604" s="1" t="n">
        <f aca="false">E6603+$J$6</f>
        <v>1570</v>
      </c>
      <c r="F6604" s="1" t="n">
        <f aca="false">$J$7*SIN(E6604*$J$5)</f>
        <v>231.910074161672</v>
      </c>
      <c r="G6604" s="1" t="n">
        <f aca="false">D6604*$J$8</f>
        <v>235.872</v>
      </c>
    </row>
    <row r="6605" customFormat="false" ht="12.75" hidden="false" customHeight="false" outlineLevel="0" collapsed="false">
      <c r="A6605" s="1" t="n">
        <v>132021</v>
      </c>
      <c r="B6605" s="1" t="n">
        <v>11.92</v>
      </c>
      <c r="C6605" s="1" t="n">
        <v>295.2</v>
      </c>
      <c r="D6605" s="1" t="n">
        <v>252</v>
      </c>
      <c r="E6605" s="1" t="n">
        <f aca="false">E6604+$J$6</f>
        <v>1571</v>
      </c>
      <c r="F6605" s="1" t="n">
        <f aca="false">$J$7*SIN(E6605*$J$5)</f>
        <v>231.983412003042</v>
      </c>
      <c r="G6605" s="1" t="n">
        <f aca="false">D6605*$J$8</f>
        <v>235.872</v>
      </c>
    </row>
    <row r="6606" customFormat="false" ht="12.75" hidden="false" customHeight="false" outlineLevel="0" collapsed="false">
      <c r="A6606" s="1" t="n">
        <v>132041</v>
      </c>
      <c r="B6606" s="1" t="n">
        <v>-0.5066667</v>
      </c>
      <c r="C6606" s="1" t="n">
        <v>296.8</v>
      </c>
      <c r="D6606" s="1" t="n">
        <v>254</v>
      </c>
      <c r="E6606" s="1" t="n">
        <f aca="false">E6605+$J$6</f>
        <v>1572</v>
      </c>
      <c r="F6606" s="1" t="n">
        <f aca="false">$J$7*SIN(E6606*$J$5)</f>
        <v>232.056621276966</v>
      </c>
      <c r="G6606" s="1" t="n">
        <f aca="false">D6606*$J$8</f>
        <v>237.744</v>
      </c>
    </row>
    <row r="6607" customFormat="false" ht="12.75" hidden="false" customHeight="false" outlineLevel="0" collapsed="false">
      <c r="A6607" s="1" t="n">
        <v>132061</v>
      </c>
      <c r="B6607" s="1" t="n">
        <v>-0.2266667</v>
      </c>
      <c r="C6607" s="1" t="n">
        <v>296.2667</v>
      </c>
      <c r="D6607" s="1" t="n">
        <v>254</v>
      </c>
      <c r="E6607" s="1" t="n">
        <f aca="false">E6606+$J$6</f>
        <v>1573</v>
      </c>
      <c r="F6607" s="1" t="n">
        <f aca="false">$J$7*SIN(E6607*$J$5)</f>
        <v>232.129701942868</v>
      </c>
      <c r="G6607" s="1" t="n">
        <f aca="false">D6607*$J$8</f>
        <v>237.744</v>
      </c>
    </row>
    <row r="6608" customFormat="false" ht="12.75" hidden="false" customHeight="false" outlineLevel="0" collapsed="false">
      <c r="A6608" s="1" t="n">
        <v>132081</v>
      </c>
      <c r="B6608" s="1" t="n">
        <v>-0.24</v>
      </c>
      <c r="C6608" s="1" t="n">
        <v>295.2</v>
      </c>
      <c r="D6608" s="1" t="n">
        <v>254</v>
      </c>
      <c r="E6608" s="1" t="n">
        <f aca="false">E6607+$J$6</f>
        <v>1574</v>
      </c>
      <c r="F6608" s="1" t="n">
        <f aca="false">$J$7*SIN(E6608*$J$5)</f>
        <v>232.202653960248</v>
      </c>
      <c r="G6608" s="1" t="n">
        <f aca="false">D6608*$J$8</f>
        <v>237.744</v>
      </c>
    </row>
    <row r="6609" customFormat="false" ht="12.75" hidden="false" customHeight="false" outlineLevel="0" collapsed="false">
      <c r="A6609" s="1" t="n">
        <v>132101</v>
      </c>
      <c r="B6609" s="1" t="n">
        <v>-0.2</v>
      </c>
      <c r="C6609" s="1" t="n">
        <v>298.9333</v>
      </c>
      <c r="D6609" s="1" t="n">
        <v>254</v>
      </c>
      <c r="E6609" s="1" t="n">
        <f aca="false">E6608+$J$6</f>
        <v>1575</v>
      </c>
      <c r="F6609" s="1" t="n">
        <f aca="false">$J$7*SIN(E6609*$J$5)</f>
        <v>232.275477288674</v>
      </c>
      <c r="G6609" s="1" t="n">
        <f aca="false">D6609*$J$8</f>
        <v>237.744</v>
      </c>
    </row>
    <row r="6610" customFormat="false" ht="12.75" hidden="false" customHeight="false" outlineLevel="0" collapsed="false">
      <c r="A6610" s="1" t="n">
        <v>132121</v>
      </c>
      <c r="B6610" s="1" t="n">
        <v>-0.24</v>
      </c>
      <c r="C6610" s="1" t="n">
        <v>299.4667</v>
      </c>
      <c r="D6610" s="1" t="n">
        <v>254</v>
      </c>
      <c r="E6610" s="1" t="n">
        <f aca="false">E6609+$J$6</f>
        <v>1576</v>
      </c>
      <c r="F6610" s="1" t="n">
        <f aca="false">$J$7*SIN(E6610*$J$5)</f>
        <v>232.348171887787</v>
      </c>
      <c r="G6610" s="1" t="n">
        <f aca="false">D6610*$J$8</f>
        <v>237.744</v>
      </c>
    </row>
    <row r="6611" customFormat="false" ht="12.75" hidden="false" customHeight="false" outlineLevel="0" collapsed="false">
      <c r="A6611" s="1" t="n">
        <v>132141</v>
      </c>
      <c r="B6611" s="1" t="n">
        <v>8.52</v>
      </c>
      <c r="C6611" s="1" t="n">
        <v>298.4</v>
      </c>
      <c r="D6611" s="1" t="n">
        <v>254</v>
      </c>
      <c r="E6611" s="1" t="n">
        <f aca="false">E6610+$J$6</f>
        <v>1577</v>
      </c>
      <c r="F6611" s="1" t="n">
        <f aca="false">$J$7*SIN(E6611*$J$5)</f>
        <v>232.4207377173</v>
      </c>
      <c r="G6611" s="1" t="n">
        <f aca="false">D6611*$J$8</f>
        <v>237.744</v>
      </c>
    </row>
    <row r="6612" customFormat="false" ht="12.75" hidden="false" customHeight="false" outlineLevel="0" collapsed="false">
      <c r="A6612" s="1" t="n">
        <v>132161</v>
      </c>
      <c r="B6612" s="1" t="n">
        <v>11.92</v>
      </c>
      <c r="C6612" s="1" t="n">
        <v>297.8667</v>
      </c>
      <c r="D6612" s="1" t="n">
        <v>254</v>
      </c>
      <c r="E6612" s="1" t="n">
        <f aca="false">E6611+$J$6</f>
        <v>1578</v>
      </c>
      <c r="F6612" s="1" t="n">
        <f aca="false">$J$7*SIN(E6612*$J$5)</f>
        <v>232.493174736995</v>
      </c>
      <c r="G6612" s="1" t="n">
        <f aca="false">D6612*$J$8</f>
        <v>237.744</v>
      </c>
    </row>
    <row r="6613" customFormat="false" ht="12.75" hidden="false" customHeight="false" outlineLevel="0" collapsed="false">
      <c r="A6613" s="1" t="n">
        <v>132181</v>
      </c>
      <c r="B6613" s="1" t="n">
        <v>11.89333</v>
      </c>
      <c r="C6613" s="1" t="n">
        <v>297.8667</v>
      </c>
      <c r="D6613" s="1" t="n">
        <v>254</v>
      </c>
      <c r="E6613" s="1" t="n">
        <f aca="false">E6612+$J$6</f>
        <v>1579</v>
      </c>
      <c r="F6613" s="1" t="n">
        <f aca="false">$J$7*SIN(E6613*$J$5)</f>
        <v>232.565482906727</v>
      </c>
      <c r="G6613" s="1" t="n">
        <f aca="false">D6613*$J$8</f>
        <v>237.744</v>
      </c>
    </row>
    <row r="6614" customFormat="false" ht="12.75" hidden="false" customHeight="false" outlineLevel="0" collapsed="false">
      <c r="A6614" s="1" t="n">
        <v>132201</v>
      </c>
      <c r="B6614" s="1" t="n">
        <v>11.97333</v>
      </c>
      <c r="C6614" s="1" t="n">
        <v>299.4667</v>
      </c>
      <c r="D6614" s="1" t="n">
        <v>254</v>
      </c>
      <c r="E6614" s="1" t="n">
        <f aca="false">E6613+$J$6</f>
        <v>1580</v>
      </c>
      <c r="F6614" s="1" t="n">
        <f aca="false">$J$7*SIN(E6614*$J$5)</f>
        <v>232.637662186423</v>
      </c>
      <c r="G6614" s="1" t="n">
        <f aca="false">D6614*$J$8</f>
        <v>237.744</v>
      </c>
    </row>
    <row r="6615" customFormat="false" ht="12.75" hidden="false" customHeight="false" outlineLevel="0" collapsed="false">
      <c r="A6615" s="1" t="n">
        <v>132221</v>
      </c>
      <c r="B6615" s="1" t="n">
        <v>11.97333</v>
      </c>
      <c r="C6615" s="1" t="n">
        <v>299.4667</v>
      </c>
      <c r="D6615" s="1" t="n">
        <v>254</v>
      </c>
      <c r="E6615" s="1" t="n">
        <f aca="false">E6614+$J$6</f>
        <v>1581</v>
      </c>
      <c r="F6615" s="1" t="n">
        <f aca="false">$J$7*SIN(E6615*$J$5)</f>
        <v>232.709712536079</v>
      </c>
      <c r="G6615" s="1" t="n">
        <f aca="false">D6615*$J$8</f>
        <v>237.744</v>
      </c>
    </row>
    <row r="6616" customFormat="false" ht="12.75" hidden="false" customHeight="false" outlineLevel="0" collapsed="false">
      <c r="A6616" s="1" t="n">
        <v>132241</v>
      </c>
      <c r="B6616" s="1" t="n">
        <v>11.97333</v>
      </c>
      <c r="C6616" s="1" t="n">
        <v>300</v>
      </c>
      <c r="D6616" s="1" t="n">
        <v>254</v>
      </c>
      <c r="E6616" s="1" t="n">
        <f aca="false">E6615+$J$6</f>
        <v>1582</v>
      </c>
      <c r="F6616" s="1" t="n">
        <f aca="false">$J$7*SIN(E6616*$J$5)</f>
        <v>232.781633915765</v>
      </c>
      <c r="G6616" s="1" t="n">
        <f aca="false">D6616*$J$8</f>
        <v>237.744</v>
      </c>
    </row>
    <row r="6617" customFormat="false" ht="12.75" hidden="false" customHeight="false" outlineLevel="0" collapsed="false">
      <c r="A6617" s="1" t="n">
        <v>132261</v>
      </c>
      <c r="B6617" s="1" t="n">
        <v>11.97333</v>
      </c>
      <c r="C6617" s="1" t="n">
        <v>298.4</v>
      </c>
      <c r="D6617" s="1" t="n">
        <v>254</v>
      </c>
      <c r="E6617" s="1" t="n">
        <f aca="false">E6616+$J$6</f>
        <v>1583</v>
      </c>
      <c r="F6617" s="1" t="n">
        <f aca="false">$J$7*SIN(E6617*$J$5)</f>
        <v>232.853426285622</v>
      </c>
      <c r="G6617" s="1" t="n">
        <f aca="false">D6617*$J$8</f>
        <v>237.744</v>
      </c>
    </row>
    <row r="6618" customFormat="false" ht="12.75" hidden="false" customHeight="false" outlineLevel="0" collapsed="false">
      <c r="A6618" s="1" t="n">
        <v>132281</v>
      </c>
      <c r="B6618" s="1" t="n">
        <v>12</v>
      </c>
      <c r="C6618" s="1" t="n">
        <v>299.4667</v>
      </c>
      <c r="D6618" s="1" t="n">
        <v>254</v>
      </c>
      <c r="E6618" s="1" t="n">
        <f aca="false">E6617+$J$6</f>
        <v>1584</v>
      </c>
      <c r="F6618" s="1" t="n">
        <f aca="false">$J$7*SIN(E6618*$J$5)</f>
        <v>232.92508960586</v>
      </c>
      <c r="G6618" s="1" t="n">
        <f aca="false">D6618*$J$8</f>
        <v>237.744</v>
      </c>
    </row>
    <row r="6619" customFormat="false" ht="12.75" hidden="false" customHeight="false" outlineLevel="0" collapsed="false">
      <c r="A6619" s="1" t="n">
        <v>132301</v>
      </c>
      <c r="B6619" s="1" t="n">
        <v>11.97333</v>
      </c>
      <c r="C6619" s="1" t="n">
        <v>300</v>
      </c>
      <c r="D6619" s="1" t="n">
        <v>254</v>
      </c>
      <c r="E6619" s="1" t="n">
        <f aca="false">E6618+$J$6</f>
        <v>1585</v>
      </c>
      <c r="F6619" s="1" t="n">
        <f aca="false">$J$7*SIN(E6619*$J$5)</f>
        <v>232.996623836765</v>
      </c>
      <c r="G6619" s="1" t="n">
        <f aca="false">D6619*$J$8</f>
        <v>237.744</v>
      </c>
    </row>
    <row r="6620" customFormat="false" ht="12.75" hidden="false" customHeight="false" outlineLevel="0" collapsed="false">
      <c r="A6620" s="1" t="n">
        <v>132321</v>
      </c>
      <c r="B6620" s="1" t="n">
        <v>12</v>
      </c>
      <c r="C6620" s="1" t="n">
        <v>300</v>
      </c>
      <c r="D6620" s="1" t="n">
        <v>254</v>
      </c>
      <c r="E6620" s="1" t="n">
        <f aca="false">E6619+$J$6</f>
        <v>1586</v>
      </c>
      <c r="F6620" s="1" t="n">
        <f aca="false">$J$7*SIN(E6620*$J$5)</f>
        <v>233.06802893869</v>
      </c>
      <c r="G6620" s="1" t="n">
        <f aca="false">D6620*$J$8</f>
        <v>237.744</v>
      </c>
    </row>
    <row r="6621" customFormat="false" ht="12.75" hidden="false" customHeight="false" outlineLevel="0" collapsed="false">
      <c r="A6621" s="1" t="n">
        <v>132341</v>
      </c>
      <c r="B6621" s="1" t="n">
        <v>11.97333</v>
      </c>
      <c r="C6621" s="1" t="n">
        <v>299.4667</v>
      </c>
      <c r="D6621" s="1" t="n">
        <v>254</v>
      </c>
      <c r="E6621" s="1" t="n">
        <f aca="false">E6620+$J$6</f>
        <v>1587</v>
      </c>
      <c r="F6621" s="1" t="n">
        <f aca="false">$J$7*SIN(E6621*$J$5)</f>
        <v>233.139304872063</v>
      </c>
      <c r="G6621" s="1" t="n">
        <f aca="false">D6621*$J$8</f>
        <v>237.744</v>
      </c>
    </row>
    <row r="6622" customFormat="false" ht="12.75" hidden="false" customHeight="false" outlineLevel="0" collapsed="false">
      <c r="A6622" s="1" t="n">
        <v>132361</v>
      </c>
      <c r="B6622" s="1" t="n">
        <v>11.94667</v>
      </c>
      <c r="C6622" s="1" t="n">
        <v>298.9333</v>
      </c>
      <c r="D6622" s="1" t="n">
        <v>254</v>
      </c>
      <c r="E6622" s="1" t="n">
        <f aca="false">E6621+$J$6</f>
        <v>1588</v>
      </c>
      <c r="F6622" s="1" t="n">
        <f aca="false">$J$7*SIN(E6622*$J$5)</f>
        <v>233.210451597381</v>
      </c>
      <c r="G6622" s="1" t="n">
        <f aca="false">D6622*$J$8</f>
        <v>237.744</v>
      </c>
    </row>
    <row r="6623" customFormat="false" ht="12.75" hidden="false" customHeight="false" outlineLevel="0" collapsed="false">
      <c r="A6623" s="1" t="n">
        <v>132381</v>
      </c>
      <c r="B6623" s="1" t="n">
        <v>11.89333</v>
      </c>
      <c r="C6623" s="1" t="n">
        <v>298.9333</v>
      </c>
      <c r="D6623" s="1" t="n">
        <v>254</v>
      </c>
      <c r="E6623" s="1" t="n">
        <f aca="false">E6622+$J$6</f>
        <v>1589</v>
      </c>
      <c r="F6623" s="1" t="n">
        <f aca="false">$J$7*SIN(E6623*$J$5)</f>
        <v>233.281469075215</v>
      </c>
      <c r="G6623" s="1" t="n">
        <f aca="false">D6623*$J$8</f>
        <v>237.744</v>
      </c>
    </row>
    <row r="6624" customFormat="false" ht="12.75" hidden="false" customHeight="false" outlineLevel="0" collapsed="false">
      <c r="A6624" s="1" t="n">
        <v>132401</v>
      </c>
      <c r="B6624" s="1" t="n">
        <v>-0.2533334</v>
      </c>
      <c r="C6624" s="1" t="n">
        <v>300</v>
      </c>
      <c r="D6624" s="1" t="n">
        <v>253</v>
      </c>
      <c r="E6624" s="1" t="n">
        <f aca="false">E6623+$J$6</f>
        <v>1590</v>
      </c>
      <c r="F6624" s="1" t="n">
        <f aca="false">$J$7*SIN(E6624*$J$5)</f>
        <v>233.352357266205</v>
      </c>
      <c r="G6624" s="1" t="n">
        <f aca="false">D6624*$J$8</f>
        <v>236.808</v>
      </c>
    </row>
    <row r="6625" customFormat="false" ht="12.75" hidden="false" customHeight="false" outlineLevel="0" collapsed="false">
      <c r="A6625" s="1" t="n">
        <v>132421</v>
      </c>
      <c r="B6625" s="1" t="n">
        <v>-0.24</v>
      </c>
      <c r="C6625" s="1" t="n">
        <v>300</v>
      </c>
      <c r="D6625" s="1" t="n">
        <v>253</v>
      </c>
      <c r="E6625" s="1" t="n">
        <f aca="false">E6624+$J$6</f>
        <v>1591</v>
      </c>
      <c r="F6625" s="1" t="n">
        <f aca="false">$J$7*SIN(E6625*$J$5)</f>
        <v>233.423116131066</v>
      </c>
      <c r="G6625" s="1" t="n">
        <f aca="false">D6625*$J$8</f>
        <v>236.808</v>
      </c>
    </row>
    <row r="6626" customFormat="false" ht="12.75" hidden="false" customHeight="false" outlineLevel="0" collapsed="false">
      <c r="A6626" s="1" t="n">
        <v>132441</v>
      </c>
      <c r="B6626" s="1" t="n">
        <v>-0.2133334</v>
      </c>
      <c r="C6626" s="1" t="n">
        <v>300</v>
      </c>
      <c r="D6626" s="1" t="n">
        <v>253</v>
      </c>
      <c r="E6626" s="1" t="n">
        <f aca="false">E6625+$J$6</f>
        <v>1592</v>
      </c>
      <c r="F6626" s="1" t="n">
        <f aca="false">$J$7*SIN(E6626*$J$5)</f>
        <v>233.493745630581</v>
      </c>
      <c r="G6626" s="1" t="n">
        <f aca="false">D6626*$J$8</f>
        <v>236.808</v>
      </c>
    </row>
    <row r="6627" customFormat="false" ht="12.75" hidden="false" customHeight="false" outlineLevel="0" collapsed="false">
      <c r="A6627" s="1" t="n">
        <v>132461</v>
      </c>
      <c r="B6627" s="1" t="n">
        <v>-0.2533334</v>
      </c>
      <c r="C6627" s="1" t="n">
        <v>300</v>
      </c>
      <c r="D6627" s="1" t="n">
        <v>253</v>
      </c>
      <c r="E6627" s="1" t="n">
        <f aca="false">E6626+$J$6</f>
        <v>1593</v>
      </c>
      <c r="F6627" s="1" t="n">
        <f aca="false">$J$7*SIN(E6627*$J$5)</f>
        <v>233.564245725607</v>
      </c>
      <c r="G6627" s="1" t="n">
        <f aca="false">D6627*$J$8</f>
        <v>236.808</v>
      </c>
    </row>
    <row r="6628" customFormat="false" ht="12.75" hidden="false" customHeight="false" outlineLevel="0" collapsed="false">
      <c r="A6628" s="1" t="n">
        <v>132481</v>
      </c>
      <c r="B6628" s="1" t="n">
        <v>-0.24</v>
      </c>
      <c r="C6628" s="1" t="n">
        <v>300</v>
      </c>
      <c r="D6628" s="1" t="n">
        <v>253</v>
      </c>
      <c r="E6628" s="1" t="n">
        <f aca="false">E6627+$J$6</f>
        <v>1594</v>
      </c>
      <c r="F6628" s="1" t="n">
        <f aca="false">$J$7*SIN(E6628*$J$5)</f>
        <v>233.634616377072</v>
      </c>
      <c r="G6628" s="1" t="n">
        <f aca="false">D6628*$J$8</f>
        <v>236.808</v>
      </c>
    </row>
    <row r="6629" customFormat="false" ht="12.75" hidden="false" customHeight="false" outlineLevel="0" collapsed="false">
      <c r="A6629" s="1" t="n">
        <v>132501</v>
      </c>
      <c r="B6629" s="1" t="n">
        <v>11.44</v>
      </c>
      <c r="C6629" s="1" t="n">
        <v>300</v>
      </c>
      <c r="D6629" s="1" t="n">
        <v>253</v>
      </c>
      <c r="E6629" s="1" t="n">
        <f aca="false">E6628+$J$6</f>
        <v>1595</v>
      </c>
      <c r="F6629" s="1" t="n">
        <f aca="false">$J$7*SIN(E6629*$J$5)</f>
        <v>233.704857545977</v>
      </c>
      <c r="G6629" s="1" t="n">
        <f aca="false">D6629*$J$8</f>
        <v>236.808</v>
      </c>
    </row>
    <row r="6630" customFormat="false" ht="12.75" hidden="false" customHeight="false" outlineLevel="0" collapsed="false">
      <c r="A6630" s="1" t="n">
        <v>132521</v>
      </c>
      <c r="B6630" s="1" t="n">
        <v>11.89333</v>
      </c>
      <c r="C6630" s="1" t="n">
        <v>300</v>
      </c>
      <c r="D6630" s="1" t="n">
        <v>253</v>
      </c>
      <c r="E6630" s="1" t="n">
        <f aca="false">E6629+$J$6</f>
        <v>1596</v>
      </c>
      <c r="F6630" s="1" t="n">
        <f aca="false">$J$7*SIN(E6630*$J$5)</f>
        <v>233.774969193392</v>
      </c>
      <c r="G6630" s="1" t="n">
        <f aca="false">D6630*$J$8</f>
        <v>236.808</v>
      </c>
    </row>
    <row r="6631" customFormat="false" ht="12.75" hidden="false" customHeight="false" outlineLevel="0" collapsed="false">
      <c r="A6631" s="1" t="n">
        <v>132541</v>
      </c>
      <c r="B6631" s="1" t="n">
        <v>11.86667</v>
      </c>
      <c r="C6631" s="1" t="n">
        <v>300</v>
      </c>
      <c r="D6631" s="1" t="n">
        <v>253</v>
      </c>
      <c r="E6631" s="1" t="n">
        <f aca="false">E6630+$J$6</f>
        <v>1597</v>
      </c>
      <c r="F6631" s="1" t="n">
        <f aca="false">$J$7*SIN(E6631*$J$5)</f>
        <v>233.844951280462</v>
      </c>
      <c r="G6631" s="1" t="n">
        <f aca="false">D6631*$J$8</f>
        <v>236.808</v>
      </c>
    </row>
    <row r="6632" customFormat="false" ht="12.75" hidden="false" customHeight="false" outlineLevel="0" collapsed="false">
      <c r="A6632" s="1" t="n">
        <v>132561</v>
      </c>
      <c r="B6632" s="1" t="n">
        <v>11.97333</v>
      </c>
      <c r="C6632" s="1" t="n">
        <v>300</v>
      </c>
      <c r="D6632" s="1" t="n">
        <v>253</v>
      </c>
      <c r="E6632" s="1" t="n">
        <f aca="false">E6631+$J$6</f>
        <v>1598</v>
      </c>
      <c r="F6632" s="1" t="n">
        <f aca="false">$J$7*SIN(E6632*$J$5)</f>
        <v>233.914803768401</v>
      </c>
      <c r="G6632" s="1" t="n">
        <f aca="false">D6632*$J$8</f>
        <v>236.808</v>
      </c>
    </row>
    <row r="6633" customFormat="false" ht="12.75" hidden="false" customHeight="false" outlineLevel="0" collapsed="false">
      <c r="A6633" s="1" t="n">
        <v>132581</v>
      </c>
      <c r="B6633" s="1" t="n">
        <v>12</v>
      </c>
      <c r="C6633" s="1" t="n">
        <v>300</v>
      </c>
      <c r="D6633" s="1" t="n">
        <v>253</v>
      </c>
      <c r="E6633" s="1" t="n">
        <f aca="false">E6632+$J$6</f>
        <v>1599</v>
      </c>
      <c r="F6633" s="1" t="n">
        <f aca="false">$J$7*SIN(E6633*$J$5)</f>
        <v>233.984526618497</v>
      </c>
      <c r="G6633" s="1" t="n">
        <f aca="false">D6633*$J$8</f>
        <v>236.808</v>
      </c>
    </row>
    <row r="6634" customFormat="false" ht="12.75" hidden="false" customHeight="false" outlineLevel="0" collapsed="false">
      <c r="A6634" s="1" t="n">
        <v>132601</v>
      </c>
      <c r="B6634" s="1" t="n">
        <v>11.97333</v>
      </c>
      <c r="C6634" s="1" t="n">
        <v>300</v>
      </c>
      <c r="D6634" s="1" t="n">
        <v>253</v>
      </c>
      <c r="E6634" s="1" t="n">
        <f aca="false">E6633+$J$6</f>
        <v>1600</v>
      </c>
      <c r="F6634" s="1" t="n">
        <f aca="false">$J$7*SIN(E6634*$J$5)</f>
        <v>234.054119792109</v>
      </c>
      <c r="G6634" s="1" t="n">
        <f aca="false">D6634*$J$8</f>
        <v>236.808</v>
      </c>
    </row>
    <row r="6635" customFormat="false" ht="12.75" hidden="false" customHeight="false" outlineLevel="0" collapsed="false">
      <c r="A6635" s="1" t="n">
        <v>132621</v>
      </c>
      <c r="B6635" s="1" t="n">
        <v>12</v>
      </c>
      <c r="C6635" s="1" t="n">
        <v>300</v>
      </c>
      <c r="D6635" s="1" t="n">
        <v>253</v>
      </c>
      <c r="E6635" s="1" t="n">
        <f aca="false">E6634+$J$6</f>
        <v>1601</v>
      </c>
      <c r="F6635" s="1" t="n">
        <f aca="false">$J$7*SIN(E6635*$J$5)</f>
        <v>234.123583250667</v>
      </c>
      <c r="G6635" s="1" t="n">
        <f aca="false">D6635*$J$8</f>
        <v>236.808</v>
      </c>
    </row>
    <row r="6636" customFormat="false" ht="12.75" hidden="false" customHeight="false" outlineLevel="0" collapsed="false">
      <c r="A6636" s="1" t="n">
        <v>132641</v>
      </c>
      <c r="B6636" s="1" t="n">
        <v>11.97333</v>
      </c>
      <c r="C6636" s="1" t="n">
        <v>300</v>
      </c>
      <c r="D6636" s="1" t="n">
        <v>253</v>
      </c>
      <c r="E6636" s="1" t="n">
        <f aca="false">E6635+$J$6</f>
        <v>1602</v>
      </c>
      <c r="F6636" s="1" t="n">
        <f aca="false">$J$7*SIN(E6636*$J$5)</f>
        <v>234.192916955673</v>
      </c>
      <c r="G6636" s="1" t="n">
        <f aca="false">D6636*$J$8</f>
        <v>236.808</v>
      </c>
    </row>
    <row r="6637" customFormat="false" ht="12.75" hidden="false" customHeight="false" outlineLevel="0" collapsed="false">
      <c r="A6637" s="1" t="n">
        <v>132661</v>
      </c>
      <c r="B6637" s="1" t="n">
        <v>11.97333</v>
      </c>
      <c r="C6637" s="1" t="n">
        <v>300</v>
      </c>
      <c r="D6637" s="1" t="n">
        <v>253</v>
      </c>
      <c r="E6637" s="1" t="n">
        <f aca="false">E6636+$J$6</f>
        <v>1603</v>
      </c>
      <c r="F6637" s="1" t="n">
        <f aca="false">$J$7*SIN(E6637*$J$5)</f>
        <v>234.262120868704</v>
      </c>
      <c r="G6637" s="1" t="n">
        <f aca="false">D6637*$J$8</f>
        <v>236.808</v>
      </c>
    </row>
    <row r="6638" customFormat="false" ht="12.75" hidden="false" customHeight="false" outlineLevel="0" collapsed="false">
      <c r="A6638" s="1" t="n">
        <v>132681</v>
      </c>
      <c r="B6638" s="1" t="n">
        <v>12</v>
      </c>
      <c r="C6638" s="1" t="n">
        <v>300.5333</v>
      </c>
      <c r="D6638" s="1" t="n">
        <v>253</v>
      </c>
      <c r="E6638" s="1" t="n">
        <f aca="false">E6637+$J$6</f>
        <v>1604</v>
      </c>
      <c r="F6638" s="1" t="n">
        <f aca="false">$J$7*SIN(E6638*$J$5)</f>
        <v>234.331194951404</v>
      </c>
      <c r="G6638" s="1" t="n">
        <f aca="false">D6638*$J$8</f>
        <v>236.808</v>
      </c>
    </row>
    <row r="6639" customFormat="false" ht="12.75" hidden="false" customHeight="false" outlineLevel="0" collapsed="false">
      <c r="A6639" s="1" t="n">
        <v>132701</v>
      </c>
      <c r="B6639" s="1" t="n">
        <v>11.97333</v>
      </c>
      <c r="C6639" s="1" t="n">
        <v>300</v>
      </c>
      <c r="D6639" s="1" t="n">
        <v>253</v>
      </c>
      <c r="E6639" s="1" t="n">
        <f aca="false">E6638+$J$6</f>
        <v>1605</v>
      </c>
      <c r="F6639" s="1" t="n">
        <f aca="false">$J$7*SIN(E6639*$J$5)</f>
        <v>234.400139165493</v>
      </c>
      <c r="G6639" s="1" t="n">
        <f aca="false">D6639*$J$8</f>
        <v>236.808</v>
      </c>
    </row>
    <row r="6640" customFormat="false" ht="12.75" hidden="false" customHeight="false" outlineLevel="0" collapsed="false">
      <c r="A6640" s="1" t="n">
        <v>132721</v>
      </c>
      <c r="B6640" s="1" t="n">
        <v>11.97333</v>
      </c>
      <c r="C6640" s="1" t="n">
        <v>300</v>
      </c>
      <c r="D6640" s="1" t="n">
        <v>253</v>
      </c>
      <c r="E6640" s="1" t="n">
        <f aca="false">E6639+$J$6</f>
        <v>1606</v>
      </c>
      <c r="F6640" s="1" t="n">
        <f aca="false">$J$7*SIN(E6640*$J$5)</f>
        <v>234.468953472762</v>
      </c>
      <c r="G6640" s="1" t="n">
        <f aca="false">D6640*$J$8</f>
        <v>236.808</v>
      </c>
    </row>
    <row r="6641" customFormat="false" ht="12.75" hidden="false" customHeight="false" outlineLevel="0" collapsed="false">
      <c r="A6641" s="1" t="n">
        <v>132741</v>
      </c>
      <c r="B6641" s="1" t="n">
        <v>11.97333</v>
      </c>
      <c r="C6641" s="1" t="n">
        <v>300</v>
      </c>
      <c r="D6641" s="1" t="n">
        <v>253</v>
      </c>
      <c r="E6641" s="1" t="n">
        <f aca="false">E6640+$J$6</f>
        <v>1607</v>
      </c>
      <c r="F6641" s="1" t="n">
        <f aca="false">$J$7*SIN(E6641*$J$5)</f>
        <v>234.537637835071</v>
      </c>
      <c r="G6641" s="1" t="n">
        <f aca="false">D6641*$J$8</f>
        <v>236.808</v>
      </c>
    </row>
    <row r="6642" customFormat="false" ht="12.75" hidden="false" customHeight="false" outlineLevel="0" collapsed="false">
      <c r="A6642" s="1" t="n">
        <v>132761</v>
      </c>
      <c r="B6642" s="1" t="n">
        <v>-0.24</v>
      </c>
      <c r="C6642" s="1" t="n">
        <v>300</v>
      </c>
      <c r="D6642" s="1" t="n">
        <v>254</v>
      </c>
      <c r="E6642" s="1" t="n">
        <f aca="false">E6641+$J$6</f>
        <v>1608</v>
      </c>
      <c r="F6642" s="1" t="n">
        <f aca="false">$J$7*SIN(E6642*$J$5)</f>
        <v>234.606192214357</v>
      </c>
      <c r="G6642" s="1" t="n">
        <f aca="false">D6642*$J$8</f>
        <v>237.744</v>
      </c>
    </row>
    <row r="6643" customFormat="false" ht="12.75" hidden="false" customHeight="false" outlineLevel="0" collapsed="false">
      <c r="A6643" s="1" t="n">
        <v>132781</v>
      </c>
      <c r="B6643" s="1" t="n">
        <v>-0.2533334</v>
      </c>
      <c r="C6643" s="1" t="n">
        <v>300</v>
      </c>
      <c r="D6643" s="1" t="n">
        <v>254</v>
      </c>
      <c r="E6643" s="1" t="n">
        <f aca="false">E6642+$J$6</f>
        <v>1609</v>
      </c>
      <c r="F6643" s="1" t="n">
        <f aca="false">$J$7*SIN(E6643*$J$5)</f>
        <v>234.674616572625</v>
      </c>
      <c r="G6643" s="1" t="n">
        <f aca="false">D6643*$J$8</f>
        <v>237.744</v>
      </c>
    </row>
    <row r="6644" customFormat="false" ht="12.75" hidden="false" customHeight="false" outlineLevel="0" collapsed="false">
      <c r="A6644" s="1" t="n">
        <v>132801</v>
      </c>
      <c r="B6644" s="1" t="n">
        <v>-0.2</v>
      </c>
      <c r="C6644" s="1" t="n">
        <v>300.2667</v>
      </c>
      <c r="D6644" s="1" t="n">
        <v>254</v>
      </c>
      <c r="E6644" s="1" t="n">
        <f aca="false">E6643+$J$6</f>
        <v>1610</v>
      </c>
      <c r="F6644" s="1" t="n">
        <f aca="false">$J$7*SIN(E6644*$J$5)</f>
        <v>234.742910871954</v>
      </c>
      <c r="G6644" s="1" t="n">
        <f aca="false">D6644*$J$8</f>
        <v>237.744</v>
      </c>
    </row>
    <row r="6645" customFormat="false" ht="12.75" hidden="false" customHeight="false" outlineLevel="0" collapsed="false">
      <c r="A6645" s="1" t="n">
        <v>132821</v>
      </c>
      <c r="B6645" s="1" t="n">
        <v>-0.2</v>
      </c>
      <c r="C6645" s="1" t="n">
        <v>300.5333</v>
      </c>
      <c r="D6645" s="1" t="n">
        <v>254</v>
      </c>
      <c r="E6645" s="1" t="n">
        <f aca="false">E6644+$J$6</f>
        <v>1611</v>
      </c>
      <c r="F6645" s="1" t="n">
        <f aca="false">$J$7*SIN(E6645*$J$5)</f>
        <v>234.811075074495</v>
      </c>
      <c r="G6645" s="1" t="n">
        <f aca="false">D6645*$J$8</f>
        <v>237.744</v>
      </c>
    </row>
    <row r="6646" customFormat="false" ht="12.75" hidden="false" customHeight="false" outlineLevel="0" collapsed="false">
      <c r="A6646" s="1" t="n">
        <v>132841</v>
      </c>
      <c r="B6646" s="1" t="n">
        <v>-0.2533334</v>
      </c>
      <c r="C6646" s="1" t="n">
        <v>300.2667</v>
      </c>
      <c r="D6646" s="1" t="n">
        <v>254</v>
      </c>
      <c r="E6646" s="1" t="n">
        <f aca="false">E6645+$J$6</f>
        <v>1612</v>
      </c>
      <c r="F6646" s="1" t="n">
        <f aca="false">$J$7*SIN(E6646*$J$5)</f>
        <v>234.87910914247</v>
      </c>
      <c r="G6646" s="1" t="n">
        <f aca="false">D6646*$J$8</f>
        <v>237.744</v>
      </c>
    </row>
    <row r="6647" customFormat="false" ht="12.75" hidden="false" customHeight="false" outlineLevel="0" collapsed="false">
      <c r="A6647" s="1" t="n">
        <v>132861</v>
      </c>
      <c r="B6647" s="1" t="n">
        <v>11.81333</v>
      </c>
      <c r="C6647" s="1" t="n">
        <v>300.5333</v>
      </c>
      <c r="D6647" s="1" t="n">
        <v>254</v>
      </c>
      <c r="E6647" s="1" t="n">
        <f aca="false">E6646+$J$6</f>
        <v>1613</v>
      </c>
      <c r="F6647" s="1" t="n">
        <f aca="false">$J$7*SIN(E6647*$J$5)</f>
        <v>234.947013038175</v>
      </c>
      <c r="G6647" s="1" t="n">
        <f aca="false">D6647*$J$8</f>
        <v>237.744</v>
      </c>
    </row>
    <row r="6648" customFormat="false" ht="12.75" hidden="false" customHeight="false" outlineLevel="0" collapsed="false">
      <c r="A6648" s="1" t="n">
        <v>132881</v>
      </c>
      <c r="B6648" s="1" t="n">
        <v>11.94667</v>
      </c>
      <c r="C6648" s="1" t="n">
        <v>300.5333</v>
      </c>
      <c r="D6648" s="1" t="n">
        <v>254</v>
      </c>
      <c r="E6648" s="1" t="n">
        <f aca="false">E6647+$J$6</f>
        <v>1614</v>
      </c>
      <c r="F6648" s="1" t="n">
        <f aca="false">$J$7*SIN(E6648*$J$5)</f>
        <v>235.014786723975</v>
      </c>
      <c r="G6648" s="1" t="n">
        <f aca="false">D6648*$J$8</f>
        <v>237.744</v>
      </c>
    </row>
    <row r="6649" customFormat="false" ht="12.75" hidden="false" customHeight="false" outlineLevel="0" collapsed="false">
      <c r="A6649" s="1" t="n">
        <v>132901</v>
      </c>
      <c r="B6649" s="1" t="n">
        <v>11.97333</v>
      </c>
      <c r="C6649" s="1" t="n">
        <v>300.5333</v>
      </c>
      <c r="D6649" s="1" t="n">
        <v>254</v>
      </c>
      <c r="E6649" s="1" t="n">
        <f aca="false">E6648+$J$6</f>
        <v>1615</v>
      </c>
      <c r="F6649" s="1" t="n">
        <f aca="false">$J$7*SIN(E6649*$J$5)</f>
        <v>235.082430162312</v>
      </c>
      <c r="G6649" s="1" t="n">
        <f aca="false">D6649*$J$8</f>
        <v>237.744</v>
      </c>
    </row>
    <row r="6650" customFormat="false" ht="12.75" hidden="false" customHeight="false" outlineLevel="0" collapsed="false">
      <c r="A6650" s="1" t="n">
        <v>132921</v>
      </c>
      <c r="B6650" s="1" t="n">
        <v>11.97333</v>
      </c>
      <c r="C6650" s="1" t="n">
        <v>300.2667</v>
      </c>
      <c r="D6650" s="1" t="n">
        <v>254</v>
      </c>
      <c r="E6650" s="1" t="n">
        <f aca="false">E6649+$J$6</f>
        <v>1616</v>
      </c>
      <c r="F6650" s="1" t="n">
        <f aca="false">$J$7*SIN(E6650*$J$5)</f>
        <v>235.149943315695</v>
      </c>
      <c r="G6650" s="1" t="n">
        <f aca="false">D6650*$J$8</f>
        <v>237.744</v>
      </c>
    </row>
    <row r="6651" customFormat="false" ht="12.75" hidden="false" customHeight="false" outlineLevel="0" collapsed="false">
      <c r="A6651" s="1" t="n">
        <v>132941</v>
      </c>
      <c r="B6651" s="1" t="n">
        <v>11.97333</v>
      </c>
      <c r="C6651" s="1" t="n">
        <v>300.2667</v>
      </c>
      <c r="D6651" s="1" t="n">
        <v>254</v>
      </c>
      <c r="E6651" s="1" t="n">
        <f aca="false">E6650+$J$6</f>
        <v>1617</v>
      </c>
      <c r="F6651" s="1" t="n">
        <f aca="false">$J$7*SIN(E6651*$J$5)</f>
        <v>235.217326146708</v>
      </c>
      <c r="G6651" s="1" t="n">
        <f aca="false">D6651*$J$8</f>
        <v>237.744</v>
      </c>
    </row>
    <row r="6652" customFormat="false" ht="12.75" hidden="false" customHeight="false" outlineLevel="0" collapsed="false">
      <c r="A6652" s="1" t="n">
        <v>132961</v>
      </c>
      <c r="B6652" s="1" t="n">
        <v>12</v>
      </c>
      <c r="C6652" s="1" t="n">
        <v>301.0667</v>
      </c>
      <c r="D6652" s="1" t="n">
        <v>254</v>
      </c>
      <c r="E6652" s="1" t="n">
        <f aca="false">E6651+$J$6</f>
        <v>1618</v>
      </c>
      <c r="F6652" s="1" t="n">
        <f aca="false">$J$7*SIN(E6652*$J$5)</f>
        <v>235.284578618007</v>
      </c>
      <c r="G6652" s="1" t="n">
        <f aca="false">D6652*$J$8</f>
        <v>237.744</v>
      </c>
    </row>
    <row r="6653" customFormat="false" ht="12.75" hidden="false" customHeight="false" outlineLevel="0" collapsed="false">
      <c r="A6653" s="1" t="n">
        <v>132981</v>
      </c>
      <c r="B6653" s="1" t="n">
        <v>11.97333</v>
      </c>
      <c r="C6653" s="1" t="n">
        <v>300</v>
      </c>
      <c r="D6653" s="1" t="n">
        <v>254</v>
      </c>
      <c r="E6653" s="1" t="n">
        <f aca="false">E6652+$J$6</f>
        <v>1619</v>
      </c>
      <c r="F6653" s="1" t="n">
        <f aca="false">$J$7*SIN(E6653*$J$5)</f>
        <v>235.351700692321</v>
      </c>
      <c r="G6653" s="1" t="n">
        <f aca="false">D6653*$J$8</f>
        <v>237.744</v>
      </c>
    </row>
    <row r="6654" customFormat="false" ht="12.75" hidden="false" customHeight="false" outlineLevel="0" collapsed="false">
      <c r="A6654" s="1" t="n">
        <v>133001</v>
      </c>
      <c r="B6654" s="1" t="n">
        <v>11.92</v>
      </c>
      <c r="C6654" s="1" t="n">
        <v>300.2667</v>
      </c>
      <c r="D6654" s="1" t="n">
        <v>254</v>
      </c>
      <c r="E6654" s="1" t="n">
        <f aca="false">E6653+$J$6</f>
        <v>1620</v>
      </c>
      <c r="F6654" s="1" t="n">
        <f aca="false">$J$7*SIN(E6654*$J$5)</f>
        <v>235.418692332449</v>
      </c>
      <c r="G6654" s="1" t="n">
        <f aca="false">D6654*$J$8</f>
        <v>237.744</v>
      </c>
    </row>
    <row r="6655" customFormat="false" ht="12.75" hidden="false" customHeight="false" outlineLevel="0" collapsed="false">
      <c r="A6655" s="1" t="n">
        <v>133021</v>
      </c>
      <c r="B6655" s="1" t="n">
        <v>11.97333</v>
      </c>
      <c r="C6655" s="1" t="n">
        <v>300.2667</v>
      </c>
      <c r="D6655" s="1" t="n">
        <v>254</v>
      </c>
      <c r="E6655" s="1" t="n">
        <f aca="false">E6654+$J$6</f>
        <v>1621</v>
      </c>
      <c r="F6655" s="1" t="n">
        <f aca="false">$J$7*SIN(E6655*$J$5)</f>
        <v>235.485553501264</v>
      </c>
      <c r="G6655" s="1" t="n">
        <f aca="false">D6655*$J$8</f>
        <v>237.744</v>
      </c>
    </row>
    <row r="6656" customFormat="false" ht="12.75" hidden="false" customHeight="false" outlineLevel="0" collapsed="false">
      <c r="A6656" s="1" t="n">
        <v>133041</v>
      </c>
      <c r="B6656" s="1" t="n">
        <v>11.94667</v>
      </c>
      <c r="C6656" s="1" t="n">
        <v>300.2667</v>
      </c>
      <c r="D6656" s="1" t="n">
        <v>254</v>
      </c>
      <c r="E6656" s="1" t="n">
        <f aca="false">E6655+$J$6</f>
        <v>1622</v>
      </c>
      <c r="F6656" s="1" t="n">
        <f aca="false">$J$7*SIN(E6656*$J$5)</f>
        <v>235.552284161711</v>
      </c>
      <c r="G6656" s="1" t="n">
        <f aca="false">D6656*$J$8</f>
        <v>237.744</v>
      </c>
    </row>
    <row r="6657" customFormat="false" ht="12.75" hidden="false" customHeight="false" outlineLevel="0" collapsed="false">
      <c r="A6657" s="1" t="n">
        <v>133061</v>
      </c>
      <c r="B6657" s="1" t="n">
        <v>11.86667</v>
      </c>
      <c r="C6657" s="1" t="n">
        <v>300.8</v>
      </c>
      <c r="D6657" s="1" t="n">
        <v>254</v>
      </c>
      <c r="E6657" s="1" t="n">
        <f aca="false">E6656+$J$6</f>
        <v>1623</v>
      </c>
      <c r="F6657" s="1" t="n">
        <f aca="false">$J$7*SIN(E6657*$J$5)</f>
        <v>235.618884276808</v>
      </c>
      <c r="G6657" s="1" t="n">
        <f aca="false">D6657*$J$8</f>
        <v>237.744</v>
      </c>
    </row>
    <row r="6658" customFormat="false" ht="12.75" hidden="false" customHeight="false" outlineLevel="0" collapsed="false">
      <c r="A6658" s="1" t="n">
        <v>133081</v>
      </c>
      <c r="B6658" s="1" t="n">
        <v>11.94667</v>
      </c>
      <c r="C6658" s="1" t="n">
        <v>301.6</v>
      </c>
      <c r="D6658" s="1" t="n">
        <v>254</v>
      </c>
      <c r="E6658" s="1" t="n">
        <f aca="false">E6657+$J$6</f>
        <v>1624</v>
      </c>
      <c r="F6658" s="1" t="n">
        <f aca="false">$J$7*SIN(E6658*$J$5)</f>
        <v>235.685353809643</v>
      </c>
      <c r="G6658" s="1" t="n">
        <f aca="false">D6658*$J$8</f>
        <v>237.744</v>
      </c>
    </row>
    <row r="6659" customFormat="false" ht="12.75" hidden="false" customHeight="false" outlineLevel="0" collapsed="false">
      <c r="A6659" s="1" t="n">
        <v>133101</v>
      </c>
      <c r="B6659" s="1" t="n">
        <v>11.92</v>
      </c>
      <c r="C6659" s="1" t="n">
        <v>301.6</v>
      </c>
      <c r="D6659" s="1" t="n">
        <v>254</v>
      </c>
      <c r="E6659" s="1" t="n">
        <f aca="false">E6658+$J$6</f>
        <v>1625</v>
      </c>
      <c r="F6659" s="1" t="n">
        <f aca="false">$J$7*SIN(E6659*$J$5)</f>
        <v>235.751692723378</v>
      </c>
      <c r="G6659" s="1" t="n">
        <f aca="false">D6659*$J$8</f>
        <v>237.744</v>
      </c>
    </row>
    <row r="6660" customFormat="false" ht="12.75" hidden="false" customHeight="false" outlineLevel="0" collapsed="false">
      <c r="A6660" s="1" t="n">
        <v>133121</v>
      </c>
      <c r="B6660" s="1" t="n">
        <v>-0.2266667</v>
      </c>
      <c r="C6660" s="1" t="n">
        <v>301.6</v>
      </c>
      <c r="D6660" s="1" t="n">
        <v>257</v>
      </c>
      <c r="E6660" s="1" t="n">
        <f aca="false">E6659+$J$6</f>
        <v>1626</v>
      </c>
      <c r="F6660" s="1" t="n">
        <f aca="false">$J$7*SIN(E6660*$J$5)</f>
        <v>235.817900981249</v>
      </c>
      <c r="G6660" s="1" t="n">
        <f aca="false">D6660*$J$8</f>
        <v>240.552</v>
      </c>
    </row>
    <row r="6661" customFormat="false" ht="12.75" hidden="false" customHeight="false" outlineLevel="0" collapsed="false">
      <c r="A6661" s="1" t="n">
        <v>133141</v>
      </c>
      <c r="B6661" s="1" t="n">
        <v>-0.24</v>
      </c>
      <c r="C6661" s="1" t="n">
        <v>302.1333</v>
      </c>
      <c r="D6661" s="1" t="n">
        <v>257</v>
      </c>
      <c r="E6661" s="1" t="n">
        <f aca="false">E6660+$J$6</f>
        <v>1627</v>
      </c>
      <c r="F6661" s="1" t="n">
        <f aca="false">$J$7*SIN(E6661*$J$5)</f>
        <v>235.883978546561</v>
      </c>
      <c r="G6661" s="1" t="n">
        <f aca="false">D6661*$J$8</f>
        <v>240.552</v>
      </c>
    </row>
    <row r="6662" customFormat="false" ht="12.75" hidden="false" customHeight="false" outlineLevel="0" collapsed="false">
      <c r="A6662" s="1" t="n">
        <v>133161</v>
      </c>
      <c r="B6662" s="1" t="n">
        <v>-0.2133334</v>
      </c>
      <c r="C6662" s="1" t="n">
        <v>302.6667</v>
      </c>
      <c r="D6662" s="1" t="n">
        <v>257</v>
      </c>
      <c r="E6662" s="1" t="n">
        <f aca="false">E6661+$J$6</f>
        <v>1628</v>
      </c>
      <c r="F6662" s="1" t="n">
        <f aca="false">$J$7*SIN(E6662*$J$5)</f>
        <v>235.949925382695</v>
      </c>
      <c r="G6662" s="1" t="n">
        <f aca="false">D6662*$J$8</f>
        <v>240.552</v>
      </c>
    </row>
    <row r="6663" customFormat="false" ht="12.75" hidden="false" customHeight="false" outlineLevel="0" collapsed="false">
      <c r="A6663" s="1" t="n">
        <v>133181</v>
      </c>
      <c r="B6663" s="1" t="n">
        <v>-0.2266667</v>
      </c>
      <c r="C6663" s="1" t="n">
        <v>302.1333</v>
      </c>
      <c r="D6663" s="1" t="n">
        <v>257</v>
      </c>
      <c r="E6663" s="1" t="n">
        <f aca="false">E6662+$J$6</f>
        <v>1629</v>
      </c>
      <c r="F6663" s="1" t="n">
        <f aca="false">$J$7*SIN(E6663*$J$5)</f>
        <v>236.015741453101</v>
      </c>
      <c r="G6663" s="1" t="n">
        <f aca="false">D6663*$J$8</f>
        <v>240.552</v>
      </c>
    </row>
    <row r="6664" customFormat="false" ht="12.75" hidden="false" customHeight="false" outlineLevel="0" collapsed="false">
      <c r="A6664" s="1" t="n">
        <v>133201</v>
      </c>
      <c r="B6664" s="1" t="n">
        <v>3.32</v>
      </c>
      <c r="C6664" s="1" t="n">
        <v>303.7333</v>
      </c>
      <c r="D6664" s="1" t="n">
        <v>257</v>
      </c>
      <c r="E6664" s="1" t="n">
        <f aca="false">E6663+$J$6</f>
        <v>1630</v>
      </c>
      <c r="F6664" s="1" t="n">
        <f aca="false">$J$7*SIN(E6664*$J$5)</f>
        <v>236.081426721304</v>
      </c>
      <c r="G6664" s="1" t="n">
        <f aca="false">D6664*$J$8</f>
        <v>240.552</v>
      </c>
    </row>
    <row r="6665" customFormat="false" ht="12.75" hidden="false" customHeight="false" outlineLevel="0" collapsed="false">
      <c r="A6665" s="1" t="n">
        <v>133221</v>
      </c>
      <c r="B6665" s="1" t="n">
        <v>11.92</v>
      </c>
      <c r="C6665" s="1" t="n">
        <v>302.6667</v>
      </c>
      <c r="D6665" s="1" t="n">
        <v>257</v>
      </c>
      <c r="E6665" s="1" t="n">
        <f aca="false">E6664+$J$6</f>
        <v>1631</v>
      </c>
      <c r="F6665" s="1" t="n">
        <f aca="false">$J$7*SIN(E6665*$J$5)</f>
        <v>236.146981150899</v>
      </c>
      <c r="G6665" s="1" t="n">
        <f aca="false">D6665*$J$8</f>
        <v>240.552</v>
      </c>
    </row>
    <row r="6666" customFormat="false" ht="12.75" hidden="false" customHeight="false" outlineLevel="0" collapsed="false">
      <c r="A6666" s="1" t="n">
        <v>133241</v>
      </c>
      <c r="B6666" s="1" t="n">
        <v>11.94667</v>
      </c>
      <c r="C6666" s="1" t="n">
        <v>302.6667</v>
      </c>
      <c r="D6666" s="1" t="n">
        <v>257</v>
      </c>
      <c r="E6666" s="1" t="n">
        <f aca="false">E6665+$J$6</f>
        <v>1632</v>
      </c>
      <c r="F6666" s="1" t="n">
        <f aca="false">$J$7*SIN(E6666*$J$5)</f>
        <v>236.212404705558</v>
      </c>
      <c r="G6666" s="1" t="n">
        <f aca="false">D6666*$J$8</f>
        <v>240.552</v>
      </c>
    </row>
    <row r="6667" customFormat="false" ht="12.75" hidden="false" customHeight="false" outlineLevel="0" collapsed="false">
      <c r="A6667" s="1" t="n">
        <v>133261</v>
      </c>
      <c r="B6667" s="1" t="n">
        <v>11.97333</v>
      </c>
      <c r="C6667" s="1" t="n">
        <v>303.4667</v>
      </c>
      <c r="D6667" s="1" t="n">
        <v>257</v>
      </c>
      <c r="E6667" s="1" t="n">
        <f aca="false">E6666+$J$6</f>
        <v>1633</v>
      </c>
      <c r="F6667" s="1" t="n">
        <f aca="false">$J$7*SIN(E6667*$J$5)</f>
        <v>236.27769734902</v>
      </c>
      <c r="G6667" s="1" t="n">
        <f aca="false">D6667*$J$8</f>
        <v>240.552</v>
      </c>
    </row>
    <row r="6668" customFormat="false" ht="12.75" hidden="false" customHeight="false" outlineLevel="0" collapsed="false">
      <c r="A6668" s="1" t="n">
        <v>133281</v>
      </c>
      <c r="B6668" s="1" t="n">
        <v>11.94667</v>
      </c>
      <c r="C6668" s="1" t="n">
        <v>302.1333</v>
      </c>
      <c r="D6668" s="1" t="n">
        <v>257</v>
      </c>
      <c r="E6668" s="1" t="n">
        <f aca="false">E6667+$J$6</f>
        <v>1634</v>
      </c>
      <c r="F6668" s="1" t="n">
        <f aca="false">$J$7*SIN(E6668*$J$5)</f>
        <v>236.3428590451</v>
      </c>
      <c r="G6668" s="1" t="n">
        <f aca="false">D6668*$J$8</f>
        <v>240.552</v>
      </c>
    </row>
    <row r="6669" customFormat="false" ht="12.75" hidden="false" customHeight="false" outlineLevel="0" collapsed="false">
      <c r="A6669" s="1" t="n">
        <v>133301</v>
      </c>
      <c r="B6669" s="1" t="n">
        <v>11.97333</v>
      </c>
      <c r="C6669" s="1" t="n">
        <v>302.1333</v>
      </c>
      <c r="D6669" s="1" t="n">
        <v>257</v>
      </c>
      <c r="E6669" s="1" t="n">
        <f aca="false">E6668+$J$6</f>
        <v>1635</v>
      </c>
      <c r="F6669" s="1" t="n">
        <f aca="false">$J$7*SIN(E6669*$J$5)</f>
        <v>236.407889757686</v>
      </c>
      <c r="G6669" s="1" t="n">
        <f aca="false">D6669*$J$8</f>
        <v>240.552</v>
      </c>
    </row>
    <row r="6670" customFormat="false" ht="12.75" hidden="false" customHeight="false" outlineLevel="0" collapsed="false">
      <c r="A6670" s="1" t="n">
        <v>133321</v>
      </c>
      <c r="B6670" s="1" t="n">
        <v>12</v>
      </c>
      <c r="C6670" s="1" t="n">
        <v>303.2</v>
      </c>
      <c r="D6670" s="1" t="n">
        <v>257</v>
      </c>
      <c r="E6670" s="1" t="n">
        <f aca="false">E6669+$J$6</f>
        <v>1636</v>
      </c>
      <c r="F6670" s="1" t="n">
        <f aca="false">$J$7*SIN(E6670*$J$5)</f>
        <v>236.472789450735</v>
      </c>
      <c r="G6670" s="1" t="n">
        <f aca="false">D6670*$J$8</f>
        <v>240.552</v>
      </c>
    </row>
    <row r="6671" customFormat="false" ht="12.75" hidden="false" customHeight="false" outlineLevel="0" collapsed="false">
      <c r="A6671" s="1" t="n">
        <v>133341</v>
      </c>
      <c r="B6671" s="1" t="n">
        <v>12</v>
      </c>
      <c r="C6671" s="1" t="n">
        <v>304</v>
      </c>
      <c r="D6671" s="1" t="n">
        <v>257</v>
      </c>
      <c r="E6671" s="1" t="n">
        <f aca="false">E6670+$J$6</f>
        <v>1637</v>
      </c>
      <c r="F6671" s="1" t="n">
        <f aca="false">$J$7*SIN(E6671*$J$5)</f>
        <v>236.537558088281</v>
      </c>
      <c r="G6671" s="1" t="n">
        <f aca="false">D6671*$J$8</f>
        <v>240.552</v>
      </c>
    </row>
    <row r="6672" customFormat="false" ht="12.75" hidden="false" customHeight="false" outlineLevel="0" collapsed="false">
      <c r="A6672" s="1" t="n">
        <v>133361</v>
      </c>
      <c r="B6672" s="1" t="n">
        <v>12</v>
      </c>
      <c r="C6672" s="1" t="n">
        <v>303.7333</v>
      </c>
      <c r="D6672" s="1" t="n">
        <v>257</v>
      </c>
      <c r="E6672" s="1" t="n">
        <f aca="false">E6671+$J$6</f>
        <v>1638</v>
      </c>
      <c r="F6672" s="1" t="n">
        <f aca="false">$J$7*SIN(E6672*$J$5)</f>
        <v>236.602195634428</v>
      </c>
      <c r="G6672" s="1" t="n">
        <f aca="false">D6672*$J$8</f>
        <v>240.552</v>
      </c>
    </row>
    <row r="6673" customFormat="false" ht="12.75" hidden="false" customHeight="false" outlineLevel="0" collapsed="false">
      <c r="A6673" s="1" t="n">
        <v>133381</v>
      </c>
      <c r="B6673" s="1" t="n">
        <v>11.97333</v>
      </c>
      <c r="C6673" s="1" t="n">
        <v>303.7333</v>
      </c>
      <c r="D6673" s="1" t="n">
        <v>257</v>
      </c>
      <c r="E6673" s="1" t="n">
        <f aca="false">E6672+$J$6</f>
        <v>1639</v>
      </c>
      <c r="F6673" s="1" t="n">
        <f aca="false">$J$7*SIN(E6673*$J$5)</f>
        <v>236.666702053353</v>
      </c>
      <c r="G6673" s="1" t="n">
        <f aca="false">D6673*$J$8</f>
        <v>240.552</v>
      </c>
    </row>
    <row r="6674" customFormat="false" ht="12.75" hidden="false" customHeight="false" outlineLevel="0" collapsed="false">
      <c r="A6674" s="1" t="n">
        <v>133401</v>
      </c>
      <c r="B6674" s="1" t="n">
        <v>11.92</v>
      </c>
      <c r="C6674" s="1" t="n">
        <v>303.7333</v>
      </c>
      <c r="D6674" s="1" t="n">
        <v>257</v>
      </c>
      <c r="E6674" s="1" t="n">
        <f aca="false">E6673+$J$6</f>
        <v>1640</v>
      </c>
      <c r="F6674" s="1" t="n">
        <f aca="false">$J$7*SIN(E6674*$J$5)</f>
        <v>236.731077309306</v>
      </c>
      <c r="G6674" s="1" t="n">
        <f aca="false">D6674*$J$8</f>
        <v>240.552</v>
      </c>
    </row>
    <row r="6675" customFormat="false" ht="12.75" hidden="false" customHeight="false" outlineLevel="0" collapsed="false">
      <c r="A6675" s="1" t="n">
        <v>133421</v>
      </c>
      <c r="B6675" s="1" t="n">
        <v>12</v>
      </c>
      <c r="C6675" s="1" t="n">
        <v>304</v>
      </c>
      <c r="D6675" s="1" t="n">
        <v>257</v>
      </c>
      <c r="E6675" s="1" t="n">
        <f aca="false">E6674+$J$6</f>
        <v>1641</v>
      </c>
      <c r="F6675" s="1" t="n">
        <f aca="false">$J$7*SIN(E6675*$J$5)</f>
        <v>236.795321366609</v>
      </c>
      <c r="G6675" s="1" t="n">
        <f aca="false">D6675*$J$8</f>
        <v>240.552</v>
      </c>
    </row>
    <row r="6676" customFormat="false" ht="12.75" hidden="false" customHeight="false" outlineLevel="0" collapsed="false">
      <c r="A6676" s="1" t="n">
        <v>133441</v>
      </c>
      <c r="B6676" s="1" t="n">
        <v>11.94667</v>
      </c>
      <c r="C6676" s="1" t="n">
        <v>304</v>
      </c>
      <c r="D6676" s="1" t="n">
        <v>257</v>
      </c>
      <c r="E6676" s="1" t="n">
        <f aca="false">E6675+$J$6</f>
        <v>1642</v>
      </c>
      <c r="F6676" s="1" t="n">
        <f aca="false">$J$7*SIN(E6676*$J$5)</f>
        <v>236.859434189659</v>
      </c>
      <c r="G6676" s="1" t="n">
        <f aca="false">D6676*$J$8</f>
        <v>240.552</v>
      </c>
    </row>
    <row r="6677" customFormat="false" ht="12.75" hidden="false" customHeight="false" outlineLevel="0" collapsed="false">
      <c r="A6677" s="1" t="n">
        <v>133461</v>
      </c>
      <c r="B6677" s="1" t="n">
        <v>-0.4266667</v>
      </c>
      <c r="C6677" s="1" t="n">
        <v>303.7333</v>
      </c>
      <c r="D6677" s="1" t="n">
        <v>257</v>
      </c>
      <c r="E6677" s="1" t="n">
        <f aca="false">E6676+$J$6</f>
        <v>1643</v>
      </c>
      <c r="F6677" s="1" t="n">
        <f aca="false">$J$7*SIN(E6677*$J$5)</f>
        <v>236.923415742922</v>
      </c>
      <c r="G6677" s="1" t="n">
        <f aca="false">D6677*$J$8</f>
        <v>240.552</v>
      </c>
    </row>
    <row r="6678" customFormat="false" ht="12.75" hidden="false" customHeight="false" outlineLevel="0" collapsed="false">
      <c r="A6678" s="1" t="n">
        <v>133481</v>
      </c>
      <c r="B6678" s="1" t="n">
        <v>-0.2</v>
      </c>
      <c r="C6678" s="1" t="n">
        <v>304</v>
      </c>
      <c r="D6678" s="1" t="n">
        <v>257</v>
      </c>
      <c r="E6678" s="1" t="n">
        <f aca="false">E6677+$J$6</f>
        <v>1644</v>
      </c>
      <c r="F6678" s="1" t="n">
        <f aca="false">$J$7*SIN(E6678*$J$5)</f>
        <v>236.98726599094</v>
      </c>
      <c r="G6678" s="1" t="n">
        <f aca="false">D6678*$J$8</f>
        <v>240.552</v>
      </c>
    </row>
    <row r="6679" customFormat="false" ht="12.75" hidden="false" customHeight="false" outlineLevel="0" collapsed="false">
      <c r="A6679" s="1" t="n">
        <v>133501</v>
      </c>
      <c r="B6679" s="1" t="n">
        <v>-0.2</v>
      </c>
      <c r="C6679" s="1" t="n">
        <v>304</v>
      </c>
      <c r="D6679" s="1" t="n">
        <v>257</v>
      </c>
      <c r="E6679" s="1" t="n">
        <f aca="false">E6678+$J$6</f>
        <v>1645</v>
      </c>
      <c r="F6679" s="1" t="n">
        <f aca="false">$J$7*SIN(E6679*$J$5)</f>
        <v>237.050984898327</v>
      </c>
      <c r="G6679" s="1" t="n">
        <f aca="false">D6679*$J$8</f>
        <v>240.552</v>
      </c>
    </row>
    <row r="6680" customFormat="false" ht="12.75" hidden="false" customHeight="false" outlineLevel="0" collapsed="false">
      <c r="A6680" s="1" t="n">
        <v>133521</v>
      </c>
      <c r="B6680" s="1" t="n">
        <v>-0.2266667</v>
      </c>
      <c r="C6680" s="1" t="n">
        <v>303.7333</v>
      </c>
      <c r="D6680" s="1" t="n">
        <v>257</v>
      </c>
      <c r="E6680" s="1" t="n">
        <f aca="false">E6679+$J$6</f>
        <v>1646</v>
      </c>
      <c r="F6680" s="1" t="n">
        <f aca="false">$J$7*SIN(E6680*$J$5)</f>
        <v>237.114572429768</v>
      </c>
      <c r="G6680" s="1" t="n">
        <f aca="false">D6680*$J$8</f>
        <v>240.552</v>
      </c>
    </row>
    <row r="6681" customFormat="false" ht="12.75" hidden="false" customHeight="false" outlineLevel="0" collapsed="false">
      <c r="A6681" s="1" t="n">
        <v>133541</v>
      </c>
      <c r="B6681" s="1" t="n">
        <v>-0.24</v>
      </c>
      <c r="C6681" s="1" t="n">
        <v>303.7333</v>
      </c>
      <c r="D6681" s="1" t="n">
        <v>257</v>
      </c>
      <c r="E6681" s="1" t="n">
        <f aca="false">E6680+$J$6</f>
        <v>1647</v>
      </c>
      <c r="F6681" s="1" t="n">
        <f aca="false">$J$7*SIN(E6681*$J$5)</f>
        <v>237.178028550023</v>
      </c>
      <c r="G6681" s="1" t="n">
        <f aca="false">D6681*$J$8</f>
        <v>240.552</v>
      </c>
    </row>
    <row r="6682" customFormat="false" ht="12.75" hidden="false" customHeight="false" outlineLevel="0" collapsed="false">
      <c r="A6682" s="1" t="n">
        <v>133561</v>
      </c>
      <c r="B6682" s="1" t="n">
        <v>10.94667</v>
      </c>
      <c r="C6682" s="1" t="n">
        <v>303.7333</v>
      </c>
      <c r="D6682" s="1" t="n">
        <v>257</v>
      </c>
      <c r="E6682" s="1" t="n">
        <f aca="false">E6681+$J$6</f>
        <v>1648</v>
      </c>
      <c r="F6682" s="1" t="n">
        <f aca="false">$J$7*SIN(E6682*$J$5)</f>
        <v>237.241353223925</v>
      </c>
      <c r="G6682" s="1" t="n">
        <f aca="false">D6682*$J$8</f>
        <v>240.552</v>
      </c>
    </row>
    <row r="6683" customFormat="false" ht="12.75" hidden="false" customHeight="false" outlineLevel="0" collapsed="false">
      <c r="A6683" s="1" t="n">
        <v>133581</v>
      </c>
      <c r="B6683" s="1" t="n">
        <v>11.92</v>
      </c>
      <c r="C6683" s="1" t="n">
        <v>304</v>
      </c>
      <c r="D6683" s="1" t="n">
        <v>257</v>
      </c>
      <c r="E6683" s="1" t="n">
        <f aca="false">E6682+$J$6</f>
        <v>1649</v>
      </c>
      <c r="F6683" s="1" t="n">
        <f aca="false">$J$7*SIN(E6683*$J$5)</f>
        <v>237.304546416377</v>
      </c>
      <c r="G6683" s="1" t="n">
        <f aca="false">D6683*$J$8</f>
        <v>240.552</v>
      </c>
    </row>
    <row r="6684" customFormat="false" ht="12.75" hidden="false" customHeight="false" outlineLevel="0" collapsed="false">
      <c r="A6684" s="1" t="n">
        <v>133601</v>
      </c>
      <c r="B6684" s="1" t="n">
        <v>11.94667</v>
      </c>
      <c r="C6684" s="1" t="n">
        <v>304</v>
      </c>
      <c r="D6684" s="1" t="n">
        <v>257</v>
      </c>
      <c r="E6684" s="1" t="n">
        <f aca="false">E6683+$J$6</f>
        <v>1650</v>
      </c>
      <c r="F6684" s="1" t="n">
        <f aca="false">$J$7*SIN(E6684*$J$5)</f>
        <v>237.367608092357</v>
      </c>
      <c r="G6684" s="1" t="n">
        <f aca="false">D6684*$J$8</f>
        <v>240.552</v>
      </c>
    </row>
    <row r="6685" customFormat="false" ht="12.75" hidden="false" customHeight="false" outlineLevel="0" collapsed="false">
      <c r="A6685" s="1" t="n">
        <v>133621</v>
      </c>
      <c r="B6685" s="1" t="n">
        <v>11.97333</v>
      </c>
      <c r="C6685" s="1" t="n">
        <v>304</v>
      </c>
      <c r="D6685" s="1" t="n">
        <v>257</v>
      </c>
      <c r="E6685" s="1" t="n">
        <f aca="false">E6684+$J$6</f>
        <v>1651</v>
      </c>
      <c r="F6685" s="1" t="n">
        <f aca="false">$J$7*SIN(E6685*$J$5)</f>
        <v>237.430538216917</v>
      </c>
      <c r="G6685" s="1" t="n">
        <f aca="false">D6685*$J$8</f>
        <v>240.552</v>
      </c>
    </row>
    <row r="6686" customFormat="false" ht="12.75" hidden="false" customHeight="false" outlineLevel="0" collapsed="false">
      <c r="A6686" s="1" t="n">
        <v>133641</v>
      </c>
      <c r="B6686" s="1" t="n">
        <v>11.97333</v>
      </c>
      <c r="C6686" s="1" t="n">
        <v>303.4667</v>
      </c>
      <c r="D6686" s="1" t="n">
        <v>257</v>
      </c>
      <c r="E6686" s="1" t="n">
        <f aca="false">E6685+$J$6</f>
        <v>1652</v>
      </c>
      <c r="F6686" s="1" t="n">
        <f aca="false">$J$7*SIN(E6686*$J$5)</f>
        <v>237.493336755179</v>
      </c>
      <c r="G6686" s="1" t="n">
        <f aca="false">D6686*$J$8</f>
        <v>240.552</v>
      </c>
    </row>
    <row r="6687" customFormat="false" ht="12.75" hidden="false" customHeight="false" outlineLevel="0" collapsed="false">
      <c r="A6687" s="1" t="n">
        <v>133661</v>
      </c>
      <c r="B6687" s="1" t="n">
        <v>12</v>
      </c>
      <c r="C6687" s="1" t="n">
        <v>304</v>
      </c>
      <c r="D6687" s="1" t="n">
        <v>257</v>
      </c>
      <c r="E6687" s="1" t="n">
        <f aca="false">E6686+$J$6</f>
        <v>1653</v>
      </c>
      <c r="F6687" s="1" t="n">
        <f aca="false">$J$7*SIN(E6687*$J$5)</f>
        <v>237.55600367234</v>
      </c>
      <c r="G6687" s="1" t="n">
        <f aca="false">D6687*$J$8</f>
        <v>240.552</v>
      </c>
    </row>
    <row r="6688" customFormat="false" ht="12.75" hidden="false" customHeight="false" outlineLevel="0" collapsed="false">
      <c r="A6688" s="1" t="n">
        <v>133681</v>
      </c>
      <c r="B6688" s="1" t="n">
        <v>11.97333</v>
      </c>
      <c r="C6688" s="1" t="n">
        <v>304</v>
      </c>
      <c r="D6688" s="1" t="n">
        <v>257</v>
      </c>
      <c r="E6688" s="1" t="n">
        <f aca="false">E6687+$J$6</f>
        <v>1654</v>
      </c>
      <c r="F6688" s="1" t="n">
        <f aca="false">$J$7*SIN(E6688*$J$5)</f>
        <v>237.61853893367</v>
      </c>
      <c r="G6688" s="1" t="n">
        <f aca="false">D6688*$J$8</f>
        <v>240.552</v>
      </c>
    </row>
    <row r="6689" customFormat="false" ht="12.75" hidden="false" customHeight="false" outlineLevel="0" collapsed="false">
      <c r="A6689" s="1" t="n">
        <v>133701</v>
      </c>
      <c r="B6689" s="1" t="n">
        <v>11.94667</v>
      </c>
      <c r="C6689" s="1" t="n">
        <v>304</v>
      </c>
      <c r="D6689" s="1" t="n">
        <v>257</v>
      </c>
      <c r="E6689" s="1" t="n">
        <f aca="false">E6688+$J$6</f>
        <v>1655</v>
      </c>
      <c r="F6689" s="1" t="n">
        <f aca="false">$J$7*SIN(E6689*$J$5)</f>
        <v>237.680942504511</v>
      </c>
      <c r="G6689" s="1" t="n">
        <f aca="false">D6689*$J$8</f>
        <v>240.552</v>
      </c>
    </row>
    <row r="6690" customFormat="false" ht="12.75" hidden="false" customHeight="false" outlineLevel="0" collapsed="false">
      <c r="A6690" s="1" t="n">
        <v>133721</v>
      </c>
      <c r="B6690" s="1" t="n">
        <v>12</v>
      </c>
      <c r="C6690" s="1" t="n">
        <v>304</v>
      </c>
      <c r="D6690" s="1" t="n">
        <v>257</v>
      </c>
      <c r="E6690" s="1" t="n">
        <f aca="false">E6689+$J$6</f>
        <v>1656</v>
      </c>
      <c r="F6690" s="1" t="n">
        <f aca="false">$J$7*SIN(E6690*$J$5)</f>
        <v>237.743214350277</v>
      </c>
      <c r="G6690" s="1" t="n">
        <f aca="false">D6690*$J$8</f>
        <v>240.552</v>
      </c>
    </row>
    <row r="6691" customFormat="false" ht="12.75" hidden="false" customHeight="false" outlineLevel="0" collapsed="false">
      <c r="A6691" s="1" t="n">
        <v>133741</v>
      </c>
      <c r="B6691" s="1" t="n">
        <v>11.97333</v>
      </c>
      <c r="C6691" s="1" t="n">
        <v>304</v>
      </c>
      <c r="D6691" s="1" t="n">
        <v>257</v>
      </c>
      <c r="E6691" s="1" t="n">
        <f aca="false">E6690+$J$6</f>
        <v>1657</v>
      </c>
      <c r="F6691" s="1" t="n">
        <f aca="false">$J$7*SIN(E6691*$J$5)</f>
        <v>237.805354436459</v>
      </c>
      <c r="G6691" s="1" t="n">
        <f aca="false">D6691*$J$8</f>
        <v>240.552</v>
      </c>
    </row>
    <row r="6692" customFormat="false" ht="12.75" hidden="false" customHeight="false" outlineLevel="0" collapsed="false">
      <c r="A6692" s="1" t="n">
        <v>133761</v>
      </c>
      <c r="B6692" s="1" t="n">
        <v>12</v>
      </c>
      <c r="C6692" s="1" t="n">
        <v>304</v>
      </c>
      <c r="D6692" s="1" t="n">
        <v>257</v>
      </c>
      <c r="E6692" s="1" t="n">
        <f aca="false">E6691+$J$6</f>
        <v>1658</v>
      </c>
      <c r="F6692" s="1" t="n">
        <f aca="false">$J$7*SIN(E6692*$J$5)</f>
        <v>237.867362728616</v>
      </c>
      <c r="G6692" s="1" t="n">
        <f aca="false">D6692*$J$8</f>
        <v>240.552</v>
      </c>
    </row>
    <row r="6693" customFormat="false" ht="12.75" hidden="false" customHeight="false" outlineLevel="0" collapsed="false">
      <c r="A6693" s="1" t="n">
        <v>133781</v>
      </c>
      <c r="B6693" s="1" t="n">
        <v>12</v>
      </c>
      <c r="C6693" s="1" t="n">
        <v>304</v>
      </c>
      <c r="D6693" s="1" t="n">
        <v>257</v>
      </c>
      <c r="E6693" s="1" t="n">
        <f aca="false">E6692+$J$6</f>
        <v>1659</v>
      </c>
      <c r="F6693" s="1" t="n">
        <f aca="false">$J$7*SIN(E6693*$J$5)</f>
        <v>237.929239192383</v>
      </c>
      <c r="G6693" s="1" t="n">
        <f aca="false">D6693*$J$8</f>
        <v>240.552</v>
      </c>
    </row>
    <row r="6694" customFormat="false" ht="12.75" hidden="false" customHeight="false" outlineLevel="0" collapsed="false">
      <c r="A6694" s="1" t="n">
        <v>133801</v>
      </c>
      <c r="B6694" s="1" t="n">
        <v>12</v>
      </c>
      <c r="C6694" s="1" t="n">
        <v>304</v>
      </c>
      <c r="D6694" s="1" t="n">
        <v>257</v>
      </c>
      <c r="E6694" s="1" t="n">
        <f aca="false">E6693+$J$6</f>
        <v>1660</v>
      </c>
      <c r="F6694" s="1" t="n">
        <f aca="false">$J$7*SIN(E6694*$J$5)</f>
        <v>237.990983793468</v>
      </c>
      <c r="G6694" s="1" t="n">
        <f aca="false">D6694*$J$8</f>
        <v>240.552</v>
      </c>
    </row>
    <row r="6695" customFormat="false" ht="12.75" hidden="false" customHeight="false" outlineLevel="0" collapsed="false">
      <c r="A6695" s="1" t="n">
        <v>133821</v>
      </c>
      <c r="B6695" s="1" t="n">
        <v>-0.24</v>
      </c>
      <c r="C6695" s="1" t="n">
        <v>304</v>
      </c>
      <c r="D6695" s="1" t="n">
        <v>262</v>
      </c>
      <c r="E6695" s="1" t="n">
        <f aca="false">E6694+$J$6</f>
        <v>1661</v>
      </c>
      <c r="F6695" s="1" t="n">
        <f aca="false">$J$7*SIN(E6695*$J$5)</f>
        <v>238.052596497652</v>
      </c>
      <c r="G6695" s="1" t="n">
        <f aca="false">D6695*$J$8</f>
        <v>245.232</v>
      </c>
    </row>
    <row r="6696" customFormat="false" ht="12.75" hidden="false" customHeight="false" outlineLevel="0" collapsed="false">
      <c r="A6696" s="1" t="n">
        <v>133841</v>
      </c>
      <c r="B6696" s="1" t="n">
        <v>-0.2266667</v>
      </c>
      <c r="C6696" s="1" t="n">
        <v>304</v>
      </c>
      <c r="D6696" s="1" t="n">
        <v>262</v>
      </c>
      <c r="E6696" s="1" t="n">
        <f aca="false">E6695+$J$6</f>
        <v>1662</v>
      </c>
      <c r="F6696" s="1" t="n">
        <f aca="false">$J$7*SIN(E6696*$J$5)</f>
        <v>238.114077270787</v>
      </c>
      <c r="G6696" s="1" t="n">
        <f aca="false">D6696*$J$8</f>
        <v>245.232</v>
      </c>
    </row>
    <row r="6697" customFormat="false" ht="12.75" hidden="false" customHeight="false" outlineLevel="0" collapsed="false">
      <c r="A6697" s="1" t="n">
        <v>133861</v>
      </c>
      <c r="B6697" s="1" t="n">
        <v>-0.2</v>
      </c>
      <c r="C6697" s="1" t="n">
        <v>304</v>
      </c>
      <c r="D6697" s="1" t="n">
        <v>262</v>
      </c>
      <c r="E6697" s="1" t="n">
        <f aca="false">E6696+$J$6</f>
        <v>1663</v>
      </c>
      <c r="F6697" s="1" t="n">
        <f aca="false">$J$7*SIN(E6697*$J$5)</f>
        <v>238.175426078801</v>
      </c>
      <c r="G6697" s="1" t="n">
        <f aca="false">D6697*$J$8</f>
        <v>245.232</v>
      </c>
    </row>
    <row r="6698" customFormat="false" ht="12.75" hidden="false" customHeight="false" outlineLevel="0" collapsed="false">
      <c r="A6698" s="1" t="n">
        <v>133881</v>
      </c>
      <c r="B6698" s="1" t="n">
        <v>-0.2266667</v>
      </c>
      <c r="C6698" s="1" t="n">
        <v>304</v>
      </c>
      <c r="D6698" s="1" t="n">
        <v>262</v>
      </c>
      <c r="E6698" s="1" t="n">
        <f aca="false">E6697+$J$6</f>
        <v>1664</v>
      </c>
      <c r="F6698" s="1" t="n">
        <f aca="false">$J$7*SIN(E6698*$J$5)</f>
        <v>238.236642887693</v>
      </c>
      <c r="G6698" s="1" t="n">
        <f aca="false">D6698*$J$8</f>
        <v>245.232</v>
      </c>
    </row>
    <row r="6699" customFormat="false" ht="12.75" hidden="false" customHeight="false" outlineLevel="0" collapsed="false">
      <c r="A6699" s="1" t="n">
        <v>133901</v>
      </c>
      <c r="B6699" s="1" t="n">
        <v>-0.2</v>
      </c>
      <c r="C6699" s="1" t="n">
        <v>304</v>
      </c>
      <c r="D6699" s="1" t="n">
        <v>262</v>
      </c>
      <c r="E6699" s="1" t="n">
        <f aca="false">E6698+$J$6</f>
        <v>1665</v>
      </c>
      <c r="F6699" s="1" t="n">
        <f aca="false">$J$7*SIN(E6699*$J$5)</f>
        <v>238.297727663538</v>
      </c>
      <c r="G6699" s="1" t="n">
        <f aca="false">D6699*$J$8</f>
        <v>245.232</v>
      </c>
    </row>
    <row r="6700" customFormat="false" ht="12.75" hidden="false" customHeight="false" outlineLevel="0" collapsed="false">
      <c r="A6700" s="1" t="n">
        <v>133921</v>
      </c>
      <c r="B6700" s="1" t="n">
        <v>11.6</v>
      </c>
      <c r="C6700" s="1" t="n">
        <v>304</v>
      </c>
      <c r="D6700" s="1" t="n">
        <v>262</v>
      </c>
      <c r="E6700" s="1" t="n">
        <f aca="false">E6699+$J$6</f>
        <v>1666</v>
      </c>
      <c r="F6700" s="1" t="n">
        <f aca="false">$J$7*SIN(E6700*$J$5)</f>
        <v>238.35868037248</v>
      </c>
      <c r="G6700" s="1" t="n">
        <f aca="false">D6700*$J$8</f>
        <v>245.232</v>
      </c>
    </row>
    <row r="6701" customFormat="false" ht="12.75" hidden="false" customHeight="false" outlineLevel="0" collapsed="false">
      <c r="A6701" s="1" t="n">
        <v>133941</v>
      </c>
      <c r="B6701" s="1" t="n">
        <v>11.89333</v>
      </c>
      <c r="C6701" s="1" t="n">
        <v>304</v>
      </c>
      <c r="D6701" s="1" t="n">
        <v>262</v>
      </c>
      <c r="E6701" s="1" t="n">
        <f aca="false">E6700+$J$6</f>
        <v>1667</v>
      </c>
      <c r="F6701" s="1" t="n">
        <f aca="false">$J$7*SIN(E6701*$J$5)</f>
        <v>238.419500980739</v>
      </c>
      <c r="G6701" s="1" t="n">
        <f aca="false">D6701*$J$8</f>
        <v>245.232</v>
      </c>
    </row>
    <row r="6702" customFormat="false" ht="12.75" hidden="false" customHeight="false" outlineLevel="0" collapsed="false">
      <c r="A6702" s="1" t="n">
        <v>133961</v>
      </c>
      <c r="B6702" s="1" t="n">
        <v>11.92</v>
      </c>
      <c r="C6702" s="1" t="n">
        <v>304</v>
      </c>
      <c r="D6702" s="1" t="n">
        <v>262</v>
      </c>
      <c r="E6702" s="1" t="n">
        <f aca="false">E6701+$J$6</f>
        <v>1668</v>
      </c>
      <c r="F6702" s="1" t="n">
        <f aca="false">$J$7*SIN(E6702*$J$5)</f>
        <v>238.480189454609</v>
      </c>
      <c r="G6702" s="1" t="n">
        <f aca="false">D6702*$J$8</f>
        <v>245.232</v>
      </c>
    </row>
    <row r="6703" customFormat="false" ht="12.75" hidden="false" customHeight="false" outlineLevel="0" collapsed="false">
      <c r="A6703" s="1" t="n">
        <v>133981</v>
      </c>
      <c r="B6703" s="1" t="n">
        <v>11.97333</v>
      </c>
      <c r="C6703" s="1" t="n">
        <v>304</v>
      </c>
      <c r="D6703" s="1" t="n">
        <v>262</v>
      </c>
      <c r="E6703" s="1" t="n">
        <f aca="false">E6702+$J$6</f>
        <v>1669</v>
      </c>
      <c r="F6703" s="1" t="n">
        <f aca="false">$J$7*SIN(E6703*$J$5)</f>
        <v>238.540745760454</v>
      </c>
      <c r="G6703" s="1" t="n">
        <f aca="false">D6703*$J$8</f>
        <v>245.232</v>
      </c>
    </row>
    <row r="6704" customFormat="false" ht="12.75" hidden="false" customHeight="false" outlineLevel="0" collapsed="false">
      <c r="A6704" s="1" t="n">
        <v>134001</v>
      </c>
      <c r="B6704" s="1" t="n">
        <v>12</v>
      </c>
      <c r="C6704" s="1" t="n">
        <v>304</v>
      </c>
      <c r="D6704" s="1" t="n">
        <v>262</v>
      </c>
      <c r="E6704" s="1" t="n">
        <f aca="false">E6703+$J$6</f>
        <v>1670</v>
      </c>
      <c r="F6704" s="1" t="n">
        <f aca="false">$J$7*SIN(E6704*$J$5)</f>
        <v>238.601169864714</v>
      </c>
      <c r="G6704" s="1" t="n">
        <f aca="false">D6704*$J$8</f>
        <v>245.232</v>
      </c>
    </row>
    <row r="6705" customFormat="false" ht="12.75" hidden="false" customHeight="false" outlineLevel="0" collapsed="false">
      <c r="A6705" s="1" t="n">
        <v>134021</v>
      </c>
      <c r="B6705" s="1" t="n">
        <v>11.86667</v>
      </c>
      <c r="C6705" s="1" t="n">
        <v>304</v>
      </c>
      <c r="D6705" s="1" t="n">
        <v>262</v>
      </c>
      <c r="E6705" s="1" t="n">
        <f aca="false">E6704+$J$6</f>
        <v>1671</v>
      </c>
      <c r="F6705" s="1" t="n">
        <f aca="false">$J$7*SIN(E6705*$J$5)</f>
        <v>238.661461733901</v>
      </c>
      <c r="G6705" s="1" t="n">
        <f aca="false">D6705*$J$8</f>
        <v>245.232</v>
      </c>
    </row>
    <row r="6706" customFormat="false" ht="12.75" hidden="false" customHeight="false" outlineLevel="0" collapsed="false">
      <c r="A6706" s="1" t="n">
        <v>134041</v>
      </c>
      <c r="B6706" s="1" t="n">
        <v>12</v>
      </c>
      <c r="C6706" s="1" t="n">
        <v>304</v>
      </c>
      <c r="D6706" s="1" t="n">
        <v>262</v>
      </c>
      <c r="E6706" s="1" t="n">
        <f aca="false">E6705+$J$6</f>
        <v>1672</v>
      </c>
      <c r="F6706" s="1" t="n">
        <f aca="false">$J$7*SIN(E6706*$J$5)</f>
        <v>238.721621334601</v>
      </c>
      <c r="G6706" s="1" t="n">
        <f aca="false">D6706*$J$8</f>
        <v>245.232</v>
      </c>
    </row>
    <row r="6707" customFormat="false" ht="12.75" hidden="false" customHeight="false" outlineLevel="0" collapsed="false">
      <c r="A6707" s="1" t="n">
        <v>134061</v>
      </c>
      <c r="B6707" s="1" t="n">
        <v>11.97333</v>
      </c>
      <c r="C6707" s="1" t="n">
        <v>304</v>
      </c>
      <c r="D6707" s="1" t="n">
        <v>262</v>
      </c>
      <c r="E6707" s="1" t="n">
        <f aca="false">E6706+$J$6</f>
        <v>1673</v>
      </c>
      <c r="F6707" s="1" t="n">
        <f aca="false">$J$7*SIN(E6707*$J$5)</f>
        <v>238.781648633473</v>
      </c>
      <c r="G6707" s="1" t="n">
        <f aca="false">D6707*$J$8</f>
        <v>245.232</v>
      </c>
    </row>
    <row r="6708" customFormat="false" ht="12.75" hidden="false" customHeight="false" outlineLevel="0" collapsed="false">
      <c r="A6708" s="1" t="n">
        <v>134081</v>
      </c>
      <c r="B6708" s="1" t="n">
        <v>12</v>
      </c>
      <c r="C6708" s="1" t="n">
        <v>304</v>
      </c>
      <c r="D6708" s="1" t="n">
        <v>262</v>
      </c>
      <c r="E6708" s="1" t="n">
        <f aca="false">E6707+$J$6</f>
        <v>1674</v>
      </c>
      <c r="F6708" s="1" t="n">
        <f aca="false">$J$7*SIN(E6708*$J$5)</f>
        <v>238.841543597249</v>
      </c>
      <c r="G6708" s="1" t="n">
        <f aca="false">D6708*$J$8</f>
        <v>245.232</v>
      </c>
    </row>
    <row r="6709" customFormat="false" ht="12.75" hidden="false" customHeight="false" outlineLevel="0" collapsed="false">
      <c r="A6709" s="1" t="n">
        <v>134101</v>
      </c>
      <c r="B6709" s="1" t="n">
        <v>12</v>
      </c>
      <c r="C6709" s="1" t="n">
        <v>304</v>
      </c>
      <c r="D6709" s="1" t="n">
        <v>262</v>
      </c>
      <c r="E6709" s="1" t="n">
        <f aca="false">E6708+$J$6</f>
        <v>1675</v>
      </c>
      <c r="F6709" s="1" t="n">
        <f aca="false">$J$7*SIN(E6709*$J$5)</f>
        <v>238.901306192735</v>
      </c>
      <c r="G6709" s="1" t="n">
        <f aca="false">D6709*$J$8</f>
        <v>245.232</v>
      </c>
    </row>
    <row r="6710" customFormat="false" ht="12.75" hidden="false" customHeight="false" outlineLevel="0" collapsed="false">
      <c r="A6710" s="1" t="n">
        <v>134121</v>
      </c>
      <c r="B6710" s="1" t="n">
        <v>11.97333</v>
      </c>
      <c r="C6710" s="1" t="n">
        <v>304</v>
      </c>
      <c r="D6710" s="1" t="n">
        <v>262</v>
      </c>
      <c r="E6710" s="1" t="n">
        <f aca="false">E6709+$J$6</f>
        <v>1676</v>
      </c>
      <c r="F6710" s="1" t="n">
        <f aca="false">$J$7*SIN(E6710*$J$5)</f>
        <v>238.96093638681</v>
      </c>
      <c r="G6710" s="1" t="n">
        <f aca="false">D6710*$J$8</f>
        <v>245.232</v>
      </c>
    </row>
    <row r="6711" customFormat="false" ht="12.75" hidden="false" customHeight="false" outlineLevel="0" collapsed="false">
      <c r="A6711" s="1" t="n">
        <v>134141</v>
      </c>
      <c r="B6711" s="1" t="n">
        <v>11.97333</v>
      </c>
      <c r="C6711" s="1" t="n">
        <v>304</v>
      </c>
      <c r="D6711" s="1" t="n">
        <v>262</v>
      </c>
      <c r="E6711" s="1" t="n">
        <f aca="false">E6710+$J$6</f>
        <v>1677</v>
      </c>
      <c r="F6711" s="1" t="n">
        <f aca="false">$J$7*SIN(E6711*$J$5)</f>
        <v>239.020434146426</v>
      </c>
      <c r="G6711" s="1" t="n">
        <f aca="false">D6711*$J$8</f>
        <v>245.232</v>
      </c>
    </row>
    <row r="6712" customFormat="false" ht="12.75" hidden="false" customHeight="false" outlineLevel="0" collapsed="false">
      <c r="A6712" s="1" t="n">
        <v>134161</v>
      </c>
      <c r="B6712" s="1" t="n">
        <v>11.97333</v>
      </c>
      <c r="C6712" s="1" t="n">
        <v>304</v>
      </c>
      <c r="D6712" s="1" t="n">
        <v>262</v>
      </c>
      <c r="E6712" s="1" t="n">
        <f aca="false">E6711+$J$6</f>
        <v>1678</v>
      </c>
      <c r="F6712" s="1" t="n">
        <f aca="false">$J$7*SIN(E6712*$J$5)</f>
        <v>239.079799438609</v>
      </c>
      <c r="G6712" s="1" t="n">
        <f aca="false">D6712*$J$8</f>
        <v>245.232</v>
      </c>
    </row>
    <row r="6713" customFormat="false" ht="12.75" hidden="false" customHeight="false" outlineLevel="0" collapsed="false">
      <c r="A6713" s="1" t="n">
        <v>134181</v>
      </c>
      <c r="B6713" s="1" t="n">
        <v>-0.2</v>
      </c>
      <c r="C6713" s="1" t="n">
        <v>304</v>
      </c>
      <c r="D6713" s="1" t="n">
        <v>261</v>
      </c>
      <c r="E6713" s="1" t="n">
        <f aca="false">E6712+$J$6</f>
        <v>1679</v>
      </c>
      <c r="F6713" s="1" t="n">
        <f aca="false">$J$7*SIN(E6713*$J$5)</f>
        <v>239.139032230459</v>
      </c>
      <c r="G6713" s="1" t="n">
        <f aca="false">D6713*$J$8</f>
        <v>244.296</v>
      </c>
    </row>
    <row r="6714" customFormat="false" ht="12.75" hidden="false" customHeight="false" outlineLevel="0" collapsed="false">
      <c r="A6714" s="1" t="n">
        <v>134201</v>
      </c>
      <c r="B6714" s="1" t="n">
        <v>-0.24</v>
      </c>
      <c r="C6714" s="1" t="n">
        <v>304</v>
      </c>
      <c r="D6714" s="1" t="n">
        <v>261</v>
      </c>
      <c r="E6714" s="1" t="n">
        <f aca="false">E6713+$J$6</f>
        <v>1680</v>
      </c>
      <c r="F6714" s="1" t="n">
        <f aca="false">$J$7*SIN(E6714*$J$5)</f>
        <v>239.198132489147</v>
      </c>
      <c r="G6714" s="1" t="n">
        <f aca="false">D6714*$J$8</f>
        <v>244.296</v>
      </c>
    </row>
    <row r="6715" customFormat="false" ht="12.75" hidden="false" customHeight="false" outlineLevel="0" collapsed="false">
      <c r="A6715" s="1" t="n">
        <v>134221</v>
      </c>
      <c r="B6715" s="1" t="n">
        <v>-0.2133334</v>
      </c>
      <c r="C6715" s="1" t="n">
        <v>304</v>
      </c>
      <c r="D6715" s="1" t="n">
        <v>261</v>
      </c>
      <c r="E6715" s="1" t="n">
        <f aca="false">E6714+$J$6</f>
        <v>1681</v>
      </c>
      <c r="F6715" s="1" t="n">
        <f aca="false">$J$7*SIN(E6715*$J$5)</f>
        <v>239.257100181919</v>
      </c>
      <c r="G6715" s="1" t="n">
        <f aca="false">D6715*$J$8</f>
        <v>244.296</v>
      </c>
    </row>
    <row r="6716" customFormat="false" ht="12.75" hidden="false" customHeight="false" outlineLevel="0" collapsed="false">
      <c r="A6716" s="1" t="n">
        <v>134241</v>
      </c>
      <c r="B6716" s="1" t="n">
        <v>-0.2133334</v>
      </c>
      <c r="C6716" s="1" t="n">
        <v>304</v>
      </c>
      <c r="D6716" s="1" t="n">
        <v>261</v>
      </c>
      <c r="E6716" s="1" t="n">
        <f aca="false">E6715+$J$6</f>
        <v>1682</v>
      </c>
      <c r="F6716" s="1" t="n">
        <f aca="false">$J$7*SIN(E6716*$J$5)</f>
        <v>239.315935276096</v>
      </c>
      <c r="G6716" s="1" t="n">
        <f aca="false">D6716*$J$8</f>
        <v>244.296</v>
      </c>
    </row>
    <row r="6717" customFormat="false" ht="12.75" hidden="false" customHeight="false" outlineLevel="0" collapsed="false">
      <c r="A6717" s="1" t="n">
        <v>134261</v>
      </c>
      <c r="B6717" s="1" t="n">
        <v>-0.2</v>
      </c>
      <c r="C6717" s="1" t="n">
        <v>304</v>
      </c>
      <c r="D6717" s="1" t="n">
        <v>261</v>
      </c>
      <c r="E6717" s="1" t="n">
        <f aca="false">E6716+$J$6</f>
        <v>1683</v>
      </c>
      <c r="F6717" s="1" t="n">
        <f aca="false">$J$7*SIN(E6717*$J$5)</f>
        <v>239.374637739071</v>
      </c>
      <c r="G6717" s="1" t="n">
        <f aca="false">D6717*$J$8</f>
        <v>244.296</v>
      </c>
    </row>
    <row r="6718" customFormat="false" ht="12.75" hidden="false" customHeight="false" outlineLevel="0" collapsed="false">
      <c r="A6718" s="1" t="n">
        <v>134281</v>
      </c>
      <c r="B6718" s="1" t="n">
        <v>11.92</v>
      </c>
      <c r="C6718" s="1" t="n">
        <v>304</v>
      </c>
      <c r="D6718" s="1" t="n">
        <v>261</v>
      </c>
      <c r="E6718" s="1" t="n">
        <f aca="false">E6717+$J$6</f>
        <v>1684</v>
      </c>
      <c r="F6718" s="1" t="n">
        <f aca="false">$J$7*SIN(E6718*$J$5)</f>
        <v>239.433207538309</v>
      </c>
      <c r="G6718" s="1" t="n">
        <f aca="false">D6718*$J$8</f>
        <v>244.296</v>
      </c>
    </row>
    <row r="6719" customFormat="false" ht="12.75" hidden="false" customHeight="false" outlineLevel="0" collapsed="false">
      <c r="A6719" s="1" t="n">
        <v>134301</v>
      </c>
      <c r="B6719" s="1" t="n">
        <v>11.97333</v>
      </c>
      <c r="C6719" s="1" t="n">
        <v>304</v>
      </c>
      <c r="D6719" s="1" t="n">
        <v>261</v>
      </c>
      <c r="E6719" s="1" t="n">
        <f aca="false">E6718+$J$6</f>
        <v>1685</v>
      </c>
      <c r="F6719" s="1" t="n">
        <f aca="false">$J$7*SIN(E6719*$J$5)</f>
        <v>239.491644641352</v>
      </c>
      <c r="G6719" s="1" t="n">
        <f aca="false">D6719*$J$8</f>
        <v>244.296</v>
      </c>
    </row>
    <row r="6720" customFormat="false" ht="12.75" hidden="false" customHeight="false" outlineLevel="0" collapsed="false">
      <c r="A6720" s="1" t="n">
        <v>134321</v>
      </c>
      <c r="B6720" s="1" t="n">
        <v>11.94667</v>
      </c>
      <c r="C6720" s="1" t="n">
        <v>304</v>
      </c>
      <c r="D6720" s="1" t="n">
        <v>261</v>
      </c>
      <c r="E6720" s="1" t="n">
        <f aca="false">E6719+$J$6</f>
        <v>1686</v>
      </c>
      <c r="F6720" s="1" t="n">
        <f aca="false">$J$7*SIN(E6720*$J$5)</f>
        <v>239.549949015811</v>
      </c>
      <c r="G6720" s="1" t="n">
        <f aca="false">D6720*$J$8</f>
        <v>244.296</v>
      </c>
    </row>
    <row r="6721" customFormat="false" ht="12.75" hidden="false" customHeight="false" outlineLevel="0" collapsed="false">
      <c r="A6721" s="1" t="n">
        <v>134341</v>
      </c>
      <c r="B6721" s="1" t="n">
        <v>11.97333</v>
      </c>
      <c r="C6721" s="1" t="n">
        <v>304.5333</v>
      </c>
      <c r="D6721" s="1" t="n">
        <v>261</v>
      </c>
      <c r="E6721" s="1" t="n">
        <f aca="false">E6720+$J$6</f>
        <v>1687</v>
      </c>
      <c r="F6721" s="1" t="n">
        <f aca="false">$J$7*SIN(E6721*$J$5)</f>
        <v>239.608120629376</v>
      </c>
      <c r="G6721" s="1" t="n">
        <f aca="false">D6721*$J$8</f>
        <v>244.296</v>
      </c>
    </row>
    <row r="6722" customFormat="false" ht="12.75" hidden="false" customHeight="false" outlineLevel="0" collapsed="false">
      <c r="A6722" s="1" t="n">
        <v>134361</v>
      </c>
      <c r="B6722" s="1" t="n">
        <v>11.97333</v>
      </c>
      <c r="C6722" s="1" t="n">
        <v>304</v>
      </c>
      <c r="D6722" s="1" t="n">
        <v>261</v>
      </c>
      <c r="E6722" s="1" t="n">
        <f aca="false">E6721+$J$6</f>
        <v>1688</v>
      </c>
      <c r="F6722" s="1" t="n">
        <f aca="false">$J$7*SIN(E6722*$J$5)</f>
        <v>239.666159449806</v>
      </c>
      <c r="G6722" s="1" t="n">
        <f aca="false">D6722*$J$8</f>
        <v>244.296</v>
      </c>
    </row>
    <row r="6723" customFormat="false" ht="12.75" hidden="false" customHeight="false" outlineLevel="0" collapsed="false">
      <c r="A6723" s="1" t="n">
        <v>134381</v>
      </c>
      <c r="B6723" s="1" t="n">
        <v>12</v>
      </c>
      <c r="C6723" s="1" t="n">
        <v>304</v>
      </c>
      <c r="D6723" s="1" t="n">
        <v>261</v>
      </c>
      <c r="E6723" s="1" t="n">
        <f aca="false">E6722+$J$6</f>
        <v>1689</v>
      </c>
      <c r="F6723" s="1" t="n">
        <f aca="false">$J$7*SIN(E6723*$J$5)</f>
        <v>239.724065444936</v>
      </c>
      <c r="G6723" s="1" t="n">
        <f aca="false">D6723*$J$8</f>
        <v>244.296</v>
      </c>
    </row>
    <row r="6724" customFormat="false" ht="12.75" hidden="false" customHeight="false" outlineLevel="0" collapsed="false">
      <c r="A6724" s="1" t="n">
        <v>134401</v>
      </c>
      <c r="B6724" s="1" t="n">
        <v>11.92</v>
      </c>
      <c r="C6724" s="1" t="n">
        <v>304</v>
      </c>
      <c r="D6724" s="1" t="n">
        <v>261</v>
      </c>
      <c r="E6724" s="1" t="n">
        <f aca="false">E6723+$J$6</f>
        <v>1690</v>
      </c>
      <c r="F6724" s="1" t="n">
        <f aca="false">$J$7*SIN(E6724*$J$5)</f>
        <v>239.781838582673</v>
      </c>
      <c r="G6724" s="1" t="n">
        <f aca="false">D6724*$J$8</f>
        <v>244.296</v>
      </c>
    </row>
    <row r="6725" customFormat="false" ht="12.75" hidden="false" customHeight="false" outlineLevel="0" collapsed="false">
      <c r="A6725" s="1" t="n">
        <v>134421</v>
      </c>
      <c r="B6725" s="1" t="n">
        <v>11.97333</v>
      </c>
      <c r="C6725" s="1" t="n">
        <v>304</v>
      </c>
      <c r="D6725" s="1" t="n">
        <v>261</v>
      </c>
      <c r="E6725" s="1" t="n">
        <f aca="false">E6724+$J$6</f>
        <v>1691</v>
      </c>
      <c r="F6725" s="1" t="n">
        <f aca="false">$J$7*SIN(E6725*$J$5)</f>
        <v>239.839478831</v>
      </c>
      <c r="G6725" s="1" t="n">
        <f aca="false">D6725*$J$8</f>
        <v>244.296</v>
      </c>
    </row>
    <row r="6726" customFormat="false" ht="12.75" hidden="false" customHeight="false" outlineLevel="0" collapsed="false">
      <c r="A6726" s="1" t="n">
        <v>134441</v>
      </c>
      <c r="B6726" s="1" t="n">
        <v>11.97333</v>
      </c>
      <c r="C6726" s="1" t="n">
        <v>304</v>
      </c>
      <c r="D6726" s="1" t="n">
        <v>261</v>
      </c>
      <c r="E6726" s="1" t="n">
        <f aca="false">E6725+$J$6</f>
        <v>1692</v>
      </c>
      <c r="F6726" s="1" t="n">
        <f aca="false">$J$7*SIN(E6726*$J$5)</f>
        <v>239.896986157971</v>
      </c>
      <c r="G6726" s="1" t="n">
        <f aca="false">D6726*$J$8</f>
        <v>244.296</v>
      </c>
    </row>
    <row r="6727" customFormat="false" ht="12.75" hidden="false" customHeight="false" outlineLevel="0" collapsed="false">
      <c r="A6727" s="1" t="n">
        <v>134461</v>
      </c>
      <c r="B6727" s="1" t="n">
        <v>12</v>
      </c>
      <c r="C6727" s="1" t="n">
        <v>304</v>
      </c>
      <c r="D6727" s="1" t="n">
        <v>261</v>
      </c>
      <c r="E6727" s="1" t="n">
        <f aca="false">E6726+$J$6</f>
        <v>1693</v>
      </c>
      <c r="F6727" s="1" t="n">
        <f aca="false">$J$7*SIN(E6727*$J$5)</f>
        <v>239.954360531716</v>
      </c>
      <c r="G6727" s="1" t="n">
        <f aca="false">D6727*$J$8</f>
        <v>244.296</v>
      </c>
    </row>
    <row r="6728" customFormat="false" ht="12.75" hidden="false" customHeight="false" outlineLevel="0" collapsed="false">
      <c r="A6728" s="1" t="n">
        <v>134481</v>
      </c>
      <c r="B6728" s="1" t="n">
        <v>11.89333</v>
      </c>
      <c r="C6728" s="1" t="n">
        <v>304</v>
      </c>
      <c r="D6728" s="1" t="n">
        <v>261</v>
      </c>
      <c r="E6728" s="1" t="n">
        <f aca="false">E6727+$J$6</f>
        <v>1694</v>
      </c>
      <c r="F6728" s="1" t="n">
        <f aca="false">$J$7*SIN(E6728*$J$5)</f>
        <v>240.011601920436</v>
      </c>
      <c r="G6728" s="1" t="n">
        <f aca="false">D6728*$J$8</f>
        <v>244.296</v>
      </c>
    </row>
    <row r="6729" customFormat="false" ht="12.75" hidden="false" customHeight="false" outlineLevel="0" collapsed="false">
      <c r="A6729" s="1" t="n">
        <v>134501</v>
      </c>
      <c r="B6729" s="1" t="n">
        <v>11.94667</v>
      </c>
      <c r="C6729" s="1" t="n">
        <v>304.5333</v>
      </c>
      <c r="D6729" s="1" t="n">
        <v>261</v>
      </c>
      <c r="E6729" s="1" t="n">
        <f aca="false">E6728+$J$6</f>
        <v>1695</v>
      </c>
      <c r="F6729" s="1" t="n">
        <f aca="false">$J$7*SIN(E6729*$J$5)</f>
        <v>240.068710292409</v>
      </c>
      <c r="G6729" s="1" t="n">
        <f aca="false">D6729*$J$8</f>
        <v>244.296</v>
      </c>
    </row>
    <row r="6730" customFormat="false" ht="12.75" hidden="false" customHeight="false" outlineLevel="0" collapsed="false">
      <c r="A6730" s="1" t="n">
        <v>134521</v>
      </c>
      <c r="B6730" s="1" t="n">
        <v>11.86667</v>
      </c>
      <c r="C6730" s="1" t="n">
        <v>304.5333</v>
      </c>
      <c r="D6730" s="1" t="n">
        <v>261</v>
      </c>
      <c r="E6730" s="1" t="n">
        <f aca="false">E6729+$J$6</f>
        <v>1696</v>
      </c>
      <c r="F6730" s="1" t="n">
        <f aca="false">$J$7*SIN(E6730*$J$5)</f>
        <v>240.125685615984</v>
      </c>
      <c r="G6730" s="1" t="n">
        <f aca="false">D6730*$J$8</f>
        <v>244.296</v>
      </c>
    </row>
    <row r="6731" customFormat="false" ht="12.75" hidden="false" customHeight="false" outlineLevel="0" collapsed="false">
      <c r="A6731" s="1" t="n">
        <v>134541</v>
      </c>
      <c r="B6731" s="1" t="n">
        <v>-0.2666667</v>
      </c>
      <c r="C6731" s="1" t="n">
        <v>304.5333</v>
      </c>
      <c r="D6731" s="1" t="n">
        <v>262</v>
      </c>
      <c r="E6731" s="1" t="n">
        <f aca="false">E6730+$J$6</f>
        <v>1697</v>
      </c>
      <c r="F6731" s="1" t="n">
        <f aca="false">$J$7*SIN(E6731*$J$5)</f>
        <v>240.182527859584</v>
      </c>
      <c r="G6731" s="1" t="n">
        <f aca="false">D6731*$J$8</f>
        <v>245.232</v>
      </c>
    </row>
    <row r="6732" customFormat="false" ht="12.75" hidden="false" customHeight="false" outlineLevel="0" collapsed="false">
      <c r="A6732" s="1" t="n">
        <v>134561</v>
      </c>
      <c r="B6732" s="1" t="n">
        <v>-0.24</v>
      </c>
      <c r="C6732" s="1" t="n">
        <v>304</v>
      </c>
      <c r="D6732" s="1" t="n">
        <v>262</v>
      </c>
      <c r="E6732" s="1" t="n">
        <f aca="false">E6731+$J$6</f>
        <v>1698</v>
      </c>
      <c r="F6732" s="1" t="n">
        <f aca="false">$J$7*SIN(E6732*$J$5)</f>
        <v>240.239236991709</v>
      </c>
      <c r="G6732" s="1" t="n">
        <f aca="false">D6732*$J$8</f>
        <v>245.232</v>
      </c>
    </row>
    <row r="6733" customFormat="false" ht="12.75" hidden="false" customHeight="false" outlineLevel="0" collapsed="false">
      <c r="A6733" s="1" t="n">
        <v>134581</v>
      </c>
      <c r="B6733" s="1" t="n">
        <v>-0.2533334</v>
      </c>
      <c r="C6733" s="1" t="n">
        <v>304</v>
      </c>
      <c r="D6733" s="1" t="n">
        <v>262</v>
      </c>
      <c r="E6733" s="1" t="n">
        <f aca="false">E6732+$J$6</f>
        <v>1699</v>
      </c>
      <c r="F6733" s="1" t="n">
        <f aca="false">$J$7*SIN(E6733*$J$5)</f>
        <v>240.295812980927</v>
      </c>
      <c r="G6733" s="1" t="n">
        <f aca="false">D6733*$J$8</f>
        <v>245.232</v>
      </c>
    </row>
    <row r="6734" customFormat="false" ht="12.75" hidden="false" customHeight="false" outlineLevel="0" collapsed="false">
      <c r="A6734" s="1" t="n">
        <v>134601</v>
      </c>
      <c r="B6734" s="1" t="n">
        <v>-0.24</v>
      </c>
      <c r="C6734" s="1" t="n">
        <v>304.5333</v>
      </c>
      <c r="D6734" s="1" t="n">
        <v>262</v>
      </c>
      <c r="E6734" s="1" t="n">
        <f aca="false">E6733+$J$6</f>
        <v>1700</v>
      </c>
      <c r="F6734" s="1" t="n">
        <f aca="false">$J$7*SIN(E6734*$J$5)</f>
        <v>240.352255795886</v>
      </c>
      <c r="G6734" s="1" t="n">
        <f aca="false">D6734*$J$8</f>
        <v>245.232</v>
      </c>
    </row>
    <row r="6735" customFormat="false" ht="12.75" hidden="false" customHeight="false" outlineLevel="0" collapsed="false">
      <c r="A6735" s="1" t="n">
        <v>134621</v>
      </c>
      <c r="B6735" s="1" t="n">
        <v>9.573333</v>
      </c>
      <c r="C6735" s="1" t="n">
        <v>304</v>
      </c>
      <c r="D6735" s="1" t="n">
        <v>262</v>
      </c>
      <c r="E6735" s="1" t="n">
        <f aca="false">E6734+$J$6</f>
        <v>1701</v>
      </c>
      <c r="F6735" s="1" t="n">
        <f aca="false">$J$7*SIN(E6735*$J$5)</f>
        <v>240.408565405303</v>
      </c>
      <c r="G6735" s="1" t="n">
        <f aca="false">D6735*$J$8</f>
        <v>245.232</v>
      </c>
    </row>
    <row r="6736" customFormat="false" ht="12.75" hidden="false" customHeight="false" outlineLevel="0" collapsed="false">
      <c r="A6736" s="1" t="n">
        <v>134641</v>
      </c>
      <c r="B6736" s="1" t="n">
        <v>11.89333</v>
      </c>
      <c r="C6736" s="1" t="n">
        <v>304</v>
      </c>
      <c r="D6736" s="1" t="n">
        <v>262</v>
      </c>
      <c r="E6736" s="1" t="n">
        <f aca="false">E6735+$J$6</f>
        <v>1702</v>
      </c>
      <c r="F6736" s="1" t="n">
        <f aca="false">$J$7*SIN(E6736*$J$5)</f>
        <v>240.464741777971</v>
      </c>
      <c r="G6736" s="1" t="n">
        <f aca="false">D6736*$J$8</f>
        <v>245.232</v>
      </c>
    </row>
    <row r="6737" customFormat="false" ht="12.75" hidden="false" customHeight="false" outlineLevel="0" collapsed="false">
      <c r="A6737" s="1" t="n">
        <v>134661</v>
      </c>
      <c r="B6737" s="1" t="n">
        <v>11.94667</v>
      </c>
      <c r="C6737" s="1" t="n">
        <v>304.5333</v>
      </c>
      <c r="D6737" s="1" t="n">
        <v>262</v>
      </c>
      <c r="E6737" s="1" t="n">
        <f aca="false">E6736+$J$6</f>
        <v>1703</v>
      </c>
      <c r="F6737" s="1" t="n">
        <f aca="false">$J$7*SIN(E6737*$J$5)</f>
        <v>240.520784882757</v>
      </c>
      <c r="G6737" s="1" t="n">
        <f aca="false">D6737*$J$8</f>
        <v>245.232</v>
      </c>
    </row>
    <row r="6738" customFormat="false" ht="12.75" hidden="false" customHeight="false" outlineLevel="0" collapsed="false">
      <c r="A6738" s="1" t="n">
        <v>134681</v>
      </c>
      <c r="B6738" s="1" t="n">
        <v>11.94667</v>
      </c>
      <c r="C6738" s="1" t="n">
        <v>306.1333</v>
      </c>
      <c r="D6738" s="1" t="n">
        <v>262</v>
      </c>
      <c r="E6738" s="1" t="n">
        <f aca="false">E6737+$J$6</f>
        <v>1704</v>
      </c>
      <c r="F6738" s="1" t="n">
        <f aca="false">$J$7*SIN(E6738*$J$5)</f>
        <v>240.576694688601</v>
      </c>
      <c r="G6738" s="1" t="n">
        <f aca="false">D6738*$J$8</f>
        <v>245.232</v>
      </c>
    </row>
    <row r="6739" customFormat="false" ht="12.75" hidden="false" customHeight="false" outlineLevel="0" collapsed="false">
      <c r="A6739" s="1" t="n">
        <v>134701</v>
      </c>
      <c r="B6739" s="1" t="n">
        <v>11.94667</v>
      </c>
      <c r="C6739" s="1" t="n">
        <v>305.0667</v>
      </c>
      <c r="D6739" s="1" t="n">
        <v>262</v>
      </c>
      <c r="E6739" s="1" t="n">
        <f aca="false">E6738+$J$6</f>
        <v>1705</v>
      </c>
      <c r="F6739" s="1" t="n">
        <f aca="false">$J$7*SIN(E6739*$J$5)</f>
        <v>240.632471164518</v>
      </c>
      <c r="G6739" s="1" t="n">
        <f aca="false">D6739*$J$8</f>
        <v>245.232</v>
      </c>
    </row>
    <row r="6740" customFormat="false" ht="12.75" hidden="false" customHeight="false" outlineLevel="0" collapsed="false">
      <c r="A6740" s="1" t="n">
        <v>134721</v>
      </c>
      <c r="B6740" s="1" t="n">
        <v>12</v>
      </c>
      <c r="C6740" s="1" t="n">
        <v>305.0667</v>
      </c>
      <c r="D6740" s="1" t="n">
        <v>262</v>
      </c>
      <c r="E6740" s="1" t="n">
        <f aca="false">E6739+$J$6</f>
        <v>1706</v>
      </c>
      <c r="F6740" s="1" t="n">
        <f aca="false">$J$7*SIN(E6740*$J$5)</f>
        <v>240.688114279594</v>
      </c>
      <c r="G6740" s="1" t="n">
        <f aca="false">D6740*$J$8</f>
        <v>245.232</v>
      </c>
    </row>
    <row r="6741" customFormat="false" ht="12.75" hidden="false" customHeight="false" outlineLevel="0" collapsed="false">
      <c r="A6741" s="1" t="n">
        <v>134741</v>
      </c>
      <c r="B6741" s="1" t="n">
        <v>11.94667</v>
      </c>
      <c r="C6741" s="1" t="n">
        <v>304.5333</v>
      </c>
      <c r="D6741" s="1" t="n">
        <v>262</v>
      </c>
      <c r="E6741" s="1" t="n">
        <f aca="false">E6740+$J$6</f>
        <v>1707</v>
      </c>
      <c r="F6741" s="1" t="n">
        <f aca="false">$J$7*SIN(E6741*$J$5)</f>
        <v>240.743624002994</v>
      </c>
      <c r="G6741" s="1" t="n">
        <f aca="false">D6741*$J$8</f>
        <v>245.232</v>
      </c>
    </row>
    <row r="6742" customFormat="false" ht="12.75" hidden="false" customHeight="false" outlineLevel="0" collapsed="false">
      <c r="A6742" s="1" t="n">
        <v>134761</v>
      </c>
      <c r="B6742" s="1" t="n">
        <v>11.97333</v>
      </c>
      <c r="C6742" s="1" t="n">
        <v>304</v>
      </c>
      <c r="D6742" s="1" t="n">
        <v>262</v>
      </c>
      <c r="E6742" s="1" t="n">
        <f aca="false">E6741+$J$6</f>
        <v>1708</v>
      </c>
      <c r="F6742" s="1" t="n">
        <f aca="false">$J$7*SIN(E6742*$J$5)</f>
        <v>240.799000303952</v>
      </c>
      <c r="G6742" s="1" t="n">
        <f aca="false">D6742*$J$8</f>
        <v>245.232</v>
      </c>
    </row>
    <row r="6743" customFormat="false" ht="12.75" hidden="false" customHeight="false" outlineLevel="0" collapsed="false">
      <c r="A6743" s="1" t="n">
        <v>134781</v>
      </c>
      <c r="B6743" s="1" t="n">
        <v>12</v>
      </c>
      <c r="C6743" s="1" t="n">
        <v>306.1333</v>
      </c>
      <c r="D6743" s="1" t="n">
        <v>262</v>
      </c>
      <c r="E6743" s="1" t="n">
        <f aca="false">E6742+$J$6</f>
        <v>1709</v>
      </c>
      <c r="F6743" s="1" t="n">
        <f aca="false">$J$7*SIN(E6743*$J$5)</f>
        <v>240.854243151778</v>
      </c>
      <c r="G6743" s="1" t="n">
        <f aca="false">D6743*$J$8</f>
        <v>245.232</v>
      </c>
    </row>
    <row r="6744" customFormat="false" ht="12.75" hidden="false" customHeight="false" outlineLevel="0" collapsed="false">
      <c r="A6744" s="1" t="n">
        <v>134801</v>
      </c>
      <c r="B6744" s="1" t="n">
        <v>11.92</v>
      </c>
      <c r="C6744" s="1" t="n">
        <v>307.7333</v>
      </c>
      <c r="D6744" s="1" t="n">
        <v>262</v>
      </c>
      <c r="E6744" s="1" t="n">
        <f aca="false">E6743+$J$6</f>
        <v>1710</v>
      </c>
      <c r="F6744" s="1" t="n">
        <f aca="false">$J$7*SIN(E6744*$J$5)</f>
        <v>240.909352515856</v>
      </c>
      <c r="G6744" s="1" t="n">
        <f aca="false">D6744*$J$8</f>
        <v>245.232</v>
      </c>
    </row>
    <row r="6745" customFormat="false" ht="12.75" hidden="false" customHeight="false" outlineLevel="0" collapsed="false">
      <c r="A6745" s="1" t="n">
        <v>134821</v>
      </c>
      <c r="B6745" s="1" t="n">
        <v>12</v>
      </c>
      <c r="C6745" s="1" t="n">
        <v>306.6667</v>
      </c>
      <c r="D6745" s="1" t="n">
        <v>262</v>
      </c>
      <c r="E6745" s="1" t="n">
        <f aca="false">E6744+$J$6</f>
        <v>1711</v>
      </c>
      <c r="F6745" s="1" t="n">
        <f aca="false">$J$7*SIN(E6745*$J$5)</f>
        <v>240.964328365645</v>
      </c>
      <c r="G6745" s="1" t="n">
        <f aca="false">D6745*$J$8</f>
        <v>245.232</v>
      </c>
    </row>
    <row r="6746" customFormat="false" ht="12.75" hidden="false" customHeight="false" outlineLevel="0" collapsed="false">
      <c r="A6746" s="1" t="n">
        <v>134841</v>
      </c>
      <c r="B6746" s="1" t="n">
        <v>11.97333</v>
      </c>
      <c r="C6746" s="1" t="n">
        <v>306.6667</v>
      </c>
      <c r="D6746" s="1" t="n">
        <v>262</v>
      </c>
      <c r="E6746" s="1" t="n">
        <f aca="false">E6745+$J$6</f>
        <v>1712</v>
      </c>
      <c r="F6746" s="1" t="n">
        <f aca="false">$J$7*SIN(E6746*$J$5)</f>
        <v>241.019170670676</v>
      </c>
      <c r="G6746" s="1" t="n">
        <f aca="false">D6746*$J$8</f>
        <v>245.232</v>
      </c>
    </row>
    <row r="6747" customFormat="false" ht="12.75" hidden="false" customHeight="false" outlineLevel="0" collapsed="false">
      <c r="A6747" s="1" t="n">
        <v>134861</v>
      </c>
      <c r="B6747" s="1" t="n">
        <v>12</v>
      </c>
      <c r="C6747" s="1" t="n">
        <v>305.6</v>
      </c>
      <c r="D6747" s="1" t="n">
        <v>262</v>
      </c>
      <c r="E6747" s="1" t="n">
        <f aca="false">E6746+$J$6</f>
        <v>1713</v>
      </c>
      <c r="F6747" s="1" t="n">
        <f aca="false">$J$7*SIN(E6747*$J$5)</f>
        <v>241.073879400555</v>
      </c>
      <c r="G6747" s="1" t="n">
        <f aca="false">D6747*$J$8</f>
        <v>245.232</v>
      </c>
    </row>
    <row r="6748" customFormat="false" ht="12.75" hidden="false" customHeight="false" outlineLevel="0" collapsed="false">
      <c r="A6748" s="1" t="n">
        <v>134881</v>
      </c>
      <c r="B6748" s="1" t="n">
        <v>1.96</v>
      </c>
      <c r="C6748" s="1" t="n">
        <v>307.7333</v>
      </c>
      <c r="D6748" s="1" t="n">
        <v>262</v>
      </c>
      <c r="E6748" s="1" t="n">
        <f aca="false">E6747+$J$6</f>
        <v>1714</v>
      </c>
      <c r="F6748" s="1" t="n">
        <f aca="false">$J$7*SIN(E6748*$J$5)</f>
        <v>241.128454524961</v>
      </c>
      <c r="G6748" s="1" t="n">
        <f aca="false">D6748*$J$8</f>
        <v>245.232</v>
      </c>
    </row>
    <row r="6749" customFormat="false" ht="12.75" hidden="false" customHeight="false" outlineLevel="0" collapsed="false">
      <c r="A6749" s="1" t="n">
        <v>134901</v>
      </c>
      <c r="B6749" s="1" t="n">
        <v>-0.2266667</v>
      </c>
      <c r="C6749" s="1" t="n">
        <v>307.2</v>
      </c>
      <c r="D6749" s="1" t="n">
        <v>262</v>
      </c>
      <c r="E6749" s="1" t="n">
        <f aca="false">E6748+$J$6</f>
        <v>1715</v>
      </c>
      <c r="F6749" s="1" t="n">
        <f aca="false">$J$7*SIN(E6749*$J$5)</f>
        <v>241.182896013649</v>
      </c>
      <c r="G6749" s="1" t="n">
        <f aca="false">D6749*$J$8</f>
        <v>245.232</v>
      </c>
    </row>
    <row r="6750" customFormat="false" ht="12.75" hidden="false" customHeight="false" outlineLevel="0" collapsed="false">
      <c r="A6750" s="1" t="n">
        <v>134921</v>
      </c>
      <c r="B6750" s="1" t="n">
        <v>-0.2133334</v>
      </c>
      <c r="C6750" s="1" t="n">
        <v>308.2667</v>
      </c>
      <c r="D6750" s="1" t="n">
        <v>262</v>
      </c>
      <c r="E6750" s="1" t="n">
        <f aca="false">E6749+$J$6</f>
        <v>1716</v>
      </c>
      <c r="F6750" s="1" t="n">
        <f aca="false">$J$7*SIN(E6750*$J$5)</f>
        <v>241.237203836447</v>
      </c>
      <c r="G6750" s="1" t="n">
        <f aca="false">D6750*$J$8</f>
        <v>245.232</v>
      </c>
    </row>
    <row r="6751" customFormat="false" ht="12.75" hidden="false" customHeight="false" outlineLevel="0" collapsed="false">
      <c r="A6751" s="1" t="n">
        <v>134941</v>
      </c>
      <c r="B6751" s="1" t="n">
        <v>-0.2533334</v>
      </c>
      <c r="C6751" s="1" t="n">
        <v>306.6667</v>
      </c>
      <c r="D6751" s="1" t="n">
        <v>262</v>
      </c>
      <c r="E6751" s="1" t="n">
        <f aca="false">E6750+$J$6</f>
        <v>1717</v>
      </c>
      <c r="F6751" s="1" t="n">
        <f aca="false">$J$7*SIN(E6751*$J$5)</f>
        <v>241.291377963256</v>
      </c>
      <c r="G6751" s="1" t="n">
        <f aca="false">D6751*$J$8</f>
        <v>245.232</v>
      </c>
    </row>
    <row r="6752" customFormat="false" ht="12.75" hidden="false" customHeight="false" outlineLevel="0" collapsed="false">
      <c r="A6752" s="1" t="n">
        <v>134961</v>
      </c>
      <c r="B6752" s="1" t="n">
        <v>-0.24</v>
      </c>
      <c r="C6752" s="1" t="n">
        <v>304.5333</v>
      </c>
      <c r="D6752" s="1" t="n">
        <v>262</v>
      </c>
      <c r="E6752" s="1" t="n">
        <f aca="false">E6751+$J$6</f>
        <v>1718</v>
      </c>
      <c r="F6752" s="1" t="n">
        <f aca="false">$J$7*SIN(E6752*$J$5)</f>
        <v>241.345418364054</v>
      </c>
      <c r="G6752" s="1" t="n">
        <f aca="false">D6752*$J$8</f>
        <v>245.232</v>
      </c>
    </row>
    <row r="6753" customFormat="false" ht="12.75" hidden="false" customHeight="false" outlineLevel="0" collapsed="false">
      <c r="A6753" s="1" t="n">
        <v>134981</v>
      </c>
      <c r="B6753" s="1" t="n">
        <v>11.58667</v>
      </c>
      <c r="C6753" s="1" t="n">
        <v>308.8</v>
      </c>
      <c r="D6753" s="1" t="n">
        <v>262</v>
      </c>
      <c r="E6753" s="1" t="n">
        <f aca="false">E6752+$J$6</f>
        <v>1719</v>
      </c>
      <c r="F6753" s="1" t="n">
        <f aca="false">$J$7*SIN(E6753*$J$5)</f>
        <v>241.399325008889</v>
      </c>
      <c r="G6753" s="1" t="n">
        <f aca="false">D6753*$J$8</f>
        <v>245.232</v>
      </c>
    </row>
    <row r="6754" customFormat="false" ht="12.75" hidden="false" customHeight="false" outlineLevel="0" collapsed="false">
      <c r="A6754" s="1" t="n">
        <v>135001</v>
      </c>
      <c r="B6754" s="1" t="n">
        <v>11.97333</v>
      </c>
      <c r="C6754" s="1" t="n">
        <v>307.2</v>
      </c>
      <c r="D6754" s="1" t="n">
        <v>262</v>
      </c>
      <c r="E6754" s="1" t="n">
        <f aca="false">E6753+$J$6</f>
        <v>1720</v>
      </c>
      <c r="F6754" s="1" t="n">
        <f aca="false">$J$7*SIN(E6754*$J$5)</f>
        <v>241.453097867888</v>
      </c>
      <c r="G6754" s="1" t="n">
        <f aca="false">D6754*$J$8</f>
        <v>245.232</v>
      </c>
    </row>
    <row r="6755" customFormat="false" ht="12.75" hidden="false" customHeight="false" outlineLevel="0" collapsed="false">
      <c r="A6755" s="1" t="n">
        <v>135021</v>
      </c>
      <c r="B6755" s="1" t="n">
        <v>11.97333</v>
      </c>
      <c r="C6755" s="1" t="n">
        <v>307.7333</v>
      </c>
      <c r="D6755" s="1" t="n">
        <v>262</v>
      </c>
      <c r="E6755" s="1" t="n">
        <f aca="false">E6754+$J$6</f>
        <v>1721</v>
      </c>
      <c r="F6755" s="1" t="n">
        <f aca="false">$J$7*SIN(E6755*$J$5)</f>
        <v>241.506736911247</v>
      </c>
      <c r="G6755" s="1" t="n">
        <f aca="false">D6755*$J$8</f>
        <v>245.232</v>
      </c>
    </row>
    <row r="6756" customFormat="false" ht="12.75" hidden="false" customHeight="false" outlineLevel="0" collapsed="false">
      <c r="A6756" s="1" t="n">
        <v>135041</v>
      </c>
      <c r="B6756" s="1" t="n">
        <v>12</v>
      </c>
      <c r="C6756" s="1" t="n">
        <v>308.2667</v>
      </c>
      <c r="D6756" s="1" t="n">
        <v>262</v>
      </c>
      <c r="E6756" s="1" t="n">
        <f aca="false">E6755+$J$6</f>
        <v>1722</v>
      </c>
      <c r="F6756" s="1" t="n">
        <f aca="false">$J$7*SIN(E6756*$J$5)</f>
        <v>241.560242109241</v>
      </c>
      <c r="G6756" s="1" t="n">
        <f aca="false">D6756*$J$8</f>
        <v>245.232</v>
      </c>
    </row>
    <row r="6757" customFormat="false" ht="12.75" hidden="false" customHeight="false" outlineLevel="0" collapsed="false">
      <c r="A6757" s="1" t="n">
        <v>135061</v>
      </c>
      <c r="B6757" s="1" t="n">
        <v>11.97333</v>
      </c>
      <c r="C6757" s="1" t="n">
        <v>306.6667</v>
      </c>
      <c r="D6757" s="1" t="n">
        <v>262</v>
      </c>
      <c r="E6757" s="1" t="n">
        <f aca="false">E6756+$J$6</f>
        <v>1723</v>
      </c>
      <c r="F6757" s="1" t="n">
        <f aca="false">$J$7*SIN(E6757*$J$5)</f>
        <v>241.613613432215</v>
      </c>
      <c r="G6757" s="1" t="n">
        <f aca="false">D6757*$J$8</f>
        <v>245.232</v>
      </c>
    </row>
    <row r="6758" customFormat="false" ht="12.75" hidden="false" customHeight="false" outlineLevel="0" collapsed="false">
      <c r="A6758" s="1" t="n">
        <v>135081</v>
      </c>
      <c r="B6758" s="1" t="n">
        <v>11.97333</v>
      </c>
      <c r="C6758" s="1" t="n">
        <v>308.2667</v>
      </c>
      <c r="D6758" s="1" t="n">
        <v>262</v>
      </c>
      <c r="E6758" s="1" t="n">
        <f aca="false">E6757+$J$6</f>
        <v>1724</v>
      </c>
      <c r="F6758" s="1" t="n">
        <f aca="false">$J$7*SIN(E6758*$J$5)</f>
        <v>241.666850850592</v>
      </c>
      <c r="G6758" s="1" t="n">
        <f aca="false">D6758*$J$8</f>
        <v>245.232</v>
      </c>
    </row>
    <row r="6759" customFormat="false" ht="12.75" hidden="false" customHeight="false" outlineLevel="0" collapsed="false">
      <c r="A6759" s="1" t="n">
        <v>135101</v>
      </c>
      <c r="B6759" s="1" t="n">
        <v>11.89333</v>
      </c>
      <c r="C6759" s="1" t="n">
        <v>308.2667</v>
      </c>
      <c r="D6759" s="1" t="n">
        <v>262</v>
      </c>
      <c r="E6759" s="1" t="n">
        <f aca="false">E6758+$J$6</f>
        <v>1725</v>
      </c>
      <c r="F6759" s="1" t="n">
        <f aca="false">$J$7*SIN(E6759*$J$5)</f>
        <v>241.719954334865</v>
      </c>
      <c r="G6759" s="1" t="n">
        <f aca="false">D6759*$J$8</f>
        <v>245.232</v>
      </c>
    </row>
    <row r="6760" customFormat="false" ht="12.75" hidden="false" customHeight="false" outlineLevel="0" collapsed="false">
      <c r="A6760" s="1" t="n">
        <v>135121</v>
      </c>
      <c r="B6760" s="1" t="n">
        <v>12</v>
      </c>
      <c r="C6760" s="1" t="n">
        <v>306.6667</v>
      </c>
      <c r="D6760" s="1" t="n">
        <v>262</v>
      </c>
      <c r="E6760" s="1" t="n">
        <f aca="false">E6759+$J$6</f>
        <v>1726</v>
      </c>
      <c r="F6760" s="1" t="n">
        <f aca="false">$J$7*SIN(E6760*$J$5)</f>
        <v>241.772923855606</v>
      </c>
      <c r="G6760" s="1" t="n">
        <f aca="false">D6760*$J$8</f>
        <v>245.232</v>
      </c>
    </row>
    <row r="6761" customFormat="false" ht="12.75" hidden="false" customHeight="false" outlineLevel="0" collapsed="false">
      <c r="A6761" s="1" t="n">
        <v>135141</v>
      </c>
      <c r="B6761" s="1" t="n">
        <v>11.92</v>
      </c>
      <c r="C6761" s="1" t="n">
        <v>307.7333</v>
      </c>
      <c r="D6761" s="1" t="n">
        <v>262</v>
      </c>
      <c r="E6761" s="1" t="n">
        <f aca="false">E6760+$J$6</f>
        <v>1727</v>
      </c>
      <c r="F6761" s="1" t="n">
        <f aca="false">$J$7*SIN(E6761*$J$5)</f>
        <v>241.825759383457</v>
      </c>
      <c r="G6761" s="1" t="n">
        <f aca="false">D6761*$J$8</f>
        <v>245.232</v>
      </c>
    </row>
    <row r="6762" customFormat="false" ht="12.75" hidden="false" customHeight="false" outlineLevel="0" collapsed="false">
      <c r="A6762" s="1" t="n">
        <v>135161</v>
      </c>
      <c r="B6762" s="1" t="n">
        <v>11.97333</v>
      </c>
      <c r="C6762" s="1" t="n">
        <v>308.2667</v>
      </c>
      <c r="D6762" s="1" t="n">
        <v>262</v>
      </c>
      <c r="E6762" s="1" t="n">
        <f aca="false">E6761+$J$6</f>
        <v>1728</v>
      </c>
      <c r="F6762" s="1" t="n">
        <f aca="false">$J$7*SIN(E6762*$J$5)</f>
        <v>241.878460889136</v>
      </c>
      <c r="G6762" s="1" t="n">
        <f aca="false">D6762*$J$8</f>
        <v>245.232</v>
      </c>
    </row>
    <row r="6763" customFormat="false" ht="12.75" hidden="false" customHeight="false" outlineLevel="0" collapsed="false">
      <c r="A6763" s="1" t="n">
        <v>135181</v>
      </c>
      <c r="B6763" s="1" t="n">
        <v>12</v>
      </c>
      <c r="C6763" s="1" t="n">
        <v>310.9333</v>
      </c>
      <c r="D6763" s="1" t="n">
        <v>262</v>
      </c>
      <c r="E6763" s="1" t="n">
        <f aca="false">E6762+$J$6</f>
        <v>1729</v>
      </c>
      <c r="F6763" s="1" t="n">
        <f aca="false">$J$7*SIN(E6763*$J$5)</f>
        <v>241.931028343437</v>
      </c>
      <c r="G6763" s="1" t="n">
        <f aca="false">D6763*$J$8</f>
        <v>245.232</v>
      </c>
    </row>
    <row r="6764" customFormat="false" ht="12.75" hidden="false" customHeight="false" outlineLevel="0" collapsed="false">
      <c r="A6764" s="1" t="n">
        <v>135201</v>
      </c>
      <c r="B6764" s="1" t="n">
        <v>11.89333</v>
      </c>
      <c r="C6764" s="1" t="n">
        <v>311.4667</v>
      </c>
      <c r="D6764" s="1" t="n">
        <v>262</v>
      </c>
      <c r="E6764" s="1" t="n">
        <f aca="false">E6763+$J$6</f>
        <v>1730</v>
      </c>
      <c r="F6764" s="1" t="n">
        <f aca="false">$J$7*SIN(E6764*$J$5)</f>
        <v>241.983461717225</v>
      </c>
      <c r="G6764" s="1" t="n">
        <f aca="false">D6764*$J$8</f>
        <v>245.232</v>
      </c>
    </row>
    <row r="6765" customFormat="false" ht="12.75" hidden="false" customHeight="false" outlineLevel="0" collapsed="false">
      <c r="A6765" s="1" t="n">
        <v>135221</v>
      </c>
      <c r="B6765" s="1" t="n">
        <v>11.92</v>
      </c>
      <c r="C6765" s="1" t="n">
        <v>309.3333</v>
      </c>
      <c r="D6765" s="1" t="n">
        <v>262</v>
      </c>
      <c r="E6765" s="1" t="n">
        <f aca="false">E6764+$J$6</f>
        <v>1731</v>
      </c>
      <c r="F6765" s="1" t="n">
        <f aca="false">$J$7*SIN(E6765*$J$5)</f>
        <v>242.035760981441</v>
      </c>
      <c r="G6765" s="1" t="n">
        <f aca="false">D6765*$J$8</f>
        <v>245.232</v>
      </c>
    </row>
    <row r="6766" customFormat="false" ht="12.75" hidden="false" customHeight="false" outlineLevel="0" collapsed="false">
      <c r="A6766" s="1" t="n">
        <v>135241</v>
      </c>
      <c r="B6766" s="1" t="n">
        <v>-0.28</v>
      </c>
      <c r="C6766" s="1" t="n">
        <v>308.8</v>
      </c>
      <c r="D6766" s="1" t="n">
        <v>262</v>
      </c>
      <c r="E6766" s="1" t="n">
        <f aca="false">E6765+$J$6</f>
        <v>1732</v>
      </c>
      <c r="F6766" s="1" t="n">
        <f aca="false">$J$7*SIN(E6766*$J$5)</f>
        <v>242.087926107102</v>
      </c>
      <c r="G6766" s="1" t="n">
        <f aca="false">D6766*$J$8</f>
        <v>245.232</v>
      </c>
    </row>
    <row r="6767" customFormat="false" ht="12.75" hidden="false" customHeight="false" outlineLevel="0" collapsed="false">
      <c r="A6767" s="1" t="n">
        <v>135261</v>
      </c>
      <c r="B6767" s="1" t="n">
        <v>-0.2133334</v>
      </c>
      <c r="C6767" s="1" t="n">
        <v>310.9333</v>
      </c>
      <c r="D6767" s="1" t="n">
        <v>262</v>
      </c>
      <c r="E6767" s="1" t="n">
        <f aca="false">E6766+$J$6</f>
        <v>1733</v>
      </c>
      <c r="F6767" s="1" t="n">
        <f aca="false">$J$7*SIN(E6767*$J$5)</f>
        <v>242.139957065295</v>
      </c>
      <c r="G6767" s="1" t="n">
        <f aca="false">D6767*$J$8</f>
        <v>245.232</v>
      </c>
    </row>
    <row r="6768" customFormat="false" ht="12.75" hidden="false" customHeight="false" outlineLevel="0" collapsed="false">
      <c r="A6768" s="1" t="n">
        <v>135281</v>
      </c>
      <c r="B6768" s="1" t="n">
        <v>-0.24</v>
      </c>
      <c r="C6768" s="1" t="n">
        <v>310.4</v>
      </c>
      <c r="D6768" s="1" t="n">
        <v>262</v>
      </c>
      <c r="E6768" s="1" t="n">
        <f aca="false">E6767+$J$6</f>
        <v>1734</v>
      </c>
      <c r="F6768" s="1" t="n">
        <f aca="false">$J$7*SIN(E6768*$J$5)</f>
        <v>242.191853827186</v>
      </c>
      <c r="G6768" s="1" t="n">
        <f aca="false">D6768*$J$8</f>
        <v>245.232</v>
      </c>
    </row>
    <row r="6769" customFormat="false" ht="12.75" hidden="false" customHeight="false" outlineLevel="0" collapsed="false">
      <c r="A6769" s="1" t="n">
        <v>135301</v>
      </c>
      <c r="B6769" s="1" t="n">
        <v>-0.2666667</v>
      </c>
      <c r="C6769" s="1" t="n">
        <v>310.9333</v>
      </c>
      <c r="D6769" s="1" t="n">
        <v>262</v>
      </c>
      <c r="E6769" s="1" t="n">
        <f aca="false">E6768+$J$6</f>
        <v>1735</v>
      </c>
      <c r="F6769" s="1" t="n">
        <f aca="false">$J$7*SIN(E6769*$J$5)</f>
        <v>242.243616364012</v>
      </c>
      <c r="G6769" s="1" t="n">
        <f aca="false">D6769*$J$8</f>
        <v>245.232</v>
      </c>
    </row>
    <row r="6770" customFormat="false" ht="12.75" hidden="false" customHeight="false" outlineLevel="0" collapsed="false">
      <c r="A6770" s="1" t="n">
        <v>135321</v>
      </c>
      <c r="B6770" s="1" t="n">
        <v>-0.2933334</v>
      </c>
      <c r="C6770" s="1" t="n">
        <v>309.3333</v>
      </c>
      <c r="D6770" s="1" t="n">
        <v>262</v>
      </c>
      <c r="E6770" s="1" t="n">
        <f aca="false">E6769+$J$6</f>
        <v>1736</v>
      </c>
      <c r="F6770" s="1" t="n">
        <f aca="false">$J$7*SIN(E6770*$J$5)</f>
        <v>242.295244647087</v>
      </c>
      <c r="G6770" s="1" t="n">
        <f aca="false">D6770*$J$8</f>
        <v>245.232</v>
      </c>
    </row>
    <row r="6771" customFormat="false" ht="12.75" hidden="false" customHeight="false" outlineLevel="0" collapsed="false">
      <c r="A6771" s="1" t="n">
        <v>135341</v>
      </c>
      <c r="B6771" s="1" t="n">
        <v>11.92</v>
      </c>
      <c r="C6771" s="1" t="n">
        <v>310.4</v>
      </c>
      <c r="D6771" s="1" t="n">
        <v>262</v>
      </c>
      <c r="E6771" s="1" t="n">
        <f aca="false">E6770+$J$6</f>
        <v>1737</v>
      </c>
      <c r="F6771" s="1" t="n">
        <f aca="false">$J$7*SIN(E6771*$J$5)</f>
        <v>242.346738647797</v>
      </c>
      <c r="G6771" s="1" t="n">
        <f aca="false">D6771*$J$8</f>
        <v>245.232</v>
      </c>
    </row>
    <row r="6772" customFormat="false" ht="12.75" hidden="false" customHeight="false" outlineLevel="0" collapsed="false">
      <c r="A6772" s="1" t="n">
        <v>135361</v>
      </c>
      <c r="B6772" s="1" t="n">
        <v>11.94667</v>
      </c>
      <c r="C6772" s="1" t="n">
        <v>310.9333</v>
      </c>
      <c r="D6772" s="1" t="n">
        <v>262</v>
      </c>
      <c r="E6772" s="1" t="n">
        <f aca="false">E6771+$J$6</f>
        <v>1738</v>
      </c>
      <c r="F6772" s="1" t="n">
        <f aca="false">$J$7*SIN(E6772*$J$5)</f>
        <v>242.398098337603</v>
      </c>
      <c r="G6772" s="1" t="n">
        <f aca="false">D6772*$J$8</f>
        <v>245.232</v>
      </c>
    </row>
    <row r="6773" customFormat="false" ht="12.75" hidden="false" customHeight="false" outlineLevel="0" collapsed="false">
      <c r="A6773" s="1" t="n">
        <v>135381</v>
      </c>
      <c r="B6773" s="1" t="n">
        <v>11.89333</v>
      </c>
      <c r="C6773" s="1" t="n">
        <v>310.4</v>
      </c>
      <c r="D6773" s="1" t="n">
        <v>262</v>
      </c>
      <c r="E6773" s="1" t="n">
        <f aca="false">E6772+$J$6</f>
        <v>1739</v>
      </c>
      <c r="F6773" s="1" t="n">
        <f aca="false">$J$7*SIN(E6773*$J$5)</f>
        <v>242.449323688043</v>
      </c>
      <c r="G6773" s="1" t="n">
        <f aca="false">D6773*$J$8</f>
        <v>245.232</v>
      </c>
    </row>
    <row r="6774" customFormat="false" ht="12.75" hidden="false" customHeight="false" outlineLevel="0" collapsed="false">
      <c r="A6774" s="1" t="n">
        <v>135401</v>
      </c>
      <c r="B6774" s="1" t="n">
        <v>11.97333</v>
      </c>
      <c r="C6774" s="1" t="n">
        <v>310.4</v>
      </c>
      <c r="D6774" s="1" t="n">
        <v>262</v>
      </c>
      <c r="E6774" s="1" t="n">
        <f aca="false">E6773+$J$6</f>
        <v>1740</v>
      </c>
      <c r="F6774" s="1" t="n">
        <f aca="false">$J$7*SIN(E6774*$J$5)</f>
        <v>242.500414670726</v>
      </c>
      <c r="G6774" s="1" t="n">
        <f aca="false">D6774*$J$8</f>
        <v>245.232</v>
      </c>
    </row>
    <row r="6775" customFormat="false" ht="12.75" hidden="false" customHeight="false" outlineLevel="0" collapsed="false">
      <c r="A6775" s="1" t="n">
        <v>135421</v>
      </c>
      <c r="B6775" s="1" t="n">
        <v>11.97333</v>
      </c>
      <c r="C6775" s="1" t="n">
        <v>310.4</v>
      </c>
      <c r="D6775" s="1" t="n">
        <v>262</v>
      </c>
      <c r="E6775" s="1" t="n">
        <f aca="false">E6774+$J$6</f>
        <v>1741</v>
      </c>
      <c r="F6775" s="1" t="n">
        <f aca="false">$J$7*SIN(E6775*$J$5)</f>
        <v>242.551371257337</v>
      </c>
      <c r="G6775" s="1" t="n">
        <f aca="false">D6775*$J$8</f>
        <v>245.232</v>
      </c>
    </row>
    <row r="6776" customFormat="false" ht="12.75" hidden="false" customHeight="false" outlineLevel="0" collapsed="false">
      <c r="A6776" s="1" t="n">
        <v>135441</v>
      </c>
      <c r="B6776" s="1" t="n">
        <v>11.97333</v>
      </c>
      <c r="C6776" s="1" t="n">
        <v>310.9333</v>
      </c>
      <c r="D6776" s="1" t="n">
        <v>262</v>
      </c>
      <c r="E6776" s="1" t="n">
        <f aca="false">E6775+$J$6</f>
        <v>1742</v>
      </c>
      <c r="F6776" s="1" t="n">
        <f aca="false">$J$7*SIN(E6776*$J$5)</f>
        <v>242.602193419635</v>
      </c>
      <c r="G6776" s="1" t="n">
        <f aca="false">D6776*$J$8</f>
        <v>245.232</v>
      </c>
    </row>
    <row r="6777" customFormat="false" ht="12.75" hidden="false" customHeight="false" outlineLevel="0" collapsed="false">
      <c r="A6777" s="1" t="n">
        <v>135461</v>
      </c>
      <c r="B6777" s="1" t="n">
        <v>11.97333</v>
      </c>
      <c r="C6777" s="1" t="n">
        <v>310.9333</v>
      </c>
      <c r="D6777" s="1" t="n">
        <v>262</v>
      </c>
      <c r="E6777" s="1" t="n">
        <f aca="false">E6776+$J$6</f>
        <v>1743</v>
      </c>
      <c r="F6777" s="1" t="n">
        <f aca="false">$J$7*SIN(E6777*$J$5)</f>
        <v>242.652881129455</v>
      </c>
      <c r="G6777" s="1" t="n">
        <f aca="false">D6777*$J$8</f>
        <v>245.232</v>
      </c>
    </row>
    <row r="6778" customFormat="false" ht="12.75" hidden="false" customHeight="false" outlineLevel="0" collapsed="false">
      <c r="A6778" s="1" t="n">
        <v>135481</v>
      </c>
      <c r="B6778" s="1" t="n">
        <v>11.86667</v>
      </c>
      <c r="C6778" s="1" t="n">
        <v>312</v>
      </c>
      <c r="D6778" s="1" t="n">
        <v>262</v>
      </c>
      <c r="E6778" s="1" t="n">
        <f aca="false">E6777+$J$6</f>
        <v>1744</v>
      </c>
      <c r="F6778" s="1" t="n">
        <f aca="false">$J$7*SIN(E6778*$J$5)</f>
        <v>242.703434358704</v>
      </c>
      <c r="G6778" s="1" t="n">
        <f aca="false">D6778*$J$8</f>
        <v>245.232</v>
      </c>
    </row>
    <row r="6779" customFormat="false" ht="12.75" hidden="false" customHeight="false" outlineLevel="0" collapsed="false">
      <c r="A6779" s="1" t="n">
        <v>135501</v>
      </c>
      <c r="B6779" s="1" t="n">
        <v>11.94667</v>
      </c>
      <c r="C6779" s="1" t="n">
        <v>311.4667</v>
      </c>
      <c r="D6779" s="1" t="n">
        <v>262</v>
      </c>
      <c r="E6779" s="1" t="n">
        <f aca="false">E6778+$J$6</f>
        <v>1745</v>
      </c>
      <c r="F6779" s="1" t="n">
        <f aca="false">$J$7*SIN(E6779*$J$5)</f>
        <v>242.753853079367</v>
      </c>
      <c r="G6779" s="1" t="n">
        <f aca="false">D6779*$J$8</f>
        <v>245.232</v>
      </c>
    </row>
    <row r="6780" customFormat="false" ht="12.75" hidden="false" customHeight="false" outlineLevel="0" collapsed="false">
      <c r="A6780" s="1" t="n">
        <v>135521</v>
      </c>
      <c r="B6780" s="1" t="n">
        <v>11.92</v>
      </c>
      <c r="C6780" s="1" t="n">
        <v>310.4</v>
      </c>
      <c r="D6780" s="1" t="n">
        <v>262</v>
      </c>
      <c r="E6780" s="1" t="n">
        <f aca="false">E6779+$J$6</f>
        <v>1746</v>
      </c>
      <c r="F6780" s="1" t="n">
        <f aca="false">$J$7*SIN(E6780*$J$5)</f>
        <v>242.804137263499</v>
      </c>
      <c r="G6780" s="1" t="n">
        <f aca="false">D6780*$J$8</f>
        <v>245.232</v>
      </c>
    </row>
    <row r="6781" customFormat="false" ht="12.75" hidden="false" customHeight="false" outlineLevel="0" collapsed="false">
      <c r="A6781" s="1" t="n">
        <v>135541</v>
      </c>
      <c r="B6781" s="1" t="n">
        <v>11.84</v>
      </c>
      <c r="C6781" s="1" t="n">
        <v>310.4</v>
      </c>
      <c r="D6781" s="1" t="n">
        <v>262</v>
      </c>
      <c r="E6781" s="1" t="n">
        <f aca="false">E6780+$J$6</f>
        <v>1747</v>
      </c>
      <c r="F6781" s="1" t="n">
        <f aca="false">$J$7*SIN(E6781*$J$5)</f>
        <v>242.854286883234</v>
      </c>
      <c r="G6781" s="1" t="n">
        <f aca="false">D6781*$J$8</f>
        <v>245.232</v>
      </c>
    </row>
    <row r="6782" customFormat="false" ht="12.75" hidden="false" customHeight="false" outlineLevel="0" collapsed="false">
      <c r="A6782" s="1" t="n">
        <v>135561</v>
      </c>
      <c r="B6782" s="1" t="n">
        <v>11.94667</v>
      </c>
      <c r="C6782" s="1" t="n">
        <v>310.9333</v>
      </c>
      <c r="D6782" s="1" t="n">
        <v>262</v>
      </c>
      <c r="E6782" s="1" t="n">
        <f aca="false">E6781+$J$6</f>
        <v>1748</v>
      </c>
      <c r="F6782" s="1" t="n">
        <f aca="false">$J$7*SIN(E6782*$J$5)</f>
        <v>242.904301910777</v>
      </c>
      <c r="G6782" s="1" t="n">
        <f aca="false">D6782*$J$8</f>
        <v>245.232</v>
      </c>
    </row>
    <row r="6783" customFormat="false" ht="12.75" hidden="false" customHeight="false" outlineLevel="0" collapsed="false">
      <c r="A6783" s="1" t="n">
        <v>135581</v>
      </c>
      <c r="B6783" s="1" t="n">
        <v>11.92</v>
      </c>
      <c r="C6783" s="1" t="n">
        <v>312</v>
      </c>
      <c r="D6783" s="1" t="n">
        <v>262</v>
      </c>
      <c r="E6783" s="1" t="n">
        <f aca="false">E6782+$J$6</f>
        <v>1749</v>
      </c>
      <c r="F6783" s="1" t="n">
        <f aca="false">$J$7*SIN(E6783*$J$5)</f>
        <v>242.95418231841</v>
      </c>
      <c r="G6783" s="1" t="n">
        <f aca="false">D6783*$J$8</f>
        <v>245.232</v>
      </c>
    </row>
    <row r="6784" customFormat="false" ht="12.75" hidden="false" customHeight="false" outlineLevel="0" collapsed="false">
      <c r="A6784" s="1" t="n">
        <v>135601</v>
      </c>
      <c r="B6784" s="1" t="n">
        <v>-0.2533334</v>
      </c>
      <c r="C6784" s="1" t="n">
        <v>312</v>
      </c>
      <c r="D6784" s="1" t="n">
        <v>265</v>
      </c>
      <c r="E6784" s="1" t="n">
        <f aca="false">E6783+$J$6</f>
        <v>1750</v>
      </c>
      <c r="F6784" s="1" t="n">
        <f aca="false">$J$7*SIN(E6784*$J$5)</f>
        <v>243.003928078489</v>
      </c>
      <c r="G6784" s="1" t="n">
        <f aca="false">D6784*$J$8</f>
        <v>248.04</v>
      </c>
    </row>
    <row r="6785" customFormat="false" ht="12.75" hidden="false" customHeight="false" outlineLevel="0" collapsed="false">
      <c r="A6785" s="1" t="n">
        <v>135621</v>
      </c>
      <c r="B6785" s="1" t="n">
        <v>-0.24</v>
      </c>
      <c r="C6785" s="1" t="n">
        <v>310.4</v>
      </c>
      <c r="D6785" s="1" t="n">
        <v>265</v>
      </c>
      <c r="E6785" s="1" t="n">
        <f aca="false">E6784+$J$6</f>
        <v>1751</v>
      </c>
      <c r="F6785" s="1" t="n">
        <f aca="false">$J$7*SIN(E6785*$J$5)</f>
        <v>243.053539163444</v>
      </c>
      <c r="G6785" s="1" t="n">
        <f aca="false">D6785*$J$8</f>
        <v>248.04</v>
      </c>
    </row>
    <row r="6786" customFormat="false" ht="12.75" hidden="false" customHeight="false" outlineLevel="0" collapsed="false">
      <c r="A6786" s="1" t="n">
        <v>135641</v>
      </c>
      <c r="B6786" s="1" t="n">
        <v>-0.2133334</v>
      </c>
      <c r="C6786" s="1" t="n">
        <v>312</v>
      </c>
      <c r="D6786" s="1" t="n">
        <v>265</v>
      </c>
      <c r="E6786" s="1" t="n">
        <f aca="false">E6785+$J$6</f>
        <v>1752</v>
      </c>
      <c r="F6786" s="1" t="n">
        <f aca="false">$J$7*SIN(E6786*$J$5)</f>
        <v>243.10301554578</v>
      </c>
      <c r="G6786" s="1" t="n">
        <f aca="false">D6786*$J$8</f>
        <v>248.04</v>
      </c>
    </row>
    <row r="6787" customFormat="false" ht="12.75" hidden="false" customHeight="false" outlineLevel="0" collapsed="false">
      <c r="A6787" s="1" t="n">
        <v>135661</v>
      </c>
      <c r="B6787" s="1" t="n">
        <v>-0.2533334</v>
      </c>
      <c r="C6787" s="1" t="n">
        <v>312</v>
      </c>
      <c r="D6787" s="1" t="n">
        <v>265</v>
      </c>
      <c r="E6787" s="1" t="n">
        <f aca="false">E6786+$J$6</f>
        <v>1753</v>
      </c>
      <c r="F6787" s="1" t="n">
        <f aca="false">$J$7*SIN(E6787*$J$5)</f>
        <v>243.152357198077</v>
      </c>
      <c r="G6787" s="1" t="n">
        <f aca="false">D6787*$J$8</f>
        <v>248.04</v>
      </c>
    </row>
    <row r="6788" customFormat="false" ht="12.75" hidden="false" customHeight="false" outlineLevel="0" collapsed="false">
      <c r="A6788" s="1" t="n">
        <v>135681</v>
      </c>
      <c r="B6788" s="1" t="n">
        <v>8.013334</v>
      </c>
      <c r="C6788" s="1" t="n">
        <v>311.4667</v>
      </c>
      <c r="D6788" s="1" t="n">
        <v>265</v>
      </c>
      <c r="E6788" s="1" t="n">
        <f aca="false">E6787+$J$6</f>
        <v>1754</v>
      </c>
      <c r="F6788" s="1" t="n">
        <f aca="false">$J$7*SIN(E6788*$J$5)</f>
        <v>243.20156409299</v>
      </c>
      <c r="G6788" s="1" t="n">
        <f aca="false">D6788*$J$8</f>
        <v>248.04</v>
      </c>
    </row>
    <row r="6789" customFormat="false" ht="12.75" hidden="false" customHeight="false" outlineLevel="0" collapsed="false">
      <c r="A6789" s="1" t="n">
        <v>135701</v>
      </c>
      <c r="B6789" s="1" t="n">
        <v>11.89333</v>
      </c>
      <c r="C6789" s="1" t="n">
        <v>312</v>
      </c>
      <c r="D6789" s="1" t="n">
        <v>265</v>
      </c>
      <c r="E6789" s="1" t="n">
        <f aca="false">E6788+$J$6</f>
        <v>1755</v>
      </c>
      <c r="F6789" s="1" t="n">
        <f aca="false">$J$7*SIN(E6789*$J$5)</f>
        <v>243.250636203247</v>
      </c>
      <c r="G6789" s="1" t="n">
        <f aca="false">D6789*$J$8</f>
        <v>248.04</v>
      </c>
    </row>
    <row r="6790" customFormat="false" ht="12.75" hidden="false" customHeight="false" outlineLevel="0" collapsed="false">
      <c r="A6790" s="1" t="n">
        <v>135721</v>
      </c>
      <c r="B6790" s="1" t="n">
        <v>11.92</v>
      </c>
      <c r="C6790" s="1" t="n">
        <v>312</v>
      </c>
      <c r="D6790" s="1" t="n">
        <v>265</v>
      </c>
      <c r="E6790" s="1" t="n">
        <f aca="false">E6789+$J$6</f>
        <v>1756</v>
      </c>
      <c r="F6790" s="1" t="n">
        <f aca="false">$J$7*SIN(E6790*$J$5)</f>
        <v>243.299573501652</v>
      </c>
      <c r="G6790" s="1" t="n">
        <f aca="false">D6790*$J$8</f>
        <v>248.04</v>
      </c>
    </row>
    <row r="6791" customFormat="false" ht="12.75" hidden="false" customHeight="false" outlineLevel="0" collapsed="false">
      <c r="A6791" s="1" t="n">
        <v>135741</v>
      </c>
      <c r="B6791" s="1" t="n">
        <v>11.97333</v>
      </c>
      <c r="C6791" s="1" t="n">
        <v>312</v>
      </c>
      <c r="D6791" s="1" t="n">
        <v>265</v>
      </c>
      <c r="E6791" s="1" t="n">
        <f aca="false">E6790+$J$6</f>
        <v>1757</v>
      </c>
      <c r="F6791" s="1" t="n">
        <f aca="false">$J$7*SIN(E6791*$J$5)</f>
        <v>243.348375961083</v>
      </c>
      <c r="G6791" s="1" t="n">
        <f aca="false">D6791*$J$8</f>
        <v>248.04</v>
      </c>
    </row>
    <row r="6792" customFormat="false" ht="12.75" hidden="false" customHeight="false" outlineLevel="0" collapsed="false">
      <c r="A6792" s="1" t="n">
        <v>135761</v>
      </c>
      <c r="B6792" s="1" t="n">
        <v>11.97333</v>
      </c>
      <c r="C6792" s="1" t="n">
        <v>311.4667</v>
      </c>
      <c r="D6792" s="1" t="n">
        <v>265</v>
      </c>
      <c r="E6792" s="1" t="n">
        <f aca="false">E6791+$J$6</f>
        <v>1758</v>
      </c>
      <c r="F6792" s="1" t="n">
        <f aca="false">$J$7*SIN(E6792*$J$5)</f>
        <v>243.397043554494</v>
      </c>
      <c r="G6792" s="1" t="n">
        <f aca="false">D6792*$J$8</f>
        <v>248.04</v>
      </c>
    </row>
    <row r="6793" customFormat="false" ht="12.75" hidden="false" customHeight="false" outlineLevel="0" collapsed="false">
      <c r="A6793" s="1" t="n">
        <v>135781</v>
      </c>
      <c r="B6793" s="1" t="n">
        <v>11.97333</v>
      </c>
      <c r="C6793" s="1" t="n">
        <v>312</v>
      </c>
      <c r="D6793" s="1" t="n">
        <v>265</v>
      </c>
      <c r="E6793" s="1" t="n">
        <f aca="false">E6792+$J$6</f>
        <v>1759</v>
      </c>
      <c r="F6793" s="1" t="n">
        <f aca="false">$J$7*SIN(E6793*$J$5)</f>
        <v>243.445576254914</v>
      </c>
      <c r="G6793" s="1" t="n">
        <f aca="false">D6793*$J$8</f>
        <v>248.04</v>
      </c>
    </row>
    <row r="6794" customFormat="false" ht="12.75" hidden="false" customHeight="false" outlineLevel="0" collapsed="false">
      <c r="A6794" s="1" t="n">
        <v>135801</v>
      </c>
      <c r="B6794" s="1" t="n">
        <v>11.97333</v>
      </c>
      <c r="C6794" s="1" t="n">
        <v>311.4667</v>
      </c>
      <c r="D6794" s="1" t="n">
        <v>265</v>
      </c>
      <c r="E6794" s="1" t="n">
        <f aca="false">E6793+$J$6</f>
        <v>1760</v>
      </c>
      <c r="F6794" s="1" t="n">
        <f aca="false">$J$7*SIN(E6794*$J$5)</f>
        <v>243.493974035443</v>
      </c>
      <c r="G6794" s="1" t="n">
        <f aca="false">D6794*$J$8</f>
        <v>248.04</v>
      </c>
    </row>
    <row r="6795" customFormat="false" ht="12.75" hidden="false" customHeight="false" outlineLevel="0" collapsed="false">
      <c r="A6795" s="1" t="n">
        <v>135821</v>
      </c>
      <c r="B6795" s="1" t="n">
        <v>11.94667</v>
      </c>
      <c r="C6795" s="1" t="n">
        <v>311.4667</v>
      </c>
      <c r="D6795" s="1" t="n">
        <v>265</v>
      </c>
      <c r="E6795" s="1" t="n">
        <f aca="false">E6794+$J$6</f>
        <v>1761</v>
      </c>
      <c r="F6795" s="1" t="n">
        <f aca="false">$J$7*SIN(E6795*$J$5)</f>
        <v>243.542236869261</v>
      </c>
      <c r="G6795" s="1" t="n">
        <f aca="false">D6795*$J$8</f>
        <v>248.04</v>
      </c>
    </row>
    <row r="6796" customFormat="false" ht="12.75" hidden="false" customHeight="false" outlineLevel="0" collapsed="false">
      <c r="A6796" s="1" t="n">
        <v>135841</v>
      </c>
      <c r="B6796" s="1" t="n">
        <v>11.97333</v>
      </c>
      <c r="C6796" s="1" t="n">
        <v>312</v>
      </c>
      <c r="D6796" s="1" t="n">
        <v>265</v>
      </c>
      <c r="E6796" s="1" t="n">
        <f aca="false">E6795+$J$6</f>
        <v>1762</v>
      </c>
      <c r="F6796" s="1" t="n">
        <f aca="false">$J$7*SIN(E6796*$J$5)</f>
        <v>243.590364729618</v>
      </c>
      <c r="G6796" s="1" t="n">
        <f aca="false">D6796*$J$8</f>
        <v>248.04</v>
      </c>
    </row>
    <row r="6797" customFormat="false" ht="12.75" hidden="false" customHeight="false" outlineLevel="0" collapsed="false">
      <c r="A6797" s="1" t="n">
        <v>135861</v>
      </c>
      <c r="B6797" s="1" t="n">
        <v>11.94667</v>
      </c>
      <c r="C6797" s="1" t="n">
        <v>312</v>
      </c>
      <c r="D6797" s="1" t="n">
        <v>265</v>
      </c>
      <c r="E6797" s="1" t="n">
        <f aca="false">E6796+$J$6</f>
        <v>1763</v>
      </c>
      <c r="F6797" s="1" t="n">
        <f aca="false">$J$7*SIN(E6797*$J$5)</f>
        <v>243.638357589843</v>
      </c>
      <c r="G6797" s="1" t="n">
        <f aca="false">D6797*$J$8</f>
        <v>248.04</v>
      </c>
    </row>
    <row r="6798" customFormat="false" ht="12.75" hidden="false" customHeight="false" outlineLevel="0" collapsed="false">
      <c r="A6798" s="1" t="n">
        <v>135881</v>
      </c>
      <c r="B6798" s="1" t="n">
        <v>12</v>
      </c>
      <c r="C6798" s="1" t="n">
        <v>312</v>
      </c>
      <c r="D6798" s="1" t="n">
        <v>265</v>
      </c>
      <c r="E6798" s="1" t="n">
        <f aca="false">E6797+$J$6</f>
        <v>1764</v>
      </c>
      <c r="F6798" s="1" t="n">
        <f aca="false">$J$7*SIN(E6798*$J$5)</f>
        <v>243.686215423337</v>
      </c>
      <c r="G6798" s="1" t="n">
        <f aca="false">D6798*$J$8</f>
        <v>248.04</v>
      </c>
    </row>
    <row r="6799" customFormat="false" ht="12.75" hidden="false" customHeight="false" outlineLevel="0" collapsed="false">
      <c r="A6799" s="1" t="n">
        <v>135901</v>
      </c>
      <c r="B6799" s="1" t="n">
        <v>11.97333</v>
      </c>
      <c r="C6799" s="1" t="n">
        <v>312</v>
      </c>
      <c r="D6799" s="1" t="n">
        <v>265</v>
      </c>
      <c r="E6799" s="1" t="n">
        <f aca="false">E6798+$J$6</f>
        <v>1765</v>
      </c>
      <c r="F6799" s="1" t="n">
        <f aca="false">$J$7*SIN(E6799*$J$5)</f>
        <v>243.733938203578</v>
      </c>
      <c r="G6799" s="1" t="n">
        <f aca="false">D6799*$J$8</f>
        <v>248.04</v>
      </c>
    </row>
    <row r="6800" customFormat="false" ht="12.75" hidden="false" customHeight="false" outlineLevel="0" collapsed="false">
      <c r="A6800" s="1" t="n">
        <v>135921</v>
      </c>
      <c r="B6800" s="1" t="n">
        <v>12</v>
      </c>
      <c r="C6800" s="1" t="n">
        <v>310.9333</v>
      </c>
      <c r="D6800" s="1" t="n">
        <v>265</v>
      </c>
      <c r="E6800" s="1" t="n">
        <f aca="false">E6799+$J$6</f>
        <v>1766</v>
      </c>
      <c r="F6800" s="1" t="n">
        <f aca="false">$J$7*SIN(E6800*$J$5)</f>
        <v>243.781525904115</v>
      </c>
      <c r="G6800" s="1" t="n">
        <f aca="false">D6800*$J$8</f>
        <v>248.04</v>
      </c>
    </row>
    <row r="6801" customFormat="false" ht="12.75" hidden="false" customHeight="false" outlineLevel="0" collapsed="false">
      <c r="A6801" s="1" t="n">
        <v>135941</v>
      </c>
      <c r="B6801" s="1" t="n">
        <v>11.94667</v>
      </c>
      <c r="C6801" s="1" t="n">
        <v>312</v>
      </c>
      <c r="D6801" s="1" t="n">
        <v>265</v>
      </c>
      <c r="E6801" s="1" t="n">
        <f aca="false">E6800+$J$6</f>
        <v>1767</v>
      </c>
      <c r="F6801" s="1" t="n">
        <f aca="false">$J$7*SIN(E6801*$J$5)</f>
        <v>243.828978498577</v>
      </c>
      <c r="G6801" s="1" t="n">
        <f aca="false">D6801*$J$8</f>
        <v>248.04</v>
      </c>
    </row>
    <row r="6802" customFormat="false" ht="12.75" hidden="false" customHeight="false" outlineLevel="0" collapsed="false">
      <c r="A6802" s="1" t="n">
        <v>135961</v>
      </c>
      <c r="B6802" s="1" t="n">
        <v>-0.2533334</v>
      </c>
      <c r="C6802" s="1" t="n">
        <v>312</v>
      </c>
      <c r="D6802" s="1" t="n">
        <v>266</v>
      </c>
      <c r="E6802" s="1" t="n">
        <f aca="false">E6801+$J$6</f>
        <v>1768</v>
      </c>
      <c r="F6802" s="1" t="n">
        <f aca="false">$J$7*SIN(E6802*$J$5)</f>
        <v>243.876295960663</v>
      </c>
      <c r="G6802" s="1" t="n">
        <f aca="false">D6802*$J$8</f>
        <v>248.976</v>
      </c>
    </row>
    <row r="6803" customFormat="false" ht="12.75" hidden="false" customHeight="false" outlineLevel="0" collapsed="false">
      <c r="A6803" s="1" t="n">
        <v>135981</v>
      </c>
      <c r="B6803" s="1" t="n">
        <v>-0.2533334</v>
      </c>
      <c r="C6803" s="1" t="n">
        <v>312</v>
      </c>
      <c r="D6803" s="1" t="n">
        <v>266</v>
      </c>
      <c r="E6803" s="1" t="n">
        <f aca="false">E6802+$J$6</f>
        <v>1769</v>
      </c>
      <c r="F6803" s="1" t="n">
        <f aca="false">$J$7*SIN(E6803*$J$5)</f>
        <v>243.923478264151</v>
      </c>
      <c r="G6803" s="1" t="n">
        <f aca="false">D6803*$J$8</f>
        <v>248.976</v>
      </c>
    </row>
    <row r="6804" customFormat="false" ht="12.75" hidden="false" customHeight="false" outlineLevel="0" collapsed="false">
      <c r="A6804" s="1" t="n">
        <v>136001</v>
      </c>
      <c r="B6804" s="1" t="n">
        <v>-0.2666667</v>
      </c>
      <c r="C6804" s="1" t="n">
        <v>312</v>
      </c>
      <c r="D6804" s="1" t="n">
        <v>266</v>
      </c>
      <c r="E6804" s="1" t="n">
        <f aca="false">E6803+$J$6</f>
        <v>1770</v>
      </c>
      <c r="F6804" s="1" t="n">
        <f aca="false">$J$7*SIN(E6804*$J$5)</f>
        <v>243.970525382892</v>
      </c>
      <c r="G6804" s="1" t="n">
        <f aca="false">D6804*$J$8</f>
        <v>248.976</v>
      </c>
    </row>
    <row r="6805" customFormat="false" ht="12.75" hidden="false" customHeight="false" outlineLevel="0" collapsed="false">
      <c r="A6805" s="1" t="n">
        <v>136021</v>
      </c>
      <c r="B6805" s="1" t="n">
        <v>-0.2266667</v>
      </c>
      <c r="C6805" s="1" t="n">
        <v>312</v>
      </c>
      <c r="D6805" s="1" t="n">
        <v>266</v>
      </c>
      <c r="E6805" s="1" t="n">
        <f aca="false">E6804+$J$6</f>
        <v>1771</v>
      </c>
      <c r="F6805" s="1" t="n">
        <f aca="false">$J$7*SIN(E6805*$J$5)</f>
        <v>244.017437290811</v>
      </c>
      <c r="G6805" s="1" t="n">
        <f aca="false">D6805*$J$8</f>
        <v>248.976</v>
      </c>
    </row>
    <row r="6806" customFormat="false" ht="12.75" hidden="false" customHeight="false" outlineLevel="0" collapsed="false">
      <c r="A6806" s="1" t="n">
        <v>136041</v>
      </c>
      <c r="B6806" s="1" t="n">
        <v>11.24</v>
      </c>
      <c r="C6806" s="1" t="n">
        <v>312</v>
      </c>
      <c r="D6806" s="1" t="n">
        <v>266</v>
      </c>
      <c r="E6806" s="1" t="n">
        <f aca="false">E6805+$J$6</f>
        <v>1772</v>
      </c>
      <c r="F6806" s="1" t="n">
        <f aca="false">$J$7*SIN(E6806*$J$5)</f>
        <v>244.06421396191</v>
      </c>
      <c r="G6806" s="1" t="n">
        <f aca="false">D6806*$J$8</f>
        <v>248.976</v>
      </c>
    </row>
    <row r="6807" customFormat="false" ht="12.75" hidden="false" customHeight="false" outlineLevel="0" collapsed="false">
      <c r="A6807" s="1" t="n">
        <v>136061</v>
      </c>
      <c r="B6807" s="1" t="n">
        <v>11.89333</v>
      </c>
      <c r="C6807" s="1" t="n">
        <v>312</v>
      </c>
      <c r="D6807" s="1" t="n">
        <v>266</v>
      </c>
      <c r="E6807" s="1" t="n">
        <f aca="false">E6806+$J$6</f>
        <v>1773</v>
      </c>
      <c r="F6807" s="1" t="n">
        <f aca="false">$J$7*SIN(E6807*$J$5)</f>
        <v>244.110855370265</v>
      </c>
      <c r="G6807" s="1" t="n">
        <f aca="false">D6807*$J$8</f>
        <v>248.976</v>
      </c>
    </row>
    <row r="6808" customFormat="false" ht="12.75" hidden="false" customHeight="false" outlineLevel="0" collapsed="false">
      <c r="A6808" s="1" t="n">
        <v>136081</v>
      </c>
      <c r="B6808" s="1" t="n">
        <v>11.89333</v>
      </c>
      <c r="C6808" s="1" t="n">
        <v>312</v>
      </c>
      <c r="D6808" s="1" t="n">
        <v>266</v>
      </c>
      <c r="E6808" s="1" t="n">
        <f aca="false">E6807+$J$6</f>
        <v>1774</v>
      </c>
      <c r="F6808" s="1" t="n">
        <f aca="false">$J$7*SIN(E6808*$J$5)</f>
        <v>244.157361490025</v>
      </c>
      <c r="G6808" s="1" t="n">
        <f aca="false">D6808*$J$8</f>
        <v>248.976</v>
      </c>
    </row>
    <row r="6809" customFormat="false" ht="12.75" hidden="false" customHeight="false" outlineLevel="0" collapsed="false">
      <c r="A6809" s="1" t="n">
        <v>136101</v>
      </c>
      <c r="B6809" s="1" t="n">
        <v>11.97333</v>
      </c>
      <c r="C6809" s="1" t="n">
        <v>312</v>
      </c>
      <c r="D6809" s="1" t="n">
        <v>266</v>
      </c>
      <c r="E6809" s="1" t="n">
        <f aca="false">E6808+$J$6</f>
        <v>1775</v>
      </c>
      <c r="F6809" s="1" t="n">
        <f aca="false">$J$7*SIN(E6809*$J$5)</f>
        <v>244.203732295418</v>
      </c>
      <c r="G6809" s="1" t="n">
        <f aca="false">D6809*$J$8</f>
        <v>248.976</v>
      </c>
    </row>
    <row r="6810" customFormat="false" ht="12.75" hidden="false" customHeight="false" outlineLevel="0" collapsed="false">
      <c r="A6810" s="1" t="n">
        <v>136121</v>
      </c>
      <c r="B6810" s="1" t="n">
        <v>11.97333</v>
      </c>
      <c r="C6810" s="1" t="n">
        <v>312</v>
      </c>
      <c r="D6810" s="1" t="n">
        <v>266</v>
      </c>
      <c r="E6810" s="1" t="n">
        <f aca="false">E6809+$J$6</f>
        <v>1776</v>
      </c>
      <c r="F6810" s="1" t="n">
        <f aca="false">$J$7*SIN(E6810*$J$5)</f>
        <v>244.249967760744</v>
      </c>
      <c r="G6810" s="1" t="n">
        <f aca="false">D6810*$J$8</f>
        <v>248.976</v>
      </c>
    </row>
    <row r="6811" customFormat="false" ht="12.75" hidden="false" customHeight="false" outlineLevel="0" collapsed="false">
      <c r="A6811" s="1" t="n">
        <v>136141</v>
      </c>
      <c r="B6811" s="1" t="n">
        <v>12</v>
      </c>
      <c r="C6811" s="1" t="n">
        <v>312</v>
      </c>
      <c r="D6811" s="1" t="n">
        <v>266</v>
      </c>
      <c r="E6811" s="1" t="n">
        <f aca="false">E6810+$J$6</f>
        <v>1777</v>
      </c>
      <c r="F6811" s="1" t="n">
        <f aca="false">$J$7*SIN(E6811*$J$5)</f>
        <v>244.296067860379</v>
      </c>
      <c r="G6811" s="1" t="n">
        <f aca="false">D6811*$J$8</f>
        <v>248.976</v>
      </c>
    </row>
    <row r="6812" customFormat="false" ht="12.75" hidden="false" customHeight="false" outlineLevel="0" collapsed="false">
      <c r="A6812" s="1" t="n">
        <v>136161</v>
      </c>
      <c r="B6812" s="1" t="n">
        <v>11.94667</v>
      </c>
      <c r="C6812" s="1" t="n">
        <v>312</v>
      </c>
      <c r="D6812" s="1" t="n">
        <v>266</v>
      </c>
      <c r="E6812" s="1" t="n">
        <f aca="false">E6811+$J$6</f>
        <v>1778</v>
      </c>
      <c r="F6812" s="1" t="n">
        <f aca="false">$J$7*SIN(E6812*$J$5)</f>
        <v>244.342032568773</v>
      </c>
      <c r="G6812" s="1" t="n">
        <f aca="false">D6812*$J$8</f>
        <v>248.976</v>
      </c>
    </row>
    <row r="6813" customFormat="false" ht="12.75" hidden="false" customHeight="false" outlineLevel="0" collapsed="false">
      <c r="A6813" s="1" t="n">
        <v>136181</v>
      </c>
      <c r="B6813" s="1" t="n">
        <v>11.97333</v>
      </c>
      <c r="C6813" s="1" t="n">
        <v>312</v>
      </c>
      <c r="D6813" s="1" t="n">
        <v>266</v>
      </c>
      <c r="E6813" s="1" t="n">
        <f aca="false">E6812+$J$6</f>
        <v>1779</v>
      </c>
      <c r="F6813" s="1" t="n">
        <f aca="false">$J$7*SIN(E6813*$J$5)</f>
        <v>244.387861860454</v>
      </c>
      <c r="G6813" s="1" t="n">
        <f aca="false">D6813*$J$8</f>
        <v>248.976</v>
      </c>
    </row>
    <row r="6814" customFormat="false" ht="12.75" hidden="false" customHeight="false" outlineLevel="0" collapsed="false">
      <c r="A6814" s="1" t="n">
        <v>136201</v>
      </c>
      <c r="B6814" s="1" t="n">
        <v>11.94667</v>
      </c>
      <c r="C6814" s="1" t="n">
        <v>312</v>
      </c>
      <c r="D6814" s="1" t="n">
        <v>266</v>
      </c>
      <c r="E6814" s="1" t="n">
        <f aca="false">E6813+$J$6</f>
        <v>1780</v>
      </c>
      <c r="F6814" s="1" t="n">
        <f aca="false">$J$7*SIN(E6814*$J$5)</f>
        <v>244.433555710021</v>
      </c>
      <c r="G6814" s="1" t="n">
        <f aca="false">D6814*$J$8</f>
        <v>248.976</v>
      </c>
    </row>
    <row r="6815" customFormat="false" ht="12.75" hidden="false" customHeight="false" outlineLevel="0" collapsed="false">
      <c r="A6815" s="1" t="n">
        <v>136221</v>
      </c>
      <c r="B6815" s="1" t="n">
        <v>11.97333</v>
      </c>
      <c r="C6815" s="1" t="n">
        <v>312</v>
      </c>
      <c r="D6815" s="1" t="n">
        <v>266</v>
      </c>
      <c r="E6815" s="1" t="n">
        <f aca="false">E6814+$J$6</f>
        <v>1781</v>
      </c>
      <c r="F6815" s="1" t="n">
        <f aca="false">$J$7*SIN(E6815*$J$5)</f>
        <v>244.47911409215</v>
      </c>
      <c r="G6815" s="1" t="n">
        <f aca="false">D6815*$J$8</f>
        <v>248.976</v>
      </c>
    </row>
    <row r="6816" customFormat="false" ht="12.75" hidden="false" customHeight="false" outlineLevel="0" collapsed="false">
      <c r="A6816" s="1" t="n">
        <v>136241</v>
      </c>
      <c r="B6816" s="1" t="n">
        <v>12</v>
      </c>
      <c r="C6816" s="1" t="n">
        <v>312</v>
      </c>
      <c r="D6816" s="1" t="n">
        <v>266</v>
      </c>
      <c r="E6816" s="1" t="n">
        <f aca="false">E6815+$J$6</f>
        <v>1782</v>
      </c>
      <c r="F6816" s="1" t="n">
        <f aca="false">$J$7*SIN(E6816*$J$5)</f>
        <v>244.524536981594</v>
      </c>
      <c r="G6816" s="1" t="n">
        <f aca="false">D6816*$J$8</f>
        <v>248.976</v>
      </c>
    </row>
    <row r="6817" customFormat="false" ht="12.75" hidden="false" customHeight="false" outlineLevel="0" collapsed="false">
      <c r="A6817" s="1" t="n">
        <v>136261</v>
      </c>
      <c r="B6817" s="1" t="n">
        <v>11.97333</v>
      </c>
      <c r="C6817" s="1" t="n">
        <v>312</v>
      </c>
      <c r="D6817" s="1" t="n">
        <v>266</v>
      </c>
      <c r="E6817" s="1" t="n">
        <f aca="false">E6816+$J$6</f>
        <v>1783</v>
      </c>
      <c r="F6817" s="1" t="n">
        <f aca="false">$J$7*SIN(E6817*$J$5)</f>
        <v>244.569824353178</v>
      </c>
      <c r="G6817" s="1" t="n">
        <f aca="false">D6817*$J$8</f>
        <v>248.976</v>
      </c>
    </row>
    <row r="6818" customFormat="false" ht="12.75" hidden="false" customHeight="false" outlineLevel="0" collapsed="false">
      <c r="A6818" s="1" t="n">
        <v>136281</v>
      </c>
      <c r="B6818" s="1" t="n">
        <v>12</v>
      </c>
      <c r="C6818" s="1" t="n">
        <v>312</v>
      </c>
      <c r="D6818" s="1" t="n">
        <v>266</v>
      </c>
      <c r="E6818" s="1" t="n">
        <f aca="false">E6817+$J$6</f>
        <v>1784</v>
      </c>
      <c r="F6818" s="1" t="n">
        <f aca="false">$J$7*SIN(E6818*$J$5)</f>
        <v>244.614976181802</v>
      </c>
      <c r="G6818" s="1" t="n">
        <f aca="false">D6818*$J$8</f>
        <v>248.976</v>
      </c>
    </row>
    <row r="6819" customFormat="false" ht="12.75" hidden="false" customHeight="false" outlineLevel="0" collapsed="false">
      <c r="A6819" s="1" t="n">
        <v>136301</v>
      </c>
      <c r="B6819" s="1" t="n">
        <v>5.973333</v>
      </c>
      <c r="C6819" s="1" t="n">
        <v>312</v>
      </c>
      <c r="D6819" s="1" t="n">
        <v>266</v>
      </c>
      <c r="E6819" s="1" t="n">
        <f aca="false">E6818+$J$6</f>
        <v>1785</v>
      </c>
      <c r="F6819" s="1" t="n">
        <f aca="false">$J$7*SIN(E6819*$J$5)</f>
        <v>244.659992442445</v>
      </c>
      <c r="G6819" s="1" t="n">
        <f aca="false">D6819*$J$8</f>
        <v>248.976</v>
      </c>
    </row>
    <row r="6820" customFormat="false" ht="12.75" hidden="false" customHeight="false" outlineLevel="0" collapsed="false">
      <c r="A6820" s="1" t="n">
        <v>136321</v>
      </c>
      <c r="B6820" s="1" t="n">
        <v>-0.2266667</v>
      </c>
      <c r="C6820" s="1" t="n">
        <v>312</v>
      </c>
      <c r="D6820" s="1" t="n">
        <v>266</v>
      </c>
      <c r="E6820" s="1" t="n">
        <f aca="false">E6819+$J$6</f>
        <v>1786</v>
      </c>
      <c r="F6820" s="1" t="n">
        <f aca="false">$J$7*SIN(E6820*$J$5)</f>
        <v>244.704873110157</v>
      </c>
      <c r="G6820" s="1" t="n">
        <f aca="false">D6820*$J$8</f>
        <v>248.976</v>
      </c>
    </row>
    <row r="6821" customFormat="false" ht="12.75" hidden="false" customHeight="false" outlineLevel="0" collapsed="false">
      <c r="A6821" s="1" t="n">
        <v>136341</v>
      </c>
      <c r="B6821" s="1" t="n">
        <v>-0.2133334</v>
      </c>
      <c r="C6821" s="1" t="n">
        <v>312</v>
      </c>
      <c r="D6821" s="1" t="n">
        <v>266</v>
      </c>
      <c r="E6821" s="1" t="n">
        <f aca="false">E6820+$J$6</f>
        <v>1787</v>
      </c>
      <c r="F6821" s="1" t="n">
        <f aca="false">$J$7*SIN(E6821*$J$5)</f>
        <v>244.749618160065</v>
      </c>
      <c r="G6821" s="1" t="n">
        <f aca="false">D6821*$J$8</f>
        <v>248.976</v>
      </c>
    </row>
    <row r="6822" customFormat="false" ht="12.75" hidden="false" customHeight="false" outlineLevel="0" collapsed="false">
      <c r="A6822" s="1" t="n">
        <v>136361</v>
      </c>
      <c r="B6822" s="1" t="n">
        <v>-0.2266667</v>
      </c>
      <c r="C6822" s="1" t="n">
        <v>312</v>
      </c>
      <c r="D6822" s="1" t="n">
        <v>266</v>
      </c>
      <c r="E6822" s="1" t="n">
        <f aca="false">E6821+$J$6</f>
        <v>1788</v>
      </c>
      <c r="F6822" s="1" t="n">
        <f aca="false">$J$7*SIN(E6822*$J$5)</f>
        <v>244.79422756737</v>
      </c>
      <c r="G6822" s="1" t="n">
        <f aca="false">D6822*$J$8</f>
        <v>248.976</v>
      </c>
    </row>
    <row r="6823" customFormat="false" ht="12.75" hidden="false" customHeight="false" outlineLevel="0" collapsed="false">
      <c r="A6823" s="1" t="n">
        <v>136381</v>
      </c>
      <c r="B6823" s="1" t="n">
        <v>-0.2266667</v>
      </c>
      <c r="C6823" s="1" t="n">
        <v>312</v>
      </c>
      <c r="D6823" s="1" t="n">
        <v>266</v>
      </c>
      <c r="E6823" s="1" t="n">
        <f aca="false">E6822+$J$6</f>
        <v>1789</v>
      </c>
      <c r="F6823" s="1" t="n">
        <f aca="false">$J$7*SIN(E6823*$J$5)</f>
        <v>244.838701307351</v>
      </c>
      <c r="G6823" s="1" t="n">
        <f aca="false">D6823*$J$8</f>
        <v>248.976</v>
      </c>
    </row>
    <row r="6824" customFormat="false" ht="12.75" hidden="false" customHeight="false" outlineLevel="0" collapsed="false">
      <c r="A6824" s="1" t="n">
        <v>136401</v>
      </c>
      <c r="B6824" s="1" t="n">
        <v>11.65333</v>
      </c>
      <c r="C6824" s="1" t="n">
        <v>312</v>
      </c>
      <c r="D6824" s="1" t="n">
        <v>266</v>
      </c>
      <c r="E6824" s="1" t="n">
        <f aca="false">E6823+$J$6</f>
        <v>1790</v>
      </c>
      <c r="F6824" s="1" t="n">
        <f aca="false">$J$7*SIN(E6824*$J$5)</f>
        <v>244.883039355358</v>
      </c>
      <c r="G6824" s="1" t="n">
        <f aca="false">D6824*$J$8</f>
        <v>248.976</v>
      </c>
    </row>
    <row r="6825" customFormat="false" ht="12.75" hidden="false" customHeight="false" outlineLevel="0" collapsed="false">
      <c r="A6825" s="1" t="n">
        <v>136421</v>
      </c>
      <c r="B6825" s="1" t="n">
        <v>11.86667</v>
      </c>
      <c r="C6825" s="1" t="n">
        <v>312</v>
      </c>
      <c r="D6825" s="1" t="n">
        <v>266</v>
      </c>
      <c r="E6825" s="1" t="n">
        <f aca="false">E6824+$J$6</f>
        <v>1791</v>
      </c>
      <c r="F6825" s="1" t="n">
        <f aca="false">$J$7*SIN(E6825*$J$5)</f>
        <v>244.927241686821</v>
      </c>
      <c r="G6825" s="1" t="n">
        <f aca="false">D6825*$J$8</f>
        <v>248.976</v>
      </c>
    </row>
    <row r="6826" customFormat="false" ht="12.75" hidden="false" customHeight="false" outlineLevel="0" collapsed="false">
      <c r="A6826" s="1" t="n">
        <v>136441</v>
      </c>
      <c r="B6826" s="1" t="n">
        <v>11.97333</v>
      </c>
      <c r="C6826" s="1" t="n">
        <v>312</v>
      </c>
      <c r="D6826" s="1" t="n">
        <v>266</v>
      </c>
      <c r="E6826" s="1" t="n">
        <f aca="false">E6825+$J$6</f>
        <v>1792</v>
      </c>
      <c r="F6826" s="1" t="n">
        <f aca="false">$J$7*SIN(E6826*$J$5)</f>
        <v>244.97130827724</v>
      </c>
      <c r="G6826" s="1" t="n">
        <f aca="false">D6826*$J$8</f>
        <v>248.976</v>
      </c>
    </row>
    <row r="6827" customFormat="false" ht="12.75" hidden="false" customHeight="false" outlineLevel="0" collapsed="false">
      <c r="A6827" s="1" t="n">
        <v>136461</v>
      </c>
      <c r="B6827" s="1" t="n">
        <v>11.94667</v>
      </c>
      <c r="C6827" s="1" t="n">
        <v>312</v>
      </c>
      <c r="D6827" s="1" t="n">
        <v>266</v>
      </c>
      <c r="E6827" s="1" t="n">
        <f aca="false">E6826+$J$6</f>
        <v>1793</v>
      </c>
      <c r="F6827" s="1" t="n">
        <f aca="false">$J$7*SIN(E6827*$J$5)</f>
        <v>245.015239102194</v>
      </c>
      <c r="G6827" s="1" t="n">
        <f aca="false">D6827*$J$8</f>
        <v>248.976</v>
      </c>
    </row>
    <row r="6828" customFormat="false" ht="12.75" hidden="false" customHeight="false" outlineLevel="0" collapsed="false">
      <c r="A6828" s="1" t="n">
        <v>136481</v>
      </c>
      <c r="B6828" s="1" t="n">
        <v>11.92</v>
      </c>
      <c r="C6828" s="1" t="n">
        <v>312</v>
      </c>
      <c r="D6828" s="1" t="n">
        <v>266</v>
      </c>
      <c r="E6828" s="1" t="n">
        <f aca="false">E6827+$J$6</f>
        <v>1794</v>
      </c>
      <c r="F6828" s="1" t="n">
        <f aca="false">$J$7*SIN(E6828*$J$5)</f>
        <v>245.059034137337</v>
      </c>
      <c r="G6828" s="1" t="n">
        <f aca="false">D6828*$J$8</f>
        <v>248.976</v>
      </c>
    </row>
    <row r="6829" customFormat="false" ht="12.75" hidden="false" customHeight="false" outlineLevel="0" collapsed="false">
      <c r="A6829" s="1" t="n">
        <v>136501</v>
      </c>
      <c r="B6829" s="1" t="n">
        <v>11.97333</v>
      </c>
      <c r="C6829" s="1" t="n">
        <v>312</v>
      </c>
      <c r="D6829" s="1" t="n">
        <v>266</v>
      </c>
      <c r="E6829" s="1" t="n">
        <f aca="false">E6828+$J$6</f>
        <v>1795</v>
      </c>
      <c r="F6829" s="1" t="n">
        <f aca="false">$J$7*SIN(E6829*$J$5)</f>
        <v>245.102693358396</v>
      </c>
      <c r="G6829" s="1" t="n">
        <f aca="false">D6829*$J$8</f>
        <v>248.976</v>
      </c>
    </row>
    <row r="6830" customFormat="false" ht="12.75" hidden="false" customHeight="false" outlineLevel="0" collapsed="false">
      <c r="A6830" s="1" t="n">
        <v>136521</v>
      </c>
      <c r="B6830" s="1" t="n">
        <v>12</v>
      </c>
      <c r="C6830" s="1" t="n">
        <v>312</v>
      </c>
      <c r="D6830" s="1" t="n">
        <v>266</v>
      </c>
      <c r="E6830" s="1" t="n">
        <f aca="false">E6829+$J$6</f>
        <v>1796</v>
      </c>
      <c r="F6830" s="1" t="n">
        <f aca="false">$J$7*SIN(E6830*$J$5)</f>
        <v>245.146216741175</v>
      </c>
      <c r="G6830" s="1" t="n">
        <f aca="false">D6830*$J$8</f>
        <v>248.976</v>
      </c>
    </row>
    <row r="6831" customFormat="false" ht="12.75" hidden="false" customHeight="false" outlineLevel="0" collapsed="false">
      <c r="A6831" s="1" t="n">
        <v>136541</v>
      </c>
      <c r="B6831" s="1" t="n">
        <v>12</v>
      </c>
      <c r="C6831" s="1" t="n">
        <v>312</v>
      </c>
      <c r="D6831" s="1" t="n">
        <v>266</v>
      </c>
      <c r="E6831" s="1" t="n">
        <f aca="false">E6830+$J$6</f>
        <v>1797</v>
      </c>
      <c r="F6831" s="1" t="n">
        <f aca="false">$J$7*SIN(E6831*$J$5)</f>
        <v>245.189604261553</v>
      </c>
      <c r="G6831" s="1" t="n">
        <f aca="false">D6831*$J$8</f>
        <v>248.976</v>
      </c>
    </row>
    <row r="6832" customFormat="false" ht="12.75" hidden="false" customHeight="false" outlineLevel="0" collapsed="false">
      <c r="A6832" s="1" t="n">
        <v>136561</v>
      </c>
      <c r="B6832" s="1" t="n">
        <v>12</v>
      </c>
      <c r="C6832" s="1" t="n">
        <v>312</v>
      </c>
      <c r="D6832" s="1" t="n">
        <v>266</v>
      </c>
      <c r="E6832" s="1" t="n">
        <f aca="false">E6831+$J$6</f>
        <v>1798</v>
      </c>
      <c r="F6832" s="1" t="n">
        <f aca="false">$J$7*SIN(E6832*$J$5)</f>
        <v>245.232855895485</v>
      </c>
      <c r="G6832" s="1" t="n">
        <f aca="false">D6832*$J$8</f>
        <v>248.976</v>
      </c>
    </row>
    <row r="6833" customFormat="false" ht="12.75" hidden="false" customHeight="false" outlineLevel="0" collapsed="false">
      <c r="A6833" s="1" t="n">
        <v>136581</v>
      </c>
      <c r="B6833" s="1" t="n">
        <v>11.94667</v>
      </c>
      <c r="C6833" s="1" t="n">
        <v>312</v>
      </c>
      <c r="D6833" s="1" t="n">
        <v>266</v>
      </c>
      <c r="E6833" s="1" t="n">
        <f aca="false">E6832+$J$6</f>
        <v>1799</v>
      </c>
      <c r="F6833" s="1" t="n">
        <f aca="false">$J$7*SIN(E6833*$J$5)</f>
        <v>245.275971618999</v>
      </c>
      <c r="G6833" s="1" t="n">
        <f aca="false">D6833*$J$8</f>
        <v>248.976</v>
      </c>
    </row>
    <row r="6834" customFormat="false" ht="12.75" hidden="false" customHeight="false" outlineLevel="0" collapsed="false">
      <c r="A6834" s="1" t="n">
        <v>136601</v>
      </c>
      <c r="B6834" s="1" t="n">
        <v>11.94667</v>
      </c>
      <c r="C6834" s="1" t="n">
        <v>312</v>
      </c>
      <c r="D6834" s="1" t="n">
        <v>266</v>
      </c>
      <c r="E6834" s="1" t="n">
        <f aca="false">E6833+$J$6</f>
        <v>1800</v>
      </c>
      <c r="F6834" s="1" t="n">
        <f aca="false">$J$7*SIN(E6834*$J$5)</f>
        <v>245.318951408201</v>
      </c>
      <c r="G6834" s="1" t="n">
        <f aca="false">D6834*$J$8</f>
        <v>248.976</v>
      </c>
    </row>
    <row r="6835" customFormat="false" ht="12.75" hidden="false" customHeight="false" outlineLevel="0" collapsed="false">
      <c r="A6835" s="1" t="n">
        <v>136621</v>
      </c>
      <c r="B6835" s="1" t="n">
        <v>11.97333</v>
      </c>
      <c r="C6835" s="1" t="n">
        <v>312</v>
      </c>
      <c r="D6835" s="1" t="n">
        <v>266</v>
      </c>
      <c r="E6835" s="1" t="n">
        <f aca="false">E6834+$J$6</f>
        <v>1801</v>
      </c>
      <c r="F6835" s="1" t="n">
        <f aca="false">$J$7*SIN(E6835*$J$5)</f>
        <v>245.361795239271</v>
      </c>
      <c r="G6835" s="1" t="n">
        <f aca="false">D6835*$J$8</f>
        <v>248.976</v>
      </c>
    </row>
    <row r="6836" customFormat="false" ht="12.75" hidden="false" customHeight="false" outlineLevel="0" collapsed="false">
      <c r="A6836" s="1" t="n">
        <v>136641</v>
      </c>
      <c r="B6836" s="1" t="n">
        <v>11.92</v>
      </c>
      <c r="C6836" s="1" t="n">
        <v>312.2667</v>
      </c>
      <c r="D6836" s="1" t="n">
        <v>266</v>
      </c>
      <c r="E6836" s="1" t="n">
        <f aca="false">E6835+$J$6</f>
        <v>1802</v>
      </c>
      <c r="F6836" s="1" t="n">
        <f aca="false">$J$7*SIN(E6836*$J$5)</f>
        <v>245.404503088464</v>
      </c>
      <c r="G6836" s="1" t="n">
        <f aca="false">D6836*$J$8</f>
        <v>248.976</v>
      </c>
    </row>
    <row r="6837" customFormat="false" ht="12.75" hidden="false" customHeight="false" outlineLevel="0" collapsed="false">
      <c r="A6837" s="1" t="n">
        <v>136661</v>
      </c>
      <c r="B6837" s="1" t="n">
        <v>-0.24</v>
      </c>
      <c r="C6837" s="1" t="n">
        <v>312</v>
      </c>
      <c r="D6837" s="1" t="n">
        <v>266</v>
      </c>
      <c r="E6837" s="1" t="n">
        <f aca="false">E6836+$J$6</f>
        <v>1803</v>
      </c>
      <c r="F6837" s="1" t="n">
        <f aca="false">$J$7*SIN(E6837*$J$5)</f>
        <v>245.447074932112</v>
      </c>
      <c r="G6837" s="1" t="n">
        <f aca="false">D6837*$J$8</f>
        <v>248.976</v>
      </c>
    </row>
    <row r="6838" customFormat="false" ht="12.75" hidden="false" customHeight="false" outlineLevel="0" collapsed="false">
      <c r="A6838" s="1" t="n">
        <v>136681</v>
      </c>
      <c r="B6838" s="1" t="n">
        <v>-0.2</v>
      </c>
      <c r="C6838" s="1" t="n">
        <v>312</v>
      </c>
      <c r="D6838" s="1" t="n">
        <v>266</v>
      </c>
      <c r="E6838" s="1" t="n">
        <f aca="false">E6837+$J$6</f>
        <v>1804</v>
      </c>
      <c r="F6838" s="1" t="n">
        <f aca="false">$J$7*SIN(E6838*$J$5)</f>
        <v>245.48951074662</v>
      </c>
      <c r="G6838" s="1" t="n">
        <f aca="false">D6838*$J$8</f>
        <v>248.976</v>
      </c>
    </row>
    <row r="6839" customFormat="false" ht="12.75" hidden="false" customHeight="false" outlineLevel="0" collapsed="false">
      <c r="A6839" s="1" t="n">
        <v>136701</v>
      </c>
      <c r="B6839" s="1" t="n">
        <v>-0.2133334</v>
      </c>
      <c r="C6839" s="1" t="n">
        <v>312.2667</v>
      </c>
      <c r="D6839" s="1" t="n">
        <v>266</v>
      </c>
      <c r="E6839" s="1" t="n">
        <f aca="false">E6838+$J$6</f>
        <v>1805</v>
      </c>
      <c r="F6839" s="1" t="n">
        <f aca="false">$J$7*SIN(E6839*$J$5)</f>
        <v>245.531810508471</v>
      </c>
      <c r="G6839" s="1" t="n">
        <f aca="false">D6839*$J$8</f>
        <v>248.976</v>
      </c>
    </row>
    <row r="6840" customFormat="false" ht="12.75" hidden="false" customHeight="false" outlineLevel="0" collapsed="false">
      <c r="A6840" s="1" t="n">
        <v>136721</v>
      </c>
      <c r="B6840" s="1" t="n">
        <v>-0.2266667</v>
      </c>
      <c r="C6840" s="1" t="n">
        <v>312</v>
      </c>
      <c r="D6840" s="1" t="n">
        <v>266</v>
      </c>
      <c r="E6840" s="1" t="n">
        <f aca="false">E6839+$J$6</f>
        <v>1806</v>
      </c>
      <c r="F6840" s="1" t="n">
        <f aca="false">$J$7*SIN(E6840*$J$5)</f>
        <v>245.57397419422</v>
      </c>
      <c r="G6840" s="1" t="n">
        <f aca="false">D6840*$J$8</f>
        <v>248.976</v>
      </c>
    </row>
    <row r="6841" customFormat="false" ht="12.75" hidden="false" customHeight="false" outlineLevel="0" collapsed="false">
      <c r="A6841" s="1" t="n">
        <v>136741</v>
      </c>
      <c r="B6841" s="1" t="n">
        <v>-0.2266667</v>
      </c>
      <c r="C6841" s="1" t="n">
        <v>312</v>
      </c>
      <c r="D6841" s="1" t="n">
        <v>266</v>
      </c>
      <c r="E6841" s="1" t="n">
        <f aca="false">E6840+$J$6</f>
        <v>1807</v>
      </c>
      <c r="F6841" s="1" t="n">
        <f aca="false">$J$7*SIN(E6841*$J$5)</f>
        <v>245.616001780502</v>
      </c>
      <c r="G6841" s="1" t="n">
        <f aca="false">D6841*$J$8</f>
        <v>248.976</v>
      </c>
    </row>
    <row r="6842" customFormat="false" ht="12.75" hidden="false" customHeight="false" outlineLevel="0" collapsed="false">
      <c r="A6842" s="1" t="n">
        <v>136761</v>
      </c>
      <c r="B6842" s="1" t="n">
        <v>11.97333</v>
      </c>
      <c r="C6842" s="1" t="n">
        <v>312</v>
      </c>
      <c r="D6842" s="1" t="n">
        <v>266</v>
      </c>
      <c r="E6842" s="1" t="n">
        <f aca="false">E6841+$J$6</f>
        <v>1808</v>
      </c>
      <c r="F6842" s="1" t="n">
        <f aca="false">$J$7*SIN(E6842*$J$5)</f>
        <v>245.657893244023</v>
      </c>
      <c r="G6842" s="1" t="n">
        <f aca="false">D6842*$J$8</f>
        <v>248.976</v>
      </c>
    </row>
    <row r="6843" customFormat="false" ht="12.75" hidden="false" customHeight="false" outlineLevel="0" collapsed="false">
      <c r="A6843" s="1" t="n">
        <v>136781</v>
      </c>
      <c r="B6843" s="1" t="n">
        <v>11.92</v>
      </c>
      <c r="C6843" s="1" t="n">
        <v>312</v>
      </c>
      <c r="D6843" s="1" t="n">
        <v>266</v>
      </c>
      <c r="E6843" s="1" t="n">
        <f aca="false">E6842+$J$6</f>
        <v>1809</v>
      </c>
      <c r="F6843" s="1" t="n">
        <f aca="false">$J$7*SIN(E6843*$J$5)</f>
        <v>245.699648561567</v>
      </c>
      <c r="G6843" s="1" t="n">
        <f aca="false">D6843*$J$8</f>
        <v>248.976</v>
      </c>
    </row>
    <row r="6844" customFormat="false" ht="12.75" hidden="false" customHeight="false" outlineLevel="0" collapsed="false">
      <c r="A6844" s="1" t="n">
        <v>136801</v>
      </c>
      <c r="B6844" s="1" t="n">
        <v>11.97333</v>
      </c>
      <c r="C6844" s="1" t="n">
        <v>312.2667</v>
      </c>
      <c r="D6844" s="1" t="n">
        <v>266</v>
      </c>
      <c r="E6844" s="1" t="n">
        <f aca="false">E6843+$J$6</f>
        <v>1810</v>
      </c>
      <c r="F6844" s="1" t="n">
        <f aca="false">$J$7*SIN(E6844*$J$5)</f>
        <v>245.741267709993</v>
      </c>
      <c r="G6844" s="1" t="n">
        <f aca="false">D6844*$J$8</f>
        <v>248.976</v>
      </c>
    </row>
    <row r="6845" customFormat="false" ht="12.75" hidden="false" customHeight="false" outlineLevel="0" collapsed="false">
      <c r="A6845" s="1" t="n">
        <v>136821</v>
      </c>
      <c r="B6845" s="1" t="n">
        <v>11.92</v>
      </c>
      <c r="C6845" s="1" t="n">
        <v>312</v>
      </c>
      <c r="D6845" s="1" t="n">
        <v>266</v>
      </c>
      <c r="E6845" s="1" t="n">
        <f aca="false">E6844+$J$6</f>
        <v>1811</v>
      </c>
      <c r="F6845" s="1" t="n">
        <f aca="false">$J$7*SIN(E6845*$J$5)</f>
        <v>245.782750666235</v>
      </c>
      <c r="G6845" s="1" t="n">
        <f aca="false">D6845*$J$8</f>
        <v>248.976</v>
      </c>
    </row>
    <row r="6846" customFormat="false" ht="12.75" hidden="false" customHeight="false" outlineLevel="0" collapsed="false">
      <c r="A6846" s="1" t="n">
        <v>136841</v>
      </c>
      <c r="B6846" s="1" t="n">
        <v>12</v>
      </c>
      <c r="C6846" s="1" t="n">
        <v>312</v>
      </c>
      <c r="D6846" s="1" t="n">
        <v>266</v>
      </c>
      <c r="E6846" s="1" t="n">
        <f aca="false">E6845+$J$6</f>
        <v>1812</v>
      </c>
      <c r="F6846" s="1" t="n">
        <f aca="false">$J$7*SIN(E6846*$J$5)</f>
        <v>245.824097407303</v>
      </c>
      <c r="G6846" s="1" t="n">
        <f aca="false">D6846*$J$8</f>
        <v>248.976</v>
      </c>
    </row>
    <row r="6847" customFormat="false" ht="12.75" hidden="false" customHeight="false" outlineLevel="0" collapsed="false">
      <c r="A6847" s="1" t="n">
        <v>136861</v>
      </c>
      <c r="B6847" s="1" t="n">
        <v>11.94667</v>
      </c>
      <c r="C6847" s="1" t="n">
        <v>312</v>
      </c>
      <c r="D6847" s="1" t="n">
        <v>266</v>
      </c>
      <c r="E6847" s="1" t="n">
        <f aca="false">E6846+$J$6</f>
        <v>1813</v>
      </c>
      <c r="F6847" s="1" t="n">
        <f aca="false">$J$7*SIN(E6847*$J$5)</f>
        <v>245.865307910282</v>
      </c>
      <c r="G6847" s="1" t="n">
        <f aca="false">D6847*$J$8</f>
        <v>248.976</v>
      </c>
    </row>
    <row r="6848" customFormat="false" ht="12.75" hidden="false" customHeight="false" outlineLevel="0" collapsed="false">
      <c r="A6848" s="1" t="n">
        <v>136881</v>
      </c>
      <c r="B6848" s="1" t="n">
        <v>11.97333</v>
      </c>
      <c r="C6848" s="1" t="n">
        <v>312</v>
      </c>
      <c r="D6848" s="1" t="n">
        <v>266</v>
      </c>
      <c r="E6848" s="1" t="n">
        <f aca="false">E6847+$J$6</f>
        <v>1814</v>
      </c>
      <c r="F6848" s="1" t="n">
        <f aca="false">$J$7*SIN(E6848*$J$5)</f>
        <v>245.906382152332</v>
      </c>
      <c r="G6848" s="1" t="n">
        <f aca="false">D6848*$J$8</f>
        <v>248.976</v>
      </c>
    </row>
    <row r="6849" customFormat="false" ht="12.75" hidden="false" customHeight="false" outlineLevel="0" collapsed="false">
      <c r="A6849" s="1" t="n">
        <v>136901</v>
      </c>
      <c r="B6849" s="1" t="n">
        <v>11.97333</v>
      </c>
      <c r="C6849" s="1" t="n">
        <v>311.7333</v>
      </c>
      <c r="D6849" s="1" t="n">
        <v>266</v>
      </c>
      <c r="E6849" s="1" t="n">
        <f aca="false">E6848+$J$6</f>
        <v>1815</v>
      </c>
      <c r="F6849" s="1" t="n">
        <f aca="false">$J$7*SIN(E6849*$J$5)</f>
        <v>245.947320110691</v>
      </c>
      <c r="G6849" s="1" t="n">
        <f aca="false">D6849*$J$8</f>
        <v>248.976</v>
      </c>
    </row>
    <row r="6850" customFormat="false" ht="12.75" hidden="false" customHeight="false" outlineLevel="0" collapsed="false">
      <c r="A6850" s="1" t="n">
        <v>136921</v>
      </c>
      <c r="B6850" s="1" t="n">
        <v>11.97333</v>
      </c>
      <c r="C6850" s="1" t="n">
        <v>312</v>
      </c>
      <c r="D6850" s="1" t="n">
        <v>266</v>
      </c>
      <c r="E6850" s="1" t="n">
        <f aca="false">E6849+$J$6</f>
        <v>1816</v>
      </c>
      <c r="F6850" s="1" t="n">
        <f aca="false">$J$7*SIN(E6850*$J$5)</f>
        <v>245.98812176267</v>
      </c>
      <c r="G6850" s="1" t="n">
        <f aca="false">D6850*$J$8</f>
        <v>248.976</v>
      </c>
    </row>
    <row r="6851" customFormat="false" ht="12.75" hidden="false" customHeight="false" outlineLevel="0" collapsed="false">
      <c r="A6851" s="1" t="n">
        <v>136941</v>
      </c>
      <c r="B6851" s="1" t="n">
        <v>12</v>
      </c>
      <c r="C6851" s="1" t="n">
        <v>312.2667</v>
      </c>
      <c r="D6851" s="1" t="n">
        <v>266</v>
      </c>
      <c r="E6851" s="1" t="n">
        <f aca="false">E6850+$J$6</f>
        <v>1817</v>
      </c>
      <c r="F6851" s="1" t="n">
        <f aca="false">$J$7*SIN(E6851*$J$5)</f>
        <v>246.028787085656</v>
      </c>
      <c r="G6851" s="1" t="n">
        <f aca="false">D6851*$J$8</f>
        <v>248.976</v>
      </c>
    </row>
    <row r="6852" customFormat="false" ht="12.75" hidden="false" customHeight="false" outlineLevel="0" collapsed="false">
      <c r="A6852" s="1" t="n">
        <v>136961</v>
      </c>
      <c r="B6852" s="1" t="n">
        <v>12</v>
      </c>
      <c r="C6852" s="1" t="n">
        <v>312</v>
      </c>
      <c r="D6852" s="1" t="n">
        <v>266</v>
      </c>
      <c r="E6852" s="1" t="n">
        <f aca="false">E6851+$J$6</f>
        <v>1818</v>
      </c>
      <c r="F6852" s="1" t="n">
        <f aca="false">$J$7*SIN(E6852*$J$5)</f>
        <v>246.069316057111</v>
      </c>
      <c r="G6852" s="1" t="n">
        <f aca="false">D6852*$J$8</f>
        <v>248.976</v>
      </c>
    </row>
    <row r="6853" customFormat="false" ht="12.75" hidden="false" customHeight="false" outlineLevel="0" collapsed="false">
      <c r="A6853" s="1" t="n">
        <v>136981</v>
      </c>
      <c r="B6853" s="1" t="n">
        <v>11.97333</v>
      </c>
      <c r="C6853" s="1" t="n">
        <v>312</v>
      </c>
      <c r="D6853" s="1" t="n">
        <v>266</v>
      </c>
      <c r="E6853" s="1" t="n">
        <f aca="false">E6852+$J$6</f>
        <v>1819</v>
      </c>
      <c r="F6853" s="1" t="n">
        <f aca="false">$J$7*SIN(E6853*$J$5)</f>
        <v>246.109708654576</v>
      </c>
      <c r="G6853" s="1" t="n">
        <f aca="false">D6853*$J$8</f>
        <v>248.976</v>
      </c>
    </row>
    <row r="6854" customFormat="false" ht="12.75" hidden="false" customHeight="false" outlineLevel="0" collapsed="false">
      <c r="A6854" s="1" t="n">
        <v>137001</v>
      </c>
      <c r="B6854" s="1" t="n">
        <v>12</v>
      </c>
      <c r="C6854" s="1" t="n">
        <v>312.2667</v>
      </c>
      <c r="D6854" s="1" t="n">
        <v>266</v>
      </c>
      <c r="E6854" s="1" t="n">
        <f aca="false">E6853+$J$6</f>
        <v>1820</v>
      </c>
      <c r="F6854" s="1" t="n">
        <f aca="false">$J$7*SIN(E6854*$J$5)</f>
        <v>246.149964855663</v>
      </c>
      <c r="G6854" s="1" t="n">
        <f aca="false">D6854*$J$8</f>
        <v>248.976</v>
      </c>
    </row>
    <row r="6855" customFormat="false" ht="12.75" hidden="false" customHeight="false" outlineLevel="0" collapsed="false">
      <c r="A6855" s="1" t="n">
        <v>137021</v>
      </c>
      <c r="B6855" s="1" t="n">
        <v>-0.2533334</v>
      </c>
      <c r="C6855" s="1" t="n">
        <v>312</v>
      </c>
      <c r="D6855" s="1" t="n">
        <v>268</v>
      </c>
      <c r="E6855" s="1" t="n">
        <f aca="false">E6854+$J$6</f>
        <v>1821</v>
      </c>
      <c r="F6855" s="1" t="n">
        <f aca="false">$J$7*SIN(E6855*$J$5)</f>
        <v>246.190084638062</v>
      </c>
      <c r="G6855" s="1" t="n">
        <f aca="false">D6855*$J$8</f>
        <v>250.848</v>
      </c>
    </row>
    <row r="6856" customFormat="false" ht="12.75" hidden="false" customHeight="false" outlineLevel="0" collapsed="false">
      <c r="A6856" s="1" t="n">
        <v>137041</v>
      </c>
      <c r="B6856" s="1" t="n">
        <v>-0.2800001</v>
      </c>
      <c r="C6856" s="1" t="n">
        <v>312.2667</v>
      </c>
      <c r="D6856" s="1" t="n">
        <v>268</v>
      </c>
      <c r="E6856" s="1" t="n">
        <f aca="false">E6855+$J$6</f>
        <v>1822</v>
      </c>
      <c r="F6856" s="1" t="n">
        <f aca="false">$J$7*SIN(E6856*$J$5)</f>
        <v>246.230067979539</v>
      </c>
      <c r="G6856" s="1" t="n">
        <f aca="false">D6856*$J$8</f>
        <v>250.848</v>
      </c>
    </row>
    <row r="6857" customFormat="false" ht="12.75" hidden="false" customHeight="false" outlineLevel="0" collapsed="false">
      <c r="A6857" s="1" t="n">
        <v>137061</v>
      </c>
      <c r="B6857" s="1" t="n">
        <v>-0.24</v>
      </c>
      <c r="C6857" s="1" t="n">
        <v>312.2667</v>
      </c>
      <c r="D6857" s="1" t="n">
        <v>268</v>
      </c>
      <c r="E6857" s="1" t="n">
        <f aca="false">E6856+$J$6</f>
        <v>1823</v>
      </c>
      <c r="F6857" s="1" t="n">
        <f aca="false">$J$7*SIN(E6857*$J$5)</f>
        <v>246.269914857933</v>
      </c>
      <c r="G6857" s="1" t="n">
        <f aca="false">D6857*$J$8</f>
        <v>250.848</v>
      </c>
    </row>
    <row r="6858" customFormat="false" ht="12.75" hidden="false" customHeight="false" outlineLevel="0" collapsed="false">
      <c r="A6858" s="1" t="n">
        <v>137081</v>
      </c>
      <c r="B6858" s="1" t="n">
        <v>-0.24</v>
      </c>
      <c r="C6858" s="1" t="n">
        <v>312.2667</v>
      </c>
      <c r="D6858" s="1" t="n">
        <v>268</v>
      </c>
      <c r="E6858" s="1" t="n">
        <f aca="false">E6857+$J$6</f>
        <v>1824</v>
      </c>
      <c r="F6858" s="1" t="n">
        <f aca="false">$J$7*SIN(E6858*$J$5)</f>
        <v>246.309625251163</v>
      </c>
      <c r="G6858" s="1" t="n">
        <f aca="false">D6858*$J$8</f>
        <v>250.848</v>
      </c>
    </row>
    <row r="6859" customFormat="false" ht="12.75" hidden="false" customHeight="false" outlineLevel="0" collapsed="false">
      <c r="A6859" s="1" t="n">
        <v>137101</v>
      </c>
      <c r="B6859" s="1" t="n">
        <v>10.34667</v>
      </c>
      <c r="C6859" s="1" t="n">
        <v>312.2667</v>
      </c>
      <c r="D6859" s="1" t="n">
        <v>268</v>
      </c>
      <c r="E6859" s="1" t="n">
        <f aca="false">E6858+$J$6</f>
        <v>1825</v>
      </c>
      <c r="F6859" s="1" t="n">
        <f aca="false">$J$7*SIN(E6859*$J$5)</f>
        <v>246.349199137219</v>
      </c>
      <c r="G6859" s="1" t="n">
        <f aca="false">D6859*$J$8</f>
        <v>250.848</v>
      </c>
    </row>
    <row r="6860" customFormat="false" ht="12.75" hidden="false" customHeight="false" outlineLevel="0" collapsed="false">
      <c r="A6860" s="1" t="n">
        <v>137121</v>
      </c>
      <c r="B6860" s="1" t="n">
        <v>11.97333</v>
      </c>
      <c r="C6860" s="1" t="n">
        <v>312</v>
      </c>
      <c r="D6860" s="1" t="n">
        <v>268</v>
      </c>
      <c r="E6860" s="1" t="n">
        <f aca="false">E6859+$J$6</f>
        <v>1826</v>
      </c>
      <c r="F6860" s="1" t="n">
        <f aca="false">$J$7*SIN(E6860*$J$5)</f>
        <v>246.38863649417</v>
      </c>
      <c r="G6860" s="1" t="n">
        <f aca="false">D6860*$J$8</f>
        <v>250.848</v>
      </c>
    </row>
    <row r="6861" customFormat="false" ht="12.75" hidden="false" customHeight="false" outlineLevel="0" collapsed="false">
      <c r="A6861" s="1" t="n">
        <v>137141</v>
      </c>
      <c r="B6861" s="1" t="n">
        <v>11.92</v>
      </c>
      <c r="C6861" s="1" t="n">
        <v>312.2667</v>
      </c>
      <c r="D6861" s="1" t="n">
        <v>268</v>
      </c>
      <c r="E6861" s="1" t="n">
        <f aca="false">E6860+$J$6</f>
        <v>1827</v>
      </c>
      <c r="F6861" s="1" t="n">
        <f aca="false">$J$7*SIN(E6861*$J$5)</f>
        <v>246.427937300159</v>
      </c>
      <c r="G6861" s="1" t="n">
        <f aca="false">D6861*$J$8</f>
        <v>250.848</v>
      </c>
    </row>
    <row r="6862" customFormat="false" ht="12.75" hidden="false" customHeight="false" outlineLevel="0" collapsed="false">
      <c r="A6862" s="1" t="n">
        <v>137161</v>
      </c>
      <c r="B6862" s="1" t="n">
        <v>11.97333</v>
      </c>
      <c r="C6862" s="1" t="n">
        <v>312</v>
      </c>
      <c r="D6862" s="1" t="n">
        <v>268</v>
      </c>
      <c r="E6862" s="1" t="n">
        <f aca="false">E6861+$J$6</f>
        <v>1828</v>
      </c>
      <c r="F6862" s="1" t="n">
        <f aca="false">$J$7*SIN(E6862*$J$5)</f>
        <v>246.467101533405</v>
      </c>
      <c r="G6862" s="1" t="n">
        <f aca="false">D6862*$J$8</f>
        <v>250.848</v>
      </c>
    </row>
    <row r="6863" customFormat="false" ht="12.75" hidden="false" customHeight="false" outlineLevel="0" collapsed="false">
      <c r="A6863" s="1" t="n">
        <v>137181</v>
      </c>
      <c r="B6863" s="1" t="n">
        <v>11.94667</v>
      </c>
      <c r="C6863" s="1" t="n">
        <v>312</v>
      </c>
      <c r="D6863" s="1" t="n">
        <v>268</v>
      </c>
      <c r="E6863" s="1" t="n">
        <f aca="false">E6862+$J$6</f>
        <v>1829</v>
      </c>
      <c r="F6863" s="1" t="n">
        <f aca="false">$J$7*SIN(E6863*$J$5)</f>
        <v>246.506129172204</v>
      </c>
      <c r="G6863" s="1" t="n">
        <f aca="false">D6863*$J$8</f>
        <v>250.848</v>
      </c>
    </row>
    <row r="6864" customFormat="false" ht="12.75" hidden="false" customHeight="false" outlineLevel="0" collapsed="false">
      <c r="A6864" s="1" t="n">
        <v>137201</v>
      </c>
      <c r="B6864" s="1" t="n">
        <v>11.97333</v>
      </c>
      <c r="C6864" s="1" t="n">
        <v>312</v>
      </c>
      <c r="D6864" s="1" t="n">
        <v>268</v>
      </c>
      <c r="E6864" s="1" t="n">
        <f aca="false">E6863+$J$6</f>
        <v>1830</v>
      </c>
      <c r="F6864" s="1" t="n">
        <f aca="false">$J$7*SIN(E6864*$J$5)</f>
        <v>246.545020194924</v>
      </c>
      <c r="G6864" s="1" t="n">
        <f aca="false">D6864*$J$8</f>
        <v>250.848</v>
      </c>
    </row>
    <row r="6865" customFormat="false" ht="12.75" hidden="false" customHeight="false" outlineLevel="0" collapsed="false">
      <c r="A6865" s="1" t="n">
        <v>137221</v>
      </c>
      <c r="B6865" s="1" t="n">
        <v>12</v>
      </c>
      <c r="C6865" s="1" t="n">
        <v>312.5333</v>
      </c>
      <c r="D6865" s="1" t="n">
        <v>268</v>
      </c>
      <c r="E6865" s="1" t="n">
        <f aca="false">E6864+$J$6</f>
        <v>1831</v>
      </c>
      <c r="F6865" s="1" t="n">
        <f aca="false">$J$7*SIN(E6865*$J$5)</f>
        <v>246.583774580014</v>
      </c>
      <c r="G6865" s="1" t="n">
        <f aca="false">D6865*$J$8</f>
        <v>250.848</v>
      </c>
    </row>
    <row r="6866" customFormat="false" ht="12.75" hidden="false" customHeight="false" outlineLevel="0" collapsed="false">
      <c r="A6866" s="1" t="n">
        <v>137241</v>
      </c>
      <c r="B6866" s="1" t="n">
        <v>12</v>
      </c>
      <c r="C6866" s="1" t="n">
        <v>312</v>
      </c>
      <c r="D6866" s="1" t="n">
        <v>268</v>
      </c>
      <c r="E6866" s="1" t="n">
        <f aca="false">E6865+$J$6</f>
        <v>1832</v>
      </c>
      <c r="F6866" s="1" t="n">
        <f aca="false">$J$7*SIN(E6866*$J$5)</f>
        <v>246.622392305994</v>
      </c>
      <c r="G6866" s="1" t="n">
        <f aca="false">D6866*$J$8</f>
        <v>250.848</v>
      </c>
    </row>
    <row r="6867" customFormat="false" ht="12.75" hidden="false" customHeight="false" outlineLevel="0" collapsed="false">
      <c r="A6867" s="1" t="n">
        <v>137261</v>
      </c>
      <c r="B6867" s="1" t="n">
        <v>11.94667</v>
      </c>
      <c r="C6867" s="1" t="n">
        <v>312</v>
      </c>
      <c r="D6867" s="1" t="n">
        <v>268</v>
      </c>
      <c r="E6867" s="1" t="n">
        <f aca="false">E6866+$J$6</f>
        <v>1833</v>
      </c>
      <c r="F6867" s="1" t="n">
        <f aca="false">$J$7*SIN(E6867*$J$5)</f>
        <v>246.660873351462</v>
      </c>
      <c r="G6867" s="1" t="n">
        <f aca="false">D6867*$J$8</f>
        <v>250.848</v>
      </c>
    </row>
    <row r="6868" customFormat="false" ht="12.75" hidden="false" customHeight="false" outlineLevel="0" collapsed="false">
      <c r="A6868" s="1" t="n">
        <v>137281</v>
      </c>
      <c r="B6868" s="1" t="n">
        <v>11.97333</v>
      </c>
      <c r="C6868" s="1" t="n">
        <v>312</v>
      </c>
      <c r="D6868" s="1" t="n">
        <v>268</v>
      </c>
      <c r="E6868" s="1" t="n">
        <f aca="false">E6867+$J$6</f>
        <v>1834</v>
      </c>
      <c r="F6868" s="1" t="n">
        <f aca="false">$J$7*SIN(E6868*$J$5)</f>
        <v>246.699217695092</v>
      </c>
      <c r="G6868" s="1" t="n">
        <f aca="false">D6868*$J$8</f>
        <v>250.848</v>
      </c>
    </row>
    <row r="6869" customFormat="false" ht="12.75" hidden="false" customHeight="false" outlineLevel="0" collapsed="false">
      <c r="A6869" s="1" t="n">
        <v>137301</v>
      </c>
      <c r="B6869" s="1" t="n">
        <v>11.97333</v>
      </c>
      <c r="C6869" s="1" t="n">
        <v>312</v>
      </c>
      <c r="D6869" s="1" t="n">
        <v>268</v>
      </c>
      <c r="E6869" s="1" t="n">
        <f aca="false">E6868+$J$6</f>
        <v>1835</v>
      </c>
      <c r="F6869" s="1" t="n">
        <f aca="false">$J$7*SIN(E6869*$J$5)</f>
        <v>246.737425315633</v>
      </c>
      <c r="G6869" s="1" t="n">
        <f aca="false">D6869*$J$8</f>
        <v>250.848</v>
      </c>
    </row>
    <row r="6870" customFormat="false" ht="12.75" hidden="false" customHeight="false" outlineLevel="0" collapsed="false">
      <c r="A6870" s="1" t="n">
        <v>137321</v>
      </c>
      <c r="B6870" s="1" t="n">
        <v>11.89333</v>
      </c>
      <c r="C6870" s="1" t="n">
        <v>312.2667</v>
      </c>
      <c r="D6870" s="1" t="n">
        <v>268</v>
      </c>
      <c r="E6870" s="1" t="n">
        <f aca="false">E6869+$J$6</f>
        <v>1836</v>
      </c>
      <c r="F6870" s="1" t="n">
        <f aca="false">$J$7*SIN(E6870*$J$5)</f>
        <v>246.77549619191</v>
      </c>
      <c r="G6870" s="1" t="n">
        <f aca="false">D6870*$J$8</f>
        <v>250.848</v>
      </c>
    </row>
    <row r="6871" customFormat="false" ht="12.75" hidden="false" customHeight="false" outlineLevel="0" collapsed="false">
      <c r="A6871" s="1" t="n">
        <v>137341</v>
      </c>
      <c r="B6871" s="1" t="n">
        <v>11.97333</v>
      </c>
      <c r="C6871" s="1" t="n">
        <v>312</v>
      </c>
      <c r="D6871" s="1" t="n">
        <v>268</v>
      </c>
      <c r="E6871" s="1" t="n">
        <f aca="false">E6870+$J$6</f>
        <v>1837</v>
      </c>
      <c r="F6871" s="1" t="n">
        <f aca="false">$J$7*SIN(E6871*$J$5)</f>
        <v>246.813430302823</v>
      </c>
      <c r="G6871" s="1" t="n">
        <f aca="false">D6871*$J$8</f>
        <v>250.848</v>
      </c>
    </row>
    <row r="6872" customFormat="false" ht="12.75" hidden="false" customHeight="false" outlineLevel="0" collapsed="false">
      <c r="A6872" s="1" t="n">
        <v>137361</v>
      </c>
      <c r="B6872" s="1" t="n">
        <v>11.89333</v>
      </c>
      <c r="C6872" s="1" t="n">
        <v>312.5333</v>
      </c>
      <c r="D6872" s="1" t="n">
        <v>268</v>
      </c>
      <c r="E6872" s="1" t="n">
        <f aca="false">E6871+$J$6</f>
        <v>1838</v>
      </c>
      <c r="F6872" s="1" t="n">
        <f aca="false">$J$7*SIN(E6872*$J$5)</f>
        <v>246.85122762735</v>
      </c>
      <c r="G6872" s="1" t="n">
        <f aca="false">D6872*$J$8</f>
        <v>250.848</v>
      </c>
    </row>
    <row r="6873" customFormat="false" ht="12.75" hidden="false" customHeight="false" outlineLevel="0" collapsed="false">
      <c r="A6873" s="1" t="n">
        <v>137381</v>
      </c>
      <c r="B6873" s="1" t="n">
        <v>-0.2133334</v>
      </c>
      <c r="C6873" s="1" t="n">
        <v>312</v>
      </c>
      <c r="D6873" s="1" t="n">
        <v>268</v>
      </c>
      <c r="E6873" s="1" t="n">
        <f aca="false">E6872+$J$6</f>
        <v>1839</v>
      </c>
      <c r="F6873" s="1" t="n">
        <f aca="false">$J$7*SIN(E6873*$J$5)</f>
        <v>246.888888144543</v>
      </c>
      <c r="G6873" s="1" t="n">
        <f aca="false">D6873*$J$8</f>
        <v>250.848</v>
      </c>
    </row>
    <row r="6874" customFormat="false" ht="12.75" hidden="false" customHeight="false" outlineLevel="0" collapsed="false">
      <c r="A6874" s="1" t="n">
        <v>137401</v>
      </c>
      <c r="B6874" s="1" t="n">
        <v>-0.2266667</v>
      </c>
      <c r="C6874" s="1" t="n">
        <v>312</v>
      </c>
      <c r="D6874" s="1" t="n">
        <v>268</v>
      </c>
      <c r="E6874" s="1" t="n">
        <f aca="false">E6873+$J$6</f>
        <v>1840</v>
      </c>
      <c r="F6874" s="1" t="n">
        <f aca="false">$J$7*SIN(E6874*$J$5)</f>
        <v>246.926411833529</v>
      </c>
      <c r="G6874" s="1" t="n">
        <f aca="false">D6874*$J$8</f>
        <v>250.848</v>
      </c>
    </row>
    <row r="6875" customFormat="false" ht="12.75" hidden="false" customHeight="false" outlineLevel="0" collapsed="false">
      <c r="A6875" s="1" t="n">
        <v>137421</v>
      </c>
      <c r="B6875" s="1" t="n">
        <v>-0.24</v>
      </c>
      <c r="C6875" s="1" t="n">
        <v>312</v>
      </c>
      <c r="D6875" s="1" t="n">
        <v>268</v>
      </c>
      <c r="E6875" s="1" t="n">
        <f aca="false">E6874+$J$6</f>
        <v>1841</v>
      </c>
      <c r="F6875" s="1" t="n">
        <f aca="false">$J$7*SIN(E6875*$J$5)</f>
        <v>246.963798673513</v>
      </c>
      <c r="G6875" s="1" t="n">
        <f aca="false">D6875*$J$8</f>
        <v>250.848</v>
      </c>
    </row>
    <row r="6876" customFormat="false" ht="12.75" hidden="false" customHeight="false" outlineLevel="0" collapsed="false">
      <c r="A6876" s="1" t="n">
        <v>137441</v>
      </c>
      <c r="B6876" s="1" t="n">
        <v>-0.2266667</v>
      </c>
      <c r="C6876" s="1" t="n">
        <v>312</v>
      </c>
      <c r="D6876" s="1" t="n">
        <v>268</v>
      </c>
      <c r="E6876" s="1" t="n">
        <f aca="false">E6875+$J$6</f>
        <v>1842</v>
      </c>
      <c r="F6876" s="1" t="n">
        <f aca="false">$J$7*SIN(E6876*$J$5)</f>
        <v>247.001048643774</v>
      </c>
      <c r="G6876" s="1" t="n">
        <f aca="false">D6876*$J$8</f>
        <v>250.848</v>
      </c>
    </row>
    <row r="6877" customFormat="false" ht="12.75" hidden="false" customHeight="false" outlineLevel="0" collapsed="false">
      <c r="A6877" s="1" t="n">
        <v>137461</v>
      </c>
      <c r="B6877" s="1" t="n">
        <v>11.6</v>
      </c>
      <c r="C6877" s="1" t="n">
        <v>312.2667</v>
      </c>
      <c r="D6877" s="1" t="n">
        <v>268</v>
      </c>
      <c r="E6877" s="1" t="n">
        <f aca="false">E6876+$J$6</f>
        <v>1843</v>
      </c>
      <c r="F6877" s="1" t="n">
        <f aca="false">$J$7*SIN(E6877*$J$5)</f>
        <v>247.038161723669</v>
      </c>
      <c r="G6877" s="1" t="n">
        <f aca="false">D6877*$J$8</f>
        <v>250.848</v>
      </c>
    </row>
    <row r="6878" customFormat="false" ht="12.75" hidden="false" customHeight="false" outlineLevel="0" collapsed="false">
      <c r="A6878" s="1" t="n">
        <v>137481</v>
      </c>
      <c r="B6878" s="1" t="n">
        <v>11.94667</v>
      </c>
      <c r="C6878" s="1" t="n">
        <v>312.2667</v>
      </c>
      <c r="D6878" s="1" t="n">
        <v>268</v>
      </c>
      <c r="E6878" s="1" t="n">
        <f aca="false">E6877+$J$6</f>
        <v>1844</v>
      </c>
      <c r="F6878" s="1" t="n">
        <f aca="false">$J$7*SIN(E6878*$J$5)</f>
        <v>247.075137892629</v>
      </c>
      <c r="G6878" s="1" t="n">
        <f aca="false">D6878*$J$8</f>
        <v>250.848</v>
      </c>
    </row>
    <row r="6879" customFormat="false" ht="12.75" hidden="false" customHeight="false" outlineLevel="0" collapsed="false">
      <c r="A6879" s="1" t="n">
        <v>137501</v>
      </c>
      <c r="B6879" s="1" t="n">
        <v>11.94667</v>
      </c>
      <c r="C6879" s="1" t="n">
        <v>312.5333</v>
      </c>
      <c r="D6879" s="1" t="n">
        <v>268</v>
      </c>
      <c r="E6879" s="1" t="n">
        <f aca="false">E6878+$J$6</f>
        <v>1845</v>
      </c>
      <c r="F6879" s="1" t="n">
        <f aca="false">$J$7*SIN(E6879*$J$5)</f>
        <v>247.111977130161</v>
      </c>
      <c r="G6879" s="1" t="n">
        <f aca="false">D6879*$J$8</f>
        <v>250.848</v>
      </c>
    </row>
    <row r="6880" customFormat="false" ht="12.75" hidden="false" customHeight="false" outlineLevel="0" collapsed="false">
      <c r="A6880" s="1" t="n">
        <v>137521</v>
      </c>
      <c r="B6880" s="1" t="n">
        <v>11.97333</v>
      </c>
      <c r="C6880" s="1" t="n">
        <v>312</v>
      </c>
      <c r="D6880" s="1" t="n">
        <v>268</v>
      </c>
      <c r="E6880" s="1" t="n">
        <f aca="false">E6879+$J$6</f>
        <v>1846</v>
      </c>
      <c r="F6880" s="1" t="n">
        <f aca="false">$J$7*SIN(E6880*$J$5)</f>
        <v>247.148679415849</v>
      </c>
      <c r="G6880" s="1" t="n">
        <f aca="false">D6880*$J$8</f>
        <v>250.848</v>
      </c>
    </row>
    <row r="6881" customFormat="false" ht="12.75" hidden="false" customHeight="false" outlineLevel="0" collapsed="false">
      <c r="A6881" s="1" t="n">
        <v>137541</v>
      </c>
      <c r="B6881" s="1" t="n">
        <v>11.97333</v>
      </c>
      <c r="C6881" s="1" t="n">
        <v>312.2667</v>
      </c>
      <c r="D6881" s="1" t="n">
        <v>268</v>
      </c>
      <c r="E6881" s="1" t="n">
        <f aca="false">E6880+$J$6</f>
        <v>1847</v>
      </c>
      <c r="F6881" s="1" t="n">
        <f aca="false">$J$7*SIN(E6881*$J$5)</f>
        <v>247.185244729351</v>
      </c>
      <c r="G6881" s="1" t="n">
        <f aca="false">D6881*$J$8</f>
        <v>250.848</v>
      </c>
    </row>
    <row r="6882" customFormat="false" ht="12.75" hidden="false" customHeight="false" outlineLevel="0" collapsed="false">
      <c r="A6882" s="1" t="n">
        <v>137561</v>
      </c>
      <c r="B6882" s="1" t="n">
        <v>11.94667</v>
      </c>
      <c r="C6882" s="1" t="n">
        <v>312.8</v>
      </c>
      <c r="D6882" s="1" t="n">
        <v>268</v>
      </c>
      <c r="E6882" s="1" t="n">
        <f aca="false">E6881+$J$6</f>
        <v>1848</v>
      </c>
      <c r="F6882" s="1" t="n">
        <f aca="false">$J$7*SIN(E6882*$J$5)</f>
        <v>247.221673050404</v>
      </c>
      <c r="G6882" s="1" t="n">
        <f aca="false">D6882*$J$8</f>
        <v>250.848</v>
      </c>
    </row>
    <row r="6883" customFormat="false" ht="12.75" hidden="false" customHeight="false" outlineLevel="0" collapsed="false">
      <c r="A6883" s="1" t="n">
        <v>137581</v>
      </c>
      <c r="B6883" s="1" t="n">
        <v>11.89333</v>
      </c>
      <c r="C6883" s="1" t="n">
        <v>312</v>
      </c>
      <c r="D6883" s="1" t="n">
        <v>268</v>
      </c>
      <c r="E6883" s="1" t="n">
        <f aca="false">E6882+$J$6</f>
        <v>1849</v>
      </c>
      <c r="F6883" s="1" t="n">
        <f aca="false">$J$7*SIN(E6883*$J$5)</f>
        <v>247.257964358818</v>
      </c>
      <c r="G6883" s="1" t="n">
        <f aca="false">D6883*$J$8</f>
        <v>250.848</v>
      </c>
    </row>
    <row r="6884" customFormat="false" ht="12.75" hidden="false" customHeight="false" outlineLevel="0" collapsed="false">
      <c r="A6884" s="1" t="n">
        <v>137601</v>
      </c>
      <c r="B6884" s="1" t="n">
        <v>11.94667</v>
      </c>
      <c r="C6884" s="1" t="n">
        <v>312</v>
      </c>
      <c r="D6884" s="1" t="n">
        <v>268</v>
      </c>
      <c r="E6884" s="1" t="n">
        <f aca="false">E6883+$J$6</f>
        <v>1850</v>
      </c>
      <c r="F6884" s="1" t="n">
        <f aca="false">$J$7*SIN(E6884*$J$5)</f>
        <v>247.29411863448</v>
      </c>
      <c r="G6884" s="1" t="n">
        <f aca="false">D6884*$J$8</f>
        <v>250.848</v>
      </c>
    </row>
    <row r="6885" customFormat="false" ht="12.75" hidden="false" customHeight="false" outlineLevel="0" collapsed="false">
      <c r="A6885" s="1" t="n">
        <v>137621</v>
      </c>
      <c r="B6885" s="1" t="n">
        <v>11.92</v>
      </c>
      <c r="C6885" s="1" t="n">
        <v>312</v>
      </c>
      <c r="D6885" s="1" t="n">
        <v>268</v>
      </c>
      <c r="E6885" s="1" t="n">
        <f aca="false">E6884+$J$6</f>
        <v>1851</v>
      </c>
      <c r="F6885" s="1" t="n">
        <f aca="false">$J$7*SIN(E6885*$J$5)</f>
        <v>247.330135857353</v>
      </c>
      <c r="G6885" s="1" t="n">
        <f aca="false">D6885*$J$8</f>
        <v>250.848</v>
      </c>
    </row>
    <row r="6886" customFormat="false" ht="12.75" hidden="false" customHeight="false" outlineLevel="0" collapsed="false">
      <c r="A6886" s="1" t="n">
        <v>137641</v>
      </c>
      <c r="B6886" s="1" t="n">
        <v>11.97333</v>
      </c>
      <c r="C6886" s="1" t="n">
        <v>312.8</v>
      </c>
      <c r="D6886" s="1" t="n">
        <v>268</v>
      </c>
      <c r="E6886" s="1" t="n">
        <f aca="false">E6885+$J$6</f>
        <v>1852</v>
      </c>
      <c r="F6886" s="1" t="n">
        <f aca="false">$J$7*SIN(E6886*$J$5)</f>
        <v>247.366016007476</v>
      </c>
      <c r="G6886" s="1" t="n">
        <f aca="false">D6886*$J$8</f>
        <v>250.848</v>
      </c>
    </row>
    <row r="6887" customFormat="false" ht="12.75" hidden="false" customHeight="false" outlineLevel="0" collapsed="false">
      <c r="A6887" s="1" t="n">
        <v>137661</v>
      </c>
      <c r="B6887" s="1" t="n">
        <v>11.92</v>
      </c>
      <c r="C6887" s="1" t="n">
        <v>313.0667</v>
      </c>
      <c r="D6887" s="1" t="n">
        <v>268</v>
      </c>
      <c r="E6887" s="1" t="n">
        <f aca="false">E6886+$J$6</f>
        <v>1853</v>
      </c>
      <c r="F6887" s="1" t="n">
        <f aca="false">$J$7*SIN(E6887*$J$5)</f>
        <v>247.401759064964</v>
      </c>
      <c r="G6887" s="1" t="n">
        <f aca="false">D6887*$J$8</f>
        <v>250.848</v>
      </c>
    </row>
    <row r="6888" customFormat="false" ht="12.75" hidden="false" customHeight="false" outlineLevel="0" collapsed="false">
      <c r="A6888" s="1" t="n">
        <v>137681</v>
      </c>
      <c r="B6888" s="1" t="n">
        <v>11.94667</v>
      </c>
      <c r="C6888" s="1" t="n">
        <v>312.2667</v>
      </c>
      <c r="D6888" s="1" t="n">
        <v>268</v>
      </c>
      <c r="E6888" s="1" t="n">
        <f aca="false">E6887+$J$6</f>
        <v>1854</v>
      </c>
      <c r="F6888" s="1" t="n">
        <f aca="false">$J$7*SIN(E6888*$J$5)</f>
        <v>247.437365010008</v>
      </c>
      <c r="G6888" s="1" t="n">
        <f aca="false">D6888*$J$8</f>
        <v>250.848</v>
      </c>
    </row>
    <row r="6889" customFormat="false" ht="12.75" hidden="false" customHeight="false" outlineLevel="0" collapsed="false">
      <c r="A6889" s="1" t="n">
        <v>137701</v>
      </c>
      <c r="B6889" s="1" t="n">
        <v>11.94667</v>
      </c>
      <c r="C6889" s="1" t="n">
        <v>312.8</v>
      </c>
      <c r="D6889" s="1" t="n">
        <v>268</v>
      </c>
      <c r="E6889" s="1" t="n">
        <f aca="false">E6888+$J$6</f>
        <v>1855</v>
      </c>
      <c r="F6889" s="1" t="n">
        <f aca="false">$J$7*SIN(E6889*$J$5)</f>
        <v>247.472833822875</v>
      </c>
      <c r="G6889" s="1" t="n">
        <f aca="false">D6889*$J$8</f>
        <v>250.848</v>
      </c>
    </row>
    <row r="6890" customFormat="false" ht="12.75" hidden="false" customHeight="false" outlineLevel="0" collapsed="false">
      <c r="A6890" s="1" t="n">
        <v>137721</v>
      </c>
      <c r="B6890" s="1" t="n">
        <v>-0.4</v>
      </c>
      <c r="C6890" s="1" t="n">
        <v>312.2667</v>
      </c>
      <c r="D6890" s="1" t="n">
        <v>267</v>
      </c>
      <c r="E6890" s="1" t="n">
        <f aca="false">E6889+$J$6</f>
        <v>1856</v>
      </c>
      <c r="F6890" s="1" t="n">
        <f aca="false">$J$7*SIN(E6890*$J$5)</f>
        <v>247.508165483906</v>
      </c>
      <c r="G6890" s="1" t="n">
        <f aca="false">D6890*$J$8</f>
        <v>249.912</v>
      </c>
    </row>
    <row r="6891" customFormat="false" ht="12.75" hidden="false" customHeight="false" outlineLevel="0" collapsed="false">
      <c r="A6891" s="1" t="n">
        <v>137741</v>
      </c>
      <c r="B6891" s="1" t="n">
        <v>-0.2266667</v>
      </c>
      <c r="C6891" s="1" t="n">
        <v>312.5333</v>
      </c>
      <c r="D6891" s="1" t="n">
        <v>267</v>
      </c>
      <c r="E6891" s="1" t="n">
        <f aca="false">E6890+$J$6</f>
        <v>1857</v>
      </c>
      <c r="F6891" s="1" t="n">
        <f aca="false">$J$7*SIN(E6891*$J$5)</f>
        <v>247.543359973522</v>
      </c>
      <c r="G6891" s="1" t="n">
        <f aca="false">D6891*$J$8</f>
        <v>249.912</v>
      </c>
    </row>
    <row r="6892" customFormat="false" ht="12.75" hidden="false" customHeight="false" outlineLevel="0" collapsed="false">
      <c r="A6892" s="1" t="n">
        <v>137761</v>
      </c>
      <c r="B6892" s="1" t="n">
        <v>-0.2266667</v>
      </c>
      <c r="C6892" s="1" t="n">
        <v>312.5333</v>
      </c>
      <c r="D6892" s="1" t="n">
        <v>267</v>
      </c>
      <c r="E6892" s="1" t="n">
        <f aca="false">E6891+$J$6</f>
        <v>1858</v>
      </c>
      <c r="F6892" s="1" t="n">
        <f aca="false">$J$7*SIN(E6892*$J$5)</f>
        <v>247.578417272218</v>
      </c>
      <c r="G6892" s="1" t="n">
        <f aca="false">D6892*$J$8</f>
        <v>249.912</v>
      </c>
    </row>
    <row r="6893" customFormat="false" ht="12.75" hidden="false" customHeight="false" outlineLevel="0" collapsed="false">
      <c r="A6893" s="1" t="n">
        <v>137781</v>
      </c>
      <c r="B6893" s="1" t="n">
        <v>-0.2666667</v>
      </c>
      <c r="C6893" s="1" t="n">
        <v>312.5333</v>
      </c>
      <c r="D6893" s="1" t="n">
        <v>267</v>
      </c>
      <c r="E6893" s="1" t="n">
        <f aca="false">E6892+$J$6</f>
        <v>1859</v>
      </c>
      <c r="F6893" s="1" t="n">
        <f aca="false">$J$7*SIN(E6893*$J$5)</f>
        <v>247.613337360563</v>
      </c>
      <c r="G6893" s="1" t="n">
        <f aca="false">D6893*$J$8</f>
        <v>249.912</v>
      </c>
    </row>
    <row r="6894" customFormat="false" ht="12.75" hidden="false" customHeight="false" outlineLevel="0" collapsed="false">
      <c r="A6894" s="1" t="n">
        <v>137801</v>
      </c>
      <c r="B6894" s="1" t="n">
        <v>-0.2</v>
      </c>
      <c r="C6894" s="1" t="n">
        <v>312.5333</v>
      </c>
      <c r="D6894" s="1" t="n">
        <v>267</v>
      </c>
      <c r="E6894" s="1" t="n">
        <f aca="false">E6893+$J$6</f>
        <v>1860</v>
      </c>
      <c r="F6894" s="1" t="n">
        <f aca="false">$J$7*SIN(E6894*$J$5)</f>
        <v>247.648120219205</v>
      </c>
      <c r="G6894" s="1" t="n">
        <f aca="false">D6894*$J$8</f>
        <v>249.912</v>
      </c>
    </row>
    <row r="6895" customFormat="false" ht="12.75" hidden="false" customHeight="false" outlineLevel="0" collapsed="false">
      <c r="A6895" s="1" t="n">
        <v>137821</v>
      </c>
      <c r="B6895" s="1" t="n">
        <v>11.89333</v>
      </c>
      <c r="C6895" s="1" t="n">
        <v>312.8</v>
      </c>
      <c r="D6895" s="1" t="n">
        <v>267</v>
      </c>
      <c r="E6895" s="1" t="n">
        <f aca="false">E6894+$J$6</f>
        <v>1861</v>
      </c>
      <c r="F6895" s="1" t="n">
        <f aca="false">$J$7*SIN(E6895*$J$5)</f>
        <v>247.682765828867</v>
      </c>
      <c r="G6895" s="1" t="n">
        <f aca="false">D6895*$J$8</f>
        <v>249.912</v>
      </c>
    </row>
    <row r="6896" customFormat="false" ht="12.75" hidden="false" customHeight="false" outlineLevel="0" collapsed="false">
      <c r="A6896" s="1" t="n">
        <v>137841</v>
      </c>
      <c r="B6896" s="1" t="n">
        <v>11.94667</v>
      </c>
      <c r="C6896" s="1" t="n">
        <v>313.3333</v>
      </c>
      <c r="D6896" s="1" t="n">
        <v>267</v>
      </c>
      <c r="E6896" s="1" t="n">
        <f aca="false">E6895+$J$6</f>
        <v>1862</v>
      </c>
      <c r="F6896" s="1" t="n">
        <f aca="false">$J$7*SIN(E6896*$J$5)</f>
        <v>247.717274170349</v>
      </c>
      <c r="G6896" s="1" t="n">
        <f aca="false">D6896*$J$8</f>
        <v>249.912</v>
      </c>
    </row>
    <row r="6897" customFormat="false" ht="12.75" hidden="false" customHeight="false" outlineLevel="0" collapsed="false">
      <c r="A6897" s="1" t="n">
        <v>137861</v>
      </c>
      <c r="B6897" s="1" t="n">
        <v>12</v>
      </c>
      <c r="C6897" s="1" t="n">
        <v>312.8</v>
      </c>
      <c r="D6897" s="1" t="n">
        <v>267</v>
      </c>
      <c r="E6897" s="1" t="n">
        <f aca="false">E6896+$J$6</f>
        <v>1863</v>
      </c>
      <c r="F6897" s="1" t="n">
        <f aca="false">$J$7*SIN(E6897*$J$5)</f>
        <v>247.751645224524</v>
      </c>
      <c r="G6897" s="1" t="n">
        <f aca="false">D6897*$J$8</f>
        <v>249.912</v>
      </c>
    </row>
    <row r="6898" customFormat="false" ht="12.75" hidden="false" customHeight="false" outlineLevel="0" collapsed="false">
      <c r="A6898" s="1" t="n">
        <v>137881</v>
      </c>
      <c r="B6898" s="1" t="n">
        <v>11.94667</v>
      </c>
      <c r="C6898" s="1" t="n">
        <v>313.3333</v>
      </c>
      <c r="D6898" s="1" t="n">
        <v>267</v>
      </c>
      <c r="E6898" s="1" t="n">
        <f aca="false">E6897+$J$6</f>
        <v>1864</v>
      </c>
      <c r="F6898" s="1" t="n">
        <f aca="false">$J$7*SIN(E6898*$J$5)</f>
        <v>247.785878972345</v>
      </c>
      <c r="G6898" s="1" t="n">
        <f aca="false">D6898*$J$8</f>
        <v>249.912</v>
      </c>
    </row>
    <row r="6899" customFormat="false" ht="12.75" hidden="false" customHeight="false" outlineLevel="0" collapsed="false">
      <c r="A6899" s="1" t="n">
        <v>137901</v>
      </c>
      <c r="B6899" s="1" t="n">
        <v>11.97333</v>
      </c>
      <c r="C6899" s="1" t="n">
        <v>312.8</v>
      </c>
      <c r="D6899" s="1" t="n">
        <v>267</v>
      </c>
      <c r="E6899" s="1" t="n">
        <f aca="false">E6898+$J$6</f>
        <v>1865</v>
      </c>
      <c r="F6899" s="1" t="n">
        <f aca="false">$J$7*SIN(E6899*$J$5)</f>
        <v>247.819975394839</v>
      </c>
      <c r="G6899" s="1" t="n">
        <f aca="false">D6899*$J$8</f>
        <v>249.912</v>
      </c>
    </row>
    <row r="6900" customFormat="false" ht="12.75" hidden="false" customHeight="false" outlineLevel="0" collapsed="false">
      <c r="A6900" s="1" t="n">
        <v>137921</v>
      </c>
      <c r="B6900" s="1" t="n">
        <v>12</v>
      </c>
      <c r="C6900" s="1" t="n">
        <v>313.0667</v>
      </c>
      <c r="D6900" s="1" t="n">
        <v>267</v>
      </c>
      <c r="E6900" s="1" t="n">
        <f aca="false">E6899+$J$6</f>
        <v>1866</v>
      </c>
      <c r="F6900" s="1" t="n">
        <f aca="false">$J$7*SIN(E6900*$J$5)</f>
        <v>247.853934473109</v>
      </c>
      <c r="G6900" s="1" t="n">
        <f aca="false">D6900*$J$8</f>
        <v>249.912</v>
      </c>
    </row>
    <row r="6901" customFormat="false" ht="12.75" hidden="false" customHeight="false" outlineLevel="0" collapsed="false">
      <c r="A6901" s="1" t="n">
        <v>137941</v>
      </c>
      <c r="B6901" s="1" t="n">
        <v>11.97333</v>
      </c>
      <c r="C6901" s="1" t="n">
        <v>312</v>
      </c>
      <c r="D6901" s="1" t="n">
        <v>267</v>
      </c>
      <c r="E6901" s="1" t="n">
        <f aca="false">E6900+$J$6</f>
        <v>1867</v>
      </c>
      <c r="F6901" s="1" t="n">
        <f aca="false">$J$7*SIN(E6901*$J$5)</f>
        <v>247.887756188335</v>
      </c>
      <c r="G6901" s="1" t="n">
        <f aca="false">D6901*$J$8</f>
        <v>249.912</v>
      </c>
    </row>
    <row r="6902" customFormat="false" ht="12.75" hidden="false" customHeight="false" outlineLevel="0" collapsed="false">
      <c r="A6902" s="1" t="n">
        <v>137961</v>
      </c>
      <c r="B6902" s="1" t="n">
        <v>11.97333</v>
      </c>
      <c r="C6902" s="1" t="n">
        <v>313.3333</v>
      </c>
      <c r="D6902" s="1" t="n">
        <v>267</v>
      </c>
      <c r="E6902" s="1" t="n">
        <f aca="false">E6901+$J$6</f>
        <v>1868</v>
      </c>
      <c r="F6902" s="1" t="n">
        <f aca="false">$J$7*SIN(E6902*$J$5)</f>
        <v>247.921440521772</v>
      </c>
      <c r="G6902" s="1" t="n">
        <f aca="false">D6902*$J$8</f>
        <v>249.912</v>
      </c>
    </row>
    <row r="6903" customFormat="false" ht="12.75" hidden="false" customHeight="false" outlineLevel="0" collapsed="false">
      <c r="A6903" s="1" t="n">
        <v>137981</v>
      </c>
      <c r="B6903" s="1" t="n">
        <v>11.92</v>
      </c>
      <c r="C6903" s="1" t="n">
        <v>312.8</v>
      </c>
      <c r="D6903" s="1" t="n">
        <v>267</v>
      </c>
      <c r="E6903" s="1" t="n">
        <f aca="false">E6902+$J$6</f>
        <v>1869</v>
      </c>
      <c r="F6903" s="1" t="n">
        <f aca="false">$J$7*SIN(E6903*$J$5)</f>
        <v>247.954987454753</v>
      </c>
      <c r="G6903" s="1" t="n">
        <f aca="false">D6903*$J$8</f>
        <v>249.912</v>
      </c>
    </row>
    <row r="6904" customFormat="false" ht="12.75" hidden="false" customHeight="false" outlineLevel="0" collapsed="false">
      <c r="A6904" s="1" t="n">
        <v>138001</v>
      </c>
      <c r="B6904" s="1" t="n">
        <v>11.94667</v>
      </c>
      <c r="C6904" s="1" t="n">
        <v>313.0667</v>
      </c>
      <c r="D6904" s="1" t="n">
        <v>267</v>
      </c>
      <c r="E6904" s="1" t="n">
        <f aca="false">E6903+$J$6</f>
        <v>1870</v>
      </c>
      <c r="F6904" s="1" t="n">
        <f aca="false">$J$7*SIN(E6904*$J$5)</f>
        <v>247.988396968684</v>
      </c>
      <c r="G6904" s="1" t="n">
        <f aca="false">D6904*$J$8</f>
        <v>249.912</v>
      </c>
    </row>
    <row r="6905" customFormat="false" ht="12.75" hidden="false" customHeight="false" outlineLevel="0" collapsed="false">
      <c r="A6905" s="1" t="n">
        <v>138021</v>
      </c>
      <c r="B6905" s="1" t="n">
        <v>12</v>
      </c>
      <c r="C6905" s="1" t="n">
        <v>312.2667</v>
      </c>
      <c r="D6905" s="1" t="n">
        <v>267</v>
      </c>
      <c r="E6905" s="1" t="n">
        <f aca="false">E6904+$J$6</f>
        <v>1871</v>
      </c>
      <c r="F6905" s="1" t="n">
        <f aca="false">$J$7*SIN(E6905*$J$5)</f>
        <v>248.021669045051</v>
      </c>
      <c r="G6905" s="1" t="n">
        <f aca="false">D6905*$J$8</f>
        <v>249.912</v>
      </c>
    </row>
    <row r="6906" customFormat="false" ht="12.75" hidden="false" customHeight="false" outlineLevel="0" collapsed="false">
      <c r="A6906" s="1" t="n">
        <v>138041</v>
      </c>
      <c r="B6906" s="1" t="n">
        <v>11.97333</v>
      </c>
      <c r="C6906" s="1" t="n">
        <v>312.8</v>
      </c>
      <c r="D6906" s="1" t="n">
        <v>267</v>
      </c>
      <c r="E6906" s="1" t="n">
        <f aca="false">E6905+$J$6</f>
        <v>1872</v>
      </c>
      <c r="F6906" s="1" t="n">
        <f aca="false">$J$7*SIN(E6906*$J$5)</f>
        <v>248.054803665414</v>
      </c>
      <c r="G6906" s="1" t="n">
        <f aca="false">D6906*$J$8</f>
        <v>249.912</v>
      </c>
    </row>
    <row r="6907" customFormat="false" ht="12.75" hidden="false" customHeight="false" outlineLevel="0" collapsed="false">
      <c r="A6907" s="1" t="n">
        <v>138061</v>
      </c>
      <c r="B6907" s="1" t="n">
        <v>11.97333</v>
      </c>
      <c r="C6907" s="1" t="n">
        <v>312.8</v>
      </c>
      <c r="D6907" s="1" t="n">
        <v>267</v>
      </c>
      <c r="E6907" s="1" t="n">
        <f aca="false">E6906+$J$6</f>
        <v>1873</v>
      </c>
      <c r="F6907" s="1" t="n">
        <f aca="false">$J$7*SIN(E6907*$J$5)</f>
        <v>248.087800811409</v>
      </c>
      <c r="G6907" s="1" t="n">
        <f aca="false">D6907*$J$8</f>
        <v>249.912</v>
      </c>
    </row>
    <row r="6908" customFormat="false" ht="12.75" hidden="false" customHeight="false" outlineLevel="0" collapsed="false">
      <c r="A6908" s="1" t="n">
        <v>138081</v>
      </c>
      <c r="B6908" s="1" t="n">
        <v>-0.2533334</v>
      </c>
      <c r="C6908" s="1" t="n">
        <v>313.3333</v>
      </c>
      <c r="D6908" s="1" t="n">
        <v>271</v>
      </c>
      <c r="E6908" s="1" t="n">
        <f aca="false">E6907+$J$6</f>
        <v>1874</v>
      </c>
      <c r="F6908" s="1" t="n">
        <f aca="false">$J$7*SIN(E6908*$J$5)</f>
        <v>248.120660464748</v>
      </c>
      <c r="G6908" s="1" t="n">
        <f aca="false">D6908*$J$8</f>
        <v>253.656</v>
      </c>
    </row>
    <row r="6909" customFormat="false" ht="12.75" hidden="false" customHeight="false" outlineLevel="0" collapsed="false">
      <c r="A6909" s="1" t="n">
        <v>138101</v>
      </c>
      <c r="B6909" s="1" t="n">
        <v>-0.24</v>
      </c>
      <c r="C6909" s="1" t="n">
        <v>313.3333</v>
      </c>
      <c r="D6909" s="1" t="n">
        <v>271</v>
      </c>
      <c r="E6909" s="1" t="n">
        <f aca="false">E6908+$J$6</f>
        <v>1875</v>
      </c>
      <c r="F6909" s="1" t="n">
        <f aca="false">$J$7*SIN(E6909*$J$5)</f>
        <v>248.153382607222</v>
      </c>
      <c r="G6909" s="1" t="n">
        <f aca="false">D6909*$J$8</f>
        <v>253.656</v>
      </c>
    </row>
    <row r="6910" customFormat="false" ht="12.75" hidden="false" customHeight="false" outlineLevel="0" collapsed="false">
      <c r="A6910" s="1" t="n">
        <v>138121</v>
      </c>
      <c r="B6910" s="1" t="n">
        <v>-0.2133334</v>
      </c>
      <c r="C6910" s="1" t="n">
        <v>314.1333</v>
      </c>
      <c r="D6910" s="1" t="n">
        <v>271</v>
      </c>
      <c r="E6910" s="1" t="n">
        <f aca="false">E6909+$J$6</f>
        <v>1876</v>
      </c>
      <c r="F6910" s="1" t="n">
        <f aca="false">$J$7*SIN(E6910*$J$5)</f>
        <v>248.185967220693</v>
      </c>
      <c r="G6910" s="1" t="n">
        <f aca="false">D6910*$J$8</f>
        <v>253.656</v>
      </c>
    </row>
    <row r="6911" customFormat="false" ht="12.75" hidden="false" customHeight="false" outlineLevel="0" collapsed="false">
      <c r="A6911" s="1" t="n">
        <v>138141</v>
      </c>
      <c r="B6911" s="1" t="n">
        <v>-0.2133334</v>
      </c>
      <c r="C6911" s="1" t="n">
        <v>313.8667</v>
      </c>
      <c r="D6911" s="1" t="n">
        <v>271</v>
      </c>
      <c r="E6911" s="1" t="n">
        <f aca="false">E6910+$J$6</f>
        <v>1877</v>
      </c>
      <c r="F6911" s="1" t="n">
        <f aca="false">$J$7*SIN(E6911*$J$5)</f>
        <v>248.218414287105</v>
      </c>
      <c r="G6911" s="1" t="n">
        <f aca="false">D6911*$J$8</f>
        <v>253.656</v>
      </c>
    </row>
    <row r="6912" customFormat="false" ht="12.75" hidden="false" customHeight="false" outlineLevel="0" collapsed="false">
      <c r="A6912" s="1" t="n">
        <v>138161</v>
      </c>
      <c r="B6912" s="1" t="n">
        <v>8.36</v>
      </c>
      <c r="C6912" s="1" t="n">
        <v>313.8667</v>
      </c>
      <c r="D6912" s="1" t="n">
        <v>271</v>
      </c>
      <c r="E6912" s="1" t="n">
        <f aca="false">E6911+$J$6</f>
        <v>1878</v>
      </c>
      <c r="F6912" s="1" t="n">
        <f aca="false">$J$7*SIN(E6912*$J$5)</f>
        <v>248.250723788475</v>
      </c>
      <c r="G6912" s="1" t="n">
        <f aca="false">D6912*$J$8</f>
        <v>253.656</v>
      </c>
    </row>
    <row r="6913" customFormat="false" ht="12.75" hidden="false" customHeight="false" outlineLevel="0" collapsed="false">
      <c r="A6913" s="1" t="n">
        <v>138181</v>
      </c>
      <c r="B6913" s="1" t="n">
        <v>11.89333</v>
      </c>
      <c r="C6913" s="1" t="n">
        <v>313.8667</v>
      </c>
      <c r="D6913" s="1" t="n">
        <v>271</v>
      </c>
      <c r="E6913" s="1" t="n">
        <f aca="false">E6912+$J$6</f>
        <v>1879</v>
      </c>
      <c r="F6913" s="1" t="n">
        <f aca="false">$J$7*SIN(E6913*$J$5)</f>
        <v>248.282895706895</v>
      </c>
      <c r="G6913" s="1" t="n">
        <f aca="false">D6913*$J$8</f>
        <v>253.656</v>
      </c>
    </row>
    <row r="6914" customFormat="false" ht="12.75" hidden="false" customHeight="false" outlineLevel="0" collapsed="false">
      <c r="A6914" s="1" t="n">
        <v>138201</v>
      </c>
      <c r="B6914" s="1" t="n">
        <v>11.92</v>
      </c>
      <c r="C6914" s="1" t="n">
        <v>312.8</v>
      </c>
      <c r="D6914" s="1" t="n">
        <v>271</v>
      </c>
      <c r="E6914" s="1" t="n">
        <f aca="false">E6913+$J$6</f>
        <v>1880</v>
      </c>
      <c r="F6914" s="1" t="n">
        <f aca="false">$J$7*SIN(E6914*$J$5)</f>
        <v>248.314930024537</v>
      </c>
      <c r="G6914" s="1" t="n">
        <f aca="false">D6914*$J$8</f>
        <v>253.656</v>
      </c>
    </row>
    <row r="6915" customFormat="false" ht="12.75" hidden="false" customHeight="false" outlineLevel="0" collapsed="false">
      <c r="A6915" s="1" t="n">
        <v>138221</v>
      </c>
      <c r="B6915" s="1" t="n">
        <v>12</v>
      </c>
      <c r="C6915" s="1" t="n">
        <v>313.6</v>
      </c>
      <c r="D6915" s="1" t="n">
        <v>271</v>
      </c>
      <c r="E6915" s="1" t="n">
        <f aca="false">E6914+$J$6</f>
        <v>1881</v>
      </c>
      <c r="F6915" s="1" t="n">
        <f aca="false">$J$7*SIN(E6915*$J$5)</f>
        <v>248.346826723647</v>
      </c>
      <c r="G6915" s="1" t="n">
        <f aca="false">D6915*$J$8</f>
        <v>253.656</v>
      </c>
    </row>
    <row r="6916" customFormat="false" ht="12.75" hidden="false" customHeight="false" outlineLevel="0" collapsed="false">
      <c r="A6916" s="1" t="n">
        <v>138241</v>
      </c>
      <c r="B6916" s="1" t="n">
        <v>11.92</v>
      </c>
      <c r="C6916" s="1" t="n">
        <v>313.6</v>
      </c>
      <c r="D6916" s="1" t="n">
        <v>271</v>
      </c>
      <c r="E6916" s="1" t="n">
        <f aca="false">E6915+$J$6</f>
        <v>1882</v>
      </c>
      <c r="F6916" s="1" t="n">
        <f aca="false">$J$7*SIN(E6916*$J$5)</f>
        <v>248.378585786547</v>
      </c>
      <c r="G6916" s="1" t="n">
        <f aca="false">D6916*$J$8</f>
        <v>253.656</v>
      </c>
    </row>
    <row r="6917" customFormat="false" ht="12.75" hidden="false" customHeight="false" outlineLevel="0" collapsed="false">
      <c r="A6917" s="1" t="n">
        <v>138261</v>
      </c>
      <c r="B6917" s="1" t="n">
        <v>11.97333</v>
      </c>
      <c r="C6917" s="1" t="n">
        <v>312.8</v>
      </c>
      <c r="D6917" s="1" t="n">
        <v>271</v>
      </c>
      <c r="E6917" s="1" t="n">
        <f aca="false">E6916+$J$6</f>
        <v>1883</v>
      </c>
      <c r="F6917" s="1" t="n">
        <f aca="false">$J$7*SIN(E6917*$J$5)</f>
        <v>248.410207195635</v>
      </c>
      <c r="G6917" s="1" t="n">
        <f aca="false">D6917*$J$8</f>
        <v>253.656</v>
      </c>
    </row>
    <row r="6918" customFormat="false" ht="12.75" hidden="false" customHeight="false" outlineLevel="0" collapsed="false">
      <c r="A6918" s="1" t="n">
        <v>138281</v>
      </c>
      <c r="B6918" s="1" t="n">
        <v>12</v>
      </c>
      <c r="C6918" s="1" t="n">
        <v>312.5333</v>
      </c>
      <c r="D6918" s="1" t="n">
        <v>271</v>
      </c>
      <c r="E6918" s="1" t="n">
        <f aca="false">E6917+$J$6</f>
        <v>1884</v>
      </c>
      <c r="F6918" s="1" t="n">
        <f aca="false">$J$7*SIN(E6918*$J$5)</f>
        <v>248.441690933388</v>
      </c>
      <c r="G6918" s="1" t="n">
        <f aca="false">D6918*$J$8</f>
        <v>253.656</v>
      </c>
    </row>
    <row r="6919" customFormat="false" ht="12.75" hidden="false" customHeight="false" outlineLevel="0" collapsed="false">
      <c r="A6919" s="1" t="n">
        <v>138301</v>
      </c>
      <c r="B6919" s="1" t="n">
        <v>11.97333</v>
      </c>
      <c r="C6919" s="1" t="n">
        <v>312.2667</v>
      </c>
      <c r="D6919" s="1" t="n">
        <v>271</v>
      </c>
      <c r="E6919" s="1" t="n">
        <f aca="false">E6918+$J$6</f>
        <v>1885</v>
      </c>
      <c r="F6919" s="1" t="n">
        <f aca="false">$J$7*SIN(E6919*$J$5)</f>
        <v>248.473036982356</v>
      </c>
      <c r="G6919" s="1" t="n">
        <f aca="false">D6919*$J$8</f>
        <v>253.656</v>
      </c>
    </row>
    <row r="6920" customFormat="false" ht="12.75" hidden="false" customHeight="false" outlineLevel="0" collapsed="false">
      <c r="A6920" s="1" t="n">
        <v>138321</v>
      </c>
      <c r="B6920" s="1" t="n">
        <v>11.92</v>
      </c>
      <c r="C6920" s="1" t="n">
        <v>312.5333</v>
      </c>
      <c r="D6920" s="1" t="n">
        <v>271</v>
      </c>
      <c r="E6920" s="1" t="n">
        <f aca="false">E6919+$J$6</f>
        <v>1886</v>
      </c>
      <c r="F6920" s="1" t="n">
        <f aca="false">$J$7*SIN(E6920*$J$5)</f>
        <v>248.504245325168</v>
      </c>
      <c r="G6920" s="1" t="n">
        <f aca="false">D6920*$J$8</f>
        <v>253.656</v>
      </c>
    </row>
    <row r="6921" customFormat="false" ht="12.75" hidden="false" customHeight="false" outlineLevel="0" collapsed="false">
      <c r="A6921" s="1" t="n">
        <v>138341</v>
      </c>
      <c r="B6921" s="1" t="n">
        <v>11.97333</v>
      </c>
      <c r="C6921" s="1" t="n">
        <v>314.1333</v>
      </c>
      <c r="D6921" s="1" t="n">
        <v>271</v>
      </c>
      <c r="E6921" s="1" t="n">
        <f aca="false">E6920+$J$6</f>
        <v>1887</v>
      </c>
      <c r="F6921" s="1" t="n">
        <f aca="false">$J$7*SIN(E6921*$J$5)</f>
        <v>248.535315944526</v>
      </c>
      <c r="G6921" s="1" t="n">
        <f aca="false">D6921*$J$8</f>
        <v>253.656</v>
      </c>
    </row>
    <row r="6922" customFormat="false" ht="12.75" hidden="false" customHeight="false" outlineLevel="0" collapsed="false">
      <c r="A6922" s="1" t="n">
        <v>138361</v>
      </c>
      <c r="B6922" s="1" t="n">
        <v>11.94667</v>
      </c>
      <c r="C6922" s="1" t="n">
        <v>312.8</v>
      </c>
      <c r="D6922" s="1" t="n">
        <v>271</v>
      </c>
      <c r="E6922" s="1" t="n">
        <f aca="false">E6921+$J$6</f>
        <v>1888</v>
      </c>
      <c r="F6922" s="1" t="n">
        <f aca="false">$J$7*SIN(E6922*$J$5)</f>
        <v>248.566248823212</v>
      </c>
      <c r="G6922" s="1" t="n">
        <f aca="false">D6922*$J$8</f>
        <v>253.656</v>
      </c>
    </row>
    <row r="6923" customFormat="false" ht="12.75" hidden="false" customHeight="false" outlineLevel="0" collapsed="false">
      <c r="A6923" s="1" t="n">
        <v>138381</v>
      </c>
      <c r="B6923" s="1" t="n">
        <v>11.86667</v>
      </c>
      <c r="C6923" s="1" t="n">
        <v>313.0667</v>
      </c>
      <c r="D6923" s="1" t="n">
        <v>271</v>
      </c>
      <c r="E6923" s="1" t="n">
        <f aca="false">E6922+$J$6</f>
        <v>1889</v>
      </c>
      <c r="F6923" s="1" t="n">
        <f aca="false">$J$7*SIN(E6923*$J$5)</f>
        <v>248.597043944082</v>
      </c>
      <c r="G6923" s="1" t="n">
        <f aca="false">D6923*$J$8</f>
        <v>253.656</v>
      </c>
    </row>
    <row r="6924" customFormat="false" ht="12.75" hidden="false" customHeight="false" outlineLevel="0" collapsed="false">
      <c r="A6924" s="1" t="n">
        <v>138401</v>
      </c>
      <c r="B6924" s="1" t="n">
        <v>11.97333</v>
      </c>
      <c r="C6924" s="1" t="n">
        <v>313.0667</v>
      </c>
      <c r="D6924" s="1" t="n">
        <v>271</v>
      </c>
      <c r="E6924" s="1" t="n">
        <f aca="false">E6923+$J$6</f>
        <v>1890</v>
      </c>
      <c r="F6924" s="1" t="n">
        <f aca="false">$J$7*SIN(E6924*$J$5)</f>
        <v>248.62770129007</v>
      </c>
      <c r="G6924" s="1" t="n">
        <f aca="false">D6924*$J$8</f>
        <v>253.656</v>
      </c>
    </row>
    <row r="6925" customFormat="false" ht="12.75" hidden="false" customHeight="false" outlineLevel="0" collapsed="false">
      <c r="A6925" s="1" t="n">
        <v>138421</v>
      </c>
      <c r="B6925" s="1" t="n">
        <v>11.92</v>
      </c>
      <c r="C6925" s="1" t="n">
        <v>313.6</v>
      </c>
      <c r="D6925" s="1" t="n">
        <v>271</v>
      </c>
      <c r="E6925" s="1" t="n">
        <f aca="false">E6924+$J$6</f>
        <v>1891</v>
      </c>
      <c r="F6925" s="1" t="n">
        <f aca="false">$J$7*SIN(E6925*$J$5)</f>
        <v>248.658220844184</v>
      </c>
      <c r="G6925" s="1" t="n">
        <f aca="false">D6925*$J$8</f>
        <v>253.656</v>
      </c>
    </row>
    <row r="6926" customFormat="false" ht="12.75" hidden="false" customHeight="false" outlineLevel="0" collapsed="false">
      <c r="A6926" s="1" t="n">
        <v>138441</v>
      </c>
      <c r="B6926" s="1" t="n">
        <v>-0.2533334</v>
      </c>
      <c r="C6926" s="1" t="n">
        <v>313.3333</v>
      </c>
      <c r="D6926" s="1" t="n">
        <v>271</v>
      </c>
      <c r="E6926" s="1" t="n">
        <f aca="false">E6925+$J$6</f>
        <v>1892</v>
      </c>
      <c r="F6926" s="1" t="n">
        <f aca="false">$J$7*SIN(E6926*$J$5)</f>
        <v>248.688602589511</v>
      </c>
      <c r="G6926" s="1" t="n">
        <f aca="false">D6926*$J$8</f>
        <v>253.656</v>
      </c>
    </row>
    <row r="6927" customFormat="false" ht="12.75" hidden="false" customHeight="false" outlineLevel="0" collapsed="false">
      <c r="A6927" s="1" t="n">
        <v>138461</v>
      </c>
      <c r="B6927" s="1" t="n">
        <v>-0.2266667</v>
      </c>
      <c r="C6927" s="1" t="n">
        <v>313.3333</v>
      </c>
      <c r="D6927" s="1" t="n">
        <v>271</v>
      </c>
      <c r="E6927" s="1" t="n">
        <f aca="false">E6926+$J$6</f>
        <v>1893</v>
      </c>
      <c r="F6927" s="1" t="n">
        <f aca="false">$J$7*SIN(E6927*$J$5)</f>
        <v>248.718846509213</v>
      </c>
      <c r="G6927" s="1" t="n">
        <f aca="false">D6927*$J$8</f>
        <v>253.656</v>
      </c>
    </row>
    <row r="6928" customFormat="false" ht="12.75" hidden="false" customHeight="false" outlineLevel="0" collapsed="false">
      <c r="A6928" s="1" t="n">
        <v>138481</v>
      </c>
      <c r="B6928" s="1" t="n">
        <v>-0.24</v>
      </c>
      <c r="C6928" s="1" t="n">
        <v>313.0667</v>
      </c>
      <c r="D6928" s="1" t="n">
        <v>271</v>
      </c>
      <c r="E6928" s="1" t="n">
        <f aca="false">E6927+$J$6</f>
        <v>1894</v>
      </c>
      <c r="F6928" s="1" t="n">
        <f aca="false">$J$7*SIN(E6928*$J$5)</f>
        <v>248.748952586527</v>
      </c>
      <c r="G6928" s="1" t="n">
        <f aca="false">D6928*$J$8</f>
        <v>253.656</v>
      </c>
    </row>
    <row r="6929" customFormat="false" ht="12.75" hidden="false" customHeight="false" outlineLevel="0" collapsed="false">
      <c r="A6929" s="1" t="n">
        <v>138501</v>
      </c>
      <c r="B6929" s="1" t="n">
        <v>-0.2133334</v>
      </c>
      <c r="C6929" s="1" t="n">
        <v>314.1333</v>
      </c>
      <c r="D6929" s="1" t="n">
        <v>271</v>
      </c>
      <c r="E6929" s="1" t="n">
        <f aca="false">E6928+$J$6</f>
        <v>1895</v>
      </c>
      <c r="F6929" s="1" t="n">
        <f aca="false">$J$7*SIN(E6929*$J$5)</f>
        <v>248.77892080477</v>
      </c>
      <c r="G6929" s="1" t="n">
        <f aca="false">D6929*$J$8</f>
        <v>253.656</v>
      </c>
    </row>
    <row r="6930" customFormat="false" ht="12.75" hidden="false" customHeight="false" outlineLevel="0" collapsed="false">
      <c r="A6930" s="1" t="n">
        <v>138521</v>
      </c>
      <c r="B6930" s="1" t="n">
        <v>11.44</v>
      </c>
      <c r="C6930" s="1" t="n">
        <v>313.0667</v>
      </c>
      <c r="D6930" s="1" t="n">
        <v>271</v>
      </c>
      <c r="E6930" s="1" t="n">
        <f aca="false">E6929+$J$6</f>
        <v>1896</v>
      </c>
      <c r="F6930" s="1" t="n">
        <f aca="false">$J$7*SIN(E6930*$J$5)</f>
        <v>248.808751147332</v>
      </c>
      <c r="G6930" s="1" t="n">
        <f aca="false">D6930*$J$8</f>
        <v>253.656</v>
      </c>
    </row>
    <row r="6931" customFormat="false" ht="12.75" hidden="false" customHeight="false" outlineLevel="0" collapsed="false">
      <c r="A6931" s="1" t="n">
        <v>138541</v>
      </c>
      <c r="B6931" s="1" t="n">
        <v>11.89333</v>
      </c>
      <c r="C6931" s="1" t="n">
        <v>313.3333</v>
      </c>
      <c r="D6931" s="1" t="n">
        <v>271</v>
      </c>
      <c r="E6931" s="1" t="n">
        <f aca="false">E6930+$J$6</f>
        <v>1897</v>
      </c>
      <c r="F6931" s="1" t="n">
        <f aca="false">$J$7*SIN(E6931*$J$5)</f>
        <v>248.838443597681</v>
      </c>
      <c r="G6931" s="1" t="n">
        <f aca="false">D6931*$J$8</f>
        <v>253.656</v>
      </c>
    </row>
    <row r="6932" customFormat="false" ht="12.75" hidden="false" customHeight="false" outlineLevel="0" collapsed="false">
      <c r="A6932" s="1" t="n">
        <v>138561</v>
      </c>
      <c r="B6932" s="1" t="n">
        <v>11.94667</v>
      </c>
      <c r="C6932" s="1" t="n">
        <v>313.3333</v>
      </c>
      <c r="D6932" s="1" t="n">
        <v>271</v>
      </c>
      <c r="E6932" s="1" t="n">
        <f aca="false">E6931+$J$6</f>
        <v>1898</v>
      </c>
      <c r="F6932" s="1" t="n">
        <f aca="false">$J$7*SIN(E6932*$J$5)</f>
        <v>248.867998139362</v>
      </c>
      <c r="G6932" s="1" t="n">
        <f aca="false">D6932*$J$8</f>
        <v>253.656</v>
      </c>
    </row>
    <row r="6933" customFormat="false" ht="12.75" hidden="false" customHeight="false" outlineLevel="0" collapsed="false">
      <c r="A6933" s="1" t="n">
        <v>138581</v>
      </c>
      <c r="B6933" s="1" t="n">
        <v>11.92</v>
      </c>
      <c r="C6933" s="1" t="n">
        <v>313.0667</v>
      </c>
      <c r="D6933" s="1" t="n">
        <v>271</v>
      </c>
      <c r="E6933" s="1" t="n">
        <f aca="false">E6932+$J$6</f>
        <v>1899</v>
      </c>
      <c r="F6933" s="1" t="n">
        <f aca="false">$J$7*SIN(E6933*$J$5)</f>
        <v>248.897414755994</v>
      </c>
      <c r="G6933" s="1" t="n">
        <f aca="false">D6933*$J$8</f>
        <v>253.656</v>
      </c>
    </row>
    <row r="6934" customFormat="false" ht="12.75" hidden="false" customHeight="false" outlineLevel="0" collapsed="false">
      <c r="A6934" s="1" t="n">
        <v>138601</v>
      </c>
      <c r="B6934" s="1" t="n">
        <v>11.97333</v>
      </c>
      <c r="C6934" s="1" t="n">
        <v>313.6</v>
      </c>
      <c r="D6934" s="1" t="n">
        <v>271</v>
      </c>
      <c r="E6934" s="1" t="n">
        <f aca="false">E6933+$J$6</f>
        <v>1900</v>
      </c>
      <c r="F6934" s="1" t="n">
        <f aca="false">$J$7*SIN(E6934*$J$5)</f>
        <v>248.926693431276</v>
      </c>
      <c r="G6934" s="1" t="n">
        <f aca="false">D6934*$J$8</f>
        <v>253.656</v>
      </c>
    </row>
    <row r="6935" customFormat="false" ht="12.75" hidden="false" customHeight="false" outlineLevel="0" collapsed="false">
      <c r="A6935" s="1" t="n">
        <v>138621</v>
      </c>
      <c r="B6935" s="1" t="n">
        <v>12</v>
      </c>
      <c r="C6935" s="1" t="n">
        <v>313.6</v>
      </c>
      <c r="D6935" s="1" t="n">
        <v>271</v>
      </c>
      <c r="E6935" s="1" t="n">
        <f aca="false">E6934+$J$6</f>
        <v>1901</v>
      </c>
      <c r="F6935" s="1" t="n">
        <f aca="false">$J$7*SIN(E6935*$J$5)</f>
        <v>248.955834148979</v>
      </c>
      <c r="G6935" s="1" t="n">
        <f aca="false">D6935*$J$8</f>
        <v>253.656</v>
      </c>
    </row>
    <row r="6936" customFormat="false" ht="12.75" hidden="false" customHeight="false" outlineLevel="0" collapsed="false">
      <c r="A6936" s="1" t="n">
        <v>138641</v>
      </c>
      <c r="B6936" s="1" t="n">
        <v>11.97333</v>
      </c>
      <c r="C6936" s="1" t="n">
        <v>313.8667</v>
      </c>
      <c r="D6936" s="1" t="n">
        <v>271</v>
      </c>
      <c r="E6936" s="1" t="n">
        <f aca="false">E6935+$J$6</f>
        <v>1902</v>
      </c>
      <c r="F6936" s="1" t="n">
        <f aca="false">$J$7*SIN(E6936*$J$5)</f>
        <v>248.984836892956</v>
      </c>
      <c r="G6936" s="1" t="n">
        <f aca="false">D6936*$J$8</f>
        <v>253.656</v>
      </c>
    </row>
    <row r="6937" customFormat="false" ht="12.75" hidden="false" customHeight="false" outlineLevel="0" collapsed="false">
      <c r="A6937" s="1" t="n">
        <v>138661</v>
      </c>
      <c r="B6937" s="1" t="n">
        <v>11.94667</v>
      </c>
      <c r="C6937" s="1" t="n">
        <v>313.6</v>
      </c>
      <c r="D6937" s="1" t="n">
        <v>271</v>
      </c>
      <c r="E6937" s="1" t="n">
        <f aca="false">E6936+$J$6</f>
        <v>1903</v>
      </c>
      <c r="F6937" s="1" t="n">
        <f aca="false">$J$7*SIN(E6937*$J$5)</f>
        <v>249.01370164713</v>
      </c>
      <c r="G6937" s="1" t="n">
        <f aca="false">D6937*$J$8</f>
        <v>253.656</v>
      </c>
    </row>
    <row r="6938" customFormat="false" ht="12.75" hidden="false" customHeight="false" outlineLevel="0" collapsed="false">
      <c r="A6938" s="1" t="n">
        <v>138681</v>
      </c>
      <c r="B6938" s="1" t="n">
        <v>12</v>
      </c>
      <c r="C6938" s="1" t="n">
        <v>313.3333</v>
      </c>
      <c r="D6938" s="1" t="n">
        <v>271</v>
      </c>
      <c r="E6938" s="1" t="n">
        <f aca="false">E6937+$J$6</f>
        <v>1904</v>
      </c>
      <c r="F6938" s="1" t="n">
        <f aca="false">$J$7*SIN(E6938*$J$5)</f>
        <v>249.042428395507</v>
      </c>
      <c r="G6938" s="1" t="n">
        <f aca="false">D6938*$J$8</f>
        <v>253.656</v>
      </c>
    </row>
    <row r="6939" customFormat="false" ht="12.75" hidden="false" customHeight="false" outlineLevel="0" collapsed="false">
      <c r="A6939" s="1" t="n">
        <v>138701</v>
      </c>
      <c r="B6939" s="1" t="n">
        <v>11.97333</v>
      </c>
      <c r="C6939" s="1" t="n">
        <v>313.8667</v>
      </c>
      <c r="D6939" s="1" t="n">
        <v>271</v>
      </c>
      <c r="E6939" s="1" t="n">
        <f aca="false">E6938+$J$6</f>
        <v>1905</v>
      </c>
      <c r="F6939" s="1" t="n">
        <f aca="false">$J$7*SIN(E6939*$J$5)</f>
        <v>249.071017122164</v>
      </c>
      <c r="G6939" s="1" t="n">
        <f aca="false">D6939*$J$8</f>
        <v>253.656</v>
      </c>
    </row>
    <row r="6940" customFormat="false" ht="12.75" hidden="false" customHeight="false" outlineLevel="0" collapsed="false">
      <c r="A6940" s="1" t="n">
        <v>138721</v>
      </c>
      <c r="B6940" s="1" t="n">
        <v>11.94667</v>
      </c>
      <c r="C6940" s="1" t="n">
        <v>313.3333</v>
      </c>
      <c r="D6940" s="1" t="n">
        <v>271</v>
      </c>
      <c r="E6940" s="1" t="n">
        <f aca="false">E6939+$J$6</f>
        <v>1906</v>
      </c>
      <c r="F6940" s="1" t="n">
        <f aca="false">$J$7*SIN(E6940*$J$5)</f>
        <v>249.099467811258</v>
      </c>
      <c r="G6940" s="1" t="n">
        <f aca="false">D6940*$J$8</f>
        <v>253.656</v>
      </c>
    </row>
    <row r="6941" customFormat="false" ht="12.75" hidden="false" customHeight="false" outlineLevel="0" collapsed="false">
      <c r="A6941" s="1" t="n">
        <v>138741</v>
      </c>
      <c r="B6941" s="1" t="n">
        <v>12</v>
      </c>
      <c r="C6941" s="1" t="n">
        <v>313.0667</v>
      </c>
      <c r="D6941" s="1" t="n">
        <v>271</v>
      </c>
      <c r="E6941" s="1" t="n">
        <f aca="false">E6940+$J$6</f>
        <v>1907</v>
      </c>
      <c r="F6941" s="1" t="n">
        <f aca="false">$J$7*SIN(E6941*$J$5)</f>
        <v>249.127780447021</v>
      </c>
      <c r="G6941" s="1" t="n">
        <f aca="false">D6941*$J$8</f>
        <v>253.656</v>
      </c>
    </row>
    <row r="6942" customFormat="false" ht="12.75" hidden="false" customHeight="false" outlineLevel="0" collapsed="false">
      <c r="A6942" s="1" t="n">
        <v>138761</v>
      </c>
      <c r="B6942" s="1" t="n">
        <v>11.94667</v>
      </c>
      <c r="C6942" s="1" t="n">
        <v>313.8667</v>
      </c>
      <c r="D6942" s="1" t="n">
        <v>271</v>
      </c>
      <c r="E6942" s="1" t="n">
        <f aca="false">E6941+$J$6</f>
        <v>1908</v>
      </c>
      <c r="F6942" s="1" t="n">
        <f aca="false">$J$7*SIN(E6942*$J$5)</f>
        <v>249.155955013762</v>
      </c>
      <c r="G6942" s="1" t="n">
        <f aca="false">D6942*$J$8</f>
        <v>253.656</v>
      </c>
    </row>
    <row r="6943" customFormat="false" ht="12.75" hidden="false" customHeight="false" outlineLevel="0" collapsed="false">
      <c r="A6943" s="1" t="n">
        <v>138781</v>
      </c>
      <c r="B6943" s="1" t="n">
        <v>11.94667</v>
      </c>
      <c r="C6943" s="1" t="n">
        <v>313.8667</v>
      </c>
      <c r="D6943" s="1" t="n">
        <v>271</v>
      </c>
      <c r="E6943" s="1" t="n">
        <f aca="false">E6942+$J$6</f>
        <v>1909</v>
      </c>
      <c r="F6943" s="1" t="n">
        <f aca="false">$J$7*SIN(E6943*$J$5)</f>
        <v>249.183991495867</v>
      </c>
      <c r="G6943" s="1" t="n">
        <f aca="false">D6943*$J$8</f>
        <v>253.656</v>
      </c>
    </row>
    <row r="6944" customFormat="false" ht="12.75" hidden="false" customHeight="false" outlineLevel="0" collapsed="false">
      <c r="A6944" s="1" t="n">
        <v>138801</v>
      </c>
      <c r="B6944" s="1" t="n">
        <v>-0.2533334</v>
      </c>
      <c r="C6944" s="1" t="n">
        <v>313.8667</v>
      </c>
      <c r="D6944" s="1" t="n">
        <v>272</v>
      </c>
      <c r="E6944" s="1" t="n">
        <f aca="false">E6943+$J$6</f>
        <v>1910</v>
      </c>
      <c r="F6944" s="1" t="n">
        <f aca="false">$J$7*SIN(E6944*$J$5)</f>
        <v>249.211889877797</v>
      </c>
      <c r="G6944" s="1" t="n">
        <f aca="false">D6944*$J$8</f>
        <v>254.592</v>
      </c>
    </row>
    <row r="6945" customFormat="false" ht="12.75" hidden="false" customHeight="false" outlineLevel="0" collapsed="false">
      <c r="A6945" s="1" t="n">
        <v>138821</v>
      </c>
      <c r="B6945" s="1" t="n">
        <v>-0.2</v>
      </c>
      <c r="C6945" s="1" t="n">
        <v>314.4</v>
      </c>
      <c r="D6945" s="1" t="n">
        <v>272</v>
      </c>
      <c r="E6945" s="1" t="n">
        <f aca="false">E6944+$J$6</f>
        <v>1911</v>
      </c>
      <c r="F6945" s="1" t="n">
        <f aca="false">$J$7*SIN(E6945*$J$5)</f>
        <v>249.239650144091</v>
      </c>
      <c r="G6945" s="1" t="n">
        <f aca="false">D6945*$J$8</f>
        <v>254.592</v>
      </c>
    </row>
    <row r="6946" customFormat="false" ht="12.75" hidden="false" customHeight="false" outlineLevel="0" collapsed="false">
      <c r="A6946" s="1" t="n">
        <v>138841</v>
      </c>
      <c r="B6946" s="1" t="n">
        <v>-0.2533334</v>
      </c>
      <c r="C6946" s="1" t="n">
        <v>313.0667</v>
      </c>
      <c r="D6946" s="1" t="n">
        <v>272</v>
      </c>
      <c r="E6946" s="1" t="n">
        <f aca="false">E6945+$J$6</f>
        <v>1912</v>
      </c>
      <c r="F6946" s="1" t="n">
        <f aca="false">$J$7*SIN(E6946*$J$5)</f>
        <v>249.267272279363</v>
      </c>
      <c r="G6946" s="1" t="n">
        <f aca="false">D6946*$J$8</f>
        <v>254.592</v>
      </c>
    </row>
    <row r="6947" customFormat="false" ht="12.75" hidden="false" customHeight="false" outlineLevel="0" collapsed="false">
      <c r="A6947" s="1" t="n">
        <v>138861</v>
      </c>
      <c r="B6947" s="1" t="n">
        <v>-0.2666667</v>
      </c>
      <c r="C6947" s="1" t="n">
        <v>313.0667</v>
      </c>
      <c r="D6947" s="1" t="n">
        <v>272</v>
      </c>
      <c r="E6947" s="1" t="n">
        <f aca="false">E6946+$J$6</f>
        <v>1913</v>
      </c>
      <c r="F6947" s="1" t="n">
        <f aca="false">$J$7*SIN(E6947*$J$5)</f>
        <v>249.294756268306</v>
      </c>
      <c r="G6947" s="1" t="n">
        <f aca="false">D6947*$J$8</f>
        <v>254.592</v>
      </c>
    </row>
    <row r="6948" customFormat="false" ht="12.75" hidden="false" customHeight="false" outlineLevel="0" collapsed="false">
      <c r="A6948" s="1" t="n">
        <v>138881</v>
      </c>
      <c r="B6948" s="1" t="n">
        <v>11.78667</v>
      </c>
      <c r="C6948" s="1" t="n">
        <v>313.0667</v>
      </c>
      <c r="D6948" s="1" t="n">
        <v>272</v>
      </c>
      <c r="E6948" s="1" t="n">
        <f aca="false">E6947+$J$6</f>
        <v>1914</v>
      </c>
      <c r="F6948" s="1" t="n">
        <f aca="false">$J$7*SIN(E6948*$J$5)</f>
        <v>249.322102095687</v>
      </c>
      <c r="G6948" s="1" t="n">
        <f aca="false">D6948*$J$8</f>
        <v>254.592</v>
      </c>
    </row>
    <row r="6949" customFormat="false" ht="12.75" hidden="false" customHeight="false" outlineLevel="0" collapsed="false">
      <c r="A6949" s="1" t="n">
        <v>138901</v>
      </c>
      <c r="B6949" s="1" t="n">
        <v>11.81333</v>
      </c>
      <c r="C6949" s="1" t="n">
        <v>314.1333</v>
      </c>
      <c r="D6949" s="1" t="n">
        <v>272</v>
      </c>
      <c r="E6949" s="1" t="n">
        <f aca="false">E6948+$J$6</f>
        <v>1915</v>
      </c>
      <c r="F6949" s="1" t="n">
        <f aca="false">$J$7*SIN(E6949*$J$5)</f>
        <v>249.349309746352</v>
      </c>
      <c r="G6949" s="1" t="n">
        <f aca="false">D6949*$J$8</f>
        <v>254.592</v>
      </c>
    </row>
    <row r="6950" customFormat="false" ht="12.75" hidden="false" customHeight="false" outlineLevel="0" collapsed="false">
      <c r="A6950" s="1" t="n">
        <v>138921</v>
      </c>
      <c r="B6950" s="1" t="n">
        <v>11.94667</v>
      </c>
      <c r="C6950" s="1" t="n">
        <v>314.1333</v>
      </c>
      <c r="D6950" s="1" t="n">
        <v>272</v>
      </c>
      <c r="E6950" s="1" t="n">
        <f aca="false">E6949+$J$6</f>
        <v>1916</v>
      </c>
      <c r="F6950" s="1" t="n">
        <f aca="false">$J$7*SIN(E6950*$J$5)</f>
        <v>249.37637920522</v>
      </c>
      <c r="G6950" s="1" t="n">
        <f aca="false">D6950*$J$8</f>
        <v>254.592</v>
      </c>
    </row>
    <row r="6951" customFormat="false" ht="12.75" hidden="false" customHeight="false" outlineLevel="0" collapsed="false">
      <c r="A6951" s="1" t="n">
        <v>138941</v>
      </c>
      <c r="B6951" s="1" t="n">
        <v>11.94667</v>
      </c>
      <c r="C6951" s="1" t="n">
        <v>313.8667</v>
      </c>
      <c r="D6951" s="1" t="n">
        <v>272</v>
      </c>
      <c r="E6951" s="1" t="n">
        <f aca="false">E6950+$J$6</f>
        <v>1917</v>
      </c>
      <c r="F6951" s="1" t="n">
        <f aca="false">$J$7*SIN(E6951*$J$5)</f>
        <v>249.403310457291</v>
      </c>
      <c r="G6951" s="1" t="n">
        <f aca="false">D6951*$J$8</f>
        <v>254.592</v>
      </c>
    </row>
    <row r="6952" customFormat="false" ht="12.75" hidden="false" customHeight="false" outlineLevel="0" collapsed="false">
      <c r="A6952" s="1" t="n">
        <v>138961</v>
      </c>
      <c r="B6952" s="1" t="n">
        <v>11.89333</v>
      </c>
      <c r="C6952" s="1" t="n">
        <v>314.1333</v>
      </c>
      <c r="D6952" s="1" t="n">
        <v>272</v>
      </c>
      <c r="E6952" s="1" t="n">
        <f aca="false">E6951+$J$6</f>
        <v>1918</v>
      </c>
      <c r="F6952" s="1" t="n">
        <f aca="false">$J$7*SIN(E6952*$J$5)</f>
        <v>249.430103487638</v>
      </c>
      <c r="G6952" s="1" t="n">
        <f aca="false">D6952*$J$8</f>
        <v>254.592</v>
      </c>
    </row>
    <row r="6953" customFormat="false" ht="12.75" hidden="false" customHeight="false" outlineLevel="0" collapsed="false">
      <c r="A6953" s="1" t="n">
        <v>138981</v>
      </c>
      <c r="B6953" s="1" t="n">
        <v>11.97333</v>
      </c>
      <c r="C6953" s="1" t="n">
        <v>313.8667</v>
      </c>
      <c r="D6953" s="1" t="n">
        <v>272</v>
      </c>
      <c r="E6953" s="1" t="n">
        <f aca="false">E6952+$J$6</f>
        <v>1919</v>
      </c>
      <c r="F6953" s="1" t="n">
        <f aca="false">$J$7*SIN(E6953*$J$5)</f>
        <v>249.456758281413</v>
      </c>
      <c r="G6953" s="1" t="n">
        <f aca="false">D6953*$J$8</f>
        <v>254.592</v>
      </c>
    </row>
    <row r="6954" customFormat="false" ht="12.75" hidden="false" customHeight="false" outlineLevel="0" collapsed="false">
      <c r="A6954" s="1" t="n">
        <v>139001</v>
      </c>
      <c r="B6954" s="1" t="n">
        <v>12</v>
      </c>
      <c r="C6954" s="1" t="n">
        <v>314.9333</v>
      </c>
      <c r="D6954" s="1" t="n">
        <v>272</v>
      </c>
      <c r="E6954" s="1" t="n">
        <f aca="false">E6953+$J$6</f>
        <v>1920</v>
      </c>
      <c r="F6954" s="1" t="n">
        <f aca="false">$J$7*SIN(E6954*$J$5)</f>
        <v>249.483274823844</v>
      </c>
      <c r="G6954" s="1" t="n">
        <f aca="false">D6954*$J$8</f>
        <v>254.592</v>
      </c>
    </row>
    <row r="6955" customFormat="false" ht="12.75" hidden="false" customHeight="false" outlineLevel="0" collapsed="false">
      <c r="A6955" s="1" t="n">
        <v>139021</v>
      </c>
      <c r="B6955" s="1" t="n">
        <v>12</v>
      </c>
      <c r="C6955" s="1" t="n">
        <v>314.4</v>
      </c>
      <c r="D6955" s="1" t="n">
        <v>272</v>
      </c>
      <c r="E6955" s="1" t="n">
        <f aca="false">E6954+$J$6</f>
        <v>1921</v>
      </c>
      <c r="F6955" s="1" t="n">
        <f aca="false">$J$7*SIN(E6955*$J$5)</f>
        <v>249.509653100234</v>
      </c>
      <c r="G6955" s="1" t="n">
        <f aca="false">D6955*$J$8</f>
        <v>254.592</v>
      </c>
    </row>
    <row r="6956" customFormat="false" ht="12.75" hidden="false" customHeight="false" outlineLevel="0" collapsed="false">
      <c r="A6956" s="1" t="n">
        <v>139041</v>
      </c>
      <c r="B6956" s="1" t="n">
        <v>12</v>
      </c>
      <c r="C6956" s="1" t="n">
        <v>314.4</v>
      </c>
      <c r="D6956" s="1" t="n">
        <v>272</v>
      </c>
      <c r="E6956" s="1" t="n">
        <f aca="false">E6955+$J$6</f>
        <v>1922</v>
      </c>
      <c r="F6956" s="1" t="n">
        <f aca="false">$J$7*SIN(E6956*$J$5)</f>
        <v>249.535893095964</v>
      </c>
      <c r="G6956" s="1" t="n">
        <f aca="false">D6956*$J$8</f>
        <v>254.592</v>
      </c>
    </row>
    <row r="6957" customFormat="false" ht="12.75" hidden="false" customHeight="false" outlineLevel="0" collapsed="false">
      <c r="A6957" s="1" t="n">
        <v>139061</v>
      </c>
      <c r="B6957" s="1" t="n">
        <v>12</v>
      </c>
      <c r="C6957" s="1" t="n">
        <v>313.3333</v>
      </c>
      <c r="D6957" s="1" t="n">
        <v>272</v>
      </c>
      <c r="E6957" s="1" t="n">
        <f aca="false">E6956+$J$6</f>
        <v>1923</v>
      </c>
      <c r="F6957" s="1" t="n">
        <f aca="false">$J$7*SIN(E6957*$J$5)</f>
        <v>249.561994796493</v>
      </c>
      <c r="G6957" s="1" t="n">
        <f aca="false">D6957*$J$8</f>
        <v>254.592</v>
      </c>
    </row>
    <row r="6958" customFormat="false" ht="12.75" hidden="false" customHeight="false" outlineLevel="0" collapsed="false">
      <c r="A6958" s="1" t="n">
        <v>139081</v>
      </c>
      <c r="B6958" s="1" t="n">
        <v>11.97333</v>
      </c>
      <c r="C6958" s="1" t="n">
        <v>313.3333</v>
      </c>
      <c r="D6958" s="1" t="n">
        <v>272</v>
      </c>
      <c r="E6958" s="1" t="n">
        <f aca="false">E6957+$J$6</f>
        <v>1924</v>
      </c>
      <c r="F6958" s="1" t="n">
        <f aca="false">$J$7*SIN(E6958*$J$5)</f>
        <v>249.587958187354</v>
      </c>
      <c r="G6958" s="1" t="n">
        <f aca="false">D6958*$J$8</f>
        <v>254.592</v>
      </c>
    </row>
    <row r="6959" customFormat="false" ht="12.75" hidden="false" customHeight="false" outlineLevel="0" collapsed="false">
      <c r="A6959" s="1" t="n">
        <v>139101</v>
      </c>
      <c r="B6959" s="1" t="n">
        <v>11.89333</v>
      </c>
      <c r="C6959" s="1" t="n">
        <v>314.4</v>
      </c>
      <c r="D6959" s="1" t="n">
        <v>272</v>
      </c>
      <c r="E6959" s="1" t="n">
        <f aca="false">E6958+$J$6</f>
        <v>1925</v>
      </c>
      <c r="F6959" s="1" t="n">
        <f aca="false">$J$7*SIN(E6959*$J$5)</f>
        <v>249.613783254158</v>
      </c>
      <c r="G6959" s="1" t="n">
        <f aca="false">D6959*$J$8</f>
        <v>254.592</v>
      </c>
    </row>
    <row r="6960" customFormat="false" ht="12.75" hidden="false" customHeight="false" outlineLevel="0" collapsed="false">
      <c r="A6960" s="1" t="n">
        <v>139121</v>
      </c>
      <c r="B6960" s="1" t="n">
        <v>11.89333</v>
      </c>
      <c r="C6960" s="1" t="n">
        <v>314.6667</v>
      </c>
      <c r="D6960" s="1" t="n">
        <v>272</v>
      </c>
      <c r="E6960" s="1" t="n">
        <f aca="false">E6959+$J$6</f>
        <v>1926</v>
      </c>
      <c r="F6960" s="1" t="n">
        <f aca="false">$J$7*SIN(E6960*$J$5)</f>
        <v>249.639469982592</v>
      </c>
      <c r="G6960" s="1" t="n">
        <f aca="false">D6960*$J$8</f>
        <v>254.592</v>
      </c>
    </row>
    <row r="6961" customFormat="false" ht="12.75" hidden="false" customHeight="false" outlineLevel="0" collapsed="false">
      <c r="A6961" s="1" t="n">
        <v>139141</v>
      </c>
      <c r="B6961" s="1" t="n">
        <v>0.6266668</v>
      </c>
      <c r="C6961" s="1" t="n">
        <v>314.6667</v>
      </c>
      <c r="D6961" s="1" t="n">
        <v>272</v>
      </c>
      <c r="E6961" s="1" t="n">
        <f aca="false">E6960+$J$6</f>
        <v>1927</v>
      </c>
      <c r="F6961" s="1" t="n">
        <f aca="false">$J$7*SIN(E6961*$J$5)</f>
        <v>249.665018358421</v>
      </c>
      <c r="G6961" s="1" t="n">
        <f aca="false">D6961*$J$8</f>
        <v>254.592</v>
      </c>
    </row>
    <row r="6962" customFormat="false" ht="12.75" hidden="false" customHeight="false" outlineLevel="0" collapsed="false">
      <c r="A6962" s="1" t="n">
        <v>139161</v>
      </c>
      <c r="B6962" s="1" t="n">
        <v>-0.28</v>
      </c>
      <c r="C6962" s="1" t="n">
        <v>314.4</v>
      </c>
      <c r="D6962" s="1" t="n">
        <v>272</v>
      </c>
      <c r="E6962" s="1" t="n">
        <f aca="false">E6961+$J$6</f>
        <v>1928</v>
      </c>
      <c r="F6962" s="1" t="n">
        <f aca="false">$J$7*SIN(E6962*$J$5)</f>
        <v>249.690428367486</v>
      </c>
      <c r="G6962" s="1" t="n">
        <f aca="false">D6962*$J$8</f>
        <v>254.592</v>
      </c>
    </row>
    <row r="6963" customFormat="false" ht="12.75" hidden="false" customHeight="false" outlineLevel="0" collapsed="false">
      <c r="A6963" s="1" t="n">
        <v>139181</v>
      </c>
      <c r="B6963" s="1" t="n">
        <v>-0.2266667</v>
      </c>
      <c r="C6963" s="1" t="n">
        <v>315.2</v>
      </c>
      <c r="D6963" s="1" t="n">
        <v>272</v>
      </c>
      <c r="E6963" s="1" t="n">
        <f aca="false">E6962+$J$6</f>
        <v>1929</v>
      </c>
      <c r="F6963" s="1" t="n">
        <f aca="false">$J$7*SIN(E6963*$J$5)</f>
        <v>249.715699995704</v>
      </c>
      <c r="G6963" s="1" t="n">
        <f aca="false">D6963*$J$8</f>
        <v>254.592</v>
      </c>
    </row>
    <row r="6964" customFormat="false" ht="12.75" hidden="false" customHeight="false" outlineLevel="0" collapsed="false">
      <c r="A6964" s="1" t="n">
        <v>139201</v>
      </c>
      <c r="B6964" s="1" t="n">
        <v>-0.2533334</v>
      </c>
      <c r="C6964" s="1" t="n">
        <v>315.2</v>
      </c>
      <c r="D6964" s="1" t="n">
        <v>272</v>
      </c>
      <c r="E6964" s="1" t="n">
        <f aca="false">E6963+$J$6</f>
        <v>1930</v>
      </c>
      <c r="F6964" s="1" t="n">
        <f aca="false">$J$7*SIN(E6964*$J$5)</f>
        <v>249.740833229069</v>
      </c>
      <c r="G6964" s="1" t="n">
        <f aca="false">D6964*$J$8</f>
        <v>254.592</v>
      </c>
    </row>
    <row r="6965" customFormat="false" ht="12.75" hidden="false" customHeight="false" outlineLevel="0" collapsed="false">
      <c r="A6965" s="1" t="n">
        <v>139221</v>
      </c>
      <c r="B6965" s="1" t="n">
        <v>1.2</v>
      </c>
      <c r="C6965" s="1" t="n">
        <v>314.9333</v>
      </c>
      <c r="D6965" s="1" t="n">
        <v>272</v>
      </c>
      <c r="E6965" s="1" t="n">
        <f aca="false">E6964+$J$6</f>
        <v>1931</v>
      </c>
      <c r="F6965" s="1" t="n">
        <f aca="false">$J$7*SIN(E6965*$J$5)</f>
        <v>249.765828053652</v>
      </c>
      <c r="G6965" s="1" t="n">
        <f aca="false">D6965*$J$8</f>
        <v>254.592</v>
      </c>
    </row>
    <row r="6966" customFormat="false" ht="12.75" hidden="false" customHeight="false" outlineLevel="0" collapsed="false">
      <c r="A6966" s="1" t="n">
        <v>139241</v>
      </c>
      <c r="B6966" s="1" t="n">
        <v>11.81333</v>
      </c>
      <c r="C6966" s="1" t="n">
        <v>315.2</v>
      </c>
      <c r="D6966" s="1" t="n">
        <v>272</v>
      </c>
      <c r="E6966" s="1" t="n">
        <f aca="false">E6965+$J$6</f>
        <v>1932</v>
      </c>
      <c r="F6966" s="1" t="n">
        <f aca="false">$J$7*SIN(E6966*$J$5)</f>
        <v>249.790684455602</v>
      </c>
      <c r="G6966" s="1" t="n">
        <f aca="false">D6966*$J$8</f>
        <v>254.592</v>
      </c>
    </row>
    <row r="6967" customFormat="false" ht="12.75" hidden="false" customHeight="false" outlineLevel="0" collapsed="false">
      <c r="A6967" s="1" t="n">
        <v>139261</v>
      </c>
      <c r="B6967" s="1" t="n">
        <v>11.92</v>
      </c>
      <c r="C6967" s="1" t="n">
        <v>314.4</v>
      </c>
      <c r="D6967" s="1" t="n">
        <v>272</v>
      </c>
      <c r="E6967" s="1" t="n">
        <f aca="false">E6966+$J$6</f>
        <v>1933</v>
      </c>
      <c r="F6967" s="1" t="n">
        <f aca="false">$J$7*SIN(E6967*$J$5)</f>
        <v>249.815402421141</v>
      </c>
      <c r="G6967" s="1" t="n">
        <f aca="false">D6967*$J$8</f>
        <v>254.592</v>
      </c>
    </row>
    <row r="6968" customFormat="false" ht="12.75" hidden="false" customHeight="false" outlineLevel="0" collapsed="false">
      <c r="A6968" s="1" t="n">
        <v>139281</v>
      </c>
      <c r="B6968" s="1" t="n">
        <v>11.89333</v>
      </c>
      <c r="C6968" s="1" t="n">
        <v>314.1333</v>
      </c>
      <c r="D6968" s="1" t="n">
        <v>272</v>
      </c>
      <c r="E6968" s="1" t="n">
        <f aca="false">E6967+$J$6</f>
        <v>1934</v>
      </c>
      <c r="F6968" s="1" t="n">
        <f aca="false">$J$7*SIN(E6968*$J$5)</f>
        <v>249.839981936572</v>
      </c>
      <c r="G6968" s="1" t="n">
        <f aca="false">D6968*$J$8</f>
        <v>254.592</v>
      </c>
    </row>
    <row r="6969" customFormat="false" ht="12.75" hidden="false" customHeight="false" outlineLevel="0" collapsed="false">
      <c r="A6969" s="1" t="n">
        <v>139301</v>
      </c>
      <c r="B6969" s="1" t="n">
        <v>11.94667</v>
      </c>
      <c r="C6969" s="1" t="n">
        <v>314.6667</v>
      </c>
      <c r="D6969" s="1" t="n">
        <v>272</v>
      </c>
      <c r="E6969" s="1" t="n">
        <f aca="false">E6968+$J$6</f>
        <v>1935</v>
      </c>
      <c r="F6969" s="1" t="n">
        <f aca="false">$J$7*SIN(E6969*$J$5)</f>
        <v>249.864422988272</v>
      </c>
      <c r="G6969" s="1" t="n">
        <f aca="false">D6969*$J$8</f>
        <v>254.592</v>
      </c>
    </row>
    <row r="6970" customFormat="false" ht="12.75" hidden="false" customHeight="false" outlineLevel="0" collapsed="false">
      <c r="A6970" s="1" t="n">
        <v>139321</v>
      </c>
      <c r="B6970" s="1" t="n">
        <v>11.97333</v>
      </c>
      <c r="C6970" s="1" t="n">
        <v>314.1333</v>
      </c>
      <c r="D6970" s="1" t="n">
        <v>272</v>
      </c>
      <c r="E6970" s="1" t="n">
        <f aca="false">E6969+$J$6</f>
        <v>1936</v>
      </c>
      <c r="F6970" s="1" t="n">
        <f aca="false">$J$7*SIN(E6970*$J$5)</f>
        <v>249.888725562695</v>
      </c>
      <c r="G6970" s="1" t="n">
        <f aca="false">D6970*$J$8</f>
        <v>254.592</v>
      </c>
    </row>
    <row r="6971" customFormat="false" ht="12.75" hidden="false" customHeight="false" outlineLevel="0" collapsed="false">
      <c r="A6971" s="1" t="n">
        <v>139341</v>
      </c>
      <c r="B6971" s="1" t="n">
        <v>11.89333</v>
      </c>
      <c r="C6971" s="1" t="n">
        <v>314.4</v>
      </c>
      <c r="D6971" s="1" t="n">
        <v>272</v>
      </c>
      <c r="E6971" s="1" t="n">
        <f aca="false">E6970+$J$6</f>
        <v>1937</v>
      </c>
      <c r="F6971" s="1" t="n">
        <f aca="false">$J$7*SIN(E6971*$J$5)</f>
        <v>249.912889646374</v>
      </c>
      <c r="G6971" s="1" t="n">
        <f aca="false">D6971*$J$8</f>
        <v>254.592</v>
      </c>
    </row>
    <row r="6972" customFormat="false" ht="12.75" hidden="false" customHeight="false" outlineLevel="0" collapsed="false">
      <c r="A6972" s="1" t="n">
        <v>139361</v>
      </c>
      <c r="B6972" s="1" t="n">
        <v>11.92</v>
      </c>
      <c r="C6972" s="1" t="n">
        <v>314.9333</v>
      </c>
      <c r="D6972" s="1" t="n">
        <v>272</v>
      </c>
      <c r="E6972" s="1" t="n">
        <f aca="false">E6971+$J$6</f>
        <v>1938</v>
      </c>
      <c r="F6972" s="1" t="n">
        <f aca="false">$J$7*SIN(E6972*$J$5)</f>
        <v>249.936915225915</v>
      </c>
      <c r="G6972" s="1" t="n">
        <f aca="false">D6972*$J$8</f>
        <v>254.592</v>
      </c>
    </row>
    <row r="6973" customFormat="false" ht="12.75" hidden="false" customHeight="false" outlineLevel="0" collapsed="false">
      <c r="A6973" s="1" t="n">
        <v>139381</v>
      </c>
      <c r="B6973" s="1" t="n">
        <v>12</v>
      </c>
      <c r="C6973" s="1" t="n">
        <v>314.9333</v>
      </c>
      <c r="D6973" s="1" t="n">
        <v>272</v>
      </c>
      <c r="E6973" s="1" t="n">
        <f aca="false">E6972+$J$6</f>
        <v>1939</v>
      </c>
      <c r="F6973" s="1" t="n">
        <f aca="false">$J$7*SIN(E6973*$J$5)</f>
        <v>249.960802288004</v>
      </c>
      <c r="G6973" s="1" t="n">
        <f aca="false">D6973*$J$8</f>
        <v>254.592</v>
      </c>
    </row>
    <row r="6974" customFormat="false" ht="12.75" hidden="false" customHeight="false" outlineLevel="0" collapsed="false">
      <c r="A6974" s="1" t="n">
        <v>139401</v>
      </c>
      <c r="B6974" s="1" t="n">
        <v>11.89333</v>
      </c>
      <c r="C6974" s="1" t="n">
        <v>313.8667</v>
      </c>
      <c r="D6974" s="1" t="n">
        <v>272</v>
      </c>
      <c r="E6974" s="1" t="n">
        <f aca="false">E6973+$J$6</f>
        <v>1940</v>
      </c>
      <c r="F6974" s="1" t="n">
        <f aca="false">$J$7*SIN(E6974*$J$5)</f>
        <v>249.984550819402</v>
      </c>
      <c r="G6974" s="1" t="n">
        <f aca="false">D6974*$J$8</f>
        <v>254.592</v>
      </c>
    </row>
    <row r="6975" customFormat="false" ht="12.75" hidden="false" customHeight="false" outlineLevel="0" collapsed="false">
      <c r="A6975" s="1" t="n">
        <v>139421</v>
      </c>
      <c r="B6975" s="1" t="n">
        <v>11.89333</v>
      </c>
      <c r="C6975" s="1" t="n">
        <v>314.9333</v>
      </c>
      <c r="D6975" s="1" t="n">
        <v>272</v>
      </c>
      <c r="E6975" s="1" t="n">
        <f aca="false">E6974+$J$6</f>
        <v>1941</v>
      </c>
      <c r="F6975" s="1" t="n">
        <f aca="false">$J$7*SIN(E6975*$J$5)</f>
        <v>250.008160806948</v>
      </c>
      <c r="G6975" s="1" t="n">
        <f aca="false">D6975*$J$8</f>
        <v>254.592</v>
      </c>
    </row>
    <row r="6976" customFormat="false" ht="12.75" hidden="false" customHeight="false" outlineLevel="0" collapsed="false">
      <c r="A6976" s="1" t="n">
        <v>139441</v>
      </c>
      <c r="B6976" s="1" t="n">
        <v>11.94667</v>
      </c>
      <c r="C6976" s="1" t="n">
        <v>315.4667</v>
      </c>
      <c r="D6976" s="1" t="n">
        <v>272</v>
      </c>
      <c r="E6976" s="1" t="n">
        <f aca="false">E6975+$J$6</f>
        <v>1942</v>
      </c>
      <c r="F6976" s="1" t="n">
        <f aca="false">$J$7*SIN(E6976*$J$5)</f>
        <v>250.031632237557</v>
      </c>
      <c r="G6976" s="1" t="n">
        <f aca="false">D6976*$J$8</f>
        <v>254.592</v>
      </c>
    </row>
    <row r="6977" customFormat="false" ht="12.75" hidden="false" customHeight="false" outlineLevel="0" collapsed="false">
      <c r="A6977" s="1" t="n">
        <v>139461</v>
      </c>
      <c r="B6977" s="1" t="n">
        <v>11.86667</v>
      </c>
      <c r="C6977" s="1" t="n">
        <v>315.2</v>
      </c>
      <c r="D6977" s="1" t="n">
        <v>272</v>
      </c>
      <c r="E6977" s="1" t="n">
        <f aca="false">E6976+$J$6</f>
        <v>1943</v>
      </c>
      <c r="F6977" s="1" t="n">
        <f aca="false">$J$7*SIN(E6977*$J$5)</f>
        <v>250.05496509822</v>
      </c>
      <c r="G6977" s="1" t="n">
        <f aca="false">D6977*$J$8</f>
        <v>254.592</v>
      </c>
    </row>
    <row r="6978" customFormat="false" ht="12.75" hidden="false" customHeight="false" outlineLevel="0" collapsed="false">
      <c r="A6978" s="1" t="n">
        <v>139481</v>
      </c>
      <c r="B6978" s="1" t="n">
        <v>11.92</v>
      </c>
      <c r="C6978" s="1" t="n">
        <v>315.2</v>
      </c>
      <c r="D6978" s="1" t="n">
        <v>272</v>
      </c>
      <c r="E6978" s="1" t="n">
        <f aca="false">E6977+$J$6</f>
        <v>1944</v>
      </c>
      <c r="F6978" s="1" t="n">
        <f aca="false">$J$7*SIN(E6978*$J$5)</f>
        <v>250.078159376006</v>
      </c>
      <c r="G6978" s="1" t="n">
        <f aca="false">D6978*$J$8</f>
        <v>254.592</v>
      </c>
    </row>
    <row r="6979" customFormat="false" ht="12.75" hidden="false" customHeight="false" outlineLevel="0" collapsed="false">
      <c r="A6979" s="1" t="n">
        <v>139501</v>
      </c>
      <c r="B6979" s="1" t="n">
        <v>-0.2533334</v>
      </c>
      <c r="C6979" s="1" t="n">
        <v>315.7333</v>
      </c>
      <c r="D6979" s="1" t="n">
        <v>272</v>
      </c>
      <c r="E6979" s="1" t="n">
        <f aca="false">E6978+$J$6</f>
        <v>1945</v>
      </c>
      <c r="F6979" s="1" t="n">
        <f aca="false">$J$7*SIN(E6979*$J$5)</f>
        <v>250.101215058062</v>
      </c>
      <c r="G6979" s="1" t="n">
        <f aca="false">D6979*$J$8</f>
        <v>254.592</v>
      </c>
    </row>
    <row r="6980" customFormat="false" ht="12.75" hidden="false" customHeight="false" outlineLevel="0" collapsed="false">
      <c r="A6980" s="1" t="n">
        <v>139521</v>
      </c>
      <c r="B6980" s="1" t="n">
        <v>-0.28</v>
      </c>
      <c r="C6980" s="1" t="n">
        <v>314.6667</v>
      </c>
      <c r="D6980" s="1" t="n">
        <v>272</v>
      </c>
      <c r="E6980" s="1" t="n">
        <f aca="false">E6979+$J$6</f>
        <v>1946</v>
      </c>
      <c r="F6980" s="1" t="n">
        <f aca="false">$J$7*SIN(E6980*$J$5)</f>
        <v>250.124132131608</v>
      </c>
      <c r="G6980" s="1" t="n">
        <f aca="false">D6980*$J$8</f>
        <v>254.592</v>
      </c>
    </row>
    <row r="6981" customFormat="false" ht="12.75" hidden="false" customHeight="false" outlineLevel="0" collapsed="false">
      <c r="A6981" s="1" t="n">
        <v>139541</v>
      </c>
      <c r="B6981" s="1" t="n">
        <v>-0.2266667</v>
      </c>
      <c r="C6981" s="1" t="n">
        <v>315.4667</v>
      </c>
      <c r="D6981" s="1" t="n">
        <v>272</v>
      </c>
      <c r="E6981" s="1" t="n">
        <f aca="false">E6980+$J$6</f>
        <v>1947</v>
      </c>
      <c r="F6981" s="1" t="n">
        <f aca="false">$J$7*SIN(E6981*$J$5)</f>
        <v>250.146910583945</v>
      </c>
      <c r="G6981" s="1" t="n">
        <f aca="false">D6981*$J$8</f>
        <v>254.592</v>
      </c>
    </row>
    <row r="6982" customFormat="false" ht="12.75" hidden="false" customHeight="false" outlineLevel="0" collapsed="false">
      <c r="A6982" s="1" t="n">
        <v>139561</v>
      </c>
      <c r="B6982" s="1" t="n">
        <v>-0.2533334</v>
      </c>
      <c r="C6982" s="1" t="n">
        <v>314.6667</v>
      </c>
      <c r="D6982" s="1" t="n">
        <v>272</v>
      </c>
      <c r="E6982" s="1" t="n">
        <f aca="false">E6981+$J$6</f>
        <v>1948</v>
      </c>
      <c r="F6982" s="1" t="n">
        <f aca="false">$J$7*SIN(E6982*$J$5)</f>
        <v>250.169550402448</v>
      </c>
      <c r="G6982" s="1" t="n">
        <f aca="false">D6982*$J$8</f>
        <v>254.592</v>
      </c>
    </row>
    <row r="6983" customFormat="false" ht="12.75" hidden="false" customHeight="false" outlineLevel="0" collapsed="false">
      <c r="A6983" s="1" t="n">
        <v>139581</v>
      </c>
      <c r="B6983" s="1" t="n">
        <v>10.86667</v>
      </c>
      <c r="C6983" s="1" t="n">
        <v>315.7333</v>
      </c>
      <c r="D6983" s="1" t="n">
        <v>272</v>
      </c>
      <c r="E6983" s="1" t="n">
        <f aca="false">E6982+$J$6</f>
        <v>1949</v>
      </c>
      <c r="F6983" s="1" t="n">
        <f aca="false">$J$7*SIN(E6983*$J$5)</f>
        <v>250.19205157457</v>
      </c>
      <c r="G6983" s="1" t="n">
        <f aca="false">D6983*$J$8</f>
        <v>254.592</v>
      </c>
    </row>
    <row r="6984" customFormat="false" ht="12.75" hidden="false" customHeight="false" outlineLevel="0" collapsed="false">
      <c r="A6984" s="1" t="n">
        <v>139601</v>
      </c>
      <c r="B6984" s="1" t="n">
        <v>11.92</v>
      </c>
      <c r="C6984" s="1" t="n">
        <v>315.4667</v>
      </c>
      <c r="D6984" s="1" t="n">
        <v>272</v>
      </c>
      <c r="E6984" s="1" t="n">
        <f aca="false">E6983+$J$6</f>
        <v>1950</v>
      </c>
      <c r="F6984" s="1" t="n">
        <f aca="false">$J$7*SIN(E6984*$J$5)</f>
        <v>250.214414087841</v>
      </c>
      <c r="G6984" s="1" t="n">
        <f aca="false">D6984*$J$8</f>
        <v>254.592</v>
      </c>
    </row>
    <row r="6985" customFormat="false" ht="12.75" hidden="false" customHeight="false" outlineLevel="0" collapsed="false">
      <c r="A6985" s="1" t="n">
        <v>139621</v>
      </c>
      <c r="B6985" s="1" t="n">
        <v>11.94667</v>
      </c>
      <c r="C6985" s="1" t="n">
        <v>314.9333</v>
      </c>
      <c r="D6985" s="1" t="n">
        <v>272</v>
      </c>
      <c r="E6985" s="1" t="n">
        <f aca="false">E6984+$J$6</f>
        <v>1951</v>
      </c>
      <c r="F6985" s="1" t="n">
        <f aca="false">$J$7*SIN(E6985*$J$5)</f>
        <v>250.236637929867</v>
      </c>
      <c r="G6985" s="1" t="n">
        <f aca="false">D6985*$J$8</f>
        <v>254.592</v>
      </c>
    </row>
    <row r="6986" customFormat="false" ht="12.75" hidden="false" customHeight="false" outlineLevel="0" collapsed="false">
      <c r="A6986" s="1" t="n">
        <v>139641</v>
      </c>
      <c r="B6986" s="1" t="n">
        <v>11.92</v>
      </c>
      <c r="C6986" s="1" t="n">
        <v>315.4667</v>
      </c>
      <c r="D6986" s="1" t="n">
        <v>272</v>
      </c>
      <c r="E6986" s="1" t="n">
        <f aca="false">E6985+$J$6</f>
        <v>1952</v>
      </c>
      <c r="F6986" s="1" t="n">
        <f aca="false">$J$7*SIN(E6986*$J$5)</f>
        <v>250.258723088331</v>
      </c>
      <c r="G6986" s="1" t="n">
        <f aca="false">D6986*$J$8</f>
        <v>254.592</v>
      </c>
    </row>
    <row r="6987" customFormat="false" ht="12.75" hidden="false" customHeight="false" outlineLevel="0" collapsed="false">
      <c r="A6987" s="1" t="n">
        <v>139661</v>
      </c>
      <c r="B6987" s="1" t="n">
        <v>11.86667</v>
      </c>
      <c r="C6987" s="1" t="n">
        <v>315.4667</v>
      </c>
      <c r="D6987" s="1" t="n">
        <v>272</v>
      </c>
      <c r="E6987" s="1" t="n">
        <f aca="false">E6986+$J$6</f>
        <v>1953</v>
      </c>
      <c r="F6987" s="1" t="n">
        <f aca="false">$J$7*SIN(E6987*$J$5)</f>
        <v>250.280669550994</v>
      </c>
      <c r="G6987" s="1" t="n">
        <f aca="false">D6987*$J$8</f>
        <v>254.592</v>
      </c>
    </row>
    <row r="6988" customFormat="false" ht="12.75" hidden="false" customHeight="false" outlineLevel="0" collapsed="false">
      <c r="A6988" s="1" t="n">
        <v>139681</v>
      </c>
      <c r="B6988" s="1" t="n">
        <v>12</v>
      </c>
      <c r="C6988" s="1" t="n">
        <v>315.7333</v>
      </c>
      <c r="D6988" s="1" t="n">
        <v>272</v>
      </c>
      <c r="E6988" s="1" t="n">
        <f aca="false">E6987+$J$6</f>
        <v>1954</v>
      </c>
      <c r="F6988" s="1" t="n">
        <f aca="false">$J$7*SIN(E6988*$J$5)</f>
        <v>250.302477305693</v>
      </c>
      <c r="G6988" s="1" t="n">
        <f aca="false">D6988*$J$8</f>
        <v>254.592</v>
      </c>
    </row>
    <row r="6989" customFormat="false" ht="12.75" hidden="false" customHeight="false" outlineLevel="0" collapsed="false">
      <c r="A6989" s="1" t="n">
        <v>139701</v>
      </c>
      <c r="B6989" s="1" t="n">
        <v>11.94667</v>
      </c>
      <c r="C6989" s="1" t="n">
        <v>315.4667</v>
      </c>
      <c r="D6989" s="1" t="n">
        <v>272</v>
      </c>
      <c r="E6989" s="1" t="n">
        <f aca="false">E6988+$J$6</f>
        <v>1955</v>
      </c>
      <c r="F6989" s="1" t="n">
        <f aca="false">$J$7*SIN(E6989*$J$5)</f>
        <v>250.324146340342</v>
      </c>
      <c r="G6989" s="1" t="n">
        <f aca="false">D6989*$J$8</f>
        <v>254.592</v>
      </c>
    </row>
    <row r="6990" customFormat="false" ht="12.75" hidden="false" customHeight="false" outlineLevel="0" collapsed="false">
      <c r="A6990" s="1" t="n">
        <v>139721</v>
      </c>
      <c r="B6990" s="1" t="n">
        <v>11.97333</v>
      </c>
      <c r="C6990" s="1" t="n">
        <v>315.4667</v>
      </c>
      <c r="D6990" s="1" t="n">
        <v>272</v>
      </c>
      <c r="E6990" s="1" t="n">
        <f aca="false">E6989+$J$6</f>
        <v>1956</v>
      </c>
      <c r="F6990" s="1" t="n">
        <f aca="false">$J$7*SIN(E6990*$J$5)</f>
        <v>250.345676642931</v>
      </c>
      <c r="G6990" s="1" t="n">
        <f aca="false">D6990*$J$8</f>
        <v>254.592</v>
      </c>
    </row>
    <row r="6991" customFormat="false" ht="12.75" hidden="false" customHeight="false" outlineLevel="0" collapsed="false">
      <c r="A6991" s="1" t="n">
        <v>139741</v>
      </c>
      <c r="B6991" s="1" t="n">
        <v>11.97333</v>
      </c>
      <c r="C6991" s="1" t="n">
        <v>315.4667</v>
      </c>
      <c r="D6991" s="1" t="n">
        <v>272</v>
      </c>
      <c r="E6991" s="1" t="n">
        <f aca="false">E6990+$J$6</f>
        <v>1957</v>
      </c>
      <c r="F6991" s="1" t="n">
        <f aca="false">$J$7*SIN(E6991*$J$5)</f>
        <v>250.367068201528</v>
      </c>
      <c r="G6991" s="1" t="n">
        <f aca="false">D6991*$J$8</f>
        <v>254.592</v>
      </c>
    </row>
    <row r="6992" customFormat="false" ht="12.75" hidden="false" customHeight="false" outlineLevel="0" collapsed="false">
      <c r="A6992" s="1" t="n">
        <v>139761</v>
      </c>
      <c r="B6992" s="1" t="n">
        <v>11.92</v>
      </c>
      <c r="C6992" s="1" t="n">
        <v>315.4667</v>
      </c>
      <c r="D6992" s="1" t="n">
        <v>272</v>
      </c>
      <c r="E6992" s="1" t="n">
        <f aca="false">E6991+$J$6</f>
        <v>1958</v>
      </c>
      <c r="F6992" s="1" t="n">
        <f aca="false">$J$7*SIN(E6992*$J$5)</f>
        <v>250.388321004278</v>
      </c>
      <c r="G6992" s="1" t="n">
        <f aca="false">D6992*$J$8</f>
        <v>254.592</v>
      </c>
    </row>
    <row r="6993" customFormat="false" ht="12.75" hidden="false" customHeight="false" outlineLevel="0" collapsed="false">
      <c r="A6993" s="1" t="n">
        <v>139781</v>
      </c>
      <c r="B6993" s="1" t="n">
        <v>11.97333</v>
      </c>
      <c r="C6993" s="1" t="n">
        <v>315.2</v>
      </c>
      <c r="D6993" s="1" t="n">
        <v>272</v>
      </c>
      <c r="E6993" s="1" t="n">
        <f aca="false">E6992+$J$6</f>
        <v>1959</v>
      </c>
      <c r="F6993" s="1" t="n">
        <f aca="false">$J$7*SIN(E6993*$J$5)</f>
        <v>250.409435039402</v>
      </c>
      <c r="G6993" s="1" t="n">
        <f aca="false">D6993*$J$8</f>
        <v>254.592</v>
      </c>
    </row>
    <row r="6994" customFormat="false" ht="12.75" hidden="false" customHeight="false" outlineLevel="0" collapsed="false">
      <c r="A6994" s="1" t="n">
        <v>139801</v>
      </c>
      <c r="B6994" s="1" t="n">
        <v>11.97333</v>
      </c>
      <c r="C6994" s="1" t="n">
        <v>316</v>
      </c>
      <c r="D6994" s="1" t="n">
        <v>272</v>
      </c>
      <c r="E6994" s="1" t="n">
        <f aca="false">E6993+$J$6</f>
        <v>1960</v>
      </c>
      <c r="F6994" s="1" t="n">
        <f aca="false">$J$7*SIN(E6994*$J$5)</f>
        <v>250.430410295199</v>
      </c>
      <c r="G6994" s="1" t="n">
        <f aca="false">D6994*$J$8</f>
        <v>254.592</v>
      </c>
    </row>
    <row r="6995" customFormat="false" ht="12.75" hidden="false" customHeight="false" outlineLevel="0" collapsed="false">
      <c r="A6995" s="1" t="n">
        <v>139821</v>
      </c>
      <c r="B6995" s="1" t="n">
        <v>11.94667</v>
      </c>
      <c r="C6995" s="1" t="n">
        <v>316</v>
      </c>
      <c r="D6995" s="1" t="n">
        <v>272</v>
      </c>
      <c r="E6995" s="1" t="n">
        <f aca="false">E6994+$J$6</f>
        <v>1961</v>
      </c>
      <c r="F6995" s="1" t="n">
        <f aca="false">$J$7*SIN(E6995*$J$5)</f>
        <v>250.451246760044</v>
      </c>
      <c r="G6995" s="1" t="n">
        <f aca="false">D6995*$J$8</f>
        <v>254.592</v>
      </c>
    </row>
    <row r="6996" customFormat="false" ht="12.75" hidden="false" customHeight="false" outlineLevel="0" collapsed="false">
      <c r="A6996" s="1" t="n">
        <v>139841</v>
      </c>
      <c r="B6996" s="1" t="n">
        <v>11.97333</v>
      </c>
      <c r="C6996" s="1" t="n">
        <v>316</v>
      </c>
      <c r="D6996" s="1" t="n">
        <v>272</v>
      </c>
      <c r="E6996" s="1" t="n">
        <f aca="false">E6995+$J$6</f>
        <v>1962</v>
      </c>
      <c r="F6996" s="1" t="n">
        <f aca="false">$J$7*SIN(E6996*$J$5)</f>
        <v>250.471944422389</v>
      </c>
      <c r="G6996" s="1" t="n">
        <f aca="false">D6996*$J$8</f>
        <v>254.592</v>
      </c>
    </row>
    <row r="6997" customFormat="false" ht="12.75" hidden="false" customHeight="false" outlineLevel="0" collapsed="false">
      <c r="A6997" s="1" t="n">
        <v>139861</v>
      </c>
      <c r="B6997" s="1" t="n">
        <v>-0.2533334</v>
      </c>
      <c r="C6997" s="1" t="n">
        <v>315.7333</v>
      </c>
      <c r="D6997" s="1" t="n">
        <v>271</v>
      </c>
      <c r="E6997" s="1" t="n">
        <f aca="false">E6996+$J$6</f>
        <v>1963</v>
      </c>
      <c r="F6997" s="1" t="n">
        <f aca="false">$J$7*SIN(E6997*$J$5)</f>
        <v>250.492503270764</v>
      </c>
      <c r="G6997" s="1" t="n">
        <f aca="false">D6997*$J$8</f>
        <v>253.656</v>
      </c>
    </row>
    <row r="6998" customFormat="false" ht="12.75" hidden="false" customHeight="false" outlineLevel="0" collapsed="false">
      <c r="A6998" s="1" t="n">
        <v>139881</v>
      </c>
      <c r="B6998" s="1" t="n">
        <v>-0.2133334</v>
      </c>
      <c r="C6998" s="1" t="n">
        <v>316</v>
      </c>
      <c r="D6998" s="1" t="n">
        <v>271</v>
      </c>
      <c r="E6998" s="1" t="n">
        <f aca="false">E6997+$J$6</f>
        <v>1964</v>
      </c>
      <c r="F6998" s="1" t="n">
        <f aca="false">$J$7*SIN(E6998*$J$5)</f>
        <v>250.512923293773</v>
      </c>
      <c r="G6998" s="1" t="n">
        <f aca="false">D6998*$J$8</f>
        <v>253.656</v>
      </c>
    </row>
    <row r="6999" customFormat="false" ht="12.75" hidden="false" customHeight="false" outlineLevel="0" collapsed="false">
      <c r="A6999" s="1" t="n">
        <v>139901</v>
      </c>
      <c r="B6999" s="1" t="n">
        <v>-0.24</v>
      </c>
      <c r="C6999" s="1" t="n">
        <v>315.2</v>
      </c>
      <c r="D6999" s="1" t="n">
        <v>271</v>
      </c>
      <c r="E6999" s="1" t="n">
        <f aca="false">E6998+$J$6</f>
        <v>1965</v>
      </c>
      <c r="F6999" s="1" t="n">
        <f aca="false">$J$7*SIN(E6999*$J$5)</f>
        <v>250.533204480102</v>
      </c>
      <c r="G6999" s="1" t="n">
        <f aca="false">D6999*$J$8</f>
        <v>253.656</v>
      </c>
    </row>
    <row r="7000" customFormat="false" ht="12.75" hidden="false" customHeight="false" outlineLevel="0" collapsed="false">
      <c r="A7000" s="1" t="n">
        <v>139921</v>
      </c>
      <c r="B7000" s="1" t="n">
        <v>-0.24</v>
      </c>
      <c r="C7000" s="1" t="n">
        <v>315.4667</v>
      </c>
      <c r="D7000" s="1" t="n">
        <v>271</v>
      </c>
      <c r="E7000" s="1" t="n">
        <f aca="false">E6999+$J$6</f>
        <v>1966</v>
      </c>
      <c r="F7000" s="1" t="n">
        <f aca="false">$J$7*SIN(E7000*$J$5)</f>
        <v>250.553346818509</v>
      </c>
      <c r="G7000" s="1" t="n">
        <f aca="false">D7000*$J$8</f>
        <v>253.656</v>
      </c>
    </row>
    <row r="7001" customFormat="false" ht="12.75" hidden="false" customHeight="false" outlineLevel="0" collapsed="false">
      <c r="A7001" s="1" t="n">
        <v>139941</v>
      </c>
      <c r="B7001" s="1" t="n">
        <v>11.6</v>
      </c>
      <c r="C7001" s="1" t="n">
        <v>315.4667</v>
      </c>
      <c r="D7001" s="1" t="n">
        <v>271</v>
      </c>
      <c r="E7001" s="1" t="n">
        <f aca="false">E7000+$J$6</f>
        <v>1967</v>
      </c>
      <c r="F7001" s="1" t="n">
        <f aca="false">$J$7*SIN(E7001*$J$5)</f>
        <v>250.573350297831</v>
      </c>
      <c r="G7001" s="1" t="n">
        <f aca="false">D7001*$J$8</f>
        <v>253.656</v>
      </c>
    </row>
    <row r="7002" customFormat="false" ht="12.75" hidden="false" customHeight="false" outlineLevel="0" collapsed="false">
      <c r="A7002" s="1" t="n">
        <v>139961</v>
      </c>
      <c r="B7002" s="1" t="n">
        <v>11.89333</v>
      </c>
      <c r="C7002" s="1" t="n">
        <v>315.7333</v>
      </c>
      <c r="D7002" s="1" t="n">
        <v>271</v>
      </c>
      <c r="E7002" s="1" t="n">
        <f aca="false">E7001+$J$6</f>
        <v>1968</v>
      </c>
      <c r="F7002" s="1" t="n">
        <f aca="false">$J$7*SIN(E7002*$J$5)</f>
        <v>250.593214906982</v>
      </c>
      <c r="G7002" s="1" t="n">
        <f aca="false">D7002*$J$8</f>
        <v>253.656</v>
      </c>
    </row>
    <row r="7003" customFormat="false" ht="12.75" hidden="false" customHeight="false" outlineLevel="0" collapsed="false">
      <c r="A7003" s="1" t="n">
        <v>139981</v>
      </c>
      <c r="B7003" s="1" t="n">
        <v>11.86667</v>
      </c>
      <c r="C7003" s="1" t="n">
        <v>314.9333</v>
      </c>
      <c r="D7003" s="1" t="n">
        <v>271</v>
      </c>
      <c r="E7003" s="1" t="n">
        <f aca="false">E7002+$J$6</f>
        <v>1969</v>
      </c>
      <c r="F7003" s="1" t="n">
        <f aca="false">$J$7*SIN(E7003*$J$5)</f>
        <v>250.612940634954</v>
      </c>
      <c r="G7003" s="1" t="n">
        <f aca="false">D7003*$J$8</f>
        <v>253.656</v>
      </c>
    </row>
    <row r="7004" customFormat="false" ht="12.75" hidden="false" customHeight="false" outlineLevel="0" collapsed="false">
      <c r="A7004" s="1" t="n">
        <v>140001</v>
      </c>
      <c r="B7004" s="1" t="n">
        <v>11.94667</v>
      </c>
      <c r="C7004" s="1" t="n">
        <v>314.9333</v>
      </c>
      <c r="D7004" s="1" t="n">
        <v>271</v>
      </c>
      <c r="E7004" s="1" t="n">
        <f aca="false">E7003+$J$6</f>
        <v>1970</v>
      </c>
      <c r="F7004" s="1" t="n">
        <f aca="false">$J$7*SIN(E7004*$J$5)</f>
        <v>250.632527470813</v>
      </c>
      <c r="G7004" s="1" t="n">
        <f aca="false">D7004*$J$8</f>
        <v>253.656</v>
      </c>
    </row>
    <row r="7005" customFormat="false" ht="12.75" hidden="false" customHeight="false" outlineLevel="0" collapsed="false">
      <c r="A7005" s="1" t="n">
        <v>140021</v>
      </c>
      <c r="B7005" s="1" t="n">
        <v>11.97333</v>
      </c>
      <c r="C7005" s="1" t="n">
        <v>315.7333</v>
      </c>
      <c r="D7005" s="1" t="n">
        <v>271</v>
      </c>
      <c r="E7005" s="1" t="n">
        <f aca="false">E7004+$J$6</f>
        <v>1971</v>
      </c>
      <c r="F7005" s="1" t="n">
        <f aca="false">$J$7*SIN(E7005*$J$5)</f>
        <v>250.651975403705</v>
      </c>
      <c r="G7005" s="1" t="n">
        <f aca="false">D7005*$J$8</f>
        <v>253.656</v>
      </c>
    </row>
    <row r="7006" customFormat="false" ht="12.75" hidden="false" customHeight="false" outlineLevel="0" collapsed="false">
      <c r="A7006" s="1" t="n">
        <v>140041</v>
      </c>
      <c r="B7006" s="1" t="n">
        <v>11.97333</v>
      </c>
      <c r="C7006" s="1" t="n">
        <v>315.7333</v>
      </c>
      <c r="D7006" s="1" t="n">
        <v>271</v>
      </c>
      <c r="E7006" s="1" t="n">
        <f aca="false">E7005+$J$6</f>
        <v>1972</v>
      </c>
      <c r="F7006" s="1" t="n">
        <f aca="false">$J$7*SIN(E7006*$J$5)</f>
        <v>250.671284422852</v>
      </c>
      <c r="G7006" s="1" t="n">
        <f aca="false">D7006*$J$8</f>
        <v>253.656</v>
      </c>
    </row>
    <row r="7007" customFormat="false" ht="12.75" hidden="false" customHeight="false" outlineLevel="0" collapsed="false">
      <c r="A7007" s="1" t="n">
        <v>140061</v>
      </c>
      <c r="B7007" s="1" t="n">
        <v>11.94667</v>
      </c>
      <c r="C7007" s="1" t="n">
        <v>315.2</v>
      </c>
      <c r="D7007" s="1" t="n">
        <v>271</v>
      </c>
      <c r="E7007" s="1" t="n">
        <f aca="false">E7006+$J$6</f>
        <v>1973</v>
      </c>
      <c r="F7007" s="1" t="n">
        <f aca="false">$J$7*SIN(E7007*$J$5)</f>
        <v>250.690454517552</v>
      </c>
      <c r="G7007" s="1" t="n">
        <f aca="false">D7007*$J$8</f>
        <v>253.656</v>
      </c>
    </row>
    <row r="7008" customFormat="false" ht="12.75" hidden="false" customHeight="false" outlineLevel="0" collapsed="false">
      <c r="A7008" s="1" t="n">
        <v>140081</v>
      </c>
      <c r="B7008" s="1" t="n">
        <v>11.97333</v>
      </c>
      <c r="C7008" s="1" t="n">
        <v>315.7333</v>
      </c>
      <c r="D7008" s="1" t="n">
        <v>271</v>
      </c>
      <c r="E7008" s="1" t="n">
        <f aca="false">E7007+$J$6</f>
        <v>1974</v>
      </c>
      <c r="F7008" s="1" t="n">
        <f aca="false">$J$7*SIN(E7008*$J$5)</f>
        <v>250.70948567718</v>
      </c>
      <c r="G7008" s="1" t="n">
        <f aca="false">D7008*$J$8</f>
        <v>253.656</v>
      </c>
    </row>
    <row r="7009" customFormat="false" ht="12.75" hidden="false" customHeight="false" outlineLevel="0" collapsed="false">
      <c r="A7009" s="1" t="n">
        <v>140101</v>
      </c>
      <c r="B7009" s="1" t="n">
        <v>11.97333</v>
      </c>
      <c r="C7009" s="1" t="n">
        <v>316</v>
      </c>
      <c r="D7009" s="1" t="n">
        <v>271</v>
      </c>
      <c r="E7009" s="1" t="n">
        <f aca="false">E7008+$J$6</f>
        <v>1975</v>
      </c>
      <c r="F7009" s="1" t="n">
        <f aca="false">$J$7*SIN(E7009*$J$5)</f>
        <v>250.728377891191</v>
      </c>
      <c r="G7009" s="1" t="n">
        <f aca="false">D7009*$J$8</f>
        <v>253.656</v>
      </c>
    </row>
    <row r="7010" customFormat="false" ht="12.75" hidden="false" customHeight="false" outlineLevel="0" collapsed="false">
      <c r="A7010" s="1" t="n">
        <v>140121</v>
      </c>
      <c r="B7010" s="1" t="n">
        <v>12</v>
      </c>
      <c r="C7010" s="1" t="n">
        <v>316</v>
      </c>
      <c r="D7010" s="1" t="n">
        <v>271</v>
      </c>
      <c r="E7010" s="1" t="n">
        <f aca="false">E7009+$J$6</f>
        <v>1976</v>
      </c>
      <c r="F7010" s="1" t="n">
        <f aca="false">$J$7*SIN(E7010*$J$5)</f>
        <v>250.747131149113</v>
      </c>
      <c r="G7010" s="1" t="n">
        <f aca="false">D7010*$J$8</f>
        <v>253.656</v>
      </c>
    </row>
    <row r="7011" customFormat="false" ht="12.75" hidden="false" customHeight="false" outlineLevel="0" collapsed="false">
      <c r="A7011" s="1" t="n">
        <v>140141</v>
      </c>
      <c r="B7011" s="1" t="n">
        <v>11.97333</v>
      </c>
      <c r="C7011" s="1" t="n">
        <v>316</v>
      </c>
      <c r="D7011" s="1" t="n">
        <v>271</v>
      </c>
      <c r="E7011" s="1" t="n">
        <f aca="false">E7010+$J$6</f>
        <v>1977</v>
      </c>
      <c r="F7011" s="1" t="n">
        <f aca="false">$J$7*SIN(E7011*$J$5)</f>
        <v>250.765745440553</v>
      </c>
      <c r="G7011" s="1" t="n">
        <f aca="false">D7011*$J$8</f>
        <v>253.656</v>
      </c>
    </row>
    <row r="7012" customFormat="false" ht="12.75" hidden="false" customHeight="false" outlineLevel="0" collapsed="false">
      <c r="A7012" s="1" t="n">
        <v>140161</v>
      </c>
      <c r="B7012" s="1" t="n">
        <v>11.94667</v>
      </c>
      <c r="C7012" s="1" t="n">
        <v>315.7333</v>
      </c>
      <c r="D7012" s="1" t="n">
        <v>271</v>
      </c>
      <c r="E7012" s="1" t="n">
        <f aca="false">E7011+$J$6</f>
        <v>1978</v>
      </c>
      <c r="F7012" s="1" t="n">
        <f aca="false">$J$7*SIN(E7012*$J$5)</f>
        <v>250.784220755195</v>
      </c>
      <c r="G7012" s="1" t="n">
        <f aca="false">D7012*$J$8</f>
        <v>253.656</v>
      </c>
    </row>
    <row r="7013" customFormat="false" ht="12.75" hidden="false" customHeight="false" outlineLevel="0" collapsed="false">
      <c r="A7013" s="1" t="n">
        <v>140181</v>
      </c>
      <c r="B7013" s="1" t="n">
        <v>11.97333</v>
      </c>
      <c r="C7013" s="1" t="n">
        <v>315.7333</v>
      </c>
      <c r="D7013" s="1" t="n">
        <v>271</v>
      </c>
      <c r="E7013" s="1" t="n">
        <f aca="false">E7012+$J$6</f>
        <v>1979</v>
      </c>
      <c r="F7013" s="1" t="n">
        <f aca="false">$J$7*SIN(E7013*$J$5)</f>
        <v>250.8025570828</v>
      </c>
      <c r="G7013" s="1" t="n">
        <f aca="false">D7013*$J$8</f>
        <v>253.656</v>
      </c>
    </row>
    <row r="7014" customFormat="false" ht="12.75" hidden="false" customHeight="false" outlineLevel="0" collapsed="false">
      <c r="A7014" s="1" t="n">
        <v>140201</v>
      </c>
      <c r="B7014" s="1" t="n">
        <v>11.97333</v>
      </c>
      <c r="C7014" s="1" t="n">
        <v>316</v>
      </c>
      <c r="D7014" s="1" t="n">
        <v>271</v>
      </c>
      <c r="E7014" s="1" t="n">
        <f aca="false">E7013+$J$6</f>
        <v>1980</v>
      </c>
      <c r="F7014" s="1" t="n">
        <f aca="false">$J$7*SIN(E7014*$J$5)</f>
        <v>250.820754413205</v>
      </c>
      <c r="G7014" s="1" t="n">
        <f aca="false">D7014*$J$8</f>
        <v>253.656</v>
      </c>
    </row>
    <row r="7015" customFormat="false" ht="12.75" hidden="false" customHeight="false" outlineLevel="0" collapsed="false">
      <c r="A7015" s="1" t="n">
        <v>140221</v>
      </c>
      <c r="B7015" s="1" t="n">
        <v>-0.2133334</v>
      </c>
      <c r="C7015" s="1" t="n">
        <v>316</v>
      </c>
      <c r="D7015" s="1" t="n">
        <v>272</v>
      </c>
      <c r="E7015" s="1" t="n">
        <f aca="false">E7014+$J$6</f>
        <v>1981</v>
      </c>
      <c r="F7015" s="1" t="n">
        <f aca="false">$J$7*SIN(E7015*$J$5)</f>
        <v>250.838812736326</v>
      </c>
      <c r="G7015" s="1" t="n">
        <f aca="false">D7015*$J$8</f>
        <v>254.592</v>
      </c>
    </row>
    <row r="7016" customFormat="false" ht="12.75" hidden="false" customHeight="false" outlineLevel="0" collapsed="false">
      <c r="A7016" s="1" t="n">
        <v>140241</v>
      </c>
      <c r="B7016" s="1" t="n">
        <v>-0.24</v>
      </c>
      <c r="C7016" s="1" t="n">
        <v>315.4667</v>
      </c>
      <c r="D7016" s="1" t="n">
        <v>272</v>
      </c>
      <c r="E7016" s="1" t="n">
        <f aca="false">E7015+$J$6</f>
        <v>1982</v>
      </c>
      <c r="F7016" s="1" t="n">
        <f aca="false">$J$7*SIN(E7016*$J$5)</f>
        <v>250.856732042155</v>
      </c>
      <c r="G7016" s="1" t="n">
        <f aca="false">D7016*$J$8</f>
        <v>254.592</v>
      </c>
    </row>
    <row r="7017" customFormat="false" ht="12.75" hidden="false" customHeight="false" outlineLevel="0" collapsed="false">
      <c r="A7017" s="1" t="n">
        <v>140261</v>
      </c>
      <c r="B7017" s="1" t="n">
        <v>-0.24</v>
      </c>
      <c r="C7017" s="1" t="n">
        <v>316</v>
      </c>
      <c r="D7017" s="1" t="n">
        <v>272</v>
      </c>
      <c r="E7017" s="1" t="n">
        <f aca="false">E7016+$J$6</f>
        <v>1983</v>
      </c>
      <c r="F7017" s="1" t="n">
        <f aca="false">$J$7*SIN(E7017*$J$5)</f>
        <v>250.874512320759</v>
      </c>
      <c r="G7017" s="1" t="n">
        <f aca="false">D7017*$J$8</f>
        <v>254.592</v>
      </c>
    </row>
    <row r="7018" customFormat="false" ht="12.75" hidden="false" customHeight="false" outlineLevel="0" collapsed="false">
      <c r="A7018" s="1" t="n">
        <v>140281</v>
      </c>
      <c r="B7018" s="1" t="n">
        <v>-0.2</v>
      </c>
      <c r="C7018" s="1" t="n">
        <v>315.7333</v>
      </c>
      <c r="D7018" s="1" t="n">
        <v>272</v>
      </c>
      <c r="E7018" s="1" t="n">
        <f aca="false">E7017+$J$6</f>
        <v>1984</v>
      </c>
      <c r="F7018" s="1" t="n">
        <f aca="false">$J$7*SIN(E7018*$J$5)</f>
        <v>250.892153562286</v>
      </c>
      <c r="G7018" s="1" t="n">
        <f aca="false">D7018*$J$8</f>
        <v>254.592</v>
      </c>
    </row>
    <row r="7019" customFormat="false" ht="12.75" hidden="false" customHeight="false" outlineLevel="0" collapsed="false">
      <c r="A7019" s="1" t="n">
        <v>140301</v>
      </c>
      <c r="B7019" s="1" t="n">
        <v>11.89333</v>
      </c>
      <c r="C7019" s="1" t="n">
        <v>315.7333</v>
      </c>
      <c r="D7019" s="1" t="n">
        <v>272</v>
      </c>
      <c r="E7019" s="1" t="n">
        <f aca="false">E7018+$J$6</f>
        <v>1985</v>
      </c>
      <c r="F7019" s="1" t="n">
        <f aca="false">$J$7*SIN(E7019*$J$5)</f>
        <v>250.909655756959</v>
      </c>
      <c r="G7019" s="1" t="n">
        <f aca="false">D7019*$J$8</f>
        <v>254.592</v>
      </c>
    </row>
    <row r="7020" customFormat="false" ht="12.75" hidden="false" customHeight="false" outlineLevel="0" collapsed="false">
      <c r="A7020" s="1" t="n">
        <v>140321</v>
      </c>
      <c r="B7020" s="1" t="n">
        <v>11.86667</v>
      </c>
      <c r="C7020" s="1" t="n">
        <v>316</v>
      </c>
      <c r="D7020" s="1" t="n">
        <v>272</v>
      </c>
      <c r="E7020" s="1" t="n">
        <f aca="false">E7019+$J$6</f>
        <v>1986</v>
      </c>
      <c r="F7020" s="1" t="n">
        <f aca="false">$J$7*SIN(E7020*$J$5)</f>
        <v>250.927018895077</v>
      </c>
      <c r="G7020" s="1" t="n">
        <f aca="false">D7020*$J$8</f>
        <v>254.592</v>
      </c>
    </row>
    <row r="7021" customFormat="false" ht="12.75" hidden="false" customHeight="false" outlineLevel="0" collapsed="false">
      <c r="A7021" s="1" t="n">
        <v>140341</v>
      </c>
      <c r="B7021" s="1" t="n">
        <v>11.89333</v>
      </c>
      <c r="C7021" s="1" t="n">
        <v>315.7333</v>
      </c>
      <c r="D7021" s="1" t="n">
        <v>272</v>
      </c>
      <c r="E7021" s="1" t="n">
        <f aca="false">E7020+$J$6</f>
        <v>1987</v>
      </c>
      <c r="F7021" s="1" t="n">
        <f aca="false">$J$7*SIN(E7021*$J$5)</f>
        <v>250.944242967018</v>
      </c>
      <c r="G7021" s="1" t="n">
        <f aca="false">D7021*$J$8</f>
        <v>254.592</v>
      </c>
    </row>
    <row r="7022" customFormat="false" ht="12.75" hidden="false" customHeight="false" outlineLevel="0" collapsed="false">
      <c r="A7022" s="1" t="n">
        <v>140361</v>
      </c>
      <c r="B7022" s="1" t="n">
        <v>11.97333</v>
      </c>
      <c r="C7022" s="1" t="n">
        <v>316</v>
      </c>
      <c r="D7022" s="1" t="n">
        <v>272</v>
      </c>
      <c r="E7022" s="1" t="n">
        <f aca="false">E7021+$J$6</f>
        <v>1988</v>
      </c>
      <c r="F7022" s="1" t="n">
        <f aca="false">$J$7*SIN(E7022*$J$5)</f>
        <v>250.961327963235</v>
      </c>
      <c r="G7022" s="1" t="n">
        <f aca="false">D7022*$J$8</f>
        <v>254.592</v>
      </c>
    </row>
    <row r="7023" customFormat="false" ht="12.75" hidden="false" customHeight="false" outlineLevel="0" collapsed="false">
      <c r="A7023" s="1" t="n">
        <v>140381</v>
      </c>
      <c r="B7023" s="1" t="n">
        <v>12</v>
      </c>
      <c r="C7023" s="1" t="n">
        <v>315.4667</v>
      </c>
      <c r="D7023" s="1" t="n">
        <v>272</v>
      </c>
      <c r="E7023" s="1" t="n">
        <f aca="false">E7022+$J$6</f>
        <v>1989</v>
      </c>
      <c r="F7023" s="1" t="n">
        <f aca="false">$J$7*SIN(E7023*$J$5)</f>
        <v>250.978273874261</v>
      </c>
      <c r="G7023" s="1" t="n">
        <f aca="false">D7023*$J$8</f>
        <v>254.592</v>
      </c>
    </row>
    <row r="7024" customFormat="false" ht="12.75" hidden="false" customHeight="false" outlineLevel="0" collapsed="false">
      <c r="A7024" s="1" t="n">
        <v>140401</v>
      </c>
      <c r="B7024" s="1" t="n">
        <v>11.89333</v>
      </c>
      <c r="C7024" s="1" t="n">
        <v>315.2</v>
      </c>
      <c r="D7024" s="1" t="n">
        <v>272</v>
      </c>
      <c r="E7024" s="1" t="n">
        <f aca="false">E7023+$J$6</f>
        <v>1990</v>
      </c>
      <c r="F7024" s="1" t="n">
        <f aca="false">$J$7*SIN(E7024*$J$5)</f>
        <v>250.995080690704</v>
      </c>
      <c r="G7024" s="1" t="n">
        <f aca="false">D7024*$J$8</f>
        <v>254.592</v>
      </c>
    </row>
    <row r="7025" customFormat="false" ht="12.75" hidden="false" customHeight="false" outlineLevel="0" collapsed="false">
      <c r="A7025" s="1" t="n">
        <v>140421</v>
      </c>
      <c r="B7025" s="1" t="n">
        <v>11.94667</v>
      </c>
      <c r="C7025" s="1" t="n">
        <v>316</v>
      </c>
      <c r="D7025" s="1" t="n">
        <v>272</v>
      </c>
      <c r="E7025" s="1" t="n">
        <f aca="false">E7024+$J$6</f>
        <v>1991</v>
      </c>
      <c r="F7025" s="1" t="n">
        <f aca="false">$J$7*SIN(E7025*$J$5)</f>
        <v>251.011748403249</v>
      </c>
      <c r="G7025" s="1" t="n">
        <f aca="false">D7025*$J$8</f>
        <v>254.592</v>
      </c>
    </row>
    <row r="7026" customFormat="false" ht="12.75" hidden="false" customHeight="false" outlineLevel="0" collapsed="false">
      <c r="A7026" s="1" t="n">
        <v>140441</v>
      </c>
      <c r="B7026" s="1" t="n">
        <v>11.92</v>
      </c>
      <c r="C7026" s="1" t="n">
        <v>316</v>
      </c>
      <c r="D7026" s="1" t="n">
        <v>272</v>
      </c>
      <c r="E7026" s="1" t="n">
        <f aca="false">E7025+$J$6</f>
        <v>1992</v>
      </c>
      <c r="F7026" s="1" t="n">
        <f aca="false">$J$7*SIN(E7026*$J$5)</f>
        <v>251.028277002658</v>
      </c>
      <c r="G7026" s="1" t="n">
        <f aca="false">D7026*$J$8</f>
        <v>254.592</v>
      </c>
    </row>
    <row r="7027" customFormat="false" ht="12.75" hidden="false" customHeight="false" outlineLevel="0" collapsed="false">
      <c r="A7027" s="1" t="n">
        <v>140461</v>
      </c>
      <c r="B7027" s="1" t="n">
        <v>11.94667</v>
      </c>
      <c r="C7027" s="1" t="n">
        <v>316</v>
      </c>
      <c r="D7027" s="1" t="n">
        <v>272</v>
      </c>
      <c r="E7027" s="1" t="n">
        <f aca="false">E7026+$J$6</f>
        <v>1993</v>
      </c>
      <c r="F7027" s="1" t="n">
        <f aca="false">$J$7*SIN(E7027*$J$5)</f>
        <v>251.044666479772</v>
      </c>
      <c r="G7027" s="1" t="n">
        <f aca="false">D7027*$J$8</f>
        <v>254.592</v>
      </c>
    </row>
    <row r="7028" customFormat="false" ht="12.75" hidden="false" customHeight="false" outlineLevel="0" collapsed="false">
      <c r="A7028" s="1" t="n">
        <v>140481</v>
      </c>
      <c r="B7028" s="1" t="n">
        <v>11.92</v>
      </c>
      <c r="C7028" s="1" t="n">
        <v>316</v>
      </c>
      <c r="D7028" s="1" t="n">
        <v>272</v>
      </c>
      <c r="E7028" s="1" t="n">
        <f aca="false">E7027+$J$6</f>
        <v>1994</v>
      </c>
      <c r="F7028" s="1" t="n">
        <f aca="false">$J$7*SIN(E7028*$J$5)</f>
        <v>251.060916825508</v>
      </c>
      <c r="G7028" s="1" t="n">
        <f aca="false">D7028*$J$8</f>
        <v>254.592</v>
      </c>
    </row>
    <row r="7029" customFormat="false" ht="12.75" hidden="false" customHeight="false" outlineLevel="0" collapsed="false">
      <c r="A7029" s="1" t="n">
        <v>140501</v>
      </c>
      <c r="B7029" s="1" t="n">
        <v>11.94667</v>
      </c>
      <c r="C7029" s="1" t="n">
        <v>315.7333</v>
      </c>
      <c r="D7029" s="1" t="n">
        <v>272</v>
      </c>
      <c r="E7029" s="1" t="n">
        <f aca="false">E7028+$J$6</f>
        <v>1995</v>
      </c>
      <c r="F7029" s="1" t="n">
        <f aca="false">$J$7*SIN(E7029*$J$5)</f>
        <v>251.077028030858</v>
      </c>
      <c r="G7029" s="1" t="n">
        <f aca="false">D7029*$J$8</f>
        <v>254.592</v>
      </c>
    </row>
    <row r="7030" customFormat="false" ht="12.75" hidden="false" customHeight="false" outlineLevel="0" collapsed="false">
      <c r="A7030" s="1" t="n">
        <v>140521</v>
      </c>
      <c r="B7030" s="1" t="n">
        <v>11.92</v>
      </c>
      <c r="C7030" s="1" t="n">
        <v>314.9333</v>
      </c>
      <c r="D7030" s="1" t="n">
        <v>272</v>
      </c>
      <c r="E7030" s="1" t="n">
        <f aca="false">E7029+$J$6</f>
        <v>1996</v>
      </c>
      <c r="F7030" s="1" t="n">
        <f aca="false">$J$7*SIN(E7030*$J$5)</f>
        <v>251.093000086895</v>
      </c>
      <c r="G7030" s="1" t="n">
        <f aca="false">D7030*$J$8</f>
        <v>254.592</v>
      </c>
    </row>
    <row r="7031" customFormat="false" ht="12.75" hidden="false" customHeight="false" outlineLevel="0" collapsed="false">
      <c r="A7031" s="1" t="n">
        <v>140541</v>
      </c>
      <c r="B7031" s="1" t="n">
        <v>12</v>
      </c>
      <c r="C7031" s="1" t="n">
        <v>316</v>
      </c>
      <c r="D7031" s="1" t="n">
        <v>272</v>
      </c>
      <c r="E7031" s="1" t="n">
        <f aca="false">E7030+$J$6</f>
        <v>1997</v>
      </c>
      <c r="F7031" s="1" t="n">
        <f aca="false">$J$7*SIN(E7031*$J$5)</f>
        <v>251.108832984766</v>
      </c>
      <c r="G7031" s="1" t="n">
        <f aca="false">D7031*$J$8</f>
        <v>254.592</v>
      </c>
    </row>
    <row r="7032" customFormat="false" ht="12.75" hidden="false" customHeight="false" outlineLevel="0" collapsed="false">
      <c r="A7032" s="1" t="n">
        <v>140561</v>
      </c>
      <c r="B7032" s="1" t="n">
        <v>-0.24</v>
      </c>
      <c r="C7032" s="1" t="n">
        <v>315.7333</v>
      </c>
      <c r="D7032" s="1" t="n">
        <v>271</v>
      </c>
      <c r="E7032" s="1" t="n">
        <f aca="false">E7031+$J$6</f>
        <v>1998</v>
      </c>
      <c r="F7032" s="1" t="n">
        <f aca="false">$J$7*SIN(E7032*$J$5)</f>
        <v>251.124526715696</v>
      </c>
      <c r="G7032" s="1" t="n">
        <f aca="false">D7032*$J$8</f>
        <v>253.656</v>
      </c>
    </row>
    <row r="7033" customFormat="false" ht="12.75" hidden="false" customHeight="false" outlineLevel="0" collapsed="false">
      <c r="A7033" s="1" t="n">
        <v>140581</v>
      </c>
      <c r="B7033" s="1" t="n">
        <v>-0.2533334</v>
      </c>
      <c r="C7033" s="1" t="n">
        <v>315.2</v>
      </c>
      <c r="D7033" s="1" t="n">
        <v>271</v>
      </c>
      <c r="E7033" s="1" t="n">
        <f aca="false">E7032+$J$6</f>
        <v>1999</v>
      </c>
      <c r="F7033" s="1" t="n">
        <f aca="false">$J$7*SIN(E7033*$J$5)</f>
        <v>251.140081270989</v>
      </c>
      <c r="G7033" s="1" t="n">
        <f aca="false">D7033*$J$8</f>
        <v>253.656</v>
      </c>
    </row>
    <row r="7034" customFormat="false" ht="12.75" hidden="false" customHeight="false" outlineLevel="0" collapsed="false">
      <c r="A7034" s="1" t="n">
        <v>140601</v>
      </c>
      <c r="B7034" s="1" t="n">
        <v>-0.24</v>
      </c>
      <c r="C7034" s="1" t="n">
        <v>316</v>
      </c>
      <c r="D7034" s="1" t="n">
        <v>271</v>
      </c>
      <c r="E7034" s="1" t="n">
        <f aca="false">E7033+$J$6</f>
        <v>2000</v>
      </c>
      <c r="F7034" s="1" t="n">
        <f aca="false">$J$7*SIN(E7034*$J$5)</f>
        <v>251.155496642023</v>
      </c>
      <c r="G7034" s="1" t="n">
        <f aca="false">D7034*$J$8</f>
        <v>253.656</v>
      </c>
    </row>
    <row r="7035" customFormat="false" ht="12.75" hidden="false" customHeight="false" outlineLevel="0" collapsed="false">
      <c r="A7035" s="1" t="n">
        <v>140621</v>
      </c>
      <c r="B7035" s="1" t="n">
        <v>-0.2533334</v>
      </c>
      <c r="C7035" s="1" t="n">
        <v>315.7333</v>
      </c>
      <c r="D7035" s="1" t="n">
        <v>271</v>
      </c>
      <c r="E7035" s="1" t="n">
        <f aca="false">E7034+$J$6</f>
        <v>2001</v>
      </c>
      <c r="F7035" s="1" t="n">
        <f aca="false">$J$7*SIN(E7035*$J$5)</f>
        <v>251.170772820255</v>
      </c>
      <c r="G7035" s="1" t="n">
        <f aca="false">D7035*$J$8</f>
        <v>253.656</v>
      </c>
    </row>
    <row r="7036" customFormat="false" ht="12.75" hidden="false" customHeight="false" outlineLevel="0" collapsed="false">
      <c r="A7036" s="1" t="n">
        <v>140641</v>
      </c>
      <c r="B7036" s="1" t="n">
        <v>9.440001</v>
      </c>
      <c r="C7036" s="1" t="n">
        <v>316</v>
      </c>
      <c r="D7036" s="1" t="n">
        <v>271</v>
      </c>
      <c r="E7036" s="1" t="n">
        <f aca="false">E7035+$J$6</f>
        <v>2002</v>
      </c>
      <c r="F7036" s="1" t="n">
        <f aca="false">$J$7*SIN(E7036*$J$5)</f>
        <v>251.185909797219</v>
      </c>
      <c r="G7036" s="1" t="n">
        <f aca="false">D7036*$J$8</f>
        <v>253.656</v>
      </c>
    </row>
    <row r="7037" customFormat="false" ht="12.75" hidden="false" customHeight="false" outlineLevel="0" collapsed="false">
      <c r="A7037" s="1" t="n">
        <v>140661</v>
      </c>
      <c r="B7037" s="1" t="n">
        <v>11.84</v>
      </c>
      <c r="C7037" s="1" t="n">
        <v>316</v>
      </c>
      <c r="D7037" s="1" t="n">
        <v>271</v>
      </c>
      <c r="E7037" s="1" t="n">
        <f aca="false">E7036+$J$6</f>
        <v>2003</v>
      </c>
      <c r="F7037" s="1" t="n">
        <f aca="false">$J$7*SIN(E7037*$J$5)</f>
        <v>251.200907564526</v>
      </c>
      <c r="G7037" s="1" t="n">
        <f aca="false">D7037*$J$8</f>
        <v>253.656</v>
      </c>
    </row>
    <row r="7038" customFormat="false" ht="12.75" hidden="false" customHeight="false" outlineLevel="0" collapsed="false">
      <c r="A7038" s="1" t="n">
        <v>140681</v>
      </c>
      <c r="B7038" s="1" t="n">
        <v>11.92</v>
      </c>
      <c r="C7038" s="1" t="n">
        <v>315.7333</v>
      </c>
      <c r="D7038" s="1" t="n">
        <v>271</v>
      </c>
      <c r="E7038" s="1" t="n">
        <f aca="false">E7037+$J$6</f>
        <v>2004</v>
      </c>
      <c r="F7038" s="1" t="n">
        <f aca="false">$J$7*SIN(E7038*$J$5)</f>
        <v>251.215766113863</v>
      </c>
      <c r="G7038" s="1" t="n">
        <f aca="false">D7038*$J$8</f>
        <v>253.656</v>
      </c>
    </row>
    <row r="7039" customFormat="false" ht="12.75" hidden="false" customHeight="false" outlineLevel="0" collapsed="false">
      <c r="A7039" s="1" t="n">
        <v>140701</v>
      </c>
      <c r="B7039" s="1" t="n">
        <v>11.97333</v>
      </c>
      <c r="C7039" s="1" t="n">
        <v>315.7333</v>
      </c>
      <c r="D7039" s="1" t="n">
        <v>271</v>
      </c>
      <c r="E7039" s="1" t="n">
        <f aca="false">E7038+$J$6</f>
        <v>2005</v>
      </c>
      <c r="F7039" s="1" t="n">
        <f aca="false">$J$7*SIN(E7039*$J$5)</f>
        <v>251.230485436997</v>
      </c>
      <c r="G7039" s="1" t="n">
        <f aca="false">D7039*$J$8</f>
        <v>253.656</v>
      </c>
    </row>
    <row r="7040" customFormat="false" ht="12.75" hidden="false" customHeight="false" outlineLevel="0" collapsed="false">
      <c r="A7040" s="1" t="n">
        <v>140721</v>
      </c>
      <c r="B7040" s="1" t="n">
        <v>12</v>
      </c>
      <c r="C7040" s="1" t="n">
        <v>315.4667</v>
      </c>
      <c r="D7040" s="1" t="n">
        <v>271</v>
      </c>
      <c r="E7040" s="1" t="n">
        <f aca="false">E7039+$J$6</f>
        <v>2006</v>
      </c>
      <c r="F7040" s="1" t="n">
        <f aca="false">$J$7*SIN(E7040*$J$5)</f>
        <v>251.24506552577</v>
      </c>
      <c r="G7040" s="1" t="n">
        <f aca="false">D7040*$J$8</f>
        <v>253.656</v>
      </c>
    </row>
    <row r="7041" customFormat="false" ht="12.75" hidden="false" customHeight="false" outlineLevel="0" collapsed="false">
      <c r="A7041" s="1" t="n">
        <v>140741</v>
      </c>
      <c r="B7041" s="1" t="n">
        <v>11.97333</v>
      </c>
      <c r="C7041" s="1" t="n">
        <v>315.7333</v>
      </c>
      <c r="D7041" s="1" t="n">
        <v>271</v>
      </c>
      <c r="E7041" s="1" t="n">
        <f aca="false">E7040+$J$6</f>
        <v>2007</v>
      </c>
      <c r="F7041" s="1" t="n">
        <f aca="false">$J$7*SIN(E7041*$J$5)</f>
        <v>251.259506372101</v>
      </c>
      <c r="G7041" s="1" t="n">
        <f aca="false">D7041*$J$8</f>
        <v>253.656</v>
      </c>
    </row>
    <row r="7042" customFormat="false" ht="12.75" hidden="false" customHeight="false" outlineLevel="0" collapsed="false">
      <c r="A7042" s="1" t="n">
        <v>140761</v>
      </c>
      <c r="B7042" s="1" t="n">
        <v>12</v>
      </c>
      <c r="C7042" s="1" t="n">
        <v>316</v>
      </c>
      <c r="D7042" s="1" t="n">
        <v>271</v>
      </c>
      <c r="E7042" s="1" t="n">
        <f aca="false">E7041+$J$6</f>
        <v>2008</v>
      </c>
      <c r="F7042" s="1" t="n">
        <f aca="false">$J$7*SIN(E7042*$J$5)</f>
        <v>251.273807967986</v>
      </c>
      <c r="G7042" s="1" t="n">
        <f aca="false">D7042*$J$8</f>
        <v>253.656</v>
      </c>
    </row>
    <row r="7043" customFormat="false" ht="12.75" hidden="false" customHeight="false" outlineLevel="0" collapsed="false">
      <c r="A7043" s="1" t="n">
        <v>140781</v>
      </c>
      <c r="B7043" s="1" t="n">
        <v>11.94667</v>
      </c>
      <c r="C7043" s="1" t="n">
        <v>316</v>
      </c>
      <c r="D7043" s="1" t="n">
        <v>271</v>
      </c>
      <c r="E7043" s="1" t="n">
        <f aca="false">E7042+$J$6</f>
        <v>2009</v>
      </c>
      <c r="F7043" s="1" t="n">
        <f aca="false">$J$7*SIN(E7043*$J$5)</f>
        <v>251.287970305501</v>
      </c>
      <c r="G7043" s="1" t="n">
        <f aca="false">D7043*$J$8</f>
        <v>253.656</v>
      </c>
    </row>
    <row r="7044" customFormat="false" ht="12.75" hidden="false" customHeight="false" outlineLevel="0" collapsed="false">
      <c r="A7044" s="1" t="n">
        <v>140801</v>
      </c>
      <c r="B7044" s="1" t="n">
        <v>11.92</v>
      </c>
      <c r="C7044" s="1" t="n">
        <v>316</v>
      </c>
      <c r="D7044" s="1" t="n">
        <v>271</v>
      </c>
      <c r="E7044" s="1" t="n">
        <f aca="false">E7043+$J$6</f>
        <v>2010</v>
      </c>
      <c r="F7044" s="1" t="n">
        <f aca="false">$J$7*SIN(E7044*$J$5)</f>
        <v>251.301993376795</v>
      </c>
      <c r="G7044" s="1" t="n">
        <f aca="false">D7044*$J$8</f>
        <v>253.656</v>
      </c>
    </row>
    <row r="7045" customFormat="false" ht="12.75" hidden="false" customHeight="false" outlineLevel="0" collapsed="false">
      <c r="A7045" s="1" t="n">
        <v>140821</v>
      </c>
      <c r="B7045" s="1" t="n">
        <v>11.89333</v>
      </c>
      <c r="C7045" s="1" t="n">
        <v>315.7333</v>
      </c>
      <c r="D7045" s="1" t="n">
        <v>271</v>
      </c>
      <c r="E7045" s="1" t="n">
        <f aca="false">E7044+$J$6</f>
        <v>2011</v>
      </c>
      <c r="F7045" s="1" t="n">
        <f aca="false">$J$7*SIN(E7045*$J$5)</f>
        <v>251.315877174098</v>
      </c>
      <c r="G7045" s="1" t="n">
        <f aca="false">D7045*$J$8</f>
        <v>253.656</v>
      </c>
    </row>
    <row r="7046" customFormat="false" ht="12.75" hidden="false" customHeight="false" outlineLevel="0" collapsed="false">
      <c r="A7046" s="1" t="n">
        <v>140841</v>
      </c>
      <c r="B7046" s="1" t="n">
        <v>12</v>
      </c>
      <c r="C7046" s="1" t="n">
        <v>316</v>
      </c>
      <c r="D7046" s="1" t="n">
        <v>271</v>
      </c>
      <c r="E7046" s="1" t="n">
        <f aca="false">E7045+$J$6</f>
        <v>2012</v>
      </c>
      <c r="F7046" s="1" t="n">
        <f aca="false">$J$7*SIN(E7046*$J$5)</f>
        <v>251.329621689715</v>
      </c>
      <c r="G7046" s="1" t="n">
        <f aca="false">D7046*$J$8</f>
        <v>253.656</v>
      </c>
    </row>
    <row r="7047" customFormat="false" ht="12.75" hidden="false" customHeight="false" outlineLevel="0" collapsed="false">
      <c r="A7047" s="1" t="n">
        <v>140861</v>
      </c>
      <c r="B7047" s="1" t="n">
        <v>11.94667</v>
      </c>
      <c r="C7047" s="1" t="n">
        <v>315.7333</v>
      </c>
      <c r="D7047" s="1" t="n">
        <v>271</v>
      </c>
      <c r="E7047" s="1" t="n">
        <f aca="false">E7046+$J$6</f>
        <v>2013</v>
      </c>
      <c r="F7047" s="1" t="n">
        <f aca="false">$J$7*SIN(E7047*$J$5)</f>
        <v>251.343226916027</v>
      </c>
      <c r="G7047" s="1" t="n">
        <f aca="false">D7047*$J$8</f>
        <v>253.656</v>
      </c>
    </row>
    <row r="7048" customFormat="false" ht="12.75" hidden="false" customHeight="false" outlineLevel="0" collapsed="false">
      <c r="A7048" s="1" t="n">
        <v>140881</v>
      </c>
      <c r="B7048" s="1" t="n">
        <v>11.92</v>
      </c>
      <c r="C7048" s="1" t="n">
        <v>316</v>
      </c>
      <c r="D7048" s="1" t="n">
        <v>271</v>
      </c>
      <c r="E7048" s="1" t="n">
        <f aca="false">E7047+$J$6</f>
        <v>2014</v>
      </c>
      <c r="F7048" s="1" t="n">
        <f aca="false">$J$7*SIN(E7048*$J$5)</f>
        <v>251.356692845496</v>
      </c>
      <c r="G7048" s="1" t="n">
        <f aca="false">D7048*$J$8</f>
        <v>253.656</v>
      </c>
    </row>
    <row r="7049" customFormat="false" ht="12.75" hidden="false" customHeight="false" outlineLevel="0" collapsed="false">
      <c r="A7049" s="1" t="n">
        <v>140901</v>
      </c>
      <c r="B7049" s="1" t="n">
        <v>11.92</v>
      </c>
      <c r="C7049" s="1" t="n">
        <v>316</v>
      </c>
      <c r="D7049" s="1" t="n">
        <v>271</v>
      </c>
      <c r="E7049" s="1" t="n">
        <f aca="false">E7048+$J$6</f>
        <v>2015</v>
      </c>
      <c r="F7049" s="1" t="n">
        <f aca="false">$J$7*SIN(E7049*$J$5)</f>
        <v>251.370019470658</v>
      </c>
      <c r="G7049" s="1" t="n">
        <f aca="false">D7049*$J$8</f>
        <v>253.656</v>
      </c>
    </row>
    <row r="7050" customFormat="false" ht="12.75" hidden="false" customHeight="false" outlineLevel="0" collapsed="false">
      <c r="A7050" s="1" t="n">
        <v>140921</v>
      </c>
      <c r="B7050" s="1" t="n">
        <v>-0.2800001</v>
      </c>
      <c r="C7050" s="1" t="n">
        <v>316</v>
      </c>
      <c r="D7050" s="1" t="n">
        <v>271</v>
      </c>
      <c r="E7050" s="1" t="n">
        <f aca="false">E7049+$J$6</f>
        <v>2016</v>
      </c>
      <c r="F7050" s="1" t="n">
        <f aca="false">$J$7*SIN(E7050*$J$5)</f>
        <v>251.383206784128</v>
      </c>
      <c r="G7050" s="1" t="n">
        <f aca="false">D7050*$J$8</f>
        <v>253.656</v>
      </c>
    </row>
    <row r="7051" customFormat="false" ht="12.75" hidden="false" customHeight="false" outlineLevel="0" collapsed="false">
      <c r="A7051" s="1" t="n">
        <v>140941</v>
      </c>
      <c r="B7051" s="1" t="n">
        <v>-0.2266667</v>
      </c>
      <c r="C7051" s="1" t="n">
        <v>316</v>
      </c>
      <c r="D7051" s="1" t="n">
        <v>271</v>
      </c>
      <c r="E7051" s="1" t="n">
        <f aca="false">E7050+$J$6</f>
        <v>2017</v>
      </c>
      <c r="F7051" s="1" t="n">
        <f aca="false">$J$7*SIN(E7051*$J$5)</f>
        <v>251.396254778596</v>
      </c>
      <c r="G7051" s="1" t="n">
        <f aca="false">D7051*$J$8</f>
        <v>253.656</v>
      </c>
    </row>
    <row r="7052" customFormat="false" ht="12.75" hidden="false" customHeight="false" outlineLevel="0" collapsed="false">
      <c r="A7052" s="1" t="n">
        <v>140961</v>
      </c>
      <c r="B7052" s="1" t="n">
        <v>-0.24</v>
      </c>
      <c r="C7052" s="1" t="n">
        <v>316</v>
      </c>
      <c r="D7052" s="1" t="n">
        <v>271</v>
      </c>
      <c r="E7052" s="1" t="n">
        <f aca="false">E7051+$J$6</f>
        <v>2018</v>
      </c>
      <c r="F7052" s="1" t="n">
        <f aca="false">$J$7*SIN(E7052*$J$5)</f>
        <v>251.409163446833</v>
      </c>
      <c r="G7052" s="1" t="n">
        <f aca="false">D7052*$J$8</f>
        <v>253.656</v>
      </c>
    </row>
    <row r="7053" customFormat="false" ht="12.75" hidden="false" customHeight="false" outlineLevel="0" collapsed="false">
      <c r="A7053" s="1" t="n">
        <v>140981</v>
      </c>
      <c r="B7053" s="1" t="n">
        <v>-0.2266667</v>
      </c>
      <c r="C7053" s="1" t="n">
        <v>316</v>
      </c>
      <c r="D7053" s="1" t="n">
        <v>271</v>
      </c>
      <c r="E7053" s="1" t="n">
        <f aca="false">E7052+$J$6</f>
        <v>2019</v>
      </c>
      <c r="F7053" s="1" t="n">
        <f aca="false">$J$7*SIN(E7053*$J$5)</f>
        <v>251.421932781682</v>
      </c>
      <c r="G7053" s="1" t="n">
        <f aca="false">D7053*$J$8</f>
        <v>253.656</v>
      </c>
    </row>
    <row r="7054" customFormat="false" ht="12.75" hidden="false" customHeight="false" outlineLevel="0" collapsed="false">
      <c r="A7054" s="1" t="n">
        <v>141001</v>
      </c>
      <c r="B7054" s="1" t="n">
        <v>11.56</v>
      </c>
      <c r="C7054" s="1" t="n">
        <v>316</v>
      </c>
      <c r="D7054" s="1" t="n">
        <v>271</v>
      </c>
      <c r="E7054" s="1" t="n">
        <f aca="false">E7053+$J$6</f>
        <v>2020</v>
      </c>
      <c r="F7054" s="1" t="n">
        <f aca="false">$J$7*SIN(E7054*$J$5)</f>
        <v>251.434562776069</v>
      </c>
      <c r="G7054" s="1" t="n">
        <f aca="false">D7054*$J$8</f>
        <v>253.656</v>
      </c>
    </row>
    <row r="7055" customFormat="false" ht="12.75" hidden="false" customHeight="false" outlineLevel="0" collapsed="false">
      <c r="A7055" s="1" t="n">
        <v>141021</v>
      </c>
      <c r="B7055" s="1" t="n">
        <v>11.94667</v>
      </c>
      <c r="C7055" s="1" t="n">
        <v>316</v>
      </c>
      <c r="D7055" s="1" t="n">
        <v>271</v>
      </c>
      <c r="E7055" s="1" t="n">
        <f aca="false">E7054+$J$6</f>
        <v>2021</v>
      </c>
      <c r="F7055" s="1" t="n">
        <f aca="false">$J$7*SIN(E7055*$J$5)</f>
        <v>251.447053422992</v>
      </c>
      <c r="G7055" s="1" t="n">
        <f aca="false">D7055*$J$8</f>
        <v>253.656</v>
      </c>
    </row>
    <row r="7056" customFormat="false" ht="12.75" hidden="false" customHeight="false" outlineLevel="0" collapsed="false">
      <c r="A7056" s="1" t="n">
        <v>141041</v>
      </c>
      <c r="B7056" s="1" t="n">
        <v>11.81333</v>
      </c>
      <c r="C7056" s="1" t="n">
        <v>315.4667</v>
      </c>
      <c r="D7056" s="1" t="n">
        <v>271</v>
      </c>
      <c r="E7056" s="1" t="n">
        <f aca="false">E7055+$J$6</f>
        <v>2022</v>
      </c>
      <c r="F7056" s="1" t="n">
        <f aca="false">$J$7*SIN(E7056*$J$5)</f>
        <v>251.45940471553</v>
      </c>
      <c r="G7056" s="1" t="n">
        <f aca="false">D7056*$J$8</f>
        <v>253.656</v>
      </c>
    </row>
    <row r="7057" customFormat="false" ht="12.75" hidden="false" customHeight="false" outlineLevel="0" collapsed="false">
      <c r="A7057" s="1" t="n">
        <v>141061</v>
      </c>
      <c r="B7057" s="1" t="n">
        <v>12</v>
      </c>
      <c r="C7057" s="1" t="n">
        <v>316</v>
      </c>
      <c r="D7057" s="1" t="n">
        <v>271</v>
      </c>
      <c r="E7057" s="1" t="n">
        <f aca="false">E7056+$J$6</f>
        <v>2023</v>
      </c>
      <c r="F7057" s="1" t="n">
        <f aca="false">$J$7*SIN(E7057*$J$5)</f>
        <v>251.471616646837</v>
      </c>
      <c r="G7057" s="1" t="n">
        <f aca="false">D7057*$J$8</f>
        <v>253.656</v>
      </c>
    </row>
    <row r="7058" customFormat="false" ht="12.75" hidden="false" customHeight="false" outlineLevel="0" collapsed="false">
      <c r="A7058" s="1" t="n">
        <v>141081</v>
      </c>
      <c r="B7058" s="1" t="n">
        <v>11.97333</v>
      </c>
      <c r="C7058" s="1" t="n">
        <v>315.4667</v>
      </c>
      <c r="D7058" s="1" t="n">
        <v>271</v>
      </c>
      <c r="E7058" s="1" t="n">
        <f aca="false">E7057+$J$6</f>
        <v>2024</v>
      </c>
      <c r="F7058" s="1" t="n">
        <f aca="false">$J$7*SIN(E7058*$J$5)</f>
        <v>251.483689210146</v>
      </c>
      <c r="G7058" s="1" t="n">
        <f aca="false">D7058*$J$8</f>
        <v>253.656</v>
      </c>
    </row>
    <row r="7059" customFormat="false" ht="12.75" hidden="false" customHeight="false" outlineLevel="0" collapsed="false">
      <c r="A7059" s="1" t="n">
        <v>141101</v>
      </c>
      <c r="B7059" s="1" t="n">
        <v>11.89333</v>
      </c>
      <c r="C7059" s="1" t="n">
        <v>315.7333</v>
      </c>
      <c r="D7059" s="1" t="n">
        <v>271</v>
      </c>
      <c r="E7059" s="1" t="n">
        <f aca="false">E7058+$J$6</f>
        <v>2025</v>
      </c>
      <c r="F7059" s="1" t="n">
        <f aca="false">$J$7*SIN(E7059*$J$5)</f>
        <v>251.495622398765</v>
      </c>
      <c r="G7059" s="1" t="n">
        <f aca="false">D7059*$J$8</f>
        <v>253.656</v>
      </c>
    </row>
    <row r="7060" customFormat="false" ht="12.75" hidden="false" customHeight="false" outlineLevel="0" collapsed="false">
      <c r="A7060" s="1" t="n">
        <v>141121</v>
      </c>
      <c r="B7060" s="1" t="n">
        <v>11.94667</v>
      </c>
      <c r="C7060" s="1" t="n">
        <v>316</v>
      </c>
      <c r="D7060" s="1" t="n">
        <v>271</v>
      </c>
      <c r="E7060" s="1" t="n">
        <f aca="false">E7059+$J$6</f>
        <v>2026</v>
      </c>
      <c r="F7060" s="1" t="n">
        <f aca="false">$J$7*SIN(E7060*$J$5)</f>
        <v>251.507416206081</v>
      </c>
      <c r="G7060" s="1" t="n">
        <f aca="false">D7060*$J$8</f>
        <v>253.656</v>
      </c>
    </row>
    <row r="7061" customFormat="false" ht="12.75" hidden="false" customHeight="false" outlineLevel="0" collapsed="false">
      <c r="A7061" s="1" t="n">
        <v>141141</v>
      </c>
      <c r="B7061" s="1" t="n">
        <v>11.94667</v>
      </c>
      <c r="C7061" s="1" t="n">
        <v>316</v>
      </c>
      <c r="D7061" s="1" t="n">
        <v>271</v>
      </c>
      <c r="E7061" s="1" t="n">
        <f aca="false">E7060+$J$6</f>
        <v>2027</v>
      </c>
      <c r="F7061" s="1" t="n">
        <f aca="false">$J$7*SIN(E7061*$J$5)</f>
        <v>251.519070625559</v>
      </c>
      <c r="G7061" s="1" t="n">
        <f aca="false">D7061*$J$8</f>
        <v>253.656</v>
      </c>
    </row>
    <row r="7062" customFormat="false" ht="12.75" hidden="false" customHeight="false" outlineLevel="0" collapsed="false">
      <c r="A7062" s="1" t="n">
        <v>141161</v>
      </c>
      <c r="B7062" s="1" t="n">
        <v>11.92</v>
      </c>
      <c r="C7062" s="1" t="n">
        <v>316</v>
      </c>
      <c r="D7062" s="1" t="n">
        <v>271</v>
      </c>
      <c r="E7062" s="1" t="n">
        <f aca="false">E7061+$J$6</f>
        <v>2028</v>
      </c>
      <c r="F7062" s="1" t="n">
        <f aca="false">$J$7*SIN(E7062*$J$5)</f>
        <v>251.530585650738</v>
      </c>
      <c r="G7062" s="1" t="n">
        <f aca="false">D7062*$J$8</f>
        <v>253.656</v>
      </c>
    </row>
    <row r="7063" customFormat="false" ht="12.75" hidden="false" customHeight="false" outlineLevel="0" collapsed="false">
      <c r="A7063" s="1" t="n">
        <v>141181</v>
      </c>
      <c r="B7063" s="1" t="n">
        <v>11.92</v>
      </c>
      <c r="C7063" s="1" t="n">
        <v>316</v>
      </c>
      <c r="D7063" s="1" t="n">
        <v>271</v>
      </c>
      <c r="E7063" s="1" t="n">
        <f aca="false">E7062+$J$6</f>
        <v>2029</v>
      </c>
      <c r="F7063" s="1" t="n">
        <f aca="false">$J$7*SIN(E7063*$J$5)</f>
        <v>251.541961275237</v>
      </c>
      <c r="G7063" s="1" t="n">
        <f aca="false">D7063*$J$8</f>
        <v>253.656</v>
      </c>
    </row>
    <row r="7064" customFormat="false" ht="12.75" hidden="false" customHeight="false" outlineLevel="0" collapsed="false">
      <c r="A7064" s="1" t="n">
        <v>141201</v>
      </c>
      <c r="B7064" s="1" t="n">
        <v>11.94667</v>
      </c>
      <c r="C7064" s="1" t="n">
        <v>316</v>
      </c>
      <c r="D7064" s="1" t="n">
        <v>271</v>
      </c>
      <c r="E7064" s="1" t="n">
        <f aca="false">E7063+$J$6</f>
        <v>2030</v>
      </c>
      <c r="F7064" s="1" t="n">
        <f aca="false">$J$7*SIN(E7064*$J$5)</f>
        <v>251.553197492752</v>
      </c>
      <c r="G7064" s="1" t="n">
        <f aca="false">D7064*$J$8</f>
        <v>253.656</v>
      </c>
    </row>
    <row r="7065" customFormat="false" ht="12.75" hidden="false" customHeight="false" outlineLevel="0" collapsed="false">
      <c r="A7065" s="1" t="n">
        <v>141221</v>
      </c>
      <c r="B7065" s="1" t="n">
        <v>11.89333</v>
      </c>
      <c r="C7065" s="1" t="n">
        <v>315.7333</v>
      </c>
      <c r="D7065" s="1" t="n">
        <v>271</v>
      </c>
      <c r="E7065" s="1" t="n">
        <f aca="false">E7064+$J$6</f>
        <v>2031</v>
      </c>
      <c r="F7065" s="1" t="n">
        <f aca="false">$J$7*SIN(E7065*$J$5)</f>
        <v>251.564294297055</v>
      </c>
      <c r="G7065" s="1" t="n">
        <f aca="false">D7065*$J$8</f>
        <v>253.656</v>
      </c>
    </row>
    <row r="7066" customFormat="false" ht="12.75" hidden="false" customHeight="false" outlineLevel="0" collapsed="false">
      <c r="A7066" s="1" t="n">
        <v>141241</v>
      </c>
      <c r="B7066" s="1" t="n">
        <v>11.92</v>
      </c>
      <c r="C7066" s="1" t="n">
        <v>316</v>
      </c>
      <c r="D7066" s="1" t="n">
        <v>271</v>
      </c>
      <c r="E7066" s="1" t="n">
        <f aca="false">E7065+$J$6</f>
        <v>2032</v>
      </c>
      <c r="F7066" s="1" t="n">
        <f aca="false">$J$7*SIN(E7066*$J$5)</f>
        <v>251.575251681997</v>
      </c>
      <c r="G7066" s="1" t="n">
        <f aca="false">D7066*$J$8</f>
        <v>253.656</v>
      </c>
    </row>
    <row r="7067" customFormat="false" ht="12.75" hidden="false" customHeight="false" outlineLevel="0" collapsed="false">
      <c r="A7067" s="1" t="n">
        <v>141261</v>
      </c>
      <c r="B7067" s="1" t="n">
        <v>11.92</v>
      </c>
      <c r="C7067" s="1" t="n">
        <v>315.7333</v>
      </c>
      <c r="D7067" s="1" t="n">
        <v>271</v>
      </c>
      <c r="E7067" s="1" t="n">
        <f aca="false">E7066+$J$6</f>
        <v>2033</v>
      </c>
      <c r="F7067" s="1" t="n">
        <f aca="false">$J$7*SIN(E7067*$J$5)</f>
        <v>251.586069641505</v>
      </c>
      <c r="G7067" s="1" t="n">
        <f aca="false">D7067*$J$8</f>
        <v>253.656</v>
      </c>
    </row>
    <row r="7068" customFormat="false" ht="12.75" hidden="false" customHeight="false" outlineLevel="0" collapsed="false">
      <c r="A7068" s="1" t="n">
        <v>141281</v>
      </c>
      <c r="B7068" s="1" t="n">
        <v>-0.24</v>
      </c>
      <c r="C7068" s="1" t="n">
        <v>316</v>
      </c>
      <c r="D7068" s="1" t="n">
        <v>274</v>
      </c>
      <c r="E7068" s="1" t="n">
        <f aca="false">E7067+$J$6</f>
        <v>2034</v>
      </c>
      <c r="F7068" s="1" t="n">
        <f aca="false">$J$7*SIN(E7068*$J$5)</f>
        <v>251.596748169583</v>
      </c>
      <c r="G7068" s="1" t="n">
        <f aca="false">D7068*$J$8</f>
        <v>256.464</v>
      </c>
    </row>
    <row r="7069" customFormat="false" ht="12.75" hidden="false" customHeight="false" outlineLevel="0" collapsed="false">
      <c r="A7069" s="1" t="n">
        <v>141301</v>
      </c>
      <c r="B7069" s="1" t="n">
        <v>-0.2666667</v>
      </c>
      <c r="C7069" s="1" t="n">
        <v>316</v>
      </c>
      <c r="D7069" s="1" t="n">
        <v>274</v>
      </c>
      <c r="E7069" s="1" t="n">
        <f aca="false">E7068+$J$6</f>
        <v>2035</v>
      </c>
      <c r="F7069" s="1" t="n">
        <f aca="false">$J$7*SIN(E7069*$J$5)</f>
        <v>251.607287260314</v>
      </c>
      <c r="G7069" s="1" t="n">
        <f aca="false">D7069*$J$8</f>
        <v>256.464</v>
      </c>
    </row>
    <row r="7070" customFormat="false" ht="12.75" hidden="false" customHeight="false" outlineLevel="0" collapsed="false">
      <c r="A7070" s="1" t="n">
        <v>141321</v>
      </c>
      <c r="B7070" s="1" t="n">
        <v>-0.2666667</v>
      </c>
      <c r="C7070" s="1" t="n">
        <v>316</v>
      </c>
      <c r="D7070" s="1" t="n">
        <v>274</v>
      </c>
      <c r="E7070" s="1" t="n">
        <f aca="false">E7069+$J$6</f>
        <v>2036</v>
      </c>
      <c r="F7070" s="1" t="n">
        <f aca="false">$J$7*SIN(E7070*$J$5)</f>
        <v>251.617686907856</v>
      </c>
      <c r="G7070" s="1" t="n">
        <f aca="false">D7070*$J$8</f>
        <v>256.464</v>
      </c>
    </row>
    <row r="7071" customFormat="false" ht="12.75" hidden="false" customHeight="false" outlineLevel="0" collapsed="false">
      <c r="A7071" s="1" t="n">
        <v>141341</v>
      </c>
      <c r="B7071" s="1" t="n">
        <v>-0.2666667</v>
      </c>
      <c r="C7071" s="1" t="n">
        <v>316</v>
      </c>
      <c r="D7071" s="1" t="n">
        <v>274</v>
      </c>
      <c r="E7071" s="1" t="n">
        <f aca="false">E7070+$J$6</f>
        <v>2037</v>
      </c>
      <c r="F7071" s="1" t="n">
        <f aca="false">$J$7*SIN(E7071*$J$5)</f>
        <v>251.627947106445</v>
      </c>
      <c r="G7071" s="1" t="n">
        <f aca="false">D7071*$J$8</f>
        <v>256.464</v>
      </c>
    </row>
    <row r="7072" customFormat="false" ht="12.75" hidden="false" customHeight="false" outlineLevel="0" collapsed="false">
      <c r="A7072" s="1" t="n">
        <v>141361</v>
      </c>
      <c r="B7072" s="1" t="n">
        <v>11.65333</v>
      </c>
      <c r="C7072" s="1" t="n">
        <v>316</v>
      </c>
      <c r="D7072" s="1" t="n">
        <v>274</v>
      </c>
      <c r="E7072" s="1" t="n">
        <f aca="false">E7071+$J$6</f>
        <v>2038</v>
      </c>
      <c r="F7072" s="1" t="n">
        <f aca="false">$J$7*SIN(E7072*$J$5)</f>
        <v>251.638067850397</v>
      </c>
      <c r="G7072" s="1" t="n">
        <f aca="false">D7072*$J$8</f>
        <v>256.464</v>
      </c>
    </row>
    <row r="7073" customFormat="false" ht="12.75" hidden="false" customHeight="false" outlineLevel="0" collapsed="false">
      <c r="A7073" s="1" t="n">
        <v>141381</v>
      </c>
      <c r="B7073" s="1" t="n">
        <v>11.89333</v>
      </c>
      <c r="C7073" s="1" t="n">
        <v>316</v>
      </c>
      <c r="D7073" s="1" t="n">
        <v>274</v>
      </c>
      <c r="E7073" s="1" t="n">
        <f aca="false">E7072+$J$6</f>
        <v>2039</v>
      </c>
      <c r="F7073" s="1" t="n">
        <f aca="false">$J$7*SIN(E7073*$J$5)</f>
        <v>251.6480491341</v>
      </c>
      <c r="G7073" s="1" t="n">
        <f aca="false">D7073*$J$8</f>
        <v>256.464</v>
      </c>
    </row>
    <row r="7074" customFormat="false" ht="12.75" hidden="false" customHeight="false" outlineLevel="0" collapsed="false">
      <c r="A7074" s="1" t="n">
        <v>141401</v>
      </c>
      <c r="B7074" s="1" t="n">
        <v>11.86667</v>
      </c>
      <c r="C7074" s="1" t="n">
        <v>316</v>
      </c>
      <c r="D7074" s="1" t="n">
        <v>274</v>
      </c>
      <c r="E7074" s="1" t="n">
        <f aca="false">E7073+$J$6</f>
        <v>2040</v>
      </c>
      <c r="F7074" s="1" t="n">
        <f aca="false">$J$7*SIN(E7074*$J$5)</f>
        <v>251.657890952025</v>
      </c>
      <c r="G7074" s="1" t="n">
        <f aca="false">D7074*$J$8</f>
        <v>256.464</v>
      </c>
    </row>
    <row r="7075" customFormat="false" ht="12.75" hidden="false" customHeight="false" outlineLevel="0" collapsed="false">
      <c r="A7075" s="1" t="n">
        <v>141421</v>
      </c>
      <c r="B7075" s="1" t="n">
        <v>11.94667</v>
      </c>
      <c r="C7075" s="1" t="n">
        <v>315.7333</v>
      </c>
      <c r="D7075" s="1" t="n">
        <v>274</v>
      </c>
      <c r="E7075" s="1" t="n">
        <f aca="false">E7074+$J$6</f>
        <v>2041</v>
      </c>
      <c r="F7075" s="1" t="n">
        <f aca="false">$J$7*SIN(E7075*$J$5)</f>
        <v>251.667593298715</v>
      </c>
      <c r="G7075" s="1" t="n">
        <f aca="false">D7075*$J$8</f>
        <v>256.464</v>
      </c>
    </row>
    <row r="7076" customFormat="false" ht="12.75" hidden="false" customHeight="false" outlineLevel="0" collapsed="false">
      <c r="A7076" s="1" t="n">
        <v>141441</v>
      </c>
      <c r="B7076" s="1" t="n">
        <v>11.86667</v>
      </c>
      <c r="C7076" s="1" t="n">
        <v>316</v>
      </c>
      <c r="D7076" s="1" t="n">
        <v>274</v>
      </c>
      <c r="E7076" s="1" t="n">
        <f aca="false">E7075+$J$6</f>
        <v>2042</v>
      </c>
      <c r="F7076" s="1" t="n">
        <f aca="false">$J$7*SIN(E7076*$J$5)</f>
        <v>251.677156168795</v>
      </c>
      <c r="G7076" s="1" t="n">
        <f aca="false">D7076*$J$8</f>
        <v>256.464</v>
      </c>
    </row>
    <row r="7077" customFormat="false" ht="12.75" hidden="false" customHeight="false" outlineLevel="0" collapsed="false">
      <c r="A7077" s="1" t="n">
        <v>141461</v>
      </c>
      <c r="B7077" s="1" t="n">
        <v>11.92</v>
      </c>
      <c r="C7077" s="1" t="n">
        <v>316</v>
      </c>
      <c r="D7077" s="1" t="n">
        <v>274</v>
      </c>
      <c r="E7077" s="1" t="n">
        <f aca="false">E7076+$J$6</f>
        <v>2043</v>
      </c>
      <c r="F7077" s="1" t="n">
        <f aca="false">$J$7*SIN(E7077*$J$5)</f>
        <v>251.686579556965</v>
      </c>
      <c r="G7077" s="1" t="n">
        <f aca="false">D7077*$J$8</f>
        <v>256.464</v>
      </c>
    </row>
    <row r="7078" customFormat="false" ht="12.75" hidden="false" customHeight="false" outlineLevel="0" collapsed="false">
      <c r="A7078" s="1" t="n">
        <v>141481</v>
      </c>
      <c r="B7078" s="1" t="n">
        <v>11.97333</v>
      </c>
      <c r="C7078" s="1" t="n">
        <v>316</v>
      </c>
      <c r="D7078" s="1" t="n">
        <v>274</v>
      </c>
      <c r="E7078" s="1" t="n">
        <f aca="false">E7077+$J$6</f>
        <v>2044</v>
      </c>
      <c r="F7078" s="1" t="n">
        <f aca="false">$J$7*SIN(E7078*$J$5)</f>
        <v>251.695863458001</v>
      </c>
      <c r="G7078" s="1" t="n">
        <f aca="false">D7078*$J$8</f>
        <v>256.464</v>
      </c>
    </row>
    <row r="7079" customFormat="false" ht="12.75" hidden="false" customHeight="false" outlineLevel="0" collapsed="false">
      <c r="A7079" s="1" t="n">
        <v>141501</v>
      </c>
      <c r="B7079" s="1" t="n">
        <v>11.92</v>
      </c>
      <c r="C7079" s="1" t="n">
        <v>316</v>
      </c>
      <c r="D7079" s="1" t="n">
        <v>274</v>
      </c>
      <c r="E7079" s="1" t="n">
        <f aca="false">E7078+$J$6</f>
        <v>2045</v>
      </c>
      <c r="F7079" s="1" t="n">
        <f aca="false">$J$7*SIN(E7079*$J$5)</f>
        <v>251.705007866759</v>
      </c>
      <c r="G7079" s="1" t="n">
        <f aca="false">D7079*$J$8</f>
        <v>256.464</v>
      </c>
    </row>
    <row r="7080" customFormat="false" ht="12.75" hidden="false" customHeight="false" outlineLevel="0" collapsed="false">
      <c r="A7080" s="1" t="n">
        <v>141521</v>
      </c>
      <c r="B7080" s="1" t="n">
        <v>11.94667</v>
      </c>
      <c r="C7080" s="1" t="n">
        <v>316</v>
      </c>
      <c r="D7080" s="1" t="n">
        <v>274</v>
      </c>
      <c r="E7080" s="1" t="n">
        <f aca="false">E7079+$J$6</f>
        <v>2046</v>
      </c>
      <c r="F7080" s="1" t="n">
        <f aca="false">$J$7*SIN(E7080*$J$5)</f>
        <v>251.71401277817</v>
      </c>
      <c r="G7080" s="1" t="n">
        <f aca="false">D7080*$J$8</f>
        <v>256.464</v>
      </c>
    </row>
    <row r="7081" customFormat="false" ht="12.75" hidden="false" customHeight="false" outlineLevel="0" collapsed="false">
      <c r="A7081" s="1" t="n">
        <v>141541</v>
      </c>
      <c r="B7081" s="1" t="n">
        <v>11.94667</v>
      </c>
      <c r="C7081" s="1" t="n">
        <v>315.7333</v>
      </c>
      <c r="D7081" s="1" t="n">
        <v>274</v>
      </c>
      <c r="E7081" s="1" t="n">
        <f aca="false">E7080+$J$6</f>
        <v>2047</v>
      </c>
      <c r="F7081" s="1" t="n">
        <f aca="false">$J$7*SIN(E7081*$J$5)</f>
        <v>251.722878187245</v>
      </c>
      <c r="G7081" s="1" t="n">
        <f aca="false">D7081*$J$8</f>
        <v>256.464</v>
      </c>
    </row>
    <row r="7082" customFormat="false" ht="12.75" hidden="false" customHeight="false" outlineLevel="0" collapsed="false">
      <c r="A7082" s="1" t="n">
        <v>141561</v>
      </c>
      <c r="B7082" s="1" t="n">
        <v>12</v>
      </c>
      <c r="C7082" s="1" t="n">
        <v>316</v>
      </c>
      <c r="D7082" s="1" t="n">
        <v>274</v>
      </c>
      <c r="E7082" s="1" t="n">
        <f aca="false">E7081+$J$6</f>
        <v>2048</v>
      </c>
      <c r="F7082" s="1" t="n">
        <f aca="false">$J$7*SIN(E7082*$J$5)</f>
        <v>251.731604089069</v>
      </c>
      <c r="G7082" s="1" t="n">
        <f aca="false">D7082*$J$8</f>
        <v>256.464</v>
      </c>
    </row>
    <row r="7083" customFormat="false" ht="12.75" hidden="false" customHeight="false" outlineLevel="0" collapsed="false">
      <c r="A7083" s="1" t="n">
        <v>141581</v>
      </c>
      <c r="B7083" s="1" t="n">
        <v>11.94667</v>
      </c>
      <c r="C7083" s="1" t="n">
        <v>316</v>
      </c>
      <c r="D7083" s="1" t="n">
        <v>274</v>
      </c>
      <c r="E7083" s="1" t="n">
        <f aca="false">E7082+$J$6</f>
        <v>2049</v>
      </c>
      <c r="F7083" s="1" t="n">
        <f aca="false">$J$7*SIN(E7083*$J$5)</f>
        <v>251.740190478807</v>
      </c>
      <c r="G7083" s="1" t="n">
        <f aca="false">D7083*$J$8</f>
        <v>256.464</v>
      </c>
    </row>
    <row r="7084" customFormat="false" ht="12.75" hidden="false" customHeight="false" outlineLevel="0" collapsed="false">
      <c r="A7084" s="1" t="n">
        <v>141601</v>
      </c>
      <c r="B7084" s="1" t="n">
        <v>11.92</v>
      </c>
      <c r="C7084" s="1" t="n">
        <v>316</v>
      </c>
      <c r="D7084" s="1" t="n">
        <v>274</v>
      </c>
      <c r="E7084" s="1" t="n">
        <f aca="false">E7083+$J$6</f>
        <v>2050</v>
      </c>
      <c r="F7084" s="1" t="n">
        <f aca="false">$J$7*SIN(E7084*$J$5)</f>
        <v>251.748637351701</v>
      </c>
      <c r="G7084" s="1" t="n">
        <f aca="false">D7084*$J$8</f>
        <v>256.464</v>
      </c>
    </row>
    <row r="7085" customFormat="false" ht="12.75" hidden="false" customHeight="false" outlineLevel="0" collapsed="false">
      <c r="A7085" s="1" t="n">
        <v>141621</v>
      </c>
      <c r="B7085" s="1" t="n">
        <v>1</v>
      </c>
      <c r="C7085" s="1" t="n">
        <v>316</v>
      </c>
      <c r="D7085" s="1" t="n">
        <v>273</v>
      </c>
      <c r="E7085" s="1" t="n">
        <f aca="false">E7084+$J$6</f>
        <v>2051</v>
      </c>
      <c r="F7085" s="1" t="n">
        <f aca="false">$J$7*SIN(E7085*$J$5)</f>
        <v>251.756944703068</v>
      </c>
      <c r="G7085" s="1" t="n">
        <f aca="false">D7085*$J$8</f>
        <v>255.528</v>
      </c>
    </row>
    <row r="7086" customFormat="false" ht="12.75" hidden="false" customHeight="false" outlineLevel="0" collapsed="false">
      <c r="A7086" s="1" t="n">
        <v>141641</v>
      </c>
      <c r="B7086" s="1" t="n">
        <v>-0.2533334</v>
      </c>
      <c r="C7086" s="1" t="n">
        <v>316</v>
      </c>
      <c r="D7086" s="1" t="n">
        <v>273</v>
      </c>
      <c r="E7086" s="1" t="n">
        <f aca="false">E7085+$J$6</f>
        <v>2052</v>
      </c>
      <c r="F7086" s="1" t="n">
        <f aca="false">$J$7*SIN(E7086*$J$5)</f>
        <v>251.765112528305</v>
      </c>
      <c r="G7086" s="1" t="n">
        <f aca="false">D7086*$J$8</f>
        <v>255.528</v>
      </c>
    </row>
    <row r="7087" customFormat="false" ht="12.75" hidden="false" customHeight="false" outlineLevel="0" collapsed="false">
      <c r="A7087" s="1" t="n">
        <v>141661</v>
      </c>
      <c r="B7087" s="1" t="n">
        <v>-0.2266667</v>
      </c>
      <c r="C7087" s="1" t="n">
        <v>316</v>
      </c>
      <c r="D7087" s="1" t="n">
        <v>273</v>
      </c>
      <c r="E7087" s="1" t="n">
        <f aca="false">E7086+$J$6</f>
        <v>2053</v>
      </c>
      <c r="F7087" s="1" t="n">
        <f aca="false">$J$7*SIN(E7087*$J$5)</f>
        <v>251.773140822885</v>
      </c>
      <c r="G7087" s="1" t="n">
        <f aca="false">D7087*$J$8</f>
        <v>255.528</v>
      </c>
    </row>
    <row r="7088" customFormat="false" ht="12.75" hidden="false" customHeight="false" outlineLevel="0" collapsed="false">
      <c r="A7088" s="1" t="n">
        <v>141681</v>
      </c>
      <c r="B7088" s="1" t="n">
        <v>-0.2</v>
      </c>
      <c r="C7088" s="1" t="n">
        <v>316</v>
      </c>
      <c r="D7088" s="1" t="n">
        <v>273</v>
      </c>
      <c r="E7088" s="1" t="n">
        <f aca="false">E7087+$J$6</f>
        <v>2054</v>
      </c>
      <c r="F7088" s="1" t="n">
        <f aca="false">$J$7*SIN(E7088*$J$5)</f>
        <v>251.781029582359</v>
      </c>
      <c r="G7088" s="1" t="n">
        <f aca="false">D7088*$J$8</f>
        <v>255.528</v>
      </c>
    </row>
    <row r="7089" customFormat="false" ht="12.75" hidden="false" customHeight="false" outlineLevel="0" collapsed="false">
      <c r="A7089" s="1" t="n">
        <v>141701</v>
      </c>
      <c r="B7089" s="1" t="n">
        <v>7.88</v>
      </c>
      <c r="C7089" s="1" t="n">
        <v>315.7333</v>
      </c>
      <c r="D7089" s="1" t="n">
        <v>273</v>
      </c>
      <c r="E7089" s="1" t="n">
        <f aca="false">E7088+$J$6</f>
        <v>2055</v>
      </c>
      <c r="F7089" s="1" t="n">
        <f aca="false">$J$7*SIN(E7089*$J$5)</f>
        <v>251.788778802354</v>
      </c>
      <c r="G7089" s="1" t="n">
        <f aca="false">D7089*$J$8</f>
        <v>255.528</v>
      </c>
    </row>
    <row r="7090" customFormat="false" ht="12.75" hidden="false" customHeight="false" outlineLevel="0" collapsed="false">
      <c r="A7090" s="1" t="n">
        <v>141721</v>
      </c>
      <c r="B7090" s="1" t="n">
        <v>11.94667</v>
      </c>
      <c r="C7090" s="1" t="n">
        <v>316</v>
      </c>
      <c r="D7090" s="1" t="n">
        <v>273</v>
      </c>
      <c r="E7090" s="1" t="n">
        <f aca="false">E7089+$J$6</f>
        <v>2056</v>
      </c>
      <c r="F7090" s="1" t="n">
        <f aca="false">$J$7*SIN(E7090*$J$5)</f>
        <v>251.796388478577</v>
      </c>
      <c r="G7090" s="1" t="n">
        <f aca="false">D7090*$J$8</f>
        <v>255.528</v>
      </c>
    </row>
    <row r="7091" customFormat="false" ht="12.75" hidden="false" customHeight="false" outlineLevel="0" collapsed="false">
      <c r="A7091" s="1" t="n">
        <v>141741</v>
      </c>
      <c r="B7091" s="1" t="n">
        <v>11.94667</v>
      </c>
      <c r="C7091" s="1" t="n">
        <v>316</v>
      </c>
      <c r="D7091" s="1" t="n">
        <v>273</v>
      </c>
      <c r="E7091" s="1" t="n">
        <f aca="false">E7090+$J$6</f>
        <v>2057</v>
      </c>
      <c r="F7091" s="1" t="n">
        <f aca="false">$J$7*SIN(E7091*$J$5)</f>
        <v>251.803858606809</v>
      </c>
      <c r="G7091" s="1" t="n">
        <f aca="false">D7091*$J$8</f>
        <v>255.528</v>
      </c>
    </row>
    <row r="7092" customFormat="false" ht="12.75" hidden="false" customHeight="false" outlineLevel="0" collapsed="false">
      <c r="A7092" s="1" t="n">
        <v>141761</v>
      </c>
      <c r="B7092" s="1" t="n">
        <v>11.97333</v>
      </c>
      <c r="C7092" s="1" t="n">
        <v>316</v>
      </c>
      <c r="D7092" s="1" t="n">
        <v>273</v>
      </c>
      <c r="E7092" s="1" t="n">
        <f aca="false">E7091+$J$6</f>
        <v>2058</v>
      </c>
      <c r="F7092" s="1" t="n">
        <f aca="false">$J$7*SIN(E7092*$J$5)</f>
        <v>251.811189182911</v>
      </c>
      <c r="G7092" s="1" t="n">
        <f aca="false">D7092*$J$8</f>
        <v>255.528</v>
      </c>
    </row>
    <row r="7093" customFormat="false" ht="12.75" hidden="false" customHeight="false" outlineLevel="0" collapsed="false">
      <c r="A7093" s="1" t="n">
        <v>141781</v>
      </c>
      <c r="B7093" s="1" t="n">
        <v>11.92</v>
      </c>
      <c r="C7093" s="1" t="n">
        <v>316</v>
      </c>
      <c r="D7093" s="1" t="n">
        <v>273</v>
      </c>
      <c r="E7093" s="1" t="n">
        <f aca="false">E7092+$J$6</f>
        <v>2059</v>
      </c>
      <c r="F7093" s="1" t="n">
        <f aca="false">$J$7*SIN(E7093*$J$5)</f>
        <v>251.81838020282</v>
      </c>
      <c r="G7093" s="1" t="n">
        <f aca="false">D7093*$J$8</f>
        <v>255.528</v>
      </c>
    </row>
    <row r="7094" customFormat="false" ht="12.75" hidden="false" customHeight="false" outlineLevel="0" collapsed="false">
      <c r="A7094" s="1" t="n">
        <v>141801</v>
      </c>
      <c r="B7094" s="1" t="n">
        <v>11.92</v>
      </c>
      <c r="C7094" s="1" t="n">
        <v>316</v>
      </c>
      <c r="D7094" s="1" t="n">
        <v>273</v>
      </c>
      <c r="E7094" s="1" t="n">
        <f aca="false">E7093+$J$6</f>
        <v>2060</v>
      </c>
      <c r="F7094" s="1" t="n">
        <f aca="false">$J$7*SIN(E7094*$J$5)</f>
        <v>251.82543166255</v>
      </c>
      <c r="G7094" s="1" t="n">
        <f aca="false">D7094*$J$8</f>
        <v>255.528</v>
      </c>
    </row>
    <row r="7095" customFormat="false" ht="12.75" hidden="false" customHeight="false" outlineLevel="0" collapsed="false">
      <c r="A7095" s="1" t="n">
        <v>141821</v>
      </c>
      <c r="B7095" s="1" t="n">
        <v>11.92</v>
      </c>
      <c r="C7095" s="1" t="n">
        <v>316</v>
      </c>
      <c r="D7095" s="1" t="n">
        <v>273</v>
      </c>
      <c r="E7095" s="1" t="n">
        <f aca="false">E7094+$J$6</f>
        <v>2061</v>
      </c>
      <c r="F7095" s="1" t="n">
        <f aca="false">$J$7*SIN(E7095*$J$5)</f>
        <v>251.832343558194</v>
      </c>
      <c r="G7095" s="1" t="n">
        <f aca="false">D7095*$J$8</f>
        <v>255.528</v>
      </c>
    </row>
    <row r="7096" customFormat="false" ht="12.75" hidden="false" customHeight="false" outlineLevel="0" collapsed="false">
      <c r="A7096" s="1" t="n">
        <v>141841</v>
      </c>
      <c r="B7096" s="1" t="n">
        <v>12</v>
      </c>
      <c r="C7096" s="1" t="n">
        <v>316</v>
      </c>
      <c r="D7096" s="1" t="n">
        <v>273</v>
      </c>
      <c r="E7096" s="1" t="n">
        <f aca="false">E7095+$J$6</f>
        <v>2062</v>
      </c>
      <c r="F7096" s="1" t="n">
        <f aca="false">$J$7*SIN(E7096*$J$5)</f>
        <v>251.839115885921</v>
      </c>
      <c r="G7096" s="1" t="n">
        <f aca="false">D7096*$J$8</f>
        <v>255.528</v>
      </c>
    </row>
    <row r="7097" customFormat="false" ht="12.75" hidden="false" customHeight="false" outlineLevel="0" collapsed="false">
      <c r="A7097" s="1" t="n">
        <v>141861</v>
      </c>
      <c r="B7097" s="1" t="n">
        <v>11.97333</v>
      </c>
      <c r="C7097" s="1" t="n">
        <v>316</v>
      </c>
      <c r="D7097" s="1" t="n">
        <v>273</v>
      </c>
      <c r="E7097" s="1" t="n">
        <f aca="false">E7096+$J$6</f>
        <v>2063</v>
      </c>
      <c r="F7097" s="1" t="n">
        <f aca="false">$J$7*SIN(E7097*$J$5)</f>
        <v>251.845748641978</v>
      </c>
      <c r="G7097" s="1" t="n">
        <f aca="false">D7097*$J$8</f>
        <v>255.528</v>
      </c>
    </row>
    <row r="7098" customFormat="false" ht="12.75" hidden="false" customHeight="false" outlineLevel="0" collapsed="false">
      <c r="A7098" s="1" t="n">
        <v>141881</v>
      </c>
      <c r="B7098" s="1" t="n">
        <v>11.94667</v>
      </c>
      <c r="C7098" s="1" t="n">
        <v>316</v>
      </c>
      <c r="D7098" s="1" t="n">
        <v>273</v>
      </c>
      <c r="E7098" s="1" t="n">
        <f aca="false">E7097+$J$6</f>
        <v>2064</v>
      </c>
      <c r="F7098" s="1" t="n">
        <f aca="false">$J$7*SIN(E7098*$J$5)</f>
        <v>251.852241822689</v>
      </c>
      <c r="G7098" s="1" t="n">
        <f aca="false">D7098*$J$8</f>
        <v>255.528</v>
      </c>
    </row>
    <row r="7099" customFormat="false" ht="12.75" hidden="false" customHeight="false" outlineLevel="0" collapsed="false">
      <c r="A7099" s="1" t="n">
        <v>141901</v>
      </c>
      <c r="B7099" s="1" t="n">
        <v>11.92</v>
      </c>
      <c r="C7099" s="1" t="n">
        <v>316</v>
      </c>
      <c r="D7099" s="1" t="n">
        <v>273</v>
      </c>
      <c r="E7099" s="1" t="n">
        <f aca="false">E7098+$J$6</f>
        <v>2065</v>
      </c>
      <c r="F7099" s="1" t="n">
        <f aca="false">$J$7*SIN(E7099*$J$5)</f>
        <v>251.858595424455</v>
      </c>
      <c r="G7099" s="1" t="n">
        <f aca="false">D7099*$J$8</f>
        <v>255.528</v>
      </c>
    </row>
    <row r="7100" customFormat="false" ht="12.75" hidden="false" customHeight="false" outlineLevel="0" collapsed="false">
      <c r="A7100" s="1" t="n">
        <v>141921</v>
      </c>
      <c r="B7100" s="1" t="n">
        <v>11.92</v>
      </c>
      <c r="C7100" s="1" t="n">
        <v>316</v>
      </c>
      <c r="D7100" s="1" t="n">
        <v>273</v>
      </c>
      <c r="E7100" s="1" t="n">
        <f aca="false">E7099+$J$6</f>
        <v>2066</v>
      </c>
      <c r="F7100" s="1" t="n">
        <f aca="false">$J$7*SIN(E7100*$J$5)</f>
        <v>251.864809443755</v>
      </c>
      <c r="G7100" s="1" t="n">
        <f aca="false">D7100*$J$8</f>
        <v>255.528</v>
      </c>
    </row>
    <row r="7101" customFormat="false" ht="12.75" hidden="false" customHeight="false" outlineLevel="0" collapsed="false">
      <c r="A7101" s="1" t="n">
        <v>141941</v>
      </c>
      <c r="B7101" s="1" t="n">
        <v>11.94667</v>
      </c>
      <c r="C7101" s="1" t="n">
        <v>316</v>
      </c>
      <c r="D7101" s="1" t="n">
        <v>273</v>
      </c>
      <c r="E7101" s="1" t="n">
        <f aca="false">E7100+$J$6</f>
        <v>2067</v>
      </c>
      <c r="F7101" s="1" t="n">
        <f aca="false">$J$7*SIN(E7101*$J$5)</f>
        <v>251.870883877145</v>
      </c>
      <c r="G7101" s="1" t="n">
        <f aca="false">D7101*$J$8</f>
        <v>255.528</v>
      </c>
    </row>
    <row r="7102" customFormat="false" ht="12.75" hidden="false" customHeight="false" outlineLevel="0" collapsed="false">
      <c r="A7102" s="1" t="n">
        <v>141961</v>
      </c>
      <c r="B7102" s="1" t="n">
        <v>11.97333</v>
      </c>
      <c r="C7102" s="1" t="n">
        <v>316</v>
      </c>
      <c r="D7102" s="1" t="n">
        <v>273</v>
      </c>
      <c r="E7102" s="1" t="n">
        <f aca="false">E7101+$J$6</f>
        <v>2068</v>
      </c>
      <c r="F7102" s="1" t="n">
        <f aca="false">$J$7*SIN(E7102*$J$5)</f>
        <v>251.876818721258</v>
      </c>
      <c r="G7102" s="1" t="n">
        <f aca="false">D7102*$J$8</f>
        <v>255.528</v>
      </c>
    </row>
    <row r="7103" customFormat="false" ht="12.75" hidden="false" customHeight="false" outlineLevel="0" collapsed="false">
      <c r="A7103" s="1" t="n">
        <v>141981</v>
      </c>
      <c r="B7103" s="1" t="n">
        <v>-0.2533334</v>
      </c>
      <c r="C7103" s="1" t="n">
        <v>316</v>
      </c>
      <c r="D7103" s="1" t="n">
        <v>273</v>
      </c>
      <c r="E7103" s="1" t="n">
        <f aca="false">E7102+$J$6</f>
        <v>2069</v>
      </c>
      <c r="F7103" s="1" t="n">
        <f aca="false">$J$7*SIN(E7103*$J$5)</f>
        <v>251.882613972806</v>
      </c>
      <c r="G7103" s="1" t="n">
        <f aca="false">D7103*$J$8</f>
        <v>255.528</v>
      </c>
    </row>
    <row r="7104" customFormat="false" ht="12.75" hidden="false" customHeight="false" outlineLevel="0" collapsed="false">
      <c r="A7104" s="1" t="n">
        <v>142001</v>
      </c>
      <c r="B7104" s="1" t="n">
        <v>-0.2533334</v>
      </c>
      <c r="C7104" s="1" t="n">
        <v>316</v>
      </c>
      <c r="D7104" s="1" t="n">
        <v>273</v>
      </c>
      <c r="E7104" s="1" t="n">
        <f aca="false">E7103+$J$6</f>
        <v>2070</v>
      </c>
      <c r="F7104" s="1" t="n">
        <f aca="false">$J$7*SIN(E7104*$J$5)</f>
        <v>251.888269628577</v>
      </c>
      <c r="G7104" s="1" t="n">
        <f aca="false">D7104*$J$8</f>
        <v>255.528</v>
      </c>
    </row>
    <row r="7105" customFormat="false" ht="12.75" hidden="false" customHeight="false" outlineLevel="0" collapsed="false">
      <c r="A7105" s="1" t="n">
        <v>142021</v>
      </c>
      <c r="B7105" s="1" t="n">
        <v>-0.2266667</v>
      </c>
      <c r="C7105" s="1" t="n">
        <v>316</v>
      </c>
      <c r="D7105" s="1" t="n">
        <v>273</v>
      </c>
      <c r="E7105" s="1" t="n">
        <f aca="false">E7104+$J$6</f>
        <v>2071</v>
      </c>
      <c r="F7105" s="1" t="n">
        <f aca="false">$J$7*SIN(E7105*$J$5)</f>
        <v>251.893785685436</v>
      </c>
      <c r="G7105" s="1" t="n">
        <f aca="false">D7105*$J$8</f>
        <v>255.528</v>
      </c>
    </row>
    <row r="7106" customFormat="false" ht="12.75" hidden="false" customHeight="false" outlineLevel="0" collapsed="false">
      <c r="A7106" s="1" t="n">
        <v>142041</v>
      </c>
      <c r="B7106" s="1" t="n">
        <v>-0.2266667</v>
      </c>
      <c r="C7106" s="1" t="n">
        <v>316</v>
      </c>
      <c r="D7106" s="1" t="n">
        <v>273</v>
      </c>
      <c r="E7106" s="1" t="n">
        <f aca="false">E7105+$J$6</f>
        <v>2072</v>
      </c>
      <c r="F7106" s="1" t="n">
        <f aca="false">$J$7*SIN(E7106*$J$5)</f>
        <v>251.899162140326</v>
      </c>
      <c r="G7106" s="1" t="n">
        <f aca="false">D7106*$J$8</f>
        <v>255.528</v>
      </c>
    </row>
    <row r="7107" customFormat="false" ht="12.75" hidden="false" customHeight="false" outlineLevel="0" collapsed="false">
      <c r="A7107" s="1" t="n">
        <v>142061</v>
      </c>
      <c r="B7107" s="1" t="n">
        <v>11.16</v>
      </c>
      <c r="C7107" s="1" t="n">
        <v>316</v>
      </c>
      <c r="D7107" s="1" t="n">
        <v>273</v>
      </c>
      <c r="E7107" s="1" t="n">
        <f aca="false">E7106+$J$6</f>
        <v>2073</v>
      </c>
      <c r="F7107" s="1" t="n">
        <f aca="false">$J$7*SIN(E7107*$J$5)</f>
        <v>251.904398990268</v>
      </c>
      <c r="G7107" s="1" t="n">
        <f aca="false">D7107*$J$8</f>
        <v>255.528</v>
      </c>
    </row>
    <row r="7108" customFormat="false" ht="12.75" hidden="false" customHeight="false" outlineLevel="0" collapsed="false">
      <c r="A7108" s="1" t="n">
        <v>142081</v>
      </c>
      <c r="B7108" s="1" t="n">
        <v>11.94667</v>
      </c>
      <c r="C7108" s="1" t="n">
        <v>316</v>
      </c>
      <c r="D7108" s="1" t="n">
        <v>273</v>
      </c>
      <c r="E7108" s="1" t="n">
        <f aca="false">E7107+$J$6</f>
        <v>2074</v>
      </c>
      <c r="F7108" s="1" t="n">
        <f aca="false">$J$7*SIN(E7108*$J$5)</f>
        <v>251.909496232359</v>
      </c>
      <c r="G7108" s="1" t="n">
        <f aca="false">D7108*$J$8</f>
        <v>255.528</v>
      </c>
    </row>
    <row r="7109" customFormat="false" ht="12.75" hidden="false" customHeight="false" outlineLevel="0" collapsed="false">
      <c r="A7109" s="1" t="n">
        <v>142101</v>
      </c>
      <c r="B7109" s="1" t="n">
        <v>11.89333</v>
      </c>
      <c r="C7109" s="1" t="n">
        <v>316</v>
      </c>
      <c r="D7109" s="1" t="n">
        <v>273</v>
      </c>
      <c r="E7109" s="1" t="n">
        <f aca="false">E7108+$J$6</f>
        <v>2075</v>
      </c>
      <c r="F7109" s="1" t="n">
        <f aca="false">$J$7*SIN(E7109*$J$5)</f>
        <v>251.914453863774</v>
      </c>
      <c r="G7109" s="1" t="n">
        <f aca="false">D7109*$J$8</f>
        <v>255.528</v>
      </c>
    </row>
    <row r="7110" customFormat="false" ht="12.75" hidden="false" customHeight="false" outlineLevel="0" collapsed="false">
      <c r="A7110" s="1" t="n">
        <v>142121</v>
      </c>
      <c r="B7110" s="1" t="n">
        <v>11.97333</v>
      </c>
      <c r="C7110" s="1" t="n">
        <v>315.7333</v>
      </c>
      <c r="D7110" s="1" t="n">
        <v>273</v>
      </c>
      <c r="E7110" s="1" t="n">
        <f aca="false">E7109+$J$6</f>
        <v>2076</v>
      </c>
      <c r="F7110" s="1" t="n">
        <f aca="false">$J$7*SIN(E7110*$J$5)</f>
        <v>251.919271881766</v>
      </c>
      <c r="G7110" s="1" t="n">
        <f aca="false">D7110*$J$8</f>
        <v>255.528</v>
      </c>
    </row>
    <row r="7111" customFormat="false" ht="12.75" hidden="false" customHeight="false" outlineLevel="0" collapsed="false">
      <c r="A7111" s="1" t="n">
        <v>142141</v>
      </c>
      <c r="B7111" s="1" t="n">
        <v>11.92</v>
      </c>
      <c r="C7111" s="1" t="n">
        <v>316</v>
      </c>
      <c r="D7111" s="1" t="n">
        <v>273</v>
      </c>
      <c r="E7111" s="1" t="n">
        <f aca="false">E7110+$J$6</f>
        <v>2077</v>
      </c>
      <c r="F7111" s="1" t="n">
        <f aca="false">$J$7*SIN(E7111*$J$5)</f>
        <v>251.923950283664</v>
      </c>
      <c r="G7111" s="1" t="n">
        <f aca="false">D7111*$J$8</f>
        <v>255.528</v>
      </c>
    </row>
    <row r="7112" customFormat="false" ht="12.75" hidden="false" customHeight="false" outlineLevel="0" collapsed="false">
      <c r="A7112" s="1" t="n">
        <v>142161</v>
      </c>
      <c r="B7112" s="1" t="n">
        <v>11.94667</v>
      </c>
      <c r="C7112" s="1" t="n">
        <v>316</v>
      </c>
      <c r="D7112" s="1" t="n">
        <v>273</v>
      </c>
      <c r="E7112" s="1" t="n">
        <f aca="false">E7111+$J$6</f>
        <v>2078</v>
      </c>
      <c r="F7112" s="1" t="n">
        <f aca="false">$J$7*SIN(E7112*$J$5)</f>
        <v>251.928489066876</v>
      </c>
      <c r="G7112" s="1" t="n">
        <f aca="false">D7112*$J$8</f>
        <v>255.528</v>
      </c>
    </row>
    <row r="7113" customFormat="false" ht="12.75" hidden="false" customHeight="false" outlineLevel="0" collapsed="false">
      <c r="A7113" s="1" t="n">
        <v>142181</v>
      </c>
      <c r="B7113" s="1" t="n">
        <v>11.94667</v>
      </c>
      <c r="C7113" s="1" t="n">
        <v>316</v>
      </c>
      <c r="D7113" s="1" t="n">
        <v>273</v>
      </c>
      <c r="E7113" s="1" t="n">
        <f aca="false">E7112+$J$6</f>
        <v>2079</v>
      </c>
      <c r="F7113" s="1" t="n">
        <f aca="false">$J$7*SIN(E7113*$J$5)</f>
        <v>251.932888228887</v>
      </c>
      <c r="G7113" s="1" t="n">
        <f aca="false">D7113*$J$8</f>
        <v>255.528</v>
      </c>
    </row>
    <row r="7114" customFormat="false" ht="12.75" hidden="false" customHeight="false" outlineLevel="0" collapsed="false">
      <c r="A7114" s="1" t="n">
        <v>142201</v>
      </c>
      <c r="B7114" s="1" t="n">
        <v>11.97333</v>
      </c>
      <c r="C7114" s="1" t="n">
        <v>316</v>
      </c>
      <c r="D7114" s="1" t="n">
        <v>273</v>
      </c>
      <c r="E7114" s="1" t="n">
        <f aca="false">E7113+$J$6</f>
        <v>2080</v>
      </c>
      <c r="F7114" s="1" t="n">
        <f aca="false">$J$7*SIN(E7114*$J$5)</f>
        <v>251.937147767257</v>
      </c>
      <c r="G7114" s="1" t="n">
        <f aca="false">D7114*$J$8</f>
        <v>255.528</v>
      </c>
    </row>
    <row r="7115" customFormat="false" ht="12.75" hidden="false" customHeight="false" outlineLevel="0" collapsed="false">
      <c r="A7115" s="1" t="n">
        <v>142221</v>
      </c>
      <c r="B7115" s="1" t="n">
        <v>11.92</v>
      </c>
      <c r="C7115" s="1" t="n">
        <v>316</v>
      </c>
      <c r="D7115" s="1" t="n">
        <v>273</v>
      </c>
      <c r="E7115" s="1" t="n">
        <f aca="false">E7114+$J$6</f>
        <v>2081</v>
      </c>
      <c r="F7115" s="1" t="n">
        <f aca="false">$J$7*SIN(E7115*$J$5)</f>
        <v>251.941267679627</v>
      </c>
      <c r="G7115" s="1" t="n">
        <f aca="false">D7115*$J$8</f>
        <v>255.528</v>
      </c>
    </row>
    <row r="7116" customFormat="false" ht="12.75" hidden="false" customHeight="false" outlineLevel="0" collapsed="false">
      <c r="A7116" s="1" t="n">
        <v>142241</v>
      </c>
      <c r="B7116" s="1" t="n">
        <v>11.94667</v>
      </c>
      <c r="C7116" s="1" t="n">
        <v>316</v>
      </c>
      <c r="D7116" s="1" t="n">
        <v>273</v>
      </c>
      <c r="E7116" s="1" t="n">
        <f aca="false">E7115+$J$6</f>
        <v>2082</v>
      </c>
      <c r="F7116" s="1" t="n">
        <f aca="false">$J$7*SIN(E7116*$J$5)</f>
        <v>251.945247963713</v>
      </c>
      <c r="G7116" s="1" t="n">
        <f aca="false">D7116*$J$8</f>
        <v>255.528</v>
      </c>
    </row>
    <row r="7117" customFormat="false" ht="12.75" hidden="false" customHeight="false" outlineLevel="0" collapsed="false">
      <c r="A7117" s="1" t="n">
        <v>142261</v>
      </c>
      <c r="B7117" s="1" t="n">
        <v>11.92</v>
      </c>
      <c r="C7117" s="1" t="n">
        <v>316</v>
      </c>
      <c r="D7117" s="1" t="n">
        <v>273</v>
      </c>
      <c r="E7117" s="1" t="n">
        <f aca="false">E7116+$J$6</f>
        <v>2083</v>
      </c>
      <c r="F7117" s="1" t="n">
        <f aca="false">$J$7*SIN(E7117*$J$5)</f>
        <v>251.94908861731</v>
      </c>
      <c r="G7117" s="1" t="n">
        <f aca="false">D7117*$J$8</f>
        <v>255.528</v>
      </c>
    </row>
    <row r="7118" customFormat="false" ht="12.75" hidden="false" customHeight="false" outlineLevel="0" collapsed="false">
      <c r="A7118" s="1" t="n">
        <v>142281</v>
      </c>
      <c r="B7118" s="1" t="n">
        <v>11.92</v>
      </c>
      <c r="C7118" s="1" t="n">
        <v>316</v>
      </c>
      <c r="D7118" s="1" t="n">
        <v>273</v>
      </c>
      <c r="E7118" s="1" t="n">
        <f aca="false">E7117+$J$6</f>
        <v>2084</v>
      </c>
      <c r="F7118" s="1" t="n">
        <f aca="false">$J$7*SIN(E7118*$J$5)</f>
        <v>251.952789638288</v>
      </c>
      <c r="G7118" s="1" t="n">
        <f aca="false">D7118*$J$8</f>
        <v>255.528</v>
      </c>
    </row>
    <row r="7119" customFormat="false" ht="12.75" hidden="false" customHeight="false" outlineLevel="0" collapsed="false">
      <c r="A7119" s="1" t="n">
        <v>142301</v>
      </c>
      <c r="B7119" s="1" t="n">
        <v>11.92</v>
      </c>
      <c r="C7119" s="1" t="n">
        <v>316</v>
      </c>
      <c r="D7119" s="1" t="n">
        <v>273</v>
      </c>
      <c r="E7119" s="1" t="n">
        <f aca="false">E7118+$J$6</f>
        <v>2085</v>
      </c>
      <c r="F7119" s="1" t="n">
        <f aca="false">$J$7*SIN(E7119*$J$5)</f>
        <v>251.956351024597</v>
      </c>
      <c r="G7119" s="1" t="n">
        <f aca="false">D7119*$J$8</f>
        <v>255.528</v>
      </c>
    </row>
    <row r="7120" customFormat="false" ht="12.75" hidden="false" customHeight="false" outlineLevel="0" collapsed="false">
      <c r="A7120" s="1" t="n">
        <v>142321</v>
      </c>
      <c r="B7120" s="1" t="n">
        <v>11.97333</v>
      </c>
      <c r="C7120" s="1" t="n">
        <v>316</v>
      </c>
      <c r="D7120" s="1" t="n">
        <v>273</v>
      </c>
      <c r="E7120" s="1" t="n">
        <f aca="false">E7119+$J$6</f>
        <v>2086</v>
      </c>
      <c r="F7120" s="1" t="n">
        <f aca="false">$J$7*SIN(E7120*$J$5)</f>
        <v>251.959772774263</v>
      </c>
      <c r="G7120" s="1" t="n">
        <f aca="false">D7120*$J$8</f>
        <v>255.528</v>
      </c>
    </row>
    <row r="7121" customFormat="false" ht="12.75" hidden="false" customHeight="false" outlineLevel="0" collapsed="false">
      <c r="A7121" s="1" t="n">
        <v>142341</v>
      </c>
      <c r="B7121" s="1" t="n">
        <v>-0.2933334</v>
      </c>
      <c r="C7121" s="1" t="n">
        <v>316</v>
      </c>
      <c r="D7121" s="1" t="n">
        <v>273</v>
      </c>
      <c r="E7121" s="1" t="n">
        <f aca="false">E7120+$J$6</f>
        <v>2087</v>
      </c>
      <c r="F7121" s="1" t="n">
        <f aca="false">$J$7*SIN(E7121*$J$5)</f>
        <v>251.963054885389</v>
      </c>
      <c r="G7121" s="1" t="n">
        <f aca="false">D7121*$J$8</f>
        <v>255.528</v>
      </c>
    </row>
    <row r="7122" customFormat="false" ht="12.75" hidden="false" customHeight="false" outlineLevel="0" collapsed="false">
      <c r="A7122" s="1" t="n">
        <v>142361</v>
      </c>
      <c r="B7122" s="1" t="n">
        <v>-0.2</v>
      </c>
      <c r="C7122" s="1" t="n">
        <v>316</v>
      </c>
      <c r="D7122" s="1" t="n">
        <v>273</v>
      </c>
      <c r="E7122" s="1" t="n">
        <f aca="false">E7121+$J$6</f>
        <v>2088</v>
      </c>
      <c r="F7122" s="1" t="n">
        <f aca="false">$J$7*SIN(E7122*$J$5)</f>
        <v>251.966197356157</v>
      </c>
      <c r="G7122" s="1" t="n">
        <f aca="false">D7122*$J$8</f>
        <v>255.528</v>
      </c>
    </row>
    <row r="7123" customFormat="false" ht="12.75" hidden="false" customHeight="false" outlineLevel="0" collapsed="false">
      <c r="A7123" s="1" t="n">
        <v>142381</v>
      </c>
      <c r="B7123" s="1" t="n">
        <v>-0.2266667</v>
      </c>
      <c r="C7123" s="1" t="n">
        <v>316</v>
      </c>
      <c r="D7123" s="1" t="n">
        <v>273</v>
      </c>
      <c r="E7123" s="1" t="n">
        <f aca="false">E7122+$J$6</f>
        <v>2089</v>
      </c>
      <c r="F7123" s="1" t="n">
        <f aca="false">$J$7*SIN(E7123*$J$5)</f>
        <v>251.969200184825</v>
      </c>
      <c r="G7123" s="1" t="n">
        <f aca="false">D7123*$J$8</f>
        <v>255.528</v>
      </c>
    </row>
    <row r="7124" customFormat="false" ht="12.75" hidden="false" customHeight="false" outlineLevel="0" collapsed="false">
      <c r="A7124" s="1" t="n">
        <v>142401</v>
      </c>
      <c r="B7124" s="1" t="n">
        <v>-0.2533334</v>
      </c>
      <c r="C7124" s="1" t="n">
        <v>316</v>
      </c>
      <c r="D7124" s="1" t="n">
        <v>273</v>
      </c>
      <c r="E7124" s="1" t="n">
        <f aca="false">E7123+$J$6</f>
        <v>2090</v>
      </c>
      <c r="F7124" s="1" t="n">
        <f aca="false">$J$7*SIN(E7124*$J$5)</f>
        <v>251.972063369729</v>
      </c>
      <c r="G7124" s="1" t="n">
        <f aca="false">D7124*$J$8</f>
        <v>255.528</v>
      </c>
    </row>
    <row r="7125" customFormat="false" ht="12.75" hidden="false" customHeight="false" outlineLevel="0" collapsed="false">
      <c r="A7125" s="1" t="n">
        <v>142421</v>
      </c>
      <c r="B7125" s="1" t="n">
        <v>11.6</v>
      </c>
      <c r="C7125" s="1" t="n">
        <v>316</v>
      </c>
      <c r="D7125" s="1" t="n">
        <v>273</v>
      </c>
      <c r="E7125" s="1" t="n">
        <f aca="false">E7124+$J$6</f>
        <v>2091</v>
      </c>
      <c r="F7125" s="1" t="n">
        <f aca="false">$J$7*SIN(E7125*$J$5)</f>
        <v>251.974786909281</v>
      </c>
      <c r="G7125" s="1" t="n">
        <f aca="false">D7125*$J$8</f>
        <v>255.528</v>
      </c>
    </row>
    <row r="7126" customFormat="false" ht="12.75" hidden="false" customHeight="false" outlineLevel="0" collapsed="false">
      <c r="A7126" s="1" t="n">
        <v>142441</v>
      </c>
      <c r="B7126" s="1" t="n">
        <v>11.89333</v>
      </c>
      <c r="C7126" s="1" t="n">
        <v>316</v>
      </c>
      <c r="D7126" s="1" t="n">
        <v>273</v>
      </c>
      <c r="E7126" s="1" t="n">
        <f aca="false">E7125+$J$6</f>
        <v>2092</v>
      </c>
      <c r="F7126" s="1" t="n">
        <f aca="false">$J$7*SIN(E7126*$J$5)</f>
        <v>251.977370801974</v>
      </c>
      <c r="G7126" s="1" t="n">
        <f aca="false">D7126*$J$8</f>
        <v>255.528</v>
      </c>
    </row>
    <row r="7127" customFormat="false" ht="12.75" hidden="false" customHeight="false" outlineLevel="0" collapsed="false">
      <c r="A7127" s="1" t="n">
        <v>142461</v>
      </c>
      <c r="B7127" s="1" t="n">
        <v>11.86667</v>
      </c>
      <c r="C7127" s="1" t="n">
        <v>316</v>
      </c>
      <c r="D7127" s="1" t="n">
        <v>273</v>
      </c>
      <c r="E7127" s="1" t="n">
        <f aca="false">E7126+$J$6</f>
        <v>2093</v>
      </c>
      <c r="F7127" s="1" t="n">
        <f aca="false">$J$7*SIN(E7127*$J$5)</f>
        <v>251.979815046373</v>
      </c>
      <c r="G7127" s="1" t="n">
        <f aca="false">D7127*$J$8</f>
        <v>255.528</v>
      </c>
    </row>
    <row r="7128" customFormat="false" ht="12.75" hidden="false" customHeight="false" outlineLevel="0" collapsed="false">
      <c r="A7128" s="1" t="n">
        <v>142481</v>
      </c>
      <c r="B7128" s="1" t="n">
        <v>12</v>
      </c>
      <c r="C7128" s="1" t="n">
        <v>316</v>
      </c>
      <c r="D7128" s="1" t="n">
        <v>273</v>
      </c>
      <c r="E7128" s="1" t="n">
        <f aca="false">E7127+$J$6</f>
        <v>2094</v>
      </c>
      <c r="F7128" s="1" t="n">
        <f aca="false">$J$7*SIN(E7128*$J$5)</f>
        <v>251.982119641126</v>
      </c>
      <c r="G7128" s="1" t="n">
        <f aca="false">D7128*$J$8</f>
        <v>255.528</v>
      </c>
    </row>
    <row r="7129" customFormat="false" ht="12.75" hidden="false" customHeight="false" outlineLevel="0" collapsed="false">
      <c r="A7129" s="1" t="n">
        <v>142501</v>
      </c>
      <c r="B7129" s="1" t="n">
        <v>11.97333</v>
      </c>
      <c r="C7129" s="1" t="n">
        <v>316</v>
      </c>
      <c r="D7129" s="1" t="n">
        <v>273</v>
      </c>
      <c r="E7129" s="1" t="n">
        <f aca="false">E7128+$J$6</f>
        <v>2095</v>
      </c>
      <c r="F7129" s="1" t="n">
        <f aca="false">$J$7*SIN(E7129*$J$5)</f>
        <v>251.984284584954</v>
      </c>
      <c r="G7129" s="1" t="n">
        <f aca="false">D7129*$J$8</f>
        <v>255.528</v>
      </c>
    </row>
    <row r="7130" customFormat="false" ht="12.75" hidden="false" customHeight="false" outlineLevel="0" collapsed="false">
      <c r="A7130" s="1" t="n">
        <v>142521</v>
      </c>
      <c r="B7130" s="1" t="n">
        <v>11.92</v>
      </c>
      <c r="C7130" s="1" t="n">
        <v>316</v>
      </c>
      <c r="D7130" s="1" t="n">
        <v>273</v>
      </c>
      <c r="E7130" s="1" t="n">
        <f aca="false">E7129+$J$6</f>
        <v>2096</v>
      </c>
      <c r="F7130" s="1" t="n">
        <f aca="false">$J$7*SIN(E7130*$J$5)</f>
        <v>251.986309876658</v>
      </c>
      <c r="G7130" s="1" t="n">
        <f aca="false">D7130*$J$8</f>
        <v>255.528</v>
      </c>
    </row>
    <row r="7131" customFormat="false" ht="12.75" hidden="false" customHeight="false" outlineLevel="0" collapsed="false">
      <c r="A7131" s="1" t="n">
        <v>142541</v>
      </c>
      <c r="B7131" s="1" t="n">
        <v>11.92</v>
      </c>
      <c r="C7131" s="1" t="n">
        <v>316</v>
      </c>
      <c r="D7131" s="1" t="n">
        <v>273</v>
      </c>
      <c r="E7131" s="1" t="n">
        <f aca="false">E7130+$J$6</f>
        <v>2097</v>
      </c>
      <c r="F7131" s="1" t="n">
        <f aca="false">$J$7*SIN(E7131*$J$5)</f>
        <v>251.988195515115</v>
      </c>
      <c r="G7131" s="1" t="n">
        <f aca="false">D7131*$J$8</f>
        <v>255.528</v>
      </c>
    </row>
    <row r="7132" customFormat="false" ht="12.75" hidden="false" customHeight="false" outlineLevel="0" collapsed="false">
      <c r="A7132" s="1" t="n">
        <v>142561</v>
      </c>
      <c r="B7132" s="1" t="n">
        <v>11.92</v>
      </c>
      <c r="C7132" s="1" t="n">
        <v>316</v>
      </c>
      <c r="D7132" s="1" t="n">
        <v>273</v>
      </c>
      <c r="E7132" s="1" t="n">
        <f aca="false">E7131+$J$6</f>
        <v>2098</v>
      </c>
      <c r="F7132" s="1" t="n">
        <f aca="false">$J$7*SIN(E7132*$J$5)</f>
        <v>251.989941499281</v>
      </c>
      <c r="G7132" s="1" t="n">
        <f aca="false">D7132*$J$8</f>
        <v>255.528</v>
      </c>
    </row>
    <row r="7133" customFormat="false" ht="12.75" hidden="false" customHeight="false" outlineLevel="0" collapsed="false">
      <c r="A7133" s="1" t="n">
        <v>142581</v>
      </c>
      <c r="B7133" s="1" t="n">
        <v>11.92</v>
      </c>
      <c r="C7133" s="1" t="n">
        <v>316</v>
      </c>
      <c r="D7133" s="1" t="n">
        <v>273</v>
      </c>
      <c r="E7133" s="1" t="n">
        <f aca="false">E7132+$J$6</f>
        <v>2099</v>
      </c>
      <c r="F7133" s="1" t="n">
        <f aca="false">$J$7*SIN(E7133*$J$5)</f>
        <v>251.991547828188</v>
      </c>
      <c r="G7133" s="1" t="n">
        <f aca="false">D7133*$J$8</f>
        <v>255.528</v>
      </c>
    </row>
    <row r="7134" customFormat="false" ht="12.75" hidden="false" customHeight="false" outlineLevel="0" collapsed="false">
      <c r="A7134" s="1" t="n">
        <v>142601</v>
      </c>
      <c r="B7134" s="1" t="n">
        <v>11.94667</v>
      </c>
      <c r="C7134" s="1" t="n">
        <v>316</v>
      </c>
      <c r="D7134" s="1" t="n">
        <v>273</v>
      </c>
      <c r="E7134" s="1" t="n">
        <f aca="false">E7133+$J$6</f>
        <v>2100</v>
      </c>
      <c r="F7134" s="1" t="n">
        <f aca="false">$J$7*SIN(E7134*$J$5)</f>
        <v>251.993014500945</v>
      </c>
      <c r="G7134" s="1" t="n">
        <f aca="false">D7134*$J$8</f>
        <v>255.528</v>
      </c>
    </row>
    <row r="7135" customFormat="false" ht="12.75" hidden="false" customHeight="false" outlineLevel="0" collapsed="false">
      <c r="A7135" s="1" t="n">
        <v>142621</v>
      </c>
      <c r="B7135" s="1" t="n">
        <v>11.97333</v>
      </c>
      <c r="C7135" s="1" t="n">
        <v>316</v>
      </c>
      <c r="D7135" s="1" t="n">
        <v>273</v>
      </c>
      <c r="E7135" s="1" t="n">
        <f aca="false">E7134+$J$6</f>
        <v>2101</v>
      </c>
      <c r="F7135" s="1" t="n">
        <f aca="false">$J$7*SIN(E7135*$J$5)</f>
        <v>251.994341516739</v>
      </c>
      <c r="G7135" s="1" t="n">
        <f aca="false">D7135*$J$8</f>
        <v>255.528</v>
      </c>
    </row>
    <row r="7136" customFormat="false" ht="12.75" hidden="false" customHeight="false" outlineLevel="0" collapsed="false">
      <c r="A7136" s="1" t="n">
        <v>142641</v>
      </c>
      <c r="B7136" s="1" t="n">
        <v>11.86667</v>
      </c>
      <c r="C7136" s="1" t="n">
        <v>316</v>
      </c>
      <c r="D7136" s="1" t="n">
        <v>273</v>
      </c>
      <c r="E7136" s="1" t="n">
        <f aca="false">E7135+$J$6</f>
        <v>2102</v>
      </c>
      <c r="F7136" s="1" t="n">
        <f aca="false">$J$7*SIN(E7136*$J$5)</f>
        <v>251.995528874836</v>
      </c>
      <c r="G7136" s="1" t="n">
        <f aca="false">D7136*$J$8</f>
        <v>255.528</v>
      </c>
    </row>
    <row r="7137" customFormat="false" ht="12.75" hidden="false" customHeight="false" outlineLevel="0" collapsed="false">
      <c r="A7137" s="1" t="n">
        <v>142661</v>
      </c>
      <c r="B7137" s="1" t="n">
        <v>11.97333</v>
      </c>
      <c r="C7137" s="1" t="n">
        <v>316</v>
      </c>
      <c r="D7137" s="1" t="n">
        <v>273</v>
      </c>
      <c r="E7137" s="1" t="n">
        <f aca="false">E7136+$J$6</f>
        <v>2103</v>
      </c>
      <c r="F7137" s="1" t="n">
        <f aca="false">$J$7*SIN(E7137*$J$5)</f>
        <v>251.996576574577</v>
      </c>
      <c r="G7137" s="1" t="n">
        <f aca="false">D7137*$J$8</f>
        <v>255.528</v>
      </c>
    </row>
    <row r="7138" customFormat="false" ht="12.75" hidden="false" customHeight="false" outlineLevel="0" collapsed="false">
      <c r="A7138" s="1" t="n">
        <v>142681</v>
      </c>
      <c r="B7138" s="1" t="n">
        <v>11.94667</v>
      </c>
      <c r="C7138" s="1" t="n">
        <v>316</v>
      </c>
      <c r="D7138" s="1" t="n">
        <v>273</v>
      </c>
      <c r="E7138" s="1" t="n">
        <f aca="false">E7137+$J$6</f>
        <v>2104</v>
      </c>
      <c r="F7138" s="1" t="n">
        <f aca="false">$J$7*SIN(E7138*$J$5)</f>
        <v>251.997484615382</v>
      </c>
      <c r="G7138" s="1" t="n">
        <f aca="false">D7138*$J$8</f>
        <v>255.528</v>
      </c>
    </row>
    <row r="7139" customFormat="false" ht="12.75" hidden="false" customHeight="false" outlineLevel="0" collapsed="false">
      <c r="A7139" s="1" t="n">
        <v>142701</v>
      </c>
      <c r="B7139" s="1" t="n">
        <v>-0.2266667</v>
      </c>
      <c r="C7139" s="1" t="n">
        <v>316</v>
      </c>
      <c r="D7139" s="1" t="n">
        <v>274</v>
      </c>
      <c r="E7139" s="1" t="n">
        <f aca="false">E7138+$J$6</f>
        <v>2105</v>
      </c>
      <c r="F7139" s="1" t="n">
        <f aca="false">$J$7*SIN(E7139*$J$5)</f>
        <v>251.998252996746</v>
      </c>
      <c r="G7139" s="1" t="n">
        <f aca="false">D7139*$J$8</f>
        <v>256.464</v>
      </c>
    </row>
    <row r="7140" customFormat="false" ht="12.75" hidden="false" customHeight="false" outlineLevel="0" collapsed="false">
      <c r="A7140" s="1" t="n">
        <v>142721</v>
      </c>
      <c r="B7140" s="1" t="n">
        <v>-0.2133334</v>
      </c>
      <c r="C7140" s="1" t="n">
        <v>316</v>
      </c>
      <c r="D7140" s="1" t="n">
        <v>274</v>
      </c>
      <c r="E7140" s="1" t="n">
        <f aca="false">E7139+$J$6</f>
        <v>2106</v>
      </c>
      <c r="F7140" s="1" t="n">
        <f aca="false">$J$7*SIN(E7140*$J$5)</f>
        <v>251.998881718245</v>
      </c>
      <c r="G7140" s="1" t="n">
        <f aca="false">D7140*$J$8</f>
        <v>256.464</v>
      </c>
    </row>
    <row r="7141" customFormat="false" ht="12.75" hidden="false" customHeight="false" outlineLevel="0" collapsed="false">
      <c r="A7141" s="1" t="n">
        <v>142741</v>
      </c>
      <c r="B7141" s="1" t="n">
        <v>-0.2133334</v>
      </c>
      <c r="C7141" s="1" t="n">
        <v>316</v>
      </c>
      <c r="D7141" s="1" t="n">
        <v>274</v>
      </c>
      <c r="E7141" s="1" t="n">
        <f aca="false">E7140+$J$6</f>
        <v>2107</v>
      </c>
      <c r="F7141" s="1" t="n">
        <f aca="false">$J$7*SIN(E7141*$J$5)</f>
        <v>251.999370779531</v>
      </c>
      <c r="G7141" s="1" t="n">
        <f aca="false">D7141*$J$8</f>
        <v>256.464</v>
      </c>
    </row>
    <row r="7142" customFormat="false" ht="12.75" hidden="false" customHeight="false" outlineLevel="0" collapsed="false">
      <c r="A7142" s="1" t="n">
        <v>142761</v>
      </c>
      <c r="B7142" s="1" t="n">
        <v>-0.2266667</v>
      </c>
      <c r="C7142" s="1" t="n">
        <v>316</v>
      </c>
      <c r="D7142" s="1" t="n">
        <v>274</v>
      </c>
      <c r="E7142" s="1" t="n">
        <f aca="false">E7141+$J$6</f>
        <v>2108</v>
      </c>
      <c r="F7142" s="1" t="n">
        <f aca="false">$J$7*SIN(E7142*$J$5)</f>
        <v>251.999720180331</v>
      </c>
      <c r="G7142" s="1" t="n">
        <f aca="false">D7142*$J$8</f>
        <v>256.464</v>
      </c>
    </row>
    <row r="7143" customFormat="false" ht="12.75" hidden="false" customHeight="false" outlineLevel="0" collapsed="false">
      <c r="A7143" s="1" t="n">
        <v>142781</v>
      </c>
      <c r="B7143" s="1" t="n">
        <v>11.78667</v>
      </c>
      <c r="C7143" s="1" t="n">
        <v>316</v>
      </c>
      <c r="D7143" s="1" t="n">
        <v>274</v>
      </c>
      <c r="E7143" s="1" t="n">
        <f aca="false">E7142+$J$6</f>
        <v>2109</v>
      </c>
      <c r="F7143" s="1" t="n">
        <f aca="false">$J$7*SIN(E7143*$J$5)</f>
        <v>251.999929920452</v>
      </c>
      <c r="G7143" s="1" t="n">
        <f aca="false">D7143*$J$8</f>
        <v>256.464</v>
      </c>
    </row>
    <row r="7144" customFormat="false" ht="12.75" hidden="false" customHeight="false" outlineLevel="0" collapsed="false">
      <c r="A7144" s="1" t="n">
        <v>142801</v>
      </c>
      <c r="B7144" s="1" t="n">
        <v>11.94667</v>
      </c>
      <c r="C7144" s="1" t="n">
        <v>316</v>
      </c>
      <c r="D7144" s="1" t="n">
        <v>274</v>
      </c>
      <c r="E7144" s="1" t="n">
        <f aca="false">E7143+$J$6</f>
        <v>2110</v>
      </c>
      <c r="F7144" s="1" t="n">
        <f aca="false">$J$7*SIN(E7144*$J$5)</f>
        <v>251.999999999778</v>
      </c>
      <c r="G7144" s="1" t="n">
        <f aca="false">D7144*$J$8</f>
        <v>256.464</v>
      </c>
    </row>
    <row r="7145" customFormat="false" ht="12.75" hidden="false" customHeight="false" outlineLevel="0" collapsed="false">
      <c r="A7145" s="1" t="n">
        <v>142821</v>
      </c>
      <c r="B7145" s="1" t="n">
        <v>11.92</v>
      </c>
      <c r="C7145" s="1" t="n">
        <v>316</v>
      </c>
      <c r="D7145" s="1" t="n">
        <v>274</v>
      </c>
      <c r="E7145" s="1" t="n">
        <f aca="false">E7144+$J$6</f>
        <v>2111</v>
      </c>
      <c r="F7145" s="1" t="n">
        <f aca="false">$J$7*SIN(E7145*$J$5)</f>
        <v>251.999930418271</v>
      </c>
      <c r="G7145" s="1" t="n">
        <f aca="false">D7145*$J$8</f>
        <v>256.464</v>
      </c>
    </row>
    <row r="7146" customFormat="false" ht="12.75" hidden="false" customHeight="false" outlineLevel="0" collapsed="false">
      <c r="A7146" s="1" t="n">
        <v>142841</v>
      </c>
      <c r="B7146" s="1" t="n">
        <v>11.89333</v>
      </c>
      <c r="C7146" s="1" t="n">
        <v>316</v>
      </c>
      <c r="D7146" s="1" t="n">
        <v>274</v>
      </c>
      <c r="E7146" s="1" t="n">
        <f aca="false">E7145+$J$6</f>
        <v>2112</v>
      </c>
      <c r="F7146" s="1" t="n">
        <f aca="false">$J$7*SIN(E7146*$J$5)</f>
        <v>251.999721175968</v>
      </c>
      <c r="G7146" s="1" t="n">
        <f aca="false">D7146*$J$8</f>
        <v>256.464</v>
      </c>
    </row>
    <row r="7147" customFormat="false" ht="12.75" hidden="false" customHeight="false" outlineLevel="0" collapsed="false">
      <c r="A7147" s="1" t="n">
        <v>142861</v>
      </c>
      <c r="B7147" s="1" t="n">
        <v>12</v>
      </c>
      <c r="C7147" s="1" t="n">
        <v>316</v>
      </c>
      <c r="D7147" s="1" t="n">
        <v>274</v>
      </c>
      <c r="E7147" s="1" t="n">
        <f aca="false">E7146+$J$6</f>
        <v>2113</v>
      </c>
      <c r="F7147" s="1" t="n">
        <f aca="false">$J$7*SIN(E7147*$J$5)</f>
        <v>251.999372272986</v>
      </c>
      <c r="G7147" s="1" t="n">
        <f aca="false">D7147*$J$8</f>
        <v>256.464</v>
      </c>
    </row>
    <row r="7148" customFormat="false" ht="12.75" hidden="false" customHeight="false" outlineLevel="0" collapsed="false">
      <c r="A7148" s="1" t="n">
        <v>142881</v>
      </c>
      <c r="B7148" s="1" t="n">
        <v>12</v>
      </c>
      <c r="C7148" s="1" t="n">
        <v>316</v>
      </c>
      <c r="D7148" s="1" t="n">
        <v>274</v>
      </c>
      <c r="E7148" s="1" t="n">
        <f aca="false">E7147+$J$6</f>
        <v>2114</v>
      </c>
      <c r="F7148" s="1" t="n">
        <f aca="false">$J$7*SIN(E7148*$J$5)</f>
        <v>251.998883709518</v>
      </c>
      <c r="G7148" s="1" t="n">
        <f aca="false">D7148*$J$8</f>
        <v>256.464</v>
      </c>
    </row>
    <row r="7149" customFormat="false" ht="12.75" hidden="false" customHeight="false" outlineLevel="0" collapsed="false">
      <c r="A7149" s="1" t="n">
        <v>142901</v>
      </c>
      <c r="B7149" s="1" t="n">
        <v>11.97333</v>
      </c>
      <c r="C7149" s="1" t="n">
        <v>316</v>
      </c>
      <c r="D7149" s="1" t="n">
        <v>274</v>
      </c>
      <c r="E7149" s="1" t="n">
        <f aca="false">E7148+$J$6</f>
        <v>2115</v>
      </c>
      <c r="F7149" s="1" t="n">
        <f aca="false">$J$7*SIN(E7149*$J$5)</f>
        <v>251.998255485835</v>
      </c>
      <c r="G7149" s="1" t="n">
        <f aca="false">D7149*$J$8</f>
        <v>256.464</v>
      </c>
    </row>
    <row r="7150" customFormat="false" ht="12.75" hidden="false" customHeight="false" outlineLevel="0" collapsed="false">
      <c r="A7150" s="1" t="n">
        <v>142921</v>
      </c>
      <c r="B7150" s="1" t="n">
        <v>11.97333</v>
      </c>
      <c r="C7150" s="1" t="n">
        <v>316</v>
      </c>
      <c r="D7150" s="1" t="n">
        <v>274</v>
      </c>
      <c r="E7150" s="1" t="n">
        <f aca="false">E7149+$J$6</f>
        <v>2116</v>
      </c>
      <c r="F7150" s="1" t="n">
        <f aca="false">$J$7*SIN(E7150*$J$5)</f>
        <v>251.997487602285</v>
      </c>
      <c r="G7150" s="1" t="n">
        <f aca="false">D7150*$J$8</f>
        <v>256.464</v>
      </c>
    </row>
    <row r="7151" customFormat="false" ht="12.75" hidden="false" customHeight="false" outlineLevel="0" collapsed="false">
      <c r="A7151" s="1" t="n">
        <v>142941</v>
      </c>
      <c r="B7151" s="1" t="n">
        <v>11.94667</v>
      </c>
      <c r="C7151" s="1" t="n">
        <v>316</v>
      </c>
      <c r="D7151" s="1" t="n">
        <v>274</v>
      </c>
      <c r="E7151" s="1" t="n">
        <f aca="false">E7150+$J$6</f>
        <v>2117</v>
      </c>
      <c r="F7151" s="1" t="n">
        <f aca="false">$J$7*SIN(E7151*$J$5)</f>
        <v>251.996580059294</v>
      </c>
      <c r="G7151" s="1" t="n">
        <f aca="false">D7151*$J$8</f>
        <v>256.464</v>
      </c>
    </row>
    <row r="7152" customFormat="false" ht="12.75" hidden="false" customHeight="false" outlineLevel="0" collapsed="false">
      <c r="A7152" s="1" t="n">
        <v>142961</v>
      </c>
      <c r="B7152" s="1" t="n">
        <v>11.89333</v>
      </c>
      <c r="C7152" s="1" t="n">
        <v>316</v>
      </c>
      <c r="D7152" s="1" t="n">
        <v>274</v>
      </c>
      <c r="E7152" s="1" t="n">
        <f aca="false">E7151+$J$6</f>
        <v>2118</v>
      </c>
      <c r="F7152" s="1" t="n">
        <f aca="false">$J$7*SIN(E7152*$J$5)</f>
        <v>251.995532857364</v>
      </c>
      <c r="G7152" s="1" t="n">
        <f aca="false">D7152*$J$8</f>
        <v>256.464</v>
      </c>
    </row>
    <row r="7153" customFormat="false" ht="12.75" hidden="false" customHeight="false" outlineLevel="0" collapsed="false">
      <c r="A7153" s="1" t="n">
        <v>142981</v>
      </c>
      <c r="B7153" s="1" t="n">
        <v>11.94667</v>
      </c>
      <c r="C7153" s="1" t="n">
        <v>316</v>
      </c>
      <c r="D7153" s="1" t="n">
        <v>274</v>
      </c>
      <c r="E7153" s="1" t="n">
        <f aca="false">E7152+$J$6</f>
        <v>2119</v>
      </c>
      <c r="F7153" s="1" t="n">
        <f aca="false">$J$7*SIN(E7153*$J$5)</f>
        <v>251.994345997076</v>
      </c>
      <c r="G7153" s="1" t="n">
        <f aca="false">D7153*$J$8</f>
        <v>256.464</v>
      </c>
    </row>
    <row r="7154" customFormat="false" ht="12.75" hidden="false" customHeight="false" outlineLevel="0" collapsed="false">
      <c r="A7154" s="1" t="n">
        <v>143001</v>
      </c>
      <c r="B7154" s="1" t="n">
        <v>11.92</v>
      </c>
      <c r="C7154" s="1" t="n">
        <v>316</v>
      </c>
      <c r="D7154" s="1" t="n">
        <v>274</v>
      </c>
      <c r="E7154" s="1" t="n">
        <f aca="false">E7153+$J$6</f>
        <v>2120</v>
      </c>
      <c r="F7154" s="1" t="n">
        <f aca="false">$J$7*SIN(E7154*$J$5)</f>
        <v>251.993019479088</v>
      </c>
      <c r="G7154" s="1" t="n">
        <f aca="false">D7154*$J$8</f>
        <v>256.464</v>
      </c>
    </row>
    <row r="7155" customFormat="false" ht="12.75" hidden="false" customHeight="false" outlineLevel="0" collapsed="false">
      <c r="A7155" s="1" t="n">
        <v>143021</v>
      </c>
      <c r="B7155" s="1" t="n">
        <v>11.97333</v>
      </c>
      <c r="C7155" s="1" t="n">
        <v>316</v>
      </c>
      <c r="D7155" s="1" t="n">
        <v>274</v>
      </c>
      <c r="E7155" s="1" t="n">
        <f aca="false">E7154+$J$6</f>
        <v>2121</v>
      </c>
      <c r="F7155" s="1" t="n">
        <f aca="false">$J$7*SIN(E7155*$J$5)</f>
        <v>251.991553304135</v>
      </c>
      <c r="G7155" s="1" t="n">
        <f aca="false">D7155*$J$8</f>
        <v>256.464</v>
      </c>
    </row>
    <row r="7156" customFormat="false" ht="12.75" hidden="false" customHeight="false" outlineLevel="0" collapsed="false">
      <c r="A7156" s="1" t="n">
        <v>143041</v>
      </c>
      <c r="B7156" s="1" t="n">
        <v>-0.24</v>
      </c>
      <c r="C7156" s="1" t="n">
        <v>316</v>
      </c>
      <c r="D7156" s="1" t="n">
        <v>273</v>
      </c>
      <c r="E7156" s="1" t="n">
        <f aca="false">E7155+$J$6</f>
        <v>2122</v>
      </c>
      <c r="F7156" s="1" t="n">
        <f aca="false">$J$7*SIN(E7156*$J$5)</f>
        <v>251.989947473029</v>
      </c>
      <c r="G7156" s="1" t="n">
        <f aca="false">D7156*$J$8</f>
        <v>255.528</v>
      </c>
    </row>
    <row r="7157" customFormat="false" ht="12.75" hidden="false" customHeight="false" outlineLevel="0" collapsed="false">
      <c r="A7157" s="1" t="n">
        <v>143061</v>
      </c>
      <c r="B7157" s="1" t="n">
        <v>-0.2133334</v>
      </c>
      <c r="C7157" s="1" t="n">
        <v>316</v>
      </c>
      <c r="D7157" s="1" t="n">
        <v>273</v>
      </c>
      <c r="E7157" s="1" t="n">
        <f aca="false">E7156+$J$6</f>
        <v>2123</v>
      </c>
      <c r="F7157" s="1" t="n">
        <f aca="false">$J$7*SIN(E7157*$J$5)</f>
        <v>251.98820198666</v>
      </c>
      <c r="G7157" s="1" t="n">
        <f aca="false">D7157*$J$8</f>
        <v>255.528</v>
      </c>
    </row>
    <row r="7158" customFormat="false" ht="12.75" hidden="false" customHeight="false" outlineLevel="0" collapsed="false">
      <c r="A7158" s="1" t="n">
        <v>143081</v>
      </c>
      <c r="B7158" s="1" t="n">
        <v>-0.24</v>
      </c>
      <c r="C7158" s="1" t="n">
        <v>316</v>
      </c>
      <c r="D7158" s="1" t="n">
        <v>273</v>
      </c>
      <c r="E7158" s="1" t="n">
        <f aca="false">E7157+$J$6</f>
        <v>2124</v>
      </c>
      <c r="F7158" s="1" t="n">
        <f aca="false">$J$7*SIN(E7158*$J$5)</f>
        <v>251.986316845996</v>
      </c>
      <c r="G7158" s="1" t="n">
        <f aca="false">D7158*$J$8</f>
        <v>255.528</v>
      </c>
    </row>
    <row r="7159" customFormat="false" ht="12.75" hidden="false" customHeight="false" outlineLevel="0" collapsed="false">
      <c r="A7159" s="1" t="n">
        <v>143101</v>
      </c>
      <c r="B7159" s="1" t="n">
        <v>-0.24</v>
      </c>
      <c r="C7159" s="1" t="n">
        <v>316</v>
      </c>
      <c r="D7159" s="1" t="n">
        <v>273</v>
      </c>
      <c r="E7159" s="1" t="n">
        <f aca="false">E7158+$J$6</f>
        <v>2125</v>
      </c>
      <c r="F7159" s="1" t="n">
        <f aca="false">$J$7*SIN(E7159*$J$5)</f>
        <v>251.984292052082</v>
      </c>
      <c r="G7159" s="1" t="n">
        <f aca="false">D7159*$J$8</f>
        <v>255.528</v>
      </c>
    </row>
    <row r="7160" customFormat="false" ht="12.75" hidden="false" customHeight="false" outlineLevel="0" collapsed="false">
      <c r="A7160" s="1" t="n">
        <v>143121</v>
      </c>
      <c r="B7160" s="1" t="n">
        <v>10.18667</v>
      </c>
      <c r="C7160" s="1" t="n">
        <v>316</v>
      </c>
      <c r="D7160" s="1" t="n">
        <v>273</v>
      </c>
      <c r="E7160" s="1" t="n">
        <f aca="false">E7159+$J$6</f>
        <v>2126</v>
      </c>
      <c r="F7160" s="1" t="n">
        <f aca="false">$J$7*SIN(E7160*$J$5)</f>
        <v>251.98212760604</v>
      </c>
      <c r="G7160" s="1" t="n">
        <f aca="false">D7160*$J$8</f>
        <v>255.528</v>
      </c>
    </row>
    <row r="7161" customFormat="false" ht="12.75" hidden="false" customHeight="false" outlineLevel="0" collapsed="false">
      <c r="A7161" s="1" t="n">
        <v>143141</v>
      </c>
      <c r="B7161" s="1" t="n">
        <v>11.89333</v>
      </c>
      <c r="C7161" s="1" t="n">
        <v>316</v>
      </c>
      <c r="D7161" s="1" t="n">
        <v>273</v>
      </c>
      <c r="E7161" s="1" t="n">
        <f aca="false">E7160+$J$6</f>
        <v>2127</v>
      </c>
      <c r="F7161" s="1" t="n">
        <f aca="false">$J$7*SIN(E7161*$J$5)</f>
        <v>251.979823509069</v>
      </c>
      <c r="G7161" s="1" t="n">
        <f aca="false">D7161*$J$8</f>
        <v>255.528</v>
      </c>
    </row>
    <row r="7162" customFormat="false" ht="12.75" hidden="false" customHeight="false" outlineLevel="0" collapsed="false">
      <c r="A7162" s="1" t="n">
        <v>143161</v>
      </c>
      <c r="B7162" s="1" t="n">
        <v>11.86667</v>
      </c>
      <c r="C7162" s="1" t="n">
        <v>316</v>
      </c>
      <c r="D7162" s="1" t="n">
        <v>273</v>
      </c>
      <c r="E7162" s="1" t="n">
        <f aca="false">E7161+$J$6</f>
        <v>2128</v>
      </c>
      <c r="F7162" s="1" t="n">
        <f aca="false">$J$7*SIN(E7162*$J$5)</f>
        <v>251.977379762446</v>
      </c>
      <c r="G7162" s="1" t="n">
        <f aca="false">D7162*$J$8</f>
        <v>255.528</v>
      </c>
    </row>
    <row r="7163" customFormat="false" ht="12.75" hidden="false" customHeight="false" outlineLevel="0" collapsed="false">
      <c r="A7163" s="1" t="n">
        <v>143181</v>
      </c>
      <c r="B7163" s="1" t="n">
        <v>11.97333</v>
      </c>
      <c r="C7163" s="1" t="n">
        <v>316</v>
      </c>
      <c r="D7163" s="1" t="n">
        <v>273</v>
      </c>
      <c r="E7163" s="1" t="n">
        <f aca="false">E7162+$J$6</f>
        <v>2129</v>
      </c>
      <c r="F7163" s="1" t="n">
        <f aca="false">$J$7*SIN(E7163*$J$5)</f>
        <v>251.974796367525</v>
      </c>
      <c r="G7163" s="1" t="n">
        <f aca="false">D7163*$J$8</f>
        <v>255.528</v>
      </c>
    </row>
    <row r="7164" customFormat="false" ht="12.75" hidden="false" customHeight="false" outlineLevel="0" collapsed="false">
      <c r="A7164" s="1" t="n">
        <v>143201</v>
      </c>
      <c r="B7164" s="1" t="n">
        <v>12</v>
      </c>
      <c r="C7164" s="1" t="n">
        <v>316</v>
      </c>
      <c r="D7164" s="1" t="n">
        <v>273</v>
      </c>
      <c r="E7164" s="1" t="n">
        <f aca="false">E7163+$J$6</f>
        <v>2130</v>
      </c>
      <c r="F7164" s="1" t="n">
        <f aca="false">$J$7*SIN(E7164*$J$5)</f>
        <v>251.972073325739</v>
      </c>
      <c r="G7164" s="1" t="n">
        <f aca="false">D7164*$J$8</f>
        <v>255.528</v>
      </c>
    </row>
    <row r="7165" customFormat="false" ht="12.75" hidden="false" customHeight="false" outlineLevel="0" collapsed="false">
      <c r="A7165" s="1" t="n">
        <v>143221</v>
      </c>
      <c r="B7165" s="1" t="n">
        <v>11.92</v>
      </c>
      <c r="C7165" s="1" t="n">
        <v>316</v>
      </c>
      <c r="D7165" s="1" t="n">
        <v>273</v>
      </c>
      <c r="E7165" s="1" t="n">
        <f aca="false">E7164+$J$6</f>
        <v>2131</v>
      </c>
      <c r="F7165" s="1" t="n">
        <f aca="false">$J$7*SIN(E7165*$J$5)</f>
        <v>251.969210638596</v>
      </c>
      <c r="G7165" s="1" t="n">
        <f aca="false">D7165*$J$8</f>
        <v>255.528</v>
      </c>
    </row>
    <row r="7166" customFormat="false" ht="12.75" hidden="false" customHeight="false" outlineLevel="0" collapsed="false">
      <c r="A7166" s="1" t="n">
        <v>143241</v>
      </c>
      <c r="B7166" s="1" t="n">
        <v>11.86667</v>
      </c>
      <c r="C7166" s="1" t="n">
        <v>316</v>
      </c>
      <c r="D7166" s="1" t="n">
        <v>273</v>
      </c>
      <c r="E7166" s="1" t="n">
        <f aca="false">E7165+$J$6</f>
        <v>2132</v>
      </c>
      <c r="F7166" s="1" t="n">
        <f aca="false">$J$7*SIN(E7166*$J$5)</f>
        <v>251.966208307684</v>
      </c>
      <c r="G7166" s="1" t="n">
        <f aca="false">D7166*$J$8</f>
        <v>255.528</v>
      </c>
    </row>
    <row r="7167" customFormat="false" ht="12.75" hidden="false" customHeight="false" outlineLevel="0" collapsed="false">
      <c r="A7167" s="1" t="n">
        <v>143261</v>
      </c>
      <c r="B7167" s="1" t="n">
        <v>11.92</v>
      </c>
      <c r="C7167" s="1" t="n">
        <v>316</v>
      </c>
      <c r="D7167" s="1" t="n">
        <v>273</v>
      </c>
      <c r="E7167" s="1" t="n">
        <f aca="false">E7166+$J$6</f>
        <v>2133</v>
      </c>
      <c r="F7167" s="1" t="n">
        <f aca="false">$J$7*SIN(E7167*$J$5)</f>
        <v>251.963066334665</v>
      </c>
      <c r="G7167" s="1" t="n">
        <f aca="false">D7167*$J$8</f>
        <v>255.528</v>
      </c>
    </row>
    <row r="7168" customFormat="false" ht="12.75" hidden="false" customHeight="false" outlineLevel="0" collapsed="false">
      <c r="A7168" s="1" t="n">
        <v>143281</v>
      </c>
      <c r="B7168" s="1" t="n">
        <v>11.89333</v>
      </c>
      <c r="C7168" s="1" t="n">
        <v>316</v>
      </c>
      <c r="D7168" s="1" t="n">
        <v>273</v>
      </c>
      <c r="E7168" s="1" t="n">
        <f aca="false">E7167+$J$6</f>
        <v>2134</v>
      </c>
      <c r="F7168" s="1" t="n">
        <f aca="false">$J$7*SIN(E7168*$J$5)</f>
        <v>251.959784721281</v>
      </c>
      <c r="G7168" s="1" t="n">
        <f aca="false">D7168*$J$8</f>
        <v>255.528</v>
      </c>
    </row>
    <row r="7169" customFormat="false" ht="12.75" hidden="false" customHeight="false" outlineLevel="0" collapsed="false">
      <c r="A7169" s="1" t="n">
        <v>143301</v>
      </c>
      <c r="B7169" s="1" t="n">
        <v>11.94667</v>
      </c>
      <c r="C7169" s="1" t="n">
        <v>316</v>
      </c>
      <c r="D7169" s="1" t="n">
        <v>273</v>
      </c>
      <c r="E7169" s="1" t="n">
        <f aca="false">E7168+$J$6</f>
        <v>2135</v>
      </c>
      <c r="F7169" s="1" t="n">
        <f aca="false">$J$7*SIN(E7169*$J$5)</f>
        <v>251.956363469351</v>
      </c>
      <c r="G7169" s="1" t="n">
        <f aca="false">D7169*$J$8</f>
        <v>255.528</v>
      </c>
    </row>
    <row r="7170" customFormat="false" ht="12.75" hidden="false" customHeight="false" outlineLevel="0" collapsed="false">
      <c r="A7170" s="1" t="n">
        <v>143321</v>
      </c>
      <c r="B7170" s="1" t="n">
        <v>11.92</v>
      </c>
      <c r="C7170" s="1" t="n">
        <v>316</v>
      </c>
      <c r="D7170" s="1" t="n">
        <v>273</v>
      </c>
      <c r="E7170" s="1" t="n">
        <f aca="false">E7169+$J$6</f>
        <v>2136</v>
      </c>
      <c r="F7170" s="1" t="n">
        <f aca="false">$J$7*SIN(E7170*$J$5)</f>
        <v>251.952802580772</v>
      </c>
      <c r="G7170" s="1" t="n">
        <f aca="false">D7170*$J$8</f>
        <v>255.528</v>
      </c>
    </row>
    <row r="7171" customFormat="false" ht="12.75" hidden="false" customHeight="false" outlineLevel="0" collapsed="false">
      <c r="A7171" s="1" t="n">
        <v>143341</v>
      </c>
      <c r="B7171" s="1" t="n">
        <v>11.92</v>
      </c>
      <c r="C7171" s="1" t="n">
        <v>316</v>
      </c>
      <c r="D7171" s="1" t="n">
        <v>273</v>
      </c>
      <c r="E7171" s="1" t="n">
        <f aca="false">E7170+$J$6</f>
        <v>2137</v>
      </c>
      <c r="F7171" s="1" t="n">
        <f aca="false">$J$7*SIN(E7171*$J$5)</f>
        <v>251.949102057515</v>
      </c>
      <c r="G7171" s="1" t="n">
        <f aca="false">D7171*$J$8</f>
        <v>255.528</v>
      </c>
    </row>
    <row r="7172" customFormat="false" ht="12.75" hidden="false" customHeight="false" outlineLevel="0" collapsed="false">
      <c r="A7172" s="1" t="n">
        <v>143361</v>
      </c>
      <c r="B7172" s="1" t="n">
        <v>11.97333</v>
      </c>
      <c r="C7172" s="1" t="n">
        <v>316</v>
      </c>
      <c r="D7172" s="1" t="n">
        <v>273</v>
      </c>
      <c r="E7172" s="1" t="n">
        <f aca="false">E7171+$J$6</f>
        <v>2138</v>
      </c>
      <c r="F7172" s="1" t="n">
        <f aca="false">$J$7*SIN(E7172*$J$5)</f>
        <v>251.945261901633</v>
      </c>
      <c r="G7172" s="1" t="n">
        <f aca="false">D7172*$J$8</f>
        <v>255.528</v>
      </c>
    </row>
    <row r="7173" customFormat="false" ht="12.75" hidden="false" customHeight="false" outlineLevel="0" collapsed="false">
      <c r="A7173" s="1" t="n">
        <v>143381</v>
      </c>
      <c r="B7173" s="1" t="n">
        <v>11.89333</v>
      </c>
      <c r="C7173" s="1" t="n">
        <v>316</v>
      </c>
      <c r="D7173" s="1" t="n">
        <v>273</v>
      </c>
      <c r="E7173" s="1" t="n">
        <f aca="false">E7172+$J$6</f>
        <v>2139</v>
      </c>
      <c r="F7173" s="1" t="n">
        <f aca="false">$J$7*SIN(E7173*$J$5)</f>
        <v>251.941282115254</v>
      </c>
      <c r="G7173" s="1" t="n">
        <f aca="false">D7173*$J$8</f>
        <v>255.528</v>
      </c>
    </row>
    <row r="7174" customFormat="false" ht="12.75" hidden="false" customHeight="false" outlineLevel="0" collapsed="false">
      <c r="A7174" s="1" t="n">
        <v>143401</v>
      </c>
      <c r="B7174" s="1" t="n">
        <v>-0.24</v>
      </c>
      <c r="C7174" s="1" t="n">
        <v>316</v>
      </c>
      <c r="D7174" s="1" t="n">
        <v>274</v>
      </c>
      <c r="E7174" s="1" t="n">
        <f aca="false">E7173+$J$6</f>
        <v>2140</v>
      </c>
      <c r="F7174" s="1" t="n">
        <f aca="false">$J$7*SIN(E7174*$J$5)</f>
        <v>251.937162700583</v>
      </c>
      <c r="G7174" s="1" t="n">
        <f aca="false">D7174*$J$8</f>
        <v>256.464</v>
      </c>
    </row>
    <row r="7175" customFormat="false" ht="12.75" hidden="false" customHeight="false" outlineLevel="0" collapsed="false">
      <c r="A7175" s="1" t="n">
        <v>143421</v>
      </c>
      <c r="B7175" s="1" t="n">
        <v>-0.2533334</v>
      </c>
      <c r="C7175" s="1" t="n">
        <v>316</v>
      </c>
      <c r="D7175" s="1" t="n">
        <v>274</v>
      </c>
      <c r="E7175" s="1" t="n">
        <f aca="false">E7174+$J$6</f>
        <v>2141</v>
      </c>
      <c r="F7175" s="1" t="n">
        <f aca="false">$J$7*SIN(E7175*$J$5)</f>
        <v>251.932903659903</v>
      </c>
      <c r="G7175" s="1" t="n">
        <f aca="false">D7175*$J$8</f>
        <v>256.464</v>
      </c>
    </row>
    <row r="7176" customFormat="false" ht="12.75" hidden="false" customHeight="false" outlineLevel="0" collapsed="false">
      <c r="A7176" s="1" t="n">
        <v>143441</v>
      </c>
      <c r="B7176" s="1" t="n">
        <v>-0.24</v>
      </c>
      <c r="C7176" s="1" t="n">
        <v>316</v>
      </c>
      <c r="D7176" s="1" t="n">
        <v>274</v>
      </c>
      <c r="E7176" s="1" t="n">
        <f aca="false">E7175+$J$6</f>
        <v>2142</v>
      </c>
      <c r="F7176" s="1" t="n">
        <f aca="false">$J$7*SIN(E7176*$J$5)</f>
        <v>251.928504995574</v>
      </c>
      <c r="G7176" s="1" t="n">
        <f aca="false">D7176*$J$8</f>
        <v>256.464</v>
      </c>
    </row>
    <row r="7177" customFormat="false" ht="12.75" hidden="false" customHeight="false" outlineLevel="0" collapsed="false">
      <c r="A7177" s="1" t="n">
        <v>143461</v>
      </c>
      <c r="B7177" s="1" t="n">
        <v>-0.2533334</v>
      </c>
      <c r="C7177" s="1" t="n">
        <v>316</v>
      </c>
      <c r="D7177" s="1" t="n">
        <v>274</v>
      </c>
      <c r="E7177" s="1" t="n">
        <f aca="false">E7176+$J$6</f>
        <v>2143</v>
      </c>
      <c r="F7177" s="1" t="n">
        <f aca="false">$J$7*SIN(E7177*$J$5)</f>
        <v>251.923966710036</v>
      </c>
      <c r="G7177" s="1" t="n">
        <f aca="false">D7177*$J$8</f>
        <v>256.464</v>
      </c>
    </row>
    <row r="7178" customFormat="false" ht="12.75" hidden="false" customHeight="false" outlineLevel="0" collapsed="false">
      <c r="A7178" s="1" t="n">
        <v>143481</v>
      </c>
      <c r="B7178" s="1" t="n">
        <v>11.6</v>
      </c>
      <c r="C7178" s="1" t="n">
        <v>316</v>
      </c>
      <c r="D7178" s="1" t="n">
        <v>274</v>
      </c>
      <c r="E7178" s="1" t="n">
        <f aca="false">E7177+$J$6</f>
        <v>2144</v>
      </c>
      <c r="F7178" s="1" t="n">
        <f aca="false">$J$7*SIN(E7178*$J$5)</f>
        <v>251.919288805801</v>
      </c>
      <c r="G7178" s="1" t="n">
        <f aca="false">D7178*$J$8</f>
        <v>256.464</v>
      </c>
    </row>
    <row r="7179" customFormat="false" ht="12.75" hidden="false" customHeight="false" outlineLevel="0" collapsed="false">
      <c r="A7179" s="1" t="n">
        <v>143501</v>
      </c>
      <c r="B7179" s="1" t="n">
        <v>11.89333</v>
      </c>
      <c r="C7179" s="1" t="n">
        <v>316</v>
      </c>
      <c r="D7179" s="1" t="n">
        <v>274</v>
      </c>
      <c r="E7179" s="1" t="n">
        <f aca="false">E7178+$J$6</f>
        <v>2145</v>
      </c>
      <c r="F7179" s="1" t="n">
        <f aca="false">$J$7*SIN(E7179*$J$5)</f>
        <v>251.914471285464</v>
      </c>
      <c r="G7179" s="1" t="n">
        <f aca="false">D7179*$J$8</f>
        <v>256.464</v>
      </c>
    </row>
    <row r="7180" customFormat="false" ht="12.75" hidden="false" customHeight="false" outlineLevel="0" collapsed="false">
      <c r="A7180" s="1" t="n">
        <v>143521</v>
      </c>
      <c r="B7180" s="1" t="n">
        <v>11.86667</v>
      </c>
      <c r="C7180" s="1" t="n">
        <v>316</v>
      </c>
      <c r="D7180" s="1" t="n">
        <v>274</v>
      </c>
      <c r="E7180" s="1" t="n">
        <f aca="false">E7179+$J$6</f>
        <v>2146</v>
      </c>
      <c r="F7180" s="1" t="n">
        <f aca="false">$J$7*SIN(E7180*$J$5)</f>
        <v>251.909514151694</v>
      </c>
      <c r="G7180" s="1" t="n">
        <f aca="false">D7180*$J$8</f>
        <v>256.464</v>
      </c>
    </row>
    <row r="7181" customFormat="false" ht="12.75" hidden="false" customHeight="false" outlineLevel="0" collapsed="false">
      <c r="A7181" s="1" t="n">
        <v>143541</v>
      </c>
      <c r="B7181" s="1" t="n">
        <v>11.86667</v>
      </c>
      <c r="C7181" s="1" t="n">
        <v>316</v>
      </c>
      <c r="D7181" s="1" t="n">
        <v>274</v>
      </c>
      <c r="E7181" s="1" t="n">
        <f aca="false">E7180+$J$6</f>
        <v>2147</v>
      </c>
      <c r="F7181" s="1" t="n">
        <f aca="false">$J$7*SIN(E7181*$J$5)</f>
        <v>251.904417407238</v>
      </c>
      <c r="G7181" s="1" t="n">
        <f aca="false">D7181*$J$8</f>
        <v>256.464</v>
      </c>
    </row>
    <row r="7182" customFormat="false" ht="12.75" hidden="false" customHeight="false" outlineLevel="0" collapsed="false">
      <c r="A7182" s="1" t="n">
        <v>143561</v>
      </c>
      <c r="B7182" s="1" t="n">
        <v>11.94667</v>
      </c>
      <c r="C7182" s="1" t="n">
        <v>316</v>
      </c>
      <c r="D7182" s="1" t="n">
        <v>274</v>
      </c>
      <c r="E7182" s="1" t="n">
        <f aca="false">E7181+$J$6</f>
        <v>2148</v>
      </c>
      <c r="F7182" s="1" t="n">
        <f aca="false">$J$7*SIN(E7182*$J$5)</f>
        <v>251.899181054921</v>
      </c>
      <c r="G7182" s="1" t="n">
        <f aca="false">D7182*$J$8</f>
        <v>256.464</v>
      </c>
    </row>
    <row r="7183" customFormat="false" ht="12.75" hidden="false" customHeight="false" outlineLevel="0" collapsed="false">
      <c r="A7183" s="1" t="n">
        <v>143581</v>
      </c>
      <c r="B7183" s="1" t="n">
        <v>11.84</v>
      </c>
      <c r="C7183" s="1" t="n">
        <v>316</v>
      </c>
      <c r="D7183" s="1" t="n">
        <v>274</v>
      </c>
      <c r="E7183" s="1" t="n">
        <f aca="false">E7182+$J$6</f>
        <v>2149</v>
      </c>
      <c r="F7183" s="1" t="n">
        <f aca="false">$J$7*SIN(E7183*$J$5)</f>
        <v>251.893805097646</v>
      </c>
      <c r="G7183" s="1" t="n">
        <f aca="false">D7183*$J$8</f>
        <v>256.464</v>
      </c>
    </row>
    <row r="7184" customFormat="false" ht="12.75" hidden="false" customHeight="false" outlineLevel="0" collapsed="false">
      <c r="A7184" s="1" t="n">
        <v>143601</v>
      </c>
      <c r="B7184" s="1" t="n">
        <v>11.86667</v>
      </c>
      <c r="C7184" s="1" t="n">
        <v>316</v>
      </c>
      <c r="D7184" s="1" t="n">
        <v>274</v>
      </c>
      <c r="E7184" s="1" t="n">
        <f aca="false">E7183+$J$6</f>
        <v>2150</v>
      </c>
      <c r="F7184" s="1" t="n">
        <f aca="false">$J$7*SIN(E7184*$J$5)</f>
        <v>251.88828953839</v>
      </c>
      <c r="G7184" s="1" t="n">
        <f aca="false">D7184*$J$8</f>
        <v>256.464</v>
      </c>
    </row>
    <row r="7185" customFormat="false" ht="12.75" hidden="false" customHeight="false" outlineLevel="0" collapsed="false">
      <c r="A7185" s="1" t="n">
        <v>143621</v>
      </c>
      <c r="B7185" s="1" t="n">
        <v>11.92</v>
      </c>
      <c r="C7185" s="1" t="n">
        <v>316</v>
      </c>
      <c r="D7185" s="1" t="n">
        <v>274</v>
      </c>
      <c r="E7185" s="1" t="n">
        <f aca="false">E7184+$J$6</f>
        <v>2151</v>
      </c>
      <c r="F7185" s="1" t="n">
        <f aca="false">$J$7*SIN(E7185*$J$5)</f>
        <v>251.882634380212</v>
      </c>
      <c r="G7185" s="1" t="n">
        <f aca="false">D7185*$J$8</f>
        <v>256.464</v>
      </c>
    </row>
    <row r="7186" customFormat="false" ht="12.75" hidden="false" customHeight="false" outlineLevel="0" collapsed="false">
      <c r="A7186" s="1" t="n">
        <v>143641</v>
      </c>
      <c r="B7186" s="1" t="n">
        <v>11.94667</v>
      </c>
      <c r="C7186" s="1" t="n">
        <v>316</v>
      </c>
      <c r="D7186" s="1" t="n">
        <v>274</v>
      </c>
      <c r="E7186" s="1" t="n">
        <f aca="false">E7185+$J$6</f>
        <v>2152</v>
      </c>
      <c r="F7186" s="1" t="n">
        <f aca="false">$J$7*SIN(E7186*$J$5)</f>
        <v>251.876839626246</v>
      </c>
      <c r="G7186" s="1" t="n">
        <f aca="false">D7186*$J$8</f>
        <v>256.464</v>
      </c>
    </row>
    <row r="7187" customFormat="false" ht="12.75" hidden="false" customHeight="false" outlineLevel="0" collapsed="false">
      <c r="A7187" s="1" t="n">
        <v>143661</v>
      </c>
      <c r="B7187" s="1" t="n">
        <v>11.94667</v>
      </c>
      <c r="C7187" s="1" t="n">
        <v>316</v>
      </c>
      <c r="D7187" s="1" t="n">
        <v>274</v>
      </c>
      <c r="E7187" s="1" t="n">
        <f aca="false">E7186+$J$6</f>
        <v>2153</v>
      </c>
      <c r="F7187" s="1" t="n">
        <f aca="false">$J$7*SIN(E7187*$J$5)</f>
        <v>251.870905279702</v>
      </c>
      <c r="G7187" s="1" t="n">
        <f aca="false">D7187*$J$8</f>
        <v>256.464</v>
      </c>
    </row>
    <row r="7188" customFormat="false" ht="12.75" hidden="false" customHeight="false" outlineLevel="0" collapsed="false">
      <c r="A7188" s="1" t="n">
        <v>143681</v>
      </c>
      <c r="B7188" s="1" t="n">
        <v>11.89333</v>
      </c>
      <c r="C7188" s="1" t="n">
        <v>316</v>
      </c>
      <c r="D7188" s="1" t="n">
        <v>274</v>
      </c>
      <c r="E7188" s="1" t="n">
        <f aca="false">E7187+$J$6</f>
        <v>2154</v>
      </c>
      <c r="F7188" s="1" t="n">
        <f aca="false">$J$7*SIN(E7188*$J$5)</f>
        <v>251.86483134387</v>
      </c>
      <c r="G7188" s="1" t="n">
        <f aca="false">D7188*$J$8</f>
        <v>256.464</v>
      </c>
    </row>
    <row r="7189" customFormat="false" ht="12.75" hidden="false" customHeight="false" outlineLevel="0" collapsed="false">
      <c r="A7189" s="1" t="n">
        <v>143701</v>
      </c>
      <c r="B7189" s="1" t="n">
        <v>11.94667</v>
      </c>
      <c r="C7189" s="1" t="n">
        <v>316</v>
      </c>
      <c r="D7189" s="1" t="n">
        <v>274</v>
      </c>
      <c r="E7189" s="1" t="n">
        <f aca="false">E7188+$J$6</f>
        <v>2155</v>
      </c>
      <c r="F7189" s="1" t="n">
        <f aca="false">$J$7*SIN(E7189*$J$5)</f>
        <v>251.858617822116</v>
      </c>
      <c r="G7189" s="1" t="n">
        <f aca="false">D7189*$J$8</f>
        <v>256.464</v>
      </c>
    </row>
    <row r="7190" customFormat="false" ht="12.75" hidden="false" customHeight="false" outlineLevel="0" collapsed="false">
      <c r="A7190" s="1" t="n">
        <v>143721</v>
      </c>
      <c r="B7190" s="1" t="n">
        <v>11.89333</v>
      </c>
      <c r="C7190" s="1" t="n">
        <v>316</v>
      </c>
      <c r="D7190" s="1" t="n">
        <v>274</v>
      </c>
      <c r="E7190" s="1" t="n">
        <f aca="false">E7189+$J$6</f>
        <v>2156</v>
      </c>
      <c r="F7190" s="1" t="n">
        <f aca="false">$J$7*SIN(E7190*$J$5)</f>
        <v>251.852264717883</v>
      </c>
      <c r="G7190" s="1" t="n">
        <f aca="false">D7190*$J$8</f>
        <v>256.464</v>
      </c>
    </row>
    <row r="7191" customFormat="false" ht="12.75" hidden="false" customHeight="false" outlineLevel="0" collapsed="false">
      <c r="A7191" s="1" t="n">
        <v>143741</v>
      </c>
      <c r="B7191" s="1" t="n">
        <v>11.94667</v>
      </c>
      <c r="C7191" s="1" t="n">
        <v>316</v>
      </c>
      <c r="D7191" s="1" t="n">
        <v>274</v>
      </c>
      <c r="E7191" s="1" t="n">
        <f aca="false">E7190+$J$6</f>
        <v>2157</v>
      </c>
      <c r="F7191" s="1" t="n">
        <f aca="false">$J$7*SIN(E7191*$J$5)</f>
        <v>251.845772034693</v>
      </c>
      <c r="G7191" s="1" t="n">
        <f aca="false">D7191*$J$8</f>
        <v>256.464</v>
      </c>
    </row>
    <row r="7192" customFormat="false" ht="12.75" hidden="false" customHeight="false" outlineLevel="0" collapsed="false">
      <c r="A7192" s="1" t="n">
        <v>143761</v>
      </c>
      <c r="B7192" s="1" t="n">
        <v>-0.24</v>
      </c>
      <c r="C7192" s="1" t="n">
        <v>316</v>
      </c>
      <c r="D7192" s="1" t="n">
        <v>273</v>
      </c>
      <c r="E7192" s="1" t="n">
        <f aca="false">E7191+$J$6</f>
        <v>2158</v>
      </c>
      <c r="F7192" s="1" t="n">
        <f aca="false">$J$7*SIN(E7192*$J$5)</f>
        <v>251.839139776144</v>
      </c>
      <c r="G7192" s="1" t="n">
        <f aca="false">D7192*$J$8</f>
        <v>255.528</v>
      </c>
    </row>
    <row r="7193" customFormat="false" ht="12.75" hidden="false" customHeight="false" outlineLevel="0" collapsed="false">
      <c r="A7193" s="1" t="n">
        <v>143781</v>
      </c>
      <c r="B7193" s="1" t="n">
        <v>-0.2666667</v>
      </c>
      <c r="C7193" s="1" t="n">
        <v>316</v>
      </c>
      <c r="D7193" s="1" t="n">
        <v>273</v>
      </c>
      <c r="E7193" s="1" t="n">
        <f aca="false">E7192+$J$6</f>
        <v>2159</v>
      </c>
      <c r="F7193" s="1" t="n">
        <f aca="false">$J$7*SIN(E7193*$J$5)</f>
        <v>251.832367945911</v>
      </c>
      <c r="G7193" s="1" t="n">
        <f aca="false">D7193*$J$8</f>
        <v>255.528</v>
      </c>
    </row>
    <row r="7194" customFormat="false" ht="12.75" hidden="false" customHeight="false" outlineLevel="0" collapsed="false">
      <c r="A7194" s="1" t="n">
        <v>143801</v>
      </c>
      <c r="B7194" s="1" t="n">
        <v>-0.2533334</v>
      </c>
      <c r="C7194" s="1" t="n">
        <v>316</v>
      </c>
      <c r="D7194" s="1" t="n">
        <v>273</v>
      </c>
      <c r="E7194" s="1" t="n">
        <f aca="false">E7193+$J$6</f>
        <v>2160</v>
      </c>
      <c r="F7194" s="1" t="n">
        <f aca="false">$J$7*SIN(E7194*$J$5)</f>
        <v>251.825456547748</v>
      </c>
      <c r="G7194" s="1" t="n">
        <f aca="false">D7194*$J$8</f>
        <v>255.528</v>
      </c>
    </row>
    <row r="7195" customFormat="false" ht="12.75" hidden="false" customHeight="false" outlineLevel="0" collapsed="false">
      <c r="A7195" s="1" t="n">
        <v>143821</v>
      </c>
      <c r="B7195" s="1" t="n">
        <v>-0.2533334</v>
      </c>
      <c r="C7195" s="1" t="n">
        <v>316</v>
      </c>
      <c r="D7195" s="1" t="n">
        <v>273</v>
      </c>
      <c r="E7195" s="1" t="n">
        <f aca="false">E7194+$J$6</f>
        <v>2161</v>
      </c>
      <c r="F7195" s="1" t="n">
        <f aca="false">$J$7*SIN(E7195*$J$5)</f>
        <v>251.818405585484</v>
      </c>
      <c r="G7195" s="1" t="n">
        <f aca="false">D7195*$J$8</f>
        <v>255.528</v>
      </c>
    </row>
    <row r="7196" customFormat="false" ht="12.75" hidden="false" customHeight="false" outlineLevel="0" collapsed="false">
      <c r="A7196" s="1" t="n">
        <v>143841</v>
      </c>
      <c r="B7196" s="1" t="n">
        <v>11.73334</v>
      </c>
      <c r="C7196" s="1" t="n">
        <v>316</v>
      </c>
      <c r="D7196" s="1" t="n">
        <v>273</v>
      </c>
      <c r="E7196" s="1" t="n">
        <f aca="false">E7195+$J$6</f>
        <v>2162</v>
      </c>
      <c r="F7196" s="1" t="n">
        <f aca="false">$J$7*SIN(E7196*$J$5)</f>
        <v>251.811215063029</v>
      </c>
      <c r="G7196" s="1" t="n">
        <f aca="false">D7196*$J$8</f>
        <v>255.528</v>
      </c>
    </row>
    <row r="7197" customFormat="false" ht="12.75" hidden="false" customHeight="false" outlineLevel="0" collapsed="false">
      <c r="A7197" s="1" t="n">
        <v>143861</v>
      </c>
      <c r="B7197" s="1" t="n">
        <v>11.94667</v>
      </c>
      <c r="C7197" s="1" t="n">
        <v>316</v>
      </c>
      <c r="D7197" s="1" t="n">
        <v>273</v>
      </c>
      <c r="E7197" s="1" t="n">
        <f aca="false">E7196+$J$6</f>
        <v>2163</v>
      </c>
      <c r="F7197" s="1" t="n">
        <f aca="false">$J$7*SIN(E7197*$J$5)</f>
        <v>251.803884984365</v>
      </c>
      <c r="G7197" s="1" t="n">
        <f aca="false">D7197*$J$8</f>
        <v>255.528</v>
      </c>
    </row>
    <row r="7198" customFormat="false" ht="12.75" hidden="false" customHeight="false" outlineLevel="0" collapsed="false">
      <c r="A7198" s="1" t="n">
        <v>143881</v>
      </c>
      <c r="B7198" s="1" t="n">
        <v>11.92</v>
      </c>
      <c r="C7198" s="1" t="n">
        <v>316</v>
      </c>
      <c r="D7198" s="1" t="n">
        <v>273</v>
      </c>
      <c r="E7198" s="1" t="n">
        <f aca="false">E7197+$J$6</f>
        <v>2164</v>
      </c>
      <c r="F7198" s="1" t="n">
        <f aca="false">$J$7*SIN(E7198*$J$5)</f>
        <v>251.796415353557</v>
      </c>
      <c r="G7198" s="1" t="n">
        <f aca="false">D7198*$J$8</f>
        <v>255.528</v>
      </c>
    </row>
    <row r="7199" customFormat="false" ht="12.75" hidden="false" customHeight="false" outlineLevel="0" collapsed="false">
      <c r="A7199" s="1" t="n">
        <v>143901</v>
      </c>
      <c r="B7199" s="1" t="n">
        <v>11.92</v>
      </c>
      <c r="C7199" s="1" t="n">
        <v>316</v>
      </c>
      <c r="D7199" s="1" t="n">
        <v>273</v>
      </c>
      <c r="E7199" s="1" t="n">
        <f aca="false">E7198+$J$6</f>
        <v>2165</v>
      </c>
      <c r="F7199" s="1" t="n">
        <f aca="false">$J$7*SIN(E7199*$J$5)</f>
        <v>251.788806174744</v>
      </c>
      <c r="G7199" s="1" t="n">
        <f aca="false">D7199*$J$8</f>
        <v>255.528</v>
      </c>
    </row>
    <row r="7200" customFormat="false" ht="12.75" hidden="false" customHeight="false" outlineLevel="0" collapsed="false">
      <c r="A7200" s="1" t="n">
        <v>143921</v>
      </c>
      <c r="B7200" s="1" t="n">
        <v>11.89333</v>
      </c>
      <c r="C7200" s="1" t="n">
        <v>316</v>
      </c>
      <c r="D7200" s="1" t="n">
        <v>273</v>
      </c>
      <c r="E7200" s="1" t="n">
        <f aca="false">E7199+$J$6</f>
        <v>2166</v>
      </c>
      <c r="F7200" s="1" t="n">
        <f aca="false">$J$7*SIN(E7200*$J$5)</f>
        <v>251.781057452143</v>
      </c>
      <c r="G7200" s="1" t="n">
        <f aca="false">D7200*$J$8</f>
        <v>255.528</v>
      </c>
    </row>
    <row r="7201" customFormat="false" ht="12.75" hidden="false" customHeight="false" outlineLevel="0" collapsed="false">
      <c r="A7201" s="1" t="n">
        <v>143941</v>
      </c>
      <c r="B7201" s="1" t="n">
        <v>11.92</v>
      </c>
      <c r="C7201" s="1" t="n">
        <v>316</v>
      </c>
      <c r="D7201" s="1" t="n">
        <v>273</v>
      </c>
      <c r="E7201" s="1" t="n">
        <f aca="false">E7200+$J$6</f>
        <v>2167</v>
      </c>
      <c r="F7201" s="1" t="n">
        <f aca="false">$J$7*SIN(E7201*$J$5)</f>
        <v>251.773169190047</v>
      </c>
      <c r="G7201" s="1" t="n">
        <f aca="false">D7201*$J$8</f>
        <v>255.528</v>
      </c>
    </row>
    <row r="7202" customFormat="false" ht="12.75" hidden="false" customHeight="false" outlineLevel="0" collapsed="false">
      <c r="A7202" s="1" t="n">
        <v>143961</v>
      </c>
      <c r="B7202" s="1" t="n">
        <v>11.94667</v>
      </c>
      <c r="C7202" s="1" t="n">
        <v>316</v>
      </c>
      <c r="D7202" s="1" t="n">
        <v>273</v>
      </c>
      <c r="E7202" s="1" t="n">
        <f aca="false">E7201+$J$6</f>
        <v>2168</v>
      </c>
      <c r="F7202" s="1" t="n">
        <f aca="false">$J$7*SIN(E7202*$J$5)</f>
        <v>251.76514139283</v>
      </c>
      <c r="G7202" s="1" t="n">
        <f aca="false">D7202*$J$8</f>
        <v>255.528</v>
      </c>
    </row>
    <row r="7203" customFormat="false" ht="12.75" hidden="false" customHeight="false" outlineLevel="0" collapsed="false">
      <c r="A7203" s="1" t="n">
        <v>143981</v>
      </c>
      <c r="B7203" s="1" t="n">
        <v>11.97333</v>
      </c>
      <c r="C7203" s="1" t="n">
        <v>316</v>
      </c>
      <c r="D7203" s="1" t="n">
        <v>273</v>
      </c>
      <c r="E7203" s="1" t="n">
        <f aca="false">E7202+$J$6</f>
        <v>2169</v>
      </c>
      <c r="F7203" s="1" t="n">
        <f aca="false">$J$7*SIN(E7203*$J$5)</f>
        <v>251.75697406494</v>
      </c>
      <c r="G7203" s="1" t="n">
        <f aca="false">D7203*$J$8</f>
        <v>255.528</v>
      </c>
    </row>
    <row r="7204" customFormat="false" ht="12.75" hidden="false" customHeight="false" outlineLevel="0" collapsed="false">
      <c r="A7204" s="1" t="n">
        <v>144001</v>
      </c>
      <c r="B7204" s="1" t="n">
        <v>11.94667</v>
      </c>
      <c r="C7204" s="1" t="n">
        <v>316</v>
      </c>
      <c r="D7204" s="1" t="n">
        <v>273</v>
      </c>
      <c r="E7204" s="1" t="n">
        <f aca="false">E7203+$J$6</f>
        <v>2170</v>
      </c>
      <c r="F7204" s="1" t="n">
        <f aca="false">$J$7*SIN(E7204*$J$5)</f>
        <v>251.748667210904</v>
      </c>
      <c r="G7204" s="1" t="n">
        <f aca="false">D7204*$J$8</f>
        <v>255.528</v>
      </c>
    </row>
    <row r="7205" customFormat="false" ht="12.75" hidden="false" customHeight="false" outlineLevel="0" collapsed="false">
      <c r="A7205" s="1" t="n">
        <v>144021</v>
      </c>
      <c r="B7205" s="1" t="n">
        <v>11.94667</v>
      </c>
      <c r="C7205" s="1" t="n">
        <v>316</v>
      </c>
      <c r="D7205" s="1" t="n">
        <v>273</v>
      </c>
      <c r="E7205" s="1" t="n">
        <f aca="false">E7204+$J$6</f>
        <v>2171</v>
      </c>
      <c r="F7205" s="1" t="n">
        <f aca="false">$J$7*SIN(E7205*$J$5)</f>
        <v>251.740220835324</v>
      </c>
      <c r="G7205" s="1" t="n">
        <f aca="false">D7205*$J$8</f>
        <v>255.528</v>
      </c>
    </row>
    <row r="7206" customFormat="false" ht="12.75" hidden="false" customHeight="false" outlineLevel="0" collapsed="false">
      <c r="A7206" s="1" t="n">
        <v>144041</v>
      </c>
      <c r="B7206" s="1" t="n">
        <v>11.97333</v>
      </c>
      <c r="C7206" s="1" t="n">
        <v>316</v>
      </c>
      <c r="D7206" s="1" t="n">
        <v>273</v>
      </c>
      <c r="E7206" s="1" t="n">
        <f aca="false">E7205+$J$6</f>
        <v>2172</v>
      </c>
      <c r="F7206" s="1" t="n">
        <f aca="false">$J$7*SIN(E7206*$J$5)</f>
        <v>251.731634942883</v>
      </c>
      <c r="G7206" s="1" t="n">
        <f aca="false">D7206*$J$8</f>
        <v>255.528</v>
      </c>
    </row>
    <row r="7207" customFormat="false" ht="12.75" hidden="false" customHeight="false" outlineLevel="0" collapsed="false">
      <c r="A7207" s="1" t="n">
        <v>144061</v>
      </c>
      <c r="B7207" s="1" t="n">
        <v>11.92</v>
      </c>
      <c r="C7207" s="1" t="n">
        <v>316</v>
      </c>
      <c r="D7207" s="1" t="n">
        <v>273</v>
      </c>
      <c r="E7207" s="1" t="n">
        <f aca="false">E7206+$J$6</f>
        <v>2173</v>
      </c>
      <c r="F7207" s="1" t="n">
        <f aca="false">$J$7*SIN(E7207*$J$5)</f>
        <v>251.722909538339</v>
      </c>
      <c r="G7207" s="1" t="n">
        <f aca="false">D7207*$J$8</f>
        <v>255.528</v>
      </c>
    </row>
    <row r="7208" customFormat="false" ht="12.75" hidden="false" customHeight="false" outlineLevel="0" collapsed="false">
      <c r="A7208" s="1" t="n">
        <v>144081</v>
      </c>
      <c r="B7208" s="1" t="n">
        <v>11.92</v>
      </c>
      <c r="C7208" s="1" t="n">
        <v>316</v>
      </c>
      <c r="D7208" s="1" t="n">
        <v>273</v>
      </c>
      <c r="E7208" s="1" t="n">
        <f aca="false">E7207+$J$6</f>
        <v>2174</v>
      </c>
      <c r="F7208" s="1" t="n">
        <f aca="false">$J$7*SIN(E7208*$J$5)</f>
        <v>251.714044626527</v>
      </c>
      <c r="G7208" s="1" t="n">
        <f aca="false">D7208*$J$8</f>
        <v>255.528</v>
      </c>
    </row>
    <row r="7209" customFormat="false" ht="12.75" hidden="false" customHeight="false" outlineLevel="0" collapsed="false">
      <c r="A7209" s="1" t="n">
        <v>144101</v>
      </c>
      <c r="B7209" s="1" t="n">
        <v>-0.28</v>
      </c>
      <c r="C7209" s="1" t="n">
        <v>316</v>
      </c>
      <c r="D7209" s="1" t="n">
        <v>273</v>
      </c>
      <c r="E7209" s="1" t="n">
        <f aca="false">E7208+$J$6</f>
        <v>2175</v>
      </c>
      <c r="F7209" s="1" t="n">
        <f aca="false">$J$7*SIN(E7209*$J$5)</f>
        <v>251.705040212361</v>
      </c>
      <c r="G7209" s="1" t="n">
        <f aca="false">D7209*$J$8</f>
        <v>255.528</v>
      </c>
    </row>
    <row r="7210" customFormat="false" ht="12.75" hidden="false" customHeight="false" outlineLevel="0" collapsed="false">
      <c r="A7210" s="1" t="n">
        <v>144121</v>
      </c>
      <c r="B7210" s="1" t="n">
        <v>-0.24</v>
      </c>
      <c r="C7210" s="1" t="n">
        <v>316</v>
      </c>
      <c r="D7210" s="1" t="n">
        <v>273</v>
      </c>
      <c r="E7210" s="1" t="n">
        <f aca="false">E7209+$J$6</f>
        <v>2176</v>
      </c>
      <c r="F7210" s="1" t="n">
        <f aca="false">$J$7*SIN(E7210*$J$5)</f>
        <v>251.69589630083</v>
      </c>
      <c r="G7210" s="1" t="n">
        <f aca="false">D7210*$J$8</f>
        <v>255.528</v>
      </c>
    </row>
    <row r="7211" customFormat="false" ht="12.75" hidden="false" customHeight="false" outlineLevel="0" collapsed="false">
      <c r="A7211" s="1" t="n">
        <v>144141</v>
      </c>
      <c r="B7211" s="1" t="n">
        <v>-0.2533334</v>
      </c>
      <c r="C7211" s="1" t="n">
        <v>316</v>
      </c>
      <c r="D7211" s="1" t="n">
        <v>273</v>
      </c>
      <c r="E7211" s="1" t="n">
        <f aca="false">E7210+$J$6</f>
        <v>2177</v>
      </c>
      <c r="F7211" s="1" t="n">
        <f aca="false">$J$7*SIN(E7211*$J$5)</f>
        <v>251.686612897003</v>
      </c>
      <c r="G7211" s="1" t="n">
        <f aca="false">D7211*$J$8</f>
        <v>255.528</v>
      </c>
    </row>
    <row r="7212" customFormat="false" ht="12.75" hidden="false" customHeight="false" outlineLevel="0" collapsed="false">
      <c r="A7212" s="1" t="n">
        <v>144161</v>
      </c>
      <c r="B7212" s="1" t="n">
        <v>-0.2933334</v>
      </c>
      <c r="C7212" s="1" t="n">
        <v>316</v>
      </c>
      <c r="D7212" s="1" t="n">
        <v>273</v>
      </c>
      <c r="E7212" s="1" t="n">
        <f aca="false">E7211+$J$6</f>
        <v>2178</v>
      </c>
      <c r="F7212" s="1" t="n">
        <f aca="false">$J$7*SIN(E7212*$J$5)</f>
        <v>251.677190006024</v>
      </c>
      <c r="G7212" s="1" t="n">
        <f aca="false">D7212*$J$8</f>
        <v>255.528</v>
      </c>
    </row>
    <row r="7213" customFormat="false" ht="12.75" hidden="false" customHeight="false" outlineLevel="0" collapsed="false">
      <c r="A7213" s="1" t="n">
        <v>144181</v>
      </c>
      <c r="B7213" s="1" t="n">
        <v>8.173333</v>
      </c>
      <c r="C7213" s="1" t="n">
        <v>316.5333</v>
      </c>
      <c r="D7213" s="1" t="n">
        <v>273</v>
      </c>
      <c r="E7213" s="1" t="n">
        <f aca="false">E7212+$J$6</f>
        <v>2179</v>
      </c>
      <c r="F7213" s="1" t="n">
        <f aca="false">$J$7*SIN(E7213*$J$5)</f>
        <v>251.667627633116</v>
      </c>
      <c r="G7213" s="1" t="n">
        <f aca="false">D7213*$J$8</f>
        <v>255.528</v>
      </c>
    </row>
    <row r="7214" customFormat="false" ht="12.75" hidden="false" customHeight="false" outlineLevel="0" collapsed="false">
      <c r="A7214" s="1" t="n">
        <v>144201</v>
      </c>
      <c r="B7214" s="1" t="n">
        <v>11.86667</v>
      </c>
      <c r="C7214" s="1" t="n">
        <v>316</v>
      </c>
      <c r="D7214" s="1" t="n">
        <v>273</v>
      </c>
      <c r="E7214" s="1" t="n">
        <f aca="false">E7213+$J$6</f>
        <v>2180</v>
      </c>
      <c r="F7214" s="1" t="n">
        <f aca="false">$J$7*SIN(E7214*$J$5)</f>
        <v>251.657925783578</v>
      </c>
      <c r="G7214" s="1" t="n">
        <f aca="false">D7214*$J$8</f>
        <v>255.528</v>
      </c>
    </row>
    <row r="7215" customFormat="false" ht="12.75" hidden="false" customHeight="false" outlineLevel="0" collapsed="false">
      <c r="A7215" s="1" t="n">
        <v>144221</v>
      </c>
      <c r="B7215" s="1" t="n">
        <v>11.86667</v>
      </c>
      <c r="C7215" s="1" t="n">
        <v>316</v>
      </c>
      <c r="D7215" s="1" t="n">
        <v>273</v>
      </c>
      <c r="E7215" s="1" t="n">
        <f aca="false">E7214+$J$6</f>
        <v>2181</v>
      </c>
      <c r="F7215" s="1" t="n">
        <f aca="false">$J$7*SIN(E7215*$J$5)</f>
        <v>251.648084462787</v>
      </c>
      <c r="G7215" s="1" t="n">
        <f aca="false">D7215*$J$8</f>
        <v>255.528</v>
      </c>
    </row>
    <row r="7216" customFormat="false" ht="12.75" hidden="false" customHeight="false" outlineLevel="0" collapsed="false">
      <c r="A7216" s="1" t="n">
        <v>144241</v>
      </c>
      <c r="B7216" s="1" t="n">
        <v>11.89333</v>
      </c>
      <c r="C7216" s="1" t="n">
        <v>316</v>
      </c>
      <c r="D7216" s="1" t="n">
        <v>273</v>
      </c>
      <c r="E7216" s="1" t="n">
        <f aca="false">E7215+$J$6</f>
        <v>2182</v>
      </c>
      <c r="F7216" s="1" t="n">
        <f aca="false">$J$7*SIN(E7216*$J$5)</f>
        <v>251.638103676197</v>
      </c>
      <c r="G7216" s="1" t="n">
        <f aca="false">D7216*$J$8</f>
        <v>255.528</v>
      </c>
    </row>
    <row r="7217" customFormat="false" ht="12.75" hidden="false" customHeight="false" outlineLevel="0" collapsed="false">
      <c r="A7217" s="1" t="n">
        <v>144261</v>
      </c>
      <c r="B7217" s="1" t="n">
        <v>11.89333</v>
      </c>
      <c r="C7217" s="1" t="n">
        <v>316</v>
      </c>
      <c r="D7217" s="1" t="n">
        <v>273</v>
      </c>
      <c r="E7217" s="1" t="n">
        <f aca="false">E7216+$J$6</f>
        <v>2183</v>
      </c>
      <c r="F7217" s="1" t="n">
        <f aca="false">$J$7*SIN(E7217*$J$5)</f>
        <v>251.62798342934</v>
      </c>
      <c r="G7217" s="1" t="n">
        <f aca="false">D7217*$J$8</f>
        <v>255.528</v>
      </c>
    </row>
    <row r="7218" customFormat="false" ht="12.75" hidden="false" customHeight="false" outlineLevel="0" collapsed="false">
      <c r="A7218" s="1" t="n">
        <v>144281</v>
      </c>
      <c r="B7218" s="1" t="n">
        <v>11.92</v>
      </c>
      <c r="C7218" s="1" t="n">
        <v>316</v>
      </c>
      <c r="D7218" s="1" t="n">
        <v>273</v>
      </c>
      <c r="E7218" s="1" t="n">
        <f aca="false">E7217+$J$6</f>
        <v>2184</v>
      </c>
      <c r="F7218" s="1" t="n">
        <f aca="false">$J$7*SIN(E7218*$J$5)</f>
        <v>251.617723727824</v>
      </c>
      <c r="G7218" s="1" t="n">
        <f aca="false">D7218*$J$8</f>
        <v>255.528</v>
      </c>
    </row>
    <row r="7219" customFormat="false" ht="12.75" hidden="false" customHeight="false" outlineLevel="0" collapsed="false">
      <c r="A7219" s="1" t="n">
        <v>144301</v>
      </c>
      <c r="B7219" s="1" t="n">
        <v>12</v>
      </c>
      <c r="C7219" s="1" t="n">
        <v>316</v>
      </c>
      <c r="D7219" s="1" t="n">
        <v>273</v>
      </c>
      <c r="E7219" s="1" t="n">
        <f aca="false">E7218+$J$6</f>
        <v>2185</v>
      </c>
      <c r="F7219" s="1" t="n">
        <f aca="false">$J$7*SIN(E7219*$J$5)</f>
        <v>251.607324577336</v>
      </c>
      <c r="G7219" s="1" t="n">
        <f aca="false">D7219*$J$8</f>
        <v>255.528</v>
      </c>
    </row>
    <row r="7220" customFormat="false" ht="12.75" hidden="false" customHeight="false" outlineLevel="0" collapsed="false">
      <c r="A7220" s="1" t="n">
        <v>144321</v>
      </c>
      <c r="B7220" s="1" t="n">
        <v>11.97333</v>
      </c>
      <c r="C7220" s="1" t="n">
        <v>316</v>
      </c>
      <c r="D7220" s="1" t="n">
        <v>273</v>
      </c>
      <c r="E7220" s="1" t="n">
        <f aca="false">E7219+$J$6</f>
        <v>2186</v>
      </c>
      <c r="F7220" s="1" t="n">
        <f aca="false">$J$7*SIN(E7220*$J$5)</f>
        <v>251.596785983638</v>
      </c>
      <c r="G7220" s="1" t="n">
        <f aca="false">D7220*$J$8</f>
        <v>255.528</v>
      </c>
    </row>
    <row r="7221" customFormat="false" ht="12.75" hidden="false" customHeight="false" outlineLevel="0" collapsed="false">
      <c r="A7221" s="1" t="n">
        <v>144341</v>
      </c>
      <c r="B7221" s="1" t="n">
        <v>11.92</v>
      </c>
      <c r="C7221" s="1" t="n">
        <v>316</v>
      </c>
      <c r="D7221" s="1" t="n">
        <v>273</v>
      </c>
      <c r="E7221" s="1" t="n">
        <f aca="false">E7220+$J$6</f>
        <v>2187</v>
      </c>
      <c r="F7221" s="1" t="n">
        <f aca="false">$J$7*SIN(E7221*$J$5)</f>
        <v>251.586107952572</v>
      </c>
      <c r="G7221" s="1" t="n">
        <f aca="false">D7221*$J$8</f>
        <v>255.528</v>
      </c>
    </row>
    <row r="7222" customFormat="false" ht="12.75" hidden="false" customHeight="false" outlineLevel="0" collapsed="false">
      <c r="A7222" s="1" t="n">
        <v>144361</v>
      </c>
      <c r="B7222" s="1" t="n">
        <v>11.92</v>
      </c>
      <c r="C7222" s="1" t="n">
        <v>316</v>
      </c>
      <c r="D7222" s="1" t="n">
        <v>273</v>
      </c>
      <c r="E7222" s="1" t="n">
        <f aca="false">E7221+$J$6</f>
        <v>2188</v>
      </c>
      <c r="F7222" s="1" t="n">
        <f aca="false">$J$7*SIN(E7222*$J$5)</f>
        <v>251.575290490054</v>
      </c>
      <c r="G7222" s="1" t="n">
        <f aca="false">D7222*$J$8</f>
        <v>255.528</v>
      </c>
    </row>
    <row r="7223" customFormat="false" ht="12.75" hidden="false" customHeight="false" outlineLevel="0" collapsed="false">
      <c r="A7223" s="1" t="n">
        <v>144381</v>
      </c>
      <c r="B7223" s="1" t="n">
        <v>11.94667</v>
      </c>
      <c r="C7223" s="1" t="n">
        <v>316</v>
      </c>
      <c r="D7223" s="1" t="n">
        <v>273</v>
      </c>
      <c r="E7223" s="1" t="n">
        <f aca="false">E7222+$J$6</f>
        <v>2189</v>
      </c>
      <c r="F7223" s="1" t="n">
        <f aca="false">$J$7*SIN(E7223*$J$5)</f>
        <v>251.564333602081</v>
      </c>
      <c r="G7223" s="1" t="n">
        <f aca="false">D7223*$J$8</f>
        <v>255.528</v>
      </c>
    </row>
    <row r="7224" customFormat="false" ht="12.75" hidden="false" customHeight="false" outlineLevel="0" collapsed="false">
      <c r="A7224" s="1" t="n">
        <v>144401</v>
      </c>
      <c r="B7224" s="1" t="n">
        <v>11.94667</v>
      </c>
      <c r="C7224" s="1" t="n">
        <v>316</v>
      </c>
      <c r="D7224" s="1" t="n">
        <v>273</v>
      </c>
      <c r="E7224" s="1" t="n">
        <f aca="false">E7223+$J$6</f>
        <v>2190</v>
      </c>
      <c r="F7224" s="1" t="n">
        <f aca="false">$J$7*SIN(E7224*$J$5)</f>
        <v>251.553237294725</v>
      </c>
      <c r="G7224" s="1" t="n">
        <f aca="false">D7224*$J$8</f>
        <v>255.528</v>
      </c>
    </row>
    <row r="7225" customFormat="false" ht="12.75" hidden="false" customHeight="false" outlineLevel="0" collapsed="false">
      <c r="A7225" s="1" t="n">
        <v>144421</v>
      </c>
      <c r="B7225" s="1" t="n">
        <v>11.89333</v>
      </c>
      <c r="C7225" s="1" t="n">
        <v>316</v>
      </c>
      <c r="D7225" s="1" t="n">
        <v>273</v>
      </c>
      <c r="E7225" s="1" t="n">
        <f aca="false">E7224+$J$6</f>
        <v>2191</v>
      </c>
      <c r="F7225" s="1" t="n">
        <f aca="false">$J$7*SIN(E7225*$J$5)</f>
        <v>251.542001574136</v>
      </c>
      <c r="G7225" s="1" t="n">
        <f aca="false">D7225*$J$8</f>
        <v>255.528</v>
      </c>
    </row>
    <row r="7226" customFormat="false" ht="12.75" hidden="false" customHeight="false" outlineLevel="0" collapsed="false">
      <c r="A7226" s="1" t="n">
        <v>144441</v>
      </c>
      <c r="B7226" s="1" t="n">
        <v>11.84</v>
      </c>
      <c r="C7226" s="1" t="n">
        <v>316</v>
      </c>
      <c r="D7226" s="1" t="n">
        <v>273</v>
      </c>
      <c r="E7226" s="1" t="n">
        <f aca="false">E7225+$J$6</f>
        <v>2192</v>
      </c>
      <c r="F7226" s="1" t="n">
        <f aca="false">$J$7*SIN(E7226*$J$5)</f>
        <v>251.530626446539</v>
      </c>
      <c r="G7226" s="1" t="n">
        <f aca="false">D7226*$J$8</f>
        <v>255.528</v>
      </c>
    </row>
    <row r="7227" customFormat="false" ht="12.75" hidden="false" customHeight="false" outlineLevel="0" collapsed="false">
      <c r="A7227" s="1" t="n">
        <v>144461</v>
      </c>
      <c r="B7227" s="1" t="n">
        <v>-0.2933334</v>
      </c>
      <c r="C7227" s="1" t="n">
        <v>316</v>
      </c>
      <c r="D7227" s="1" t="n">
        <v>272</v>
      </c>
      <c r="E7227" s="1" t="n">
        <f aca="false">E7226+$J$6</f>
        <v>2193</v>
      </c>
      <c r="F7227" s="1" t="n">
        <f aca="false">$J$7*SIN(E7227*$J$5)</f>
        <v>251.51911191824</v>
      </c>
      <c r="G7227" s="1" t="n">
        <f aca="false">D7227*$J$8</f>
        <v>254.592</v>
      </c>
    </row>
    <row r="7228" customFormat="false" ht="12.75" hidden="false" customHeight="false" outlineLevel="0" collapsed="false">
      <c r="A7228" s="1" t="n">
        <v>144481</v>
      </c>
      <c r="B7228" s="1" t="n">
        <v>-0.2533334</v>
      </c>
      <c r="C7228" s="1" t="n">
        <v>316</v>
      </c>
      <c r="D7228" s="1" t="n">
        <v>272</v>
      </c>
      <c r="E7228" s="1" t="n">
        <f aca="false">E7227+$J$6</f>
        <v>2194</v>
      </c>
      <c r="F7228" s="1" t="n">
        <f aca="false">$J$7*SIN(E7228*$J$5)</f>
        <v>251.50745799562</v>
      </c>
      <c r="G7228" s="1" t="n">
        <f aca="false">D7228*$J$8</f>
        <v>254.592</v>
      </c>
    </row>
    <row r="7229" customFormat="false" ht="12.75" hidden="false" customHeight="false" outlineLevel="0" collapsed="false">
      <c r="A7229" s="1" t="n">
        <v>144501</v>
      </c>
      <c r="B7229" s="1" t="n">
        <v>-0.2133334</v>
      </c>
      <c r="C7229" s="1" t="n">
        <v>316</v>
      </c>
      <c r="D7229" s="1" t="n">
        <v>272</v>
      </c>
      <c r="E7229" s="1" t="n">
        <f aca="false">E7228+$J$6</f>
        <v>2195</v>
      </c>
      <c r="F7229" s="1" t="n">
        <f aca="false">$J$7*SIN(E7229*$J$5)</f>
        <v>251.495664685138</v>
      </c>
      <c r="G7229" s="1" t="n">
        <f aca="false">D7229*$J$8</f>
        <v>254.592</v>
      </c>
    </row>
    <row r="7230" customFormat="false" ht="12.75" hidden="false" customHeight="false" outlineLevel="0" collapsed="false">
      <c r="A7230" s="1" t="n">
        <v>144521</v>
      </c>
      <c r="B7230" s="1" t="n">
        <v>-0.24</v>
      </c>
      <c r="C7230" s="1" t="n">
        <v>316</v>
      </c>
      <c r="D7230" s="1" t="n">
        <v>272</v>
      </c>
      <c r="E7230" s="1" t="n">
        <f aca="false">E7229+$J$6</f>
        <v>2196</v>
      </c>
      <c r="F7230" s="1" t="n">
        <f aca="false">$J$7*SIN(E7230*$J$5)</f>
        <v>251.48373199333</v>
      </c>
      <c r="G7230" s="1" t="n">
        <f aca="false">D7230*$J$8</f>
        <v>254.592</v>
      </c>
    </row>
    <row r="7231" customFormat="false" ht="12.75" hidden="false" customHeight="false" outlineLevel="0" collapsed="false">
      <c r="A7231" s="1" t="n">
        <v>144541</v>
      </c>
      <c r="B7231" s="1" t="n">
        <v>11.4</v>
      </c>
      <c r="C7231" s="1" t="n">
        <v>316</v>
      </c>
      <c r="D7231" s="1" t="n">
        <v>272</v>
      </c>
      <c r="E7231" s="1" t="n">
        <f aca="false">E7230+$J$6</f>
        <v>2197</v>
      </c>
      <c r="F7231" s="1" t="n">
        <f aca="false">$J$7*SIN(E7231*$J$5)</f>
        <v>251.471659926808</v>
      </c>
      <c r="G7231" s="1" t="n">
        <f aca="false">D7231*$J$8</f>
        <v>254.592</v>
      </c>
    </row>
    <row r="7232" customFormat="false" ht="12.75" hidden="false" customHeight="false" outlineLevel="0" collapsed="false">
      <c r="A7232" s="1" t="n">
        <v>144561</v>
      </c>
      <c r="B7232" s="1" t="n">
        <v>11.97333</v>
      </c>
      <c r="C7232" s="1" t="n">
        <v>316</v>
      </c>
      <c r="D7232" s="1" t="n">
        <v>272</v>
      </c>
      <c r="E7232" s="1" t="n">
        <f aca="false">E7231+$J$6</f>
        <v>2198</v>
      </c>
      <c r="F7232" s="1" t="n">
        <f aca="false">$J$7*SIN(E7232*$J$5)</f>
        <v>251.459448492264</v>
      </c>
      <c r="G7232" s="1" t="n">
        <f aca="false">D7232*$J$8</f>
        <v>254.592</v>
      </c>
    </row>
    <row r="7233" customFormat="false" ht="12.75" hidden="false" customHeight="false" outlineLevel="0" collapsed="false">
      <c r="A7233" s="1" t="n">
        <v>144581</v>
      </c>
      <c r="B7233" s="1" t="n">
        <v>11.86667</v>
      </c>
      <c r="C7233" s="1" t="n">
        <v>316</v>
      </c>
      <c r="D7233" s="1" t="n">
        <v>272</v>
      </c>
      <c r="E7233" s="1" t="n">
        <f aca="false">E7232+$J$6</f>
        <v>2199</v>
      </c>
      <c r="F7233" s="1" t="n">
        <f aca="false">$J$7*SIN(E7233*$J$5)</f>
        <v>251.447097696465</v>
      </c>
      <c r="G7233" s="1" t="n">
        <f aca="false">D7233*$J$8</f>
        <v>254.592</v>
      </c>
    </row>
    <row r="7234" customFormat="false" ht="12.75" hidden="false" customHeight="false" outlineLevel="0" collapsed="false">
      <c r="A7234" s="1" t="n">
        <v>144601</v>
      </c>
      <c r="B7234" s="1" t="n">
        <v>11.92</v>
      </c>
      <c r="C7234" s="1" t="n">
        <v>316</v>
      </c>
      <c r="D7234" s="1" t="n">
        <v>272</v>
      </c>
      <c r="E7234" s="1" t="n">
        <f aca="false">E7233+$J$6</f>
        <v>2200</v>
      </c>
      <c r="F7234" s="1" t="n">
        <f aca="false">$J$7*SIN(E7234*$J$5)</f>
        <v>251.434607546256</v>
      </c>
      <c r="G7234" s="1" t="n">
        <f aca="false">D7234*$J$8</f>
        <v>254.592</v>
      </c>
    </row>
    <row r="7235" customFormat="false" ht="12.75" hidden="false" customHeight="false" outlineLevel="0" collapsed="false">
      <c r="A7235" s="1" t="n">
        <v>144621</v>
      </c>
      <c r="B7235" s="1" t="n">
        <v>11.92</v>
      </c>
      <c r="C7235" s="1" t="n">
        <v>316</v>
      </c>
      <c r="D7235" s="1" t="n">
        <v>272</v>
      </c>
      <c r="E7235" s="1" t="n">
        <f aca="false">E7234+$J$6</f>
        <v>2201</v>
      </c>
      <c r="F7235" s="1" t="n">
        <f aca="false">$J$7*SIN(E7235*$J$5)</f>
        <v>251.421978048559</v>
      </c>
      <c r="G7235" s="1" t="n">
        <f aca="false">D7235*$J$8</f>
        <v>254.592</v>
      </c>
    </row>
    <row r="7236" customFormat="false" ht="12.75" hidden="false" customHeight="false" outlineLevel="0" collapsed="false">
      <c r="A7236" s="1" t="n">
        <v>144641</v>
      </c>
      <c r="B7236" s="1" t="n">
        <v>11.92</v>
      </c>
      <c r="C7236" s="1" t="n">
        <v>316</v>
      </c>
      <c r="D7236" s="1" t="n">
        <v>272</v>
      </c>
      <c r="E7236" s="1" t="n">
        <f aca="false">E7235+$J$6</f>
        <v>2202</v>
      </c>
      <c r="F7236" s="1" t="n">
        <f aca="false">$J$7*SIN(E7236*$J$5)</f>
        <v>251.409209210374</v>
      </c>
      <c r="G7236" s="1" t="n">
        <f aca="false">D7236*$J$8</f>
        <v>254.592</v>
      </c>
    </row>
    <row r="7237" customFormat="false" ht="12.75" hidden="false" customHeight="false" outlineLevel="0" collapsed="false">
      <c r="A7237" s="1" t="n">
        <v>144661</v>
      </c>
      <c r="B7237" s="1" t="n">
        <v>11.89333</v>
      </c>
      <c r="C7237" s="1" t="n">
        <v>316</v>
      </c>
      <c r="D7237" s="1" t="n">
        <v>272</v>
      </c>
      <c r="E7237" s="1" t="n">
        <f aca="false">E7236+$J$6</f>
        <v>2203</v>
      </c>
      <c r="F7237" s="1" t="n">
        <f aca="false">$J$7*SIN(E7237*$J$5)</f>
        <v>251.396301038777</v>
      </c>
      <c r="G7237" s="1" t="n">
        <f aca="false">D7237*$J$8</f>
        <v>254.592</v>
      </c>
    </row>
    <row r="7238" customFormat="false" ht="12.75" hidden="false" customHeight="false" outlineLevel="0" collapsed="false">
      <c r="A7238" s="1" t="n">
        <v>144681</v>
      </c>
      <c r="B7238" s="1" t="n">
        <v>11.89333</v>
      </c>
      <c r="C7238" s="1" t="n">
        <v>316</v>
      </c>
      <c r="D7238" s="1" t="n">
        <v>272</v>
      </c>
      <c r="E7238" s="1" t="n">
        <f aca="false">E7237+$J$6</f>
        <v>2204</v>
      </c>
      <c r="F7238" s="1" t="n">
        <f aca="false">$J$7*SIN(E7238*$J$5)</f>
        <v>251.383253540922</v>
      </c>
      <c r="G7238" s="1" t="n">
        <f aca="false">D7238*$J$8</f>
        <v>254.592</v>
      </c>
    </row>
    <row r="7239" customFormat="false" ht="12.75" hidden="false" customHeight="false" outlineLevel="0" collapsed="false">
      <c r="A7239" s="1" t="n">
        <v>144701</v>
      </c>
      <c r="B7239" s="1" t="n">
        <v>11.94667</v>
      </c>
      <c r="C7239" s="1" t="n">
        <v>316</v>
      </c>
      <c r="D7239" s="1" t="n">
        <v>272</v>
      </c>
      <c r="E7239" s="1" t="n">
        <f aca="false">E7238+$J$6</f>
        <v>2205</v>
      </c>
      <c r="F7239" s="1" t="n">
        <f aca="false">$J$7*SIN(E7239*$J$5)</f>
        <v>251.370066724039</v>
      </c>
      <c r="G7239" s="1" t="n">
        <f aca="false">D7239*$J$8</f>
        <v>254.592</v>
      </c>
    </row>
    <row r="7240" customFormat="false" ht="12.75" hidden="false" customHeight="false" outlineLevel="0" collapsed="false">
      <c r="A7240" s="1" t="n">
        <v>144721</v>
      </c>
      <c r="B7240" s="1" t="n">
        <v>11.92</v>
      </c>
      <c r="C7240" s="1" t="n">
        <v>316</v>
      </c>
      <c r="D7240" s="1" t="n">
        <v>272</v>
      </c>
      <c r="E7240" s="1" t="n">
        <f aca="false">E7239+$J$6</f>
        <v>2206</v>
      </c>
      <c r="F7240" s="1" t="n">
        <f aca="false">$J$7*SIN(E7240*$J$5)</f>
        <v>251.356740595439</v>
      </c>
      <c r="G7240" s="1" t="n">
        <f aca="false">D7240*$J$8</f>
        <v>254.592</v>
      </c>
    </row>
    <row r="7241" customFormat="false" ht="12.75" hidden="false" customHeight="false" outlineLevel="0" collapsed="false">
      <c r="A7241" s="1" t="n">
        <v>144741</v>
      </c>
      <c r="B7241" s="1" t="n">
        <v>11.89333</v>
      </c>
      <c r="C7241" s="1" t="n">
        <v>316</v>
      </c>
      <c r="D7241" s="1" t="n">
        <v>272</v>
      </c>
      <c r="E7241" s="1" t="n">
        <f aca="false">E7240+$J$6</f>
        <v>2207</v>
      </c>
      <c r="F7241" s="1" t="n">
        <f aca="false">$J$7*SIN(E7241*$J$5)</f>
        <v>251.343275162505</v>
      </c>
      <c r="G7241" s="1" t="n">
        <f aca="false">D7241*$J$8</f>
        <v>254.592</v>
      </c>
    </row>
    <row r="7242" customFormat="false" ht="12.75" hidden="false" customHeight="false" outlineLevel="0" collapsed="false">
      <c r="A7242" s="1" t="n">
        <v>144761</v>
      </c>
      <c r="B7242" s="1" t="n">
        <v>11.78667</v>
      </c>
      <c r="C7242" s="1" t="n">
        <v>316</v>
      </c>
      <c r="D7242" s="1" t="n">
        <v>272</v>
      </c>
      <c r="E7242" s="1" t="n">
        <f aca="false">E7241+$J$6</f>
        <v>2208</v>
      </c>
      <c r="F7242" s="1" t="n">
        <f aca="false">$J$7*SIN(E7242*$J$5)</f>
        <v>251.3296704327</v>
      </c>
      <c r="G7242" s="1" t="n">
        <f aca="false">D7242*$J$8</f>
        <v>254.592</v>
      </c>
    </row>
    <row r="7243" customFormat="false" ht="12.75" hidden="false" customHeight="false" outlineLevel="0" collapsed="false">
      <c r="A7243" s="1" t="n">
        <v>144781</v>
      </c>
      <c r="B7243" s="1" t="n">
        <v>11.89333</v>
      </c>
      <c r="C7243" s="1" t="n">
        <v>316</v>
      </c>
      <c r="D7243" s="1" t="n">
        <v>272</v>
      </c>
      <c r="E7243" s="1" t="n">
        <f aca="false">E7242+$J$6</f>
        <v>2209</v>
      </c>
      <c r="F7243" s="1" t="n">
        <f aca="false">$J$7*SIN(E7243*$J$5)</f>
        <v>251.315926413565</v>
      </c>
      <c r="G7243" s="1" t="n">
        <f aca="false">D7243*$J$8</f>
        <v>254.592</v>
      </c>
    </row>
    <row r="7244" customFormat="false" ht="12.75" hidden="false" customHeight="false" outlineLevel="0" collapsed="false">
      <c r="A7244" s="1" t="n">
        <v>144801</v>
      </c>
      <c r="B7244" s="1" t="n">
        <v>11.86667</v>
      </c>
      <c r="C7244" s="1" t="n">
        <v>316</v>
      </c>
      <c r="D7244" s="1" t="n">
        <v>272</v>
      </c>
      <c r="E7244" s="1" t="n">
        <f aca="false">E7243+$J$6</f>
        <v>2210</v>
      </c>
      <c r="F7244" s="1" t="n">
        <f aca="false">$J$7*SIN(E7244*$J$5)</f>
        <v>251.302043112716</v>
      </c>
      <c r="G7244" s="1" t="n">
        <f aca="false">D7244*$J$8</f>
        <v>254.592</v>
      </c>
    </row>
    <row r="7245" customFormat="false" ht="12.75" hidden="false" customHeight="false" outlineLevel="0" collapsed="false">
      <c r="A7245" s="1" t="n">
        <v>144821</v>
      </c>
      <c r="B7245" s="1" t="n">
        <v>-0.2666667</v>
      </c>
      <c r="C7245" s="1" t="n">
        <v>316</v>
      </c>
      <c r="D7245" s="1" t="n">
        <v>272</v>
      </c>
      <c r="E7245" s="1" t="n">
        <f aca="false">E7244+$J$6</f>
        <v>2211</v>
      </c>
      <c r="F7245" s="1" t="n">
        <f aca="false">$J$7*SIN(E7245*$J$5)</f>
        <v>251.288020537848</v>
      </c>
      <c r="G7245" s="1" t="n">
        <f aca="false">D7245*$J$8</f>
        <v>254.592</v>
      </c>
    </row>
    <row r="7246" customFormat="false" ht="12.75" hidden="false" customHeight="false" outlineLevel="0" collapsed="false">
      <c r="A7246" s="1" t="n">
        <v>144841</v>
      </c>
      <c r="B7246" s="1" t="n">
        <v>-0.24</v>
      </c>
      <c r="C7246" s="1" t="n">
        <v>316</v>
      </c>
      <c r="D7246" s="1" t="n">
        <v>272</v>
      </c>
      <c r="E7246" s="1" t="n">
        <f aca="false">E7245+$J$6</f>
        <v>2212</v>
      </c>
      <c r="F7246" s="1" t="n">
        <f aca="false">$J$7*SIN(E7246*$J$5)</f>
        <v>251.273858696731</v>
      </c>
      <c r="G7246" s="1" t="n">
        <f aca="false">D7246*$J$8</f>
        <v>254.592</v>
      </c>
    </row>
    <row r="7247" customFormat="false" ht="12.75" hidden="false" customHeight="false" outlineLevel="0" collapsed="false">
      <c r="A7247" s="1" t="n">
        <v>144861</v>
      </c>
      <c r="B7247" s="1" t="n">
        <v>-0.2266667</v>
      </c>
      <c r="C7247" s="1" t="n">
        <v>316</v>
      </c>
      <c r="D7247" s="1" t="n">
        <v>272</v>
      </c>
      <c r="E7247" s="1" t="n">
        <f aca="false">E7246+$J$6</f>
        <v>2213</v>
      </c>
      <c r="F7247" s="1" t="n">
        <f aca="false">$J$7*SIN(E7247*$J$5)</f>
        <v>251.259557597216</v>
      </c>
      <c r="G7247" s="1" t="n">
        <f aca="false">D7247*$J$8</f>
        <v>254.592</v>
      </c>
    </row>
    <row r="7248" customFormat="false" ht="12.75" hidden="false" customHeight="false" outlineLevel="0" collapsed="false">
      <c r="A7248" s="1" t="n">
        <v>144881</v>
      </c>
      <c r="B7248" s="1" t="n">
        <v>-0.2533334</v>
      </c>
      <c r="C7248" s="1" t="n">
        <v>316</v>
      </c>
      <c r="D7248" s="1" t="n">
        <v>272</v>
      </c>
      <c r="E7248" s="1" t="n">
        <f aca="false">E7247+$J$6</f>
        <v>2214</v>
      </c>
      <c r="F7248" s="1" t="n">
        <f aca="false">$J$7*SIN(E7248*$J$5)</f>
        <v>251.245117247227</v>
      </c>
      <c r="G7248" s="1" t="n">
        <f aca="false">D7248*$J$8</f>
        <v>254.592</v>
      </c>
    </row>
    <row r="7249" customFormat="false" ht="12.75" hidden="false" customHeight="false" outlineLevel="0" collapsed="false">
      <c r="A7249" s="1" t="n">
        <v>144901</v>
      </c>
      <c r="B7249" s="1" t="n">
        <v>11.65333</v>
      </c>
      <c r="C7249" s="1" t="n">
        <v>316</v>
      </c>
      <c r="D7249" s="1" t="n">
        <v>272</v>
      </c>
      <c r="E7249" s="1" t="n">
        <f aca="false">E7248+$J$6</f>
        <v>2215</v>
      </c>
      <c r="F7249" s="1" t="n">
        <f aca="false">$J$7*SIN(E7249*$J$5)</f>
        <v>251.230537654768</v>
      </c>
      <c r="G7249" s="1" t="n">
        <f aca="false">D7249*$J$8</f>
        <v>254.592</v>
      </c>
    </row>
    <row r="7250" customFormat="false" ht="12.75" hidden="false" customHeight="false" outlineLevel="0" collapsed="false">
      <c r="A7250" s="1" t="n">
        <v>144921</v>
      </c>
      <c r="B7250" s="1" t="n">
        <v>11.92</v>
      </c>
      <c r="C7250" s="1" t="n">
        <v>316</v>
      </c>
      <c r="D7250" s="1" t="n">
        <v>272</v>
      </c>
      <c r="E7250" s="1" t="n">
        <f aca="false">E7249+$J$6</f>
        <v>2216</v>
      </c>
      <c r="F7250" s="1" t="n">
        <f aca="false">$J$7*SIN(E7250*$J$5)</f>
        <v>251.215818827918</v>
      </c>
      <c r="G7250" s="1" t="n">
        <f aca="false">D7250*$J$8</f>
        <v>254.592</v>
      </c>
    </row>
    <row r="7251" customFormat="false" ht="12.75" hidden="false" customHeight="false" outlineLevel="0" collapsed="false">
      <c r="A7251" s="1" t="n">
        <v>144941</v>
      </c>
      <c r="B7251" s="1" t="n">
        <v>11.84</v>
      </c>
      <c r="C7251" s="1" t="n">
        <v>316</v>
      </c>
      <c r="D7251" s="1" t="n">
        <v>272</v>
      </c>
      <c r="E7251" s="1" t="n">
        <f aca="false">E7250+$J$6</f>
        <v>2217</v>
      </c>
      <c r="F7251" s="1" t="n">
        <f aca="false">$J$7*SIN(E7251*$J$5)</f>
        <v>251.200960774835</v>
      </c>
      <c r="G7251" s="1" t="n">
        <f aca="false">D7251*$J$8</f>
        <v>254.592</v>
      </c>
    </row>
    <row r="7252" customFormat="false" ht="12.75" hidden="false" customHeight="false" outlineLevel="0" collapsed="false">
      <c r="A7252" s="1" t="n">
        <v>144961</v>
      </c>
      <c r="B7252" s="1" t="n">
        <v>11.94667</v>
      </c>
      <c r="C7252" s="1" t="n">
        <v>316</v>
      </c>
      <c r="D7252" s="1" t="n">
        <v>272</v>
      </c>
      <c r="E7252" s="1" t="n">
        <f aca="false">E7251+$J$6</f>
        <v>2218</v>
      </c>
      <c r="F7252" s="1" t="n">
        <f aca="false">$J$7*SIN(E7252*$J$5)</f>
        <v>251.185963503754</v>
      </c>
      <c r="G7252" s="1" t="n">
        <f aca="false">D7252*$J$8</f>
        <v>254.592</v>
      </c>
    </row>
    <row r="7253" customFormat="false" ht="12.75" hidden="false" customHeight="false" outlineLevel="0" collapsed="false">
      <c r="A7253" s="1" t="n">
        <v>144981</v>
      </c>
      <c r="B7253" s="1" t="n">
        <v>11.94667</v>
      </c>
      <c r="C7253" s="1" t="n">
        <v>316</v>
      </c>
      <c r="D7253" s="1" t="n">
        <v>272</v>
      </c>
      <c r="E7253" s="1" t="n">
        <f aca="false">E7252+$J$6</f>
        <v>2219</v>
      </c>
      <c r="F7253" s="1" t="n">
        <f aca="false">$J$7*SIN(E7253*$J$5)</f>
        <v>251.170827022986</v>
      </c>
      <c r="G7253" s="1" t="n">
        <f aca="false">D7253*$J$8</f>
        <v>254.592</v>
      </c>
    </row>
    <row r="7254" customFormat="false" ht="12.75" hidden="false" customHeight="false" outlineLevel="0" collapsed="false">
      <c r="A7254" s="1" t="n">
        <v>145001</v>
      </c>
      <c r="B7254" s="1" t="n">
        <v>11.92</v>
      </c>
      <c r="C7254" s="1" t="n">
        <v>316</v>
      </c>
      <c r="D7254" s="1" t="n">
        <v>272</v>
      </c>
      <c r="E7254" s="1" t="n">
        <f aca="false">E7253+$J$6</f>
        <v>2220</v>
      </c>
      <c r="F7254" s="1" t="n">
        <f aca="false">$J$7*SIN(E7254*$J$5)</f>
        <v>251.15555134092</v>
      </c>
      <c r="G7254" s="1" t="n">
        <f aca="false">D7254*$J$8</f>
        <v>254.592</v>
      </c>
    </row>
    <row r="7255" customFormat="false" ht="12.75" hidden="false" customHeight="false" outlineLevel="0" collapsed="false">
      <c r="A7255" s="1" t="n">
        <v>145021</v>
      </c>
      <c r="B7255" s="1" t="n">
        <v>11.92</v>
      </c>
      <c r="C7255" s="1" t="n">
        <v>316</v>
      </c>
      <c r="D7255" s="1" t="n">
        <v>272</v>
      </c>
      <c r="E7255" s="1" t="n">
        <f aca="false">E7254+$J$6</f>
        <v>2221</v>
      </c>
      <c r="F7255" s="1" t="n">
        <f aca="false">$J$7*SIN(E7255*$J$5)</f>
        <v>251.140136466021</v>
      </c>
      <c r="G7255" s="1" t="n">
        <f aca="false">D7255*$J$8</f>
        <v>254.592</v>
      </c>
    </row>
    <row r="7256" customFormat="false" ht="12.75" hidden="false" customHeight="false" outlineLevel="0" collapsed="false">
      <c r="A7256" s="1" t="n">
        <v>145041</v>
      </c>
      <c r="B7256" s="1" t="n">
        <v>11.94667</v>
      </c>
      <c r="C7256" s="1" t="n">
        <v>316</v>
      </c>
      <c r="D7256" s="1" t="n">
        <v>272</v>
      </c>
      <c r="E7256" s="1" t="n">
        <f aca="false">E7255+$J$6</f>
        <v>2222</v>
      </c>
      <c r="F7256" s="1" t="n">
        <f aca="false">$J$7*SIN(E7256*$J$5)</f>
        <v>251.124582406833</v>
      </c>
      <c r="G7256" s="1" t="n">
        <f aca="false">D7256*$J$8</f>
        <v>254.592</v>
      </c>
    </row>
    <row r="7257" customFormat="false" ht="12.75" hidden="false" customHeight="false" outlineLevel="0" collapsed="false">
      <c r="A7257" s="1" t="n">
        <v>145061</v>
      </c>
      <c r="B7257" s="1" t="n">
        <v>11.89333</v>
      </c>
      <c r="C7257" s="1" t="n">
        <v>316</v>
      </c>
      <c r="D7257" s="1" t="n">
        <v>272</v>
      </c>
      <c r="E7257" s="1" t="n">
        <f aca="false">E7256+$J$6</f>
        <v>2223</v>
      </c>
      <c r="F7257" s="1" t="n">
        <f aca="false">$J$7*SIN(E7257*$J$5)</f>
        <v>251.108889171977</v>
      </c>
      <c r="G7257" s="1" t="n">
        <f aca="false">D7257*$J$8</f>
        <v>254.592</v>
      </c>
    </row>
    <row r="7258" customFormat="false" ht="12.75" hidden="false" customHeight="false" outlineLevel="0" collapsed="false">
      <c r="A7258" s="1" t="n">
        <v>145081</v>
      </c>
      <c r="B7258" s="1" t="n">
        <v>11.94667</v>
      </c>
      <c r="C7258" s="1" t="n">
        <v>316</v>
      </c>
      <c r="D7258" s="1" t="n">
        <v>272</v>
      </c>
      <c r="E7258" s="1" t="n">
        <f aca="false">E7257+$J$6</f>
        <v>2224</v>
      </c>
      <c r="F7258" s="1" t="n">
        <f aca="false">$J$7*SIN(E7258*$J$5)</f>
        <v>251.093056770149</v>
      </c>
      <c r="G7258" s="1" t="n">
        <f aca="false">D7258*$J$8</f>
        <v>254.592</v>
      </c>
    </row>
    <row r="7259" customFormat="false" ht="12.75" hidden="false" customHeight="false" outlineLevel="0" collapsed="false">
      <c r="A7259" s="1" t="n">
        <v>145101</v>
      </c>
      <c r="B7259" s="1" t="n">
        <v>11.97333</v>
      </c>
      <c r="C7259" s="1" t="n">
        <v>316</v>
      </c>
      <c r="D7259" s="1" t="n">
        <v>272</v>
      </c>
      <c r="E7259" s="1" t="n">
        <f aca="false">E7258+$J$6</f>
        <v>2225</v>
      </c>
      <c r="F7259" s="1" t="n">
        <f aca="false">$J$7*SIN(E7259*$J$5)</f>
        <v>251.077085210124</v>
      </c>
      <c r="G7259" s="1" t="n">
        <f aca="false">D7259*$J$8</f>
        <v>254.592</v>
      </c>
    </row>
    <row r="7260" customFormat="false" ht="12.75" hidden="false" customHeight="false" outlineLevel="0" collapsed="false">
      <c r="A7260" s="1" t="n">
        <v>145121</v>
      </c>
      <c r="B7260" s="1" t="n">
        <v>11.89333</v>
      </c>
      <c r="C7260" s="1" t="n">
        <v>316</v>
      </c>
      <c r="D7260" s="1" t="n">
        <v>272</v>
      </c>
      <c r="E7260" s="1" t="n">
        <f aca="false">E7259+$J$6</f>
        <v>2226</v>
      </c>
      <c r="F7260" s="1" t="n">
        <f aca="false">$J$7*SIN(E7260*$J$5)</f>
        <v>251.060974500753</v>
      </c>
      <c r="G7260" s="1" t="n">
        <f aca="false">D7260*$J$8</f>
        <v>254.592</v>
      </c>
    </row>
    <row r="7261" customFormat="false" ht="12.75" hidden="false" customHeight="false" outlineLevel="0" collapsed="false">
      <c r="A7261" s="1" t="n">
        <v>145141</v>
      </c>
      <c r="B7261" s="1" t="n">
        <v>11.92</v>
      </c>
      <c r="C7261" s="1" t="n">
        <v>316</v>
      </c>
      <c r="D7261" s="1" t="n">
        <v>272</v>
      </c>
      <c r="E7261" s="1" t="n">
        <f aca="false">E7260+$J$6</f>
        <v>2227</v>
      </c>
      <c r="F7261" s="1" t="n">
        <f aca="false">$J$7*SIN(E7261*$J$5)</f>
        <v>251.044724650965</v>
      </c>
      <c r="G7261" s="1" t="n">
        <f aca="false">D7261*$J$8</f>
        <v>254.592</v>
      </c>
    </row>
    <row r="7262" customFormat="false" ht="12.75" hidden="false" customHeight="false" outlineLevel="0" collapsed="false">
      <c r="A7262" s="1" t="n">
        <v>145161</v>
      </c>
      <c r="B7262" s="1" t="n">
        <v>0.7733334</v>
      </c>
      <c r="C7262" s="1" t="n">
        <v>316</v>
      </c>
      <c r="D7262" s="1" t="n">
        <v>272</v>
      </c>
      <c r="E7262" s="1" t="n">
        <f aca="false">E7261+$J$6</f>
        <v>2228</v>
      </c>
      <c r="F7262" s="1" t="n">
        <f aca="false">$J$7*SIN(E7262*$J$5)</f>
        <v>251.028335669767</v>
      </c>
      <c r="G7262" s="1" t="n">
        <f aca="false">D7262*$J$8</f>
        <v>254.592</v>
      </c>
    </row>
    <row r="7263" customFormat="false" ht="12.75" hidden="false" customHeight="false" outlineLevel="0" collapsed="false">
      <c r="A7263" s="1" t="n">
        <v>145181</v>
      </c>
      <c r="B7263" s="1" t="n">
        <v>-0.2666667</v>
      </c>
      <c r="C7263" s="1" t="n">
        <v>316</v>
      </c>
      <c r="D7263" s="1" t="n">
        <v>272</v>
      </c>
      <c r="E7263" s="1" t="n">
        <f aca="false">E7262+$J$6</f>
        <v>2229</v>
      </c>
      <c r="F7263" s="1" t="n">
        <f aca="false">$J$7*SIN(E7263*$J$5)</f>
        <v>251.01180756624</v>
      </c>
      <c r="G7263" s="1" t="n">
        <f aca="false">D7263*$J$8</f>
        <v>254.592</v>
      </c>
    </row>
    <row r="7264" customFormat="false" ht="12.75" hidden="false" customHeight="false" outlineLevel="0" collapsed="false">
      <c r="A7264" s="1" t="n">
        <v>145201</v>
      </c>
      <c r="B7264" s="1" t="n">
        <v>-0.2800001</v>
      </c>
      <c r="C7264" s="1" t="n">
        <v>316</v>
      </c>
      <c r="D7264" s="1" t="n">
        <v>272</v>
      </c>
      <c r="E7264" s="1" t="n">
        <f aca="false">E7263+$J$6</f>
        <v>2230</v>
      </c>
      <c r="F7264" s="1" t="n">
        <f aca="false">$J$7*SIN(E7264*$J$5)</f>
        <v>250.995140349546</v>
      </c>
      <c r="G7264" s="1" t="n">
        <f aca="false">D7264*$J$8</f>
        <v>254.592</v>
      </c>
    </row>
    <row r="7265" customFormat="false" ht="12.75" hidden="false" customHeight="false" outlineLevel="0" collapsed="false">
      <c r="A7265" s="1" t="n">
        <v>145221</v>
      </c>
      <c r="B7265" s="1" t="n">
        <v>-0.2800001</v>
      </c>
      <c r="C7265" s="1" t="n">
        <v>316</v>
      </c>
      <c r="D7265" s="1" t="n">
        <v>272</v>
      </c>
      <c r="E7265" s="1" t="n">
        <f aca="false">E7264+$J$6</f>
        <v>2231</v>
      </c>
      <c r="F7265" s="1" t="n">
        <f aca="false">$J$7*SIN(E7265*$J$5)</f>
        <v>250.97833402892</v>
      </c>
      <c r="G7265" s="1" t="n">
        <f aca="false">D7265*$J$8</f>
        <v>254.592</v>
      </c>
    </row>
    <row r="7266" customFormat="false" ht="12.75" hidden="false" customHeight="false" outlineLevel="0" collapsed="false">
      <c r="A7266" s="1" t="n">
        <v>145241</v>
      </c>
      <c r="B7266" s="1" t="n">
        <v>-0.1866667</v>
      </c>
      <c r="C7266" s="1" t="n">
        <v>316</v>
      </c>
      <c r="D7266" s="1" t="n">
        <v>272</v>
      </c>
      <c r="E7266" s="1" t="n">
        <f aca="false">E7265+$J$6</f>
        <v>2232</v>
      </c>
      <c r="F7266" s="1" t="n">
        <f aca="false">$J$7*SIN(E7266*$J$5)</f>
        <v>250.961388613678</v>
      </c>
      <c r="G7266" s="1" t="n">
        <f aca="false">D7266*$J$8</f>
        <v>254.592</v>
      </c>
    </row>
    <row r="7267" customFormat="false" ht="12.75" hidden="false" customHeight="false" outlineLevel="0" collapsed="false">
      <c r="A7267" s="1" t="n">
        <v>145261</v>
      </c>
      <c r="B7267" s="1" t="n">
        <v>11.84</v>
      </c>
      <c r="C7267" s="1" t="n">
        <v>316</v>
      </c>
      <c r="D7267" s="1" t="n">
        <v>272</v>
      </c>
      <c r="E7267" s="1" t="n">
        <f aca="false">E7266+$J$6</f>
        <v>2233</v>
      </c>
      <c r="F7267" s="1" t="n">
        <f aca="false">$J$7*SIN(E7267*$J$5)</f>
        <v>250.944304113211</v>
      </c>
      <c r="G7267" s="1" t="n">
        <f aca="false">D7267*$J$8</f>
        <v>254.592</v>
      </c>
    </row>
    <row r="7268" customFormat="false" ht="12.75" hidden="false" customHeight="false" outlineLevel="0" collapsed="false">
      <c r="A7268" s="1" t="n">
        <v>145281</v>
      </c>
      <c r="B7268" s="1" t="n">
        <v>11.89333</v>
      </c>
      <c r="C7268" s="1" t="n">
        <v>316</v>
      </c>
      <c r="D7268" s="1" t="n">
        <v>272</v>
      </c>
      <c r="E7268" s="1" t="n">
        <f aca="false">E7267+$J$6</f>
        <v>2234</v>
      </c>
      <c r="F7268" s="1" t="n">
        <f aca="false">$J$7*SIN(E7268*$J$5)</f>
        <v>250.927080536987</v>
      </c>
      <c r="G7268" s="1" t="n">
        <f aca="false">D7268*$J$8</f>
        <v>254.592</v>
      </c>
    </row>
    <row r="7269" customFormat="false" ht="12.75" hidden="false" customHeight="false" outlineLevel="0" collapsed="false">
      <c r="A7269" s="1" t="n">
        <v>145301</v>
      </c>
      <c r="B7269" s="1" t="n">
        <v>11.89333</v>
      </c>
      <c r="C7269" s="1" t="n">
        <v>316</v>
      </c>
      <c r="D7269" s="1" t="n">
        <v>272</v>
      </c>
      <c r="E7269" s="1" t="n">
        <f aca="false">E7268+$J$6</f>
        <v>2235</v>
      </c>
      <c r="F7269" s="1" t="n">
        <f aca="false">$J$7*SIN(E7269*$J$5)</f>
        <v>250.909717894551</v>
      </c>
      <c r="G7269" s="1" t="n">
        <f aca="false">D7269*$J$8</f>
        <v>254.592</v>
      </c>
    </row>
    <row r="7270" customFormat="false" ht="12.75" hidden="false" customHeight="false" outlineLevel="0" collapsed="false">
      <c r="A7270" s="1" t="n">
        <v>145321</v>
      </c>
      <c r="B7270" s="1" t="n">
        <v>11.94667</v>
      </c>
      <c r="C7270" s="1" t="n">
        <v>316</v>
      </c>
      <c r="D7270" s="1" t="n">
        <v>272</v>
      </c>
      <c r="E7270" s="1" t="n">
        <f aca="false">E7269+$J$6</f>
        <v>2236</v>
      </c>
      <c r="F7270" s="1" t="n">
        <f aca="false">$J$7*SIN(E7270*$J$5)</f>
        <v>250.892216195526</v>
      </c>
      <c r="G7270" s="1" t="n">
        <f aca="false">D7270*$J$8</f>
        <v>254.592</v>
      </c>
    </row>
    <row r="7271" customFormat="false" ht="12.75" hidden="false" customHeight="false" outlineLevel="0" collapsed="false">
      <c r="A7271" s="1" t="n">
        <v>145341</v>
      </c>
      <c r="B7271" s="1" t="n">
        <v>11.86667</v>
      </c>
      <c r="C7271" s="1" t="n">
        <v>316</v>
      </c>
      <c r="D7271" s="1" t="n">
        <v>272</v>
      </c>
      <c r="E7271" s="1" t="n">
        <f aca="false">E7270+$J$6</f>
        <v>2237</v>
      </c>
      <c r="F7271" s="1" t="n">
        <f aca="false">$J$7*SIN(E7271*$J$5)</f>
        <v>250.874575449612</v>
      </c>
      <c r="G7271" s="1" t="n">
        <f aca="false">D7271*$J$8</f>
        <v>254.592</v>
      </c>
    </row>
    <row r="7272" customFormat="false" ht="12.75" hidden="false" customHeight="false" outlineLevel="0" collapsed="false">
      <c r="A7272" s="1" t="n">
        <v>145361</v>
      </c>
      <c r="B7272" s="1" t="n">
        <v>11.84</v>
      </c>
      <c r="C7272" s="1" t="n">
        <v>316</v>
      </c>
      <c r="D7272" s="1" t="n">
        <v>272</v>
      </c>
      <c r="E7272" s="1" t="n">
        <f aca="false">E7271+$J$6</f>
        <v>2238</v>
      </c>
      <c r="F7272" s="1" t="n">
        <f aca="false">$J$7*SIN(E7272*$J$5)</f>
        <v>250.856795666585</v>
      </c>
      <c r="G7272" s="1" t="n">
        <f aca="false">D7272*$J$8</f>
        <v>254.592</v>
      </c>
    </row>
    <row r="7273" customFormat="false" ht="12.75" hidden="false" customHeight="false" outlineLevel="0" collapsed="false">
      <c r="A7273" s="1" t="n">
        <v>145381</v>
      </c>
      <c r="B7273" s="1" t="n">
        <v>11.94667</v>
      </c>
      <c r="C7273" s="1" t="n">
        <v>316</v>
      </c>
      <c r="D7273" s="1" t="n">
        <v>272</v>
      </c>
      <c r="E7273" s="1" t="n">
        <f aca="false">E7272+$J$6</f>
        <v>2239</v>
      </c>
      <c r="F7273" s="1" t="n">
        <f aca="false">$J$7*SIN(E7273*$J$5)</f>
        <v>250.8388768563</v>
      </c>
      <c r="G7273" s="1" t="n">
        <f aca="false">D7273*$J$8</f>
        <v>254.592</v>
      </c>
    </row>
    <row r="7274" customFormat="false" ht="12.75" hidden="false" customHeight="false" outlineLevel="0" collapsed="false">
      <c r="A7274" s="1" t="n">
        <v>145401</v>
      </c>
      <c r="B7274" s="1" t="n">
        <v>11.84</v>
      </c>
      <c r="C7274" s="1" t="n">
        <v>316</v>
      </c>
      <c r="D7274" s="1" t="n">
        <v>272</v>
      </c>
      <c r="E7274" s="1" t="n">
        <f aca="false">E7273+$J$6</f>
        <v>2240</v>
      </c>
      <c r="F7274" s="1" t="n">
        <f aca="false">$J$7*SIN(E7274*$J$5)</f>
        <v>250.820819028686</v>
      </c>
      <c r="G7274" s="1" t="n">
        <f aca="false">D7274*$J$8</f>
        <v>254.592</v>
      </c>
    </row>
    <row r="7275" customFormat="false" ht="12.75" hidden="false" customHeight="false" outlineLevel="0" collapsed="false">
      <c r="A7275" s="1" t="n">
        <v>145421</v>
      </c>
      <c r="B7275" s="1" t="n">
        <v>11.86667</v>
      </c>
      <c r="C7275" s="1" t="n">
        <v>316</v>
      </c>
      <c r="D7275" s="1" t="n">
        <v>272</v>
      </c>
      <c r="E7275" s="1" t="n">
        <f aca="false">E7274+$J$6</f>
        <v>2241</v>
      </c>
      <c r="F7275" s="1" t="n">
        <f aca="false">$J$7*SIN(E7275*$J$5)</f>
        <v>250.802622193752</v>
      </c>
      <c r="G7275" s="1" t="n">
        <f aca="false">D7275*$J$8</f>
        <v>254.592</v>
      </c>
    </row>
    <row r="7276" customFormat="false" ht="12.75" hidden="false" customHeight="false" outlineLevel="0" collapsed="false">
      <c r="A7276" s="1" t="n">
        <v>145441</v>
      </c>
      <c r="B7276" s="1" t="n">
        <v>11.97333</v>
      </c>
      <c r="C7276" s="1" t="n">
        <v>316</v>
      </c>
      <c r="D7276" s="1" t="n">
        <v>272</v>
      </c>
      <c r="E7276" s="1" t="n">
        <f aca="false">E7275+$J$6</f>
        <v>2242</v>
      </c>
      <c r="F7276" s="1" t="n">
        <f aca="false">$J$7*SIN(E7276*$J$5)</f>
        <v>250.784286361582</v>
      </c>
      <c r="G7276" s="1" t="n">
        <f aca="false">D7276*$J$8</f>
        <v>254.592</v>
      </c>
    </row>
    <row r="7277" customFormat="false" ht="12.75" hidden="false" customHeight="false" outlineLevel="0" collapsed="false">
      <c r="A7277" s="1" t="n">
        <v>145461</v>
      </c>
      <c r="B7277" s="1" t="n">
        <v>11.92</v>
      </c>
      <c r="C7277" s="1" t="n">
        <v>316</v>
      </c>
      <c r="D7277" s="1" t="n">
        <v>272</v>
      </c>
      <c r="E7277" s="1" t="n">
        <f aca="false">E7276+$J$6</f>
        <v>2243</v>
      </c>
      <c r="F7277" s="1" t="n">
        <f aca="false">$J$7*SIN(E7277*$J$5)</f>
        <v>250.765811542339</v>
      </c>
      <c r="G7277" s="1" t="n">
        <f aca="false">D7277*$J$8</f>
        <v>254.592</v>
      </c>
    </row>
    <row r="7278" customFormat="false" ht="12.75" hidden="false" customHeight="false" outlineLevel="0" collapsed="false">
      <c r="A7278" s="1" t="n">
        <v>145481</v>
      </c>
      <c r="B7278" s="1" t="n">
        <v>11.97333</v>
      </c>
      <c r="C7278" s="1" t="n">
        <v>316</v>
      </c>
      <c r="D7278" s="1" t="n">
        <v>272</v>
      </c>
      <c r="E7278" s="1" t="n">
        <f aca="false">E7277+$J$6</f>
        <v>2244</v>
      </c>
      <c r="F7278" s="1" t="n">
        <f aca="false">$J$7*SIN(E7278*$J$5)</f>
        <v>250.747197746262</v>
      </c>
      <c r="G7278" s="1" t="n">
        <f aca="false">D7278*$J$8</f>
        <v>254.592</v>
      </c>
    </row>
    <row r="7279" customFormat="false" ht="12.75" hidden="false" customHeight="false" outlineLevel="0" collapsed="false">
      <c r="A7279" s="1" t="n">
        <v>145501</v>
      </c>
      <c r="B7279" s="1" t="n">
        <v>11.92</v>
      </c>
      <c r="C7279" s="1" t="n">
        <v>316</v>
      </c>
      <c r="D7279" s="1" t="n">
        <v>272</v>
      </c>
      <c r="E7279" s="1" t="n">
        <f aca="false">E7278+$J$6</f>
        <v>2245</v>
      </c>
      <c r="F7279" s="1" t="n">
        <f aca="false">$J$7*SIN(E7279*$J$5)</f>
        <v>250.728444983665</v>
      </c>
      <c r="G7279" s="1" t="n">
        <f aca="false">D7279*$J$8</f>
        <v>254.592</v>
      </c>
    </row>
    <row r="7280" customFormat="false" ht="12.75" hidden="false" customHeight="false" outlineLevel="0" collapsed="false">
      <c r="A7280" s="1" t="n">
        <v>145521</v>
      </c>
      <c r="B7280" s="1" t="n">
        <v>-0.2533334</v>
      </c>
      <c r="C7280" s="1" t="n">
        <v>316</v>
      </c>
      <c r="D7280" s="1" t="n">
        <v>272</v>
      </c>
      <c r="E7280" s="1" t="n">
        <f aca="false">E7279+$J$6</f>
        <v>2246</v>
      </c>
      <c r="F7280" s="1" t="n">
        <f aca="false">$J$7*SIN(E7280*$J$5)</f>
        <v>250.709553264943</v>
      </c>
      <c r="G7280" s="1" t="n">
        <f aca="false">D7280*$J$8</f>
        <v>254.592</v>
      </c>
    </row>
    <row r="7281" customFormat="false" ht="12.75" hidden="false" customHeight="false" outlineLevel="0" collapsed="false">
      <c r="A7281" s="1" t="n">
        <v>145541</v>
      </c>
      <c r="B7281" s="1" t="n">
        <v>-0.2266667</v>
      </c>
      <c r="C7281" s="1" t="n">
        <v>316.5333</v>
      </c>
      <c r="D7281" s="1" t="n">
        <v>272</v>
      </c>
      <c r="E7281" s="1" t="n">
        <f aca="false">E7280+$J$6</f>
        <v>2247</v>
      </c>
      <c r="F7281" s="1" t="n">
        <f aca="false">$J$7*SIN(E7281*$J$5)</f>
        <v>250.690522600565</v>
      </c>
      <c r="G7281" s="1" t="n">
        <f aca="false">D7281*$J$8</f>
        <v>254.592</v>
      </c>
    </row>
    <row r="7282" customFormat="false" ht="12.75" hidden="false" customHeight="false" outlineLevel="0" collapsed="false">
      <c r="A7282" s="1" t="n">
        <v>145561</v>
      </c>
      <c r="B7282" s="1" t="n">
        <v>-0.2933334</v>
      </c>
      <c r="C7282" s="1" t="n">
        <v>316</v>
      </c>
      <c r="D7282" s="1" t="n">
        <v>272</v>
      </c>
      <c r="E7282" s="1" t="n">
        <f aca="false">E7281+$J$6</f>
        <v>2248</v>
      </c>
      <c r="F7282" s="1" t="n">
        <f aca="false">$J$7*SIN(E7282*$J$5)</f>
        <v>250.671353001078</v>
      </c>
      <c r="G7282" s="1" t="n">
        <f aca="false">D7282*$J$8</f>
        <v>254.592</v>
      </c>
    </row>
    <row r="7283" customFormat="false" ht="12.75" hidden="false" customHeight="false" outlineLevel="0" collapsed="false">
      <c r="A7283" s="1" t="n">
        <v>145581</v>
      </c>
      <c r="B7283" s="1" t="n">
        <v>-0.2666667</v>
      </c>
      <c r="C7283" s="1" t="n">
        <v>316</v>
      </c>
      <c r="D7283" s="1" t="n">
        <v>272</v>
      </c>
      <c r="E7283" s="1" t="n">
        <f aca="false">E7282+$J$6</f>
        <v>2249</v>
      </c>
      <c r="F7283" s="1" t="n">
        <f aca="false">$J$7*SIN(E7283*$J$5)</f>
        <v>250.652044477107</v>
      </c>
      <c r="G7283" s="1" t="n">
        <f aca="false">D7283*$J$8</f>
        <v>254.592</v>
      </c>
    </row>
    <row r="7284" customFormat="false" ht="12.75" hidden="false" customHeight="false" outlineLevel="0" collapsed="false">
      <c r="A7284" s="1" t="n">
        <v>145601</v>
      </c>
      <c r="B7284" s="1" t="n">
        <v>10.8</v>
      </c>
      <c r="C7284" s="1" t="n">
        <v>316</v>
      </c>
      <c r="D7284" s="1" t="n">
        <v>272</v>
      </c>
      <c r="E7284" s="1" t="n">
        <f aca="false">E7283+$J$6</f>
        <v>2250</v>
      </c>
      <c r="F7284" s="1" t="n">
        <f aca="false">$J$7*SIN(E7284*$J$5)</f>
        <v>250.632597039352</v>
      </c>
      <c r="G7284" s="1" t="n">
        <f aca="false">D7284*$J$8</f>
        <v>254.592</v>
      </c>
    </row>
    <row r="7285" customFormat="false" ht="12.75" hidden="false" customHeight="false" outlineLevel="0" collapsed="false">
      <c r="A7285" s="1" t="n">
        <v>145621</v>
      </c>
      <c r="B7285" s="1" t="n">
        <v>11.84</v>
      </c>
      <c r="C7285" s="1" t="n">
        <v>316</v>
      </c>
      <c r="D7285" s="1" t="n">
        <v>272</v>
      </c>
      <c r="E7285" s="1" t="n">
        <f aca="false">E7284+$J$6</f>
        <v>2251</v>
      </c>
      <c r="F7285" s="1" t="n">
        <f aca="false">$J$7*SIN(E7285*$J$5)</f>
        <v>250.61301069859</v>
      </c>
      <c r="G7285" s="1" t="n">
        <f aca="false">D7285*$J$8</f>
        <v>254.592</v>
      </c>
    </row>
    <row r="7286" customFormat="false" ht="12.75" hidden="false" customHeight="false" outlineLevel="0" collapsed="false">
      <c r="A7286" s="1" t="n">
        <v>145641</v>
      </c>
      <c r="B7286" s="1" t="n">
        <v>11.92</v>
      </c>
      <c r="C7286" s="1" t="n">
        <v>316</v>
      </c>
      <c r="D7286" s="1" t="n">
        <v>272</v>
      </c>
      <c r="E7286" s="1" t="n">
        <f aca="false">E7285+$J$6</f>
        <v>2252</v>
      </c>
      <c r="F7286" s="1" t="n">
        <f aca="false">$J$7*SIN(E7286*$J$5)</f>
        <v>250.593285465678</v>
      </c>
      <c r="G7286" s="1" t="n">
        <f aca="false">D7286*$J$8</f>
        <v>254.592</v>
      </c>
    </row>
    <row r="7287" customFormat="false" ht="12.75" hidden="false" customHeight="false" outlineLevel="0" collapsed="false">
      <c r="A7287" s="1" t="n">
        <v>145661</v>
      </c>
      <c r="B7287" s="1" t="n">
        <v>11.94667</v>
      </c>
      <c r="C7287" s="1" t="n">
        <v>316</v>
      </c>
      <c r="D7287" s="1" t="n">
        <v>272</v>
      </c>
      <c r="E7287" s="1" t="n">
        <f aca="false">E7286+$J$6</f>
        <v>2253</v>
      </c>
      <c r="F7287" s="1" t="n">
        <f aca="false">$J$7*SIN(E7287*$J$5)</f>
        <v>250.573421351547</v>
      </c>
      <c r="G7287" s="1" t="n">
        <f aca="false">D7287*$J$8</f>
        <v>254.592</v>
      </c>
    </row>
    <row r="7288" customFormat="false" ht="12.75" hidden="false" customHeight="false" outlineLevel="0" collapsed="false">
      <c r="A7288" s="1" t="n">
        <v>145681</v>
      </c>
      <c r="B7288" s="1" t="n">
        <v>12</v>
      </c>
      <c r="C7288" s="1" t="n">
        <v>316</v>
      </c>
      <c r="D7288" s="1" t="n">
        <v>272</v>
      </c>
      <c r="E7288" s="1" t="n">
        <f aca="false">E7287+$J$6</f>
        <v>2254</v>
      </c>
      <c r="F7288" s="1" t="n">
        <f aca="false">$J$7*SIN(E7288*$J$5)</f>
        <v>250.553418367206</v>
      </c>
      <c r="G7288" s="1" t="n">
        <f aca="false">D7288*$J$8</f>
        <v>254.592</v>
      </c>
    </row>
    <row r="7289" customFormat="false" ht="12.75" hidden="false" customHeight="false" outlineLevel="0" collapsed="false">
      <c r="A7289" s="1" t="n">
        <v>145701</v>
      </c>
      <c r="B7289" s="1" t="n">
        <v>11.92</v>
      </c>
      <c r="C7289" s="1" t="n">
        <v>316</v>
      </c>
      <c r="D7289" s="1" t="n">
        <v>272</v>
      </c>
      <c r="E7289" s="1" t="n">
        <f aca="false">E7288+$J$6</f>
        <v>2255</v>
      </c>
      <c r="F7289" s="1" t="n">
        <f aca="false">$J$7*SIN(E7289*$J$5)</f>
        <v>250.53327652374</v>
      </c>
      <c r="G7289" s="1" t="n">
        <f aca="false">D7289*$J$8</f>
        <v>254.592</v>
      </c>
    </row>
    <row r="7290" customFormat="false" ht="12.75" hidden="false" customHeight="false" outlineLevel="0" collapsed="false">
      <c r="A7290" s="1" t="n">
        <v>145721</v>
      </c>
      <c r="B7290" s="1" t="n">
        <v>11.92</v>
      </c>
      <c r="C7290" s="1" t="n">
        <v>316</v>
      </c>
      <c r="D7290" s="1" t="n">
        <v>272</v>
      </c>
      <c r="E7290" s="1" t="n">
        <f aca="false">E7289+$J$6</f>
        <v>2256</v>
      </c>
      <c r="F7290" s="1" t="n">
        <f aca="false">$J$7*SIN(E7290*$J$5)</f>
        <v>250.512995832313</v>
      </c>
      <c r="G7290" s="1" t="n">
        <f aca="false">D7290*$J$8</f>
        <v>254.592</v>
      </c>
    </row>
    <row r="7291" customFormat="false" ht="12.75" hidden="false" customHeight="false" outlineLevel="0" collapsed="false">
      <c r="A7291" s="1" t="n">
        <v>145741</v>
      </c>
      <c r="B7291" s="1" t="n">
        <v>11.97333</v>
      </c>
      <c r="C7291" s="1" t="n">
        <v>316</v>
      </c>
      <c r="D7291" s="1" t="n">
        <v>272</v>
      </c>
      <c r="E7291" s="1" t="n">
        <f aca="false">E7290+$J$6</f>
        <v>2257</v>
      </c>
      <c r="F7291" s="1" t="n">
        <f aca="false">$J$7*SIN(E7291*$J$5)</f>
        <v>250.492576304165</v>
      </c>
      <c r="G7291" s="1" t="n">
        <f aca="false">D7291*$J$8</f>
        <v>254.592</v>
      </c>
    </row>
    <row r="7292" customFormat="false" ht="12.75" hidden="false" customHeight="false" outlineLevel="0" collapsed="false">
      <c r="A7292" s="1" t="n">
        <v>145761</v>
      </c>
      <c r="B7292" s="1" t="n">
        <v>11.97333</v>
      </c>
      <c r="C7292" s="1" t="n">
        <v>316</v>
      </c>
      <c r="D7292" s="1" t="n">
        <v>272</v>
      </c>
      <c r="E7292" s="1" t="n">
        <f aca="false">E7291+$J$6</f>
        <v>2258</v>
      </c>
      <c r="F7292" s="1" t="n">
        <f aca="false">$J$7*SIN(E7292*$J$5)</f>
        <v>250.472017950611</v>
      </c>
      <c r="G7292" s="1" t="n">
        <f aca="false">D7292*$J$8</f>
        <v>254.592</v>
      </c>
    </row>
    <row r="7293" customFormat="false" ht="12.75" hidden="false" customHeight="false" outlineLevel="0" collapsed="false">
      <c r="A7293" s="1" t="n">
        <v>145781</v>
      </c>
      <c r="B7293" s="1" t="n">
        <v>11.94667</v>
      </c>
      <c r="C7293" s="1" t="n">
        <v>316</v>
      </c>
      <c r="D7293" s="1" t="n">
        <v>272</v>
      </c>
      <c r="E7293" s="1" t="n">
        <f aca="false">E7292+$J$6</f>
        <v>2259</v>
      </c>
      <c r="F7293" s="1" t="n">
        <f aca="false">$J$7*SIN(E7293*$J$5)</f>
        <v>250.451320783046</v>
      </c>
      <c r="G7293" s="1" t="n">
        <f aca="false">D7293*$J$8</f>
        <v>254.592</v>
      </c>
    </row>
    <row r="7294" customFormat="false" ht="12.75" hidden="false" customHeight="false" outlineLevel="0" collapsed="false">
      <c r="A7294" s="1" t="n">
        <v>145801</v>
      </c>
      <c r="B7294" s="1" t="n">
        <v>12</v>
      </c>
      <c r="C7294" s="1" t="n">
        <v>316</v>
      </c>
      <c r="D7294" s="1" t="n">
        <v>272</v>
      </c>
      <c r="E7294" s="1" t="n">
        <f aca="false">E7293+$J$6</f>
        <v>2260</v>
      </c>
      <c r="F7294" s="1" t="n">
        <f aca="false">$J$7*SIN(E7294*$J$5)</f>
        <v>250.43048481294</v>
      </c>
      <c r="G7294" s="1" t="n">
        <f aca="false">D7294*$J$8</f>
        <v>254.592</v>
      </c>
    </row>
    <row r="7295" customFormat="false" ht="12.75" hidden="false" customHeight="false" outlineLevel="0" collapsed="false">
      <c r="A7295" s="1" t="n">
        <v>145821</v>
      </c>
      <c r="B7295" s="1" t="n">
        <v>11.92</v>
      </c>
      <c r="C7295" s="1" t="n">
        <v>316</v>
      </c>
      <c r="D7295" s="1" t="n">
        <v>272</v>
      </c>
      <c r="E7295" s="1" t="n">
        <f aca="false">E7294+$J$6</f>
        <v>2261</v>
      </c>
      <c r="F7295" s="1" t="n">
        <f aca="false">$J$7*SIN(E7295*$J$5)</f>
        <v>250.409510051841</v>
      </c>
      <c r="G7295" s="1" t="n">
        <f aca="false">D7295*$J$8</f>
        <v>254.592</v>
      </c>
    </row>
    <row r="7296" customFormat="false" ht="12.75" hidden="false" customHeight="false" outlineLevel="0" collapsed="false">
      <c r="A7296" s="1" t="n">
        <v>145841</v>
      </c>
      <c r="B7296" s="1" t="n">
        <v>11.92</v>
      </c>
      <c r="C7296" s="1" t="n">
        <v>316</v>
      </c>
      <c r="D7296" s="1" t="n">
        <v>272</v>
      </c>
      <c r="E7296" s="1" t="n">
        <f aca="false">E7295+$J$6</f>
        <v>2262</v>
      </c>
      <c r="F7296" s="1" t="n">
        <f aca="false">$J$7*SIN(E7296*$J$5)</f>
        <v>250.388396511372</v>
      </c>
      <c r="G7296" s="1" t="n">
        <f aca="false">D7296*$J$8</f>
        <v>254.592</v>
      </c>
    </row>
    <row r="7297" customFormat="false" ht="12.75" hidden="false" customHeight="false" outlineLevel="0" collapsed="false">
      <c r="A7297" s="1" t="n">
        <v>145861</v>
      </c>
      <c r="B7297" s="1" t="n">
        <v>11.97333</v>
      </c>
      <c r="C7297" s="1" t="n">
        <v>316</v>
      </c>
      <c r="D7297" s="1" t="n">
        <v>272</v>
      </c>
      <c r="E7297" s="1" t="n">
        <f aca="false">E7296+$J$6</f>
        <v>2263</v>
      </c>
      <c r="F7297" s="1" t="n">
        <f aca="false">$J$7*SIN(E7297*$J$5)</f>
        <v>250.367144203236</v>
      </c>
      <c r="G7297" s="1" t="n">
        <f aca="false">D7297*$J$8</f>
        <v>254.592</v>
      </c>
    </row>
    <row r="7298" customFormat="false" ht="12.75" hidden="false" customHeight="false" outlineLevel="0" collapsed="false">
      <c r="A7298" s="1" t="n">
        <v>145881</v>
      </c>
      <c r="B7298" s="1" t="n">
        <v>-0.2666667</v>
      </c>
      <c r="C7298" s="1" t="n">
        <v>316</v>
      </c>
      <c r="D7298" s="1" t="n">
        <v>272</v>
      </c>
      <c r="E7298" s="1" t="n">
        <f aca="false">E7297+$J$6</f>
        <v>2264</v>
      </c>
      <c r="F7298" s="1" t="n">
        <f aca="false">$J$7*SIN(E7298*$J$5)</f>
        <v>250.345753139211</v>
      </c>
      <c r="G7298" s="1" t="n">
        <f aca="false">D7298*$J$8</f>
        <v>254.592</v>
      </c>
    </row>
    <row r="7299" customFormat="false" ht="12.75" hidden="false" customHeight="false" outlineLevel="0" collapsed="false">
      <c r="A7299" s="1" t="n">
        <v>145901</v>
      </c>
      <c r="B7299" s="1" t="n">
        <v>-0.24</v>
      </c>
      <c r="C7299" s="1" t="n">
        <v>316</v>
      </c>
      <c r="D7299" s="1" t="n">
        <v>272</v>
      </c>
      <c r="E7299" s="1" t="n">
        <f aca="false">E7298+$J$6</f>
        <v>2265</v>
      </c>
      <c r="F7299" s="1" t="n">
        <f aca="false">$J$7*SIN(E7299*$J$5)</f>
        <v>250.324223331152</v>
      </c>
      <c r="G7299" s="1" t="n">
        <f aca="false">D7299*$J$8</f>
        <v>254.592</v>
      </c>
    </row>
    <row r="7300" customFormat="false" ht="12.75" hidden="false" customHeight="false" outlineLevel="0" collapsed="false">
      <c r="A7300" s="1" t="n">
        <v>145921</v>
      </c>
      <c r="B7300" s="1" t="n">
        <v>-0.2133334</v>
      </c>
      <c r="C7300" s="1" t="n">
        <v>316</v>
      </c>
      <c r="D7300" s="1" t="n">
        <v>272</v>
      </c>
      <c r="E7300" s="1" t="n">
        <f aca="false">E7299+$J$6</f>
        <v>2266</v>
      </c>
      <c r="F7300" s="1" t="n">
        <f aca="false">$J$7*SIN(E7300*$J$5)</f>
        <v>250.30255479099</v>
      </c>
      <c r="G7300" s="1" t="n">
        <f aca="false">D7300*$J$8</f>
        <v>254.592</v>
      </c>
    </row>
    <row r="7301" customFormat="false" ht="12.75" hidden="false" customHeight="false" outlineLevel="0" collapsed="false">
      <c r="A7301" s="1" t="n">
        <v>145941</v>
      </c>
      <c r="B7301" s="1" t="n">
        <v>-0.2533334</v>
      </c>
      <c r="C7301" s="1" t="n">
        <v>316</v>
      </c>
      <c r="D7301" s="1" t="n">
        <v>272</v>
      </c>
      <c r="E7301" s="1" t="n">
        <f aca="false">E7300+$J$6</f>
        <v>2267</v>
      </c>
      <c r="F7301" s="1" t="n">
        <f aca="false">$J$7*SIN(E7301*$J$5)</f>
        <v>250.280747530736</v>
      </c>
      <c r="G7301" s="1" t="n">
        <f aca="false">D7301*$J$8</f>
        <v>254.592</v>
      </c>
    </row>
    <row r="7302" customFormat="false" ht="12.75" hidden="false" customHeight="false" outlineLevel="0" collapsed="false">
      <c r="A7302" s="1" t="n">
        <v>145961</v>
      </c>
      <c r="B7302" s="1" t="n">
        <v>11.6</v>
      </c>
      <c r="C7302" s="1" t="n">
        <v>316</v>
      </c>
      <c r="D7302" s="1" t="n">
        <v>272</v>
      </c>
      <c r="E7302" s="1" t="n">
        <f aca="false">E7301+$J$6</f>
        <v>2268</v>
      </c>
      <c r="F7302" s="1" t="n">
        <f aca="false">$J$7*SIN(E7302*$J$5)</f>
        <v>250.258801562473</v>
      </c>
      <c r="G7302" s="1" t="n">
        <f aca="false">D7302*$J$8</f>
        <v>254.592</v>
      </c>
    </row>
    <row r="7303" customFormat="false" ht="12.75" hidden="false" customHeight="false" outlineLevel="0" collapsed="false">
      <c r="A7303" s="1" t="n">
        <v>145981</v>
      </c>
      <c r="B7303" s="1" t="n">
        <v>12</v>
      </c>
      <c r="C7303" s="1" t="n">
        <v>316</v>
      </c>
      <c r="D7303" s="1" t="n">
        <v>272</v>
      </c>
      <c r="E7303" s="1" t="n">
        <f aca="false">E7302+$J$6</f>
        <v>2269</v>
      </c>
      <c r="F7303" s="1" t="n">
        <f aca="false">$J$7*SIN(E7303*$J$5)</f>
        <v>250.236716898366</v>
      </c>
      <c r="G7303" s="1" t="n">
        <f aca="false">D7303*$J$8</f>
        <v>254.592</v>
      </c>
    </row>
    <row r="7304" customFormat="false" ht="12.75" hidden="false" customHeight="false" outlineLevel="0" collapsed="false">
      <c r="A7304" s="1" t="n">
        <v>146001</v>
      </c>
      <c r="B7304" s="1" t="n">
        <v>11.86667</v>
      </c>
      <c r="C7304" s="1" t="n">
        <v>316</v>
      </c>
      <c r="D7304" s="1" t="n">
        <v>272</v>
      </c>
      <c r="E7304" s="1" t="n">
        <f aca="false">E7303+$J$6</f>
        <v>2270</v>
      </c>
      <c r="F7304" s="1" t="n">
        <f aca="false">$J$7*SIN(E7304*$J$5)</f>
        <v>250.214493550654</v>
      </c>
      <c r="G7304" s="1" t="n">
        <f aca="false">D7304*$J$8</f>
        <v>254.592</v>
      </c>
    </row>
    <row r="7305" customFormat="false" ht="12.75" hidden="false" customHeight="false" outlineLevel="0" collapsed="false">
      <c r="A7305" s="1" t="n">
        <v>146021</v>
      </c>
      <c r="B7305" s="1" t="n">
        <v>12</v>
      </c>
      <c r="C7305" s="1" t="n">
        <v>316.5333</v>
      </c>
      <c r="D7305" s="1" t="n">
        <v>272</v>
      </c>
      <c r="E7305" s="1" t="n">
        <f aca="false">E7304+$J$6</f>
        <v>2271</v>
      </c>
      <c r="F7305" s="1" t="n">
        <f aca="false">$J$7*SIN(E7305*$J$5)</f>
        <v>250.192131531653</v>
      </c>
      <c r="G7305" s="1" t="n">
        <f aca="false">D7305*$J$8</f>
        <v>254.592</v>
      </c>
    </row>
    <row r="7306" customFormat="false" ht="12.75" hidden="false" customHeight="false" outlineLevel="0" collapsed="false">
      <c r="A7306" s="1" t="n">
        <v>146041</v>
      </c>
      <c r="B7306" s="1" t="n">
        <v>11.94667</v>
      </c>
      <c r="C7306" s="1" t="n">
        <v>316</v>
      </c>
      <c r="D7306" s="1" t="n">
        <v>272</v>
      </c>
      <c r="E7306" s="1" t="n">
        <f aca="false">E7305+$J$6</f>
        <v>2272</v>
      </c>
      <c r="F7306" s="1" t="n">
        <f aca="false">$J$7*SIN(E7306*$J$5)</f>
        <v>250.169630853756</v>
      </c>
      <c r="G7306" s="1" t="n">
        <f aca="false">D7306*$J$8</f>
        <v>254.592</v>
      </c>
    </row>
    <row r="7307" customFormat="false" ht="12.75" hidden="false" customHeight="false" outlineLevel="0" collapsed="false">
      <c r="A7307" s="1" t="n">
        <v>146061</v>
      </c>
      <c r="B7307" s="1" t="n">
        <v>11.97333</v>
      </c>
      <c r="C7307" s="1" t="n">
        <v>316.5333</v>
      </c>
      <c r="D7307" s="1" t="n">
        <v>272</v>
      </c>
      <c r="E7307" s="1" t="n">
        <f aca="false">E7306+$J$6</f>
        <v>2273</v>
      </c>
      <c r="F7307" s="1" t="n">
        <f aca="false">$J$7*SIN(E7307*$J$5)</f>
        <v>250.146991529433</v>
      </c>
      <c r="G7307" s="1" t="n">
        <f aca="false">D7307*$J$8</f>
        <v>254.592</v>
      </c>
    </row>
    <row r="7308" customFormat="false" ht="12.75" hidden="false" customHeight="false" outlineLevel="0" collapsed="false">
      <c r="A7308" s="1" t="n">
        <v>146081</v>
      </c>
      <c r="B7308" s="1" t="n">
        <v>11.97333</v>
      </c>
      <c r="C7308" s="1" t="n">
        <v>316</v>
      </c>
      <c r="D7308" s="1" t="n">
        <v>272</v>
      </c>
      <c r="E7308" s="1" t="n">
        <f aca="false">E7307+$J$6</f>
        <v>2274</v>
      </c>
      <c r="F7308" s="1" t="n">
        <f aca="false">$J$7*SIN(E7308*$J$5)</f>
        <v>250.124213571232</v>
      </c>
      <c r="G7308" s="1" t="n">
        <f aca="false">D7308*$J$8</f>
        <v>254.592</v>
      </c>
    </row>
    <row r="7309" customFormat="false" ht="12.75" hidden="false" customHeight="false" outlineLevel="0" collapsed="false">
      <c r="A7309" s="1" t="n">
        <v>146101</v>
      </c>
      <c r="B7309" s="1" t="n">
        <v>11.86667</v>
      </c>
      <c r="C7309" s="1" t="n">
        <v>316</v>
      </c>
      <c r="D7309" s="1" t="n">
        <v>272</v>
      </c>
      <c r="E7309" s="1" t="n">
        <f aca="false">E7308+$J$6</f>
        <v>2275</v>
      </c>
      <c r="F7309" s="1" t="n">
        <f aca="false">$J$7*SIN(E7309*$J$5)</f>
        <v>250.101296991777</v>
      </c>
      <c r="G7309" s="1" t="n">
        <f aca="false">D7309*$J$8</f>
        <v>254.592</v>
      </c>
    </row>
    <row r="7310" customFormat="false" ht="12.75" hidden="false" customHeight="false" outlineLevel="0" collapsed="false">
      <c r="A7310" s="1" t="n">
        <v>146121</v>
      </c>
      <c r="B7310" s="1" t="n">
        <v>11.97333</v>
      </c>
      <c r="C7310" s="1" t="n">
        <v>316</v>
      </c>
      <c r="D7310" s="1" t="n">
        <v>272</v>
      </c>
      <c r="E7310" s="1" t="n">
        <f aca="false">E7309+$J$6</f>
        <v>2276</v>
      </c>
      <c r="F7310" s="1" t="n">
        <f aca="false">$J$7*SIN(E7310*$J$5)</f>
        <v>250.078241803766</v>
      </c>
      <c r="G7310" s="1" t="n">
        <f aca="false">D7310*$J$8</f>
        <v>254.592</v>
      </c>
    </row>
    <row r="7311" customFormat="false" ht="12.75" hidden="false" customHeight="false" outlineLevel="0" collapsed="false">
      <c r="A7311" s="1" t="n">
        <v>146141</v>
      </c>
      <c r="B7311" s="1" t="n">
        <v>11.94667</v>
      </c>
      <c r="C7311" s="1" t="n">
        <v>316</v>
      </c>
      <c r="D7311" s="1" t="n">
        <v>272</v>
      </c>
      <c r="E7311" s="1" t="n">
        <f aca="false">E7310+$J$6</f>
        <v>2277</v>
      </c>
      <c r="F7311" s="1" t="n">
        <f aca="false">$J$7*SIN(E7311*$J$5)</f>
        <v>250.055048019979</v>
      </c>
      <c r="G7311" s="1" t="n">
        <f aca="false">D7311*$J$8</f>
        <v>254.592</v>
      </c>
    </row>
    <row r="7312" customFormat="false" ht="12.75" hidden="false" customHeight="false" outlineLevel="0" collapsed="false">
      <c r="A7312" s="1" t="n">
        <v>146161</v>
      </c>
      <c r="B7312" s="1" t="n">
        <v>11.97333</v>
      </c>
      <c r="C7312" s="1" t="n">
        <v>316</v>
      </c>
      <c r="D7312" s="1" t="n">
        <v>272</v>
      </c>
      <c r="E7312" s="1" t="n">
        <f aca="false">E7311+$J$6</f>
        <v>2278</v>
      </c>
      <c r="F7312" s="1" t="n">
        <f aca="false">$J$7*SIN(E7312*$J$5)</f>
        <v>250.03171565327</v>
      </c>
      <c r="G7312" s="1" t="n">
        <f aca="false">D7312*$J$8</f>
        <v>254.592</v>
      </c>
    </row>
    <row r="7313" customFormat="false" ht="12.75" hidden="false" customHeight="false" outlineLevel="0" collapsed="false">
      <c r="A7313" s="1" t="n">
        <v>146181</v>
      </c>
      <c r="B7313" s="1" t="n">
        <v>11.94667</v>
      </c>
      <c r="C7313" s="1" t="n">
        <v>316</v>
      </c>
      <c r="D7313" s="1" t="n">
        <v>272</v>
      </c>
      <c r="E7313" s="1" t="n">
        <f aca="false">E7312+$J$6</f>
        <v>2279</v>
      </c>
      <c r="F7313" s="1" t="n">
        <f aca="false">$J$7*SIN(E7313*$J$5)</f>
        <v>250.008244716569</v>
      </c>
      <c r="G7313" s="1" t="n">
        <f aca="false">D7313*$J$8</f>
        <v>254.592</v>
      </c>
    </row>
    <row r="7314" customFormat="false" ht="12.75" hidden="false" customHeight="false" outlineLevel="0" collapsed="false">
      <c r="A7314" s="1" t="n">
        <v>146201</v>
      </c>
      <c r="B7314" s="1" t="n">
        <v>11.97333</v>
      </c>
      <c r="C7314" s="1" t="n">
        <v>316</v>
      </c>
      <c r="D7314" s="1" t="n">
        <v>272</v>
      </c>
      <c r="E7314" s="1" t="n">
        <f aca="false">E7313+$J$6</f>
        <v>2280</v>
      </c>
      <c r="F7314" s="1" t="n">
        <f aca="false">$J$7*SIN(E7314*$J$5)</f>
        <v>249.984635222884</v>
      </c>
      <c r="G7314" s="1" t="n">
        <f aca="false">D7314*$J$8</f>
        <v>254.592</v>
      </c>
    </row>
    <row r="7315" customFormat="false" ht="12.75" hidden="false" customHeight="false" outlineLevel="0" collapsed="false">
      <c r="A7315" s="1" t="n">
        <v>146221</v>
      </c>
      <c r="B7315" s="1" t="n">
        <v>5.159999</v>
      </c>
      <c r="C7315" s="1" t="n">
        <v>316</v>
      </c>
      <c r="D7315" s="1" t="n">
        <v>272</v>
      </c>
      <c r="E7315" s="1" t="n">
        <f aca="false">E7314+$J$6</f>
        <v>2281</v>
      </c>
      <c r="F7315" s="1" t="n">
        <f aca="false">$J$7*SIN(E7315*$J$5)</f>
        <v>249.9608871853</v>
      </c>
      <c r="G7315" s="1" t="n">
        <f aca="false">D7315*$J$8</f>
        <v>254.592</v>
      </c>
    </row>
    <row r="7316" customFormat="false" ht="12.75" hidden="false" customHeight="false" outlineLevel="0" collapsed="false">
      <c r="A7316" s="1" t="n">
        <v>146241</v>
      </c>
      <c r="B7316" s="1" t="n">
        <v>-0.2133334</v>
      </c>
      <c r="C7316" s="1" t="n">
        <v>316</v>
      </c>
      <c r="D7316" s="1" t="n">
        <v>271</v>
      </c>
      <c r="E7316" s="1" t="n">
        <f aca="false">E7315+$J$6</f>
        <v>2282</v>
      </c>
      <c r="F7316" s="1" t="n">
        <f aca="false">$J$7*SIN(E7316*$J$5)</f>
        <v>249.937000616978</v>
      </c>
      <c r="G7316" s="1" t="n">
        <f aca="false">D7316*$J$8</f>
        <v>253.656</v>
      </c>
    </row>
    <row r="7317" customFormat="false" ht="12.75" hidden="false" customHeight="false" outlineLevel="0" collapsed="false">
      <c r="A7317" s="1" t="n">
        <v>146261</v>
      </c>
      <c r="B7317" s="1" t="n">
        <v>-0.2933334</v>
      </c>
      <c r="C7317" s="1" t="n">
        <v>316</v>
      </c>
      <c r="D7317" s="1" t="n">
        <v>271</v>
      </c>
      <c r="E7317" s="1" t="n">
        <f aca="false">E7316+$J$6</f>
        <v>2283</v>
      </c>
      <c r="F7317" s="1" t="n">
        <f aca="false">$J$7*SIN(E7317*$J$5)</f>
        <v>249.912975531156</v>
      </c>
      <c r="G7317" s="1" t="n">
        <f aca="false">D7317*$J$8</f>
        <v>253.656</v>
      </c>
    </row>
    <row r="7318" customFormat="false" ht="12.75" hidden="false" customHeight="false" outlineLevel="0" collapsed="false">
      <c r="A7318" s="1" t="n">
        <v>146281</v>
      </c>
      <c r="B7318" s="1" t="n">
        <v>-0.2266667</v>
      </c>
      <c r="C7318" s="1" t="n">
        <v>316</v>
      </c>
      <c r="D7318" s="1" t="n">
        <v>271</v>
      </c>
      <c r="E7318" s="1" t="n">
        <f aca="false">E7317+$J$6</f>
        <v>2284</v>
      </c>
      <c r="F7318" s="1" t="n">
        <f aca="false">$J$7*SIN(E7318*$J$5)</f>
        <v>249.88881194115</v>
      </c>
      <c r="G7318" s="1" t="n">
        <f aca="false">D7318*$J$8</f>
        <v>253.656</v>
      </c>
    </row>
    <row r="7319" customFormat="false" ht="12.75" hidden="false" customHeight="false" outlineLevel="0" collapsed="false">
      <c r="A7319" s="1" t="n">
        <v>146301</v>
      </c>
      <c r="B7319" s="1" t="n">
        <v>-0.2133334</v>
      </c>
      <c r="C7319" s="1" t="n">
        <v>316</v>
      </c>
      <c r="D7319" s="1" t="n">
        <v>271</v>
      </c>
      <c r="E7319" s="1" t="n">
        <f aca="false">E7318+$J$6</f>
        <v>2285</v>
      </c>
      <c r="F7319" s="1" t="n">
        <f aca="false">$J$7*SIN(E7319*$J$5)</f>
        <v>249.864509860351</v>
      </c>
      <c r="G7319" s="1" t="n">
        <f aca="false">D7319*$J$8</f>
        <v>253.656</v>
      </c>
    </row>
    <row r="7320" customFormat="false" ht="12.75" hidden="false" customHeight="false" outlineLevel="0" collapsed="false">
      <c r="A7320" s="1" t="n">
        <v>146321</v>
      </c>
      <c r="B7320" s="1" t="n">
        <v>11.81333</v>
      </c>
      <c r="C7320" s="1" t="n">
        <v>316</v>
      </c>
      <c r="D7320" s="1" t="n">
        <v>271</v>
      </c>
      <c r="E7320" s="1" t="n">
        <f aca="false">E7319+$J$6</f>
        <v>2286</v>
      </c>
      <c r="F7320" s="1" t="n">
        <f aca="false">$J$7*SIN(E7320*$J$5)</f>
        <v>249.840069302227</v>
      </c>
      <c r="G7320" s="1" t="n">
        <f aca="false">D7320*$J$8</f>
        <v>253.656</v>
      </c>
    </row>
    <row r="7321" customFormat="false" ht="12.75" hidden="false" customHeight="false" outlineLevel="0" collapsed="false">
      <c r="A7321" s="1" t="n">
        <v>146341</v>
      </c>
      <c r="B7321" s="1" t="n">
        <v>11.97333</v>
      </c>
      <c r="C7321" s="1" t="n">
        <v>316</v>
      </c>
      <c r="D7321" s="1" t="n">
        <v>271</v>
      </c>
      <c r="E7321" s="1" t="n">
        <f aca="false">E7320+$J$6</f>
        <v>2287</v>
      </c>
      <c r="F7321" s="1" t="n">
        <f aca="false">$J$7*SIN(E7321*$J$5)</f>
        <v>249.815490280324</v>
      </c>
      <c r="G7321" s="1" t="n">
        <f aca="false">D7321*$J$8</f>
        <v>253.656</v>
      </c>
    </row>
    <row r="7322" customFormat="false" ht="12.75" hidden="false" customHeight="false" outlineLevel="0" collapsed="false">
      <c r="A7322" s="1" t="n">
        <v>146361</v>
      </c>
      <c r="B7322" s="1" t="n">
        <v>11.94667</v>
      </c>
      <c r="C7322" s="1" t="n">
        <v>316</v>
      </c>
      <c r="D7322" s="1" t="n">
        <v>271</v>
      </c>
      <c r="E7322" s="1" t="n">
        <f aca="false">E7321+$J$6</f>
        <v>2288</v>
      </c>
      <c r="F7322" s="1" t="n">
        <f aca="false">$J$7*SIN(E7322*$J$5)</f>
        <v>249.790772808263</v>
      </c>
      <c r="G7322" s="1" t="n">
        <f aca="false">D7322*$J$8</f>
        <v>253.656</v>
      </c>
    </row>
    <row r="7323" customFormat="false" ht="12.75" hidden="false" customHeight="false" outlineLevel="0" collapsed="false">
      <c r="A7323" s="1" t="n">
        <v>146381</v>
      </c>
      <c r="B7323" s="1" t="n">
        <v>11.92</v>
      </c>
      <c r="C7323" s="1" t="n">
        <v>316</v>
      </c>
      <c r="D7323" s="1" t="n">
        <v>271</v>
      </c>
      <c r="E7323" s="1" t="n">
        <f aca="false">E7322+$J$6</f>
        <v>2289</v>
      </c>
      <c r="F7323" s="1" t="n">
        <f aca="false">$J$7*SIN(E7323*$J$5)</f>
        <v>249.765916899744</v>
      </c>
      <c r="G7323" s="1" t="n">
        <f aca="false">D7323*$J$8</f>
        <v>253.656</v>
      </c>
    </row>
    <row r="7324" customFormat="false" ht="12.75" hidden="false" customHeight="false" outlineLevel="0" collapsed="false">
      <c r="A7324" s="1" t="n">
        <v>146401</v>
      </c>
      <c r="B7324" s="1" t="n">
        <v>12</v>
      </c>
      <c r="C7324" s="1" t="n">
        <v>316</v>
      </c>
      <c r="D7324" s="1" t="n">
        <v>271</v>
      </c>
      <c r="E7324" s="1" t="n">
        <f aca="false">E7323+$J$6</f>
        <v>2290</v>
      </c>
      <c r="F7324" s="1" t="n">
        <f aca="false">$J$7*SIN(E7324*$J$5)</f>
        <v>249.740922568541</v>
      </c>
      <c r="G7324" s="1" t="n">
        <f aca="false">D7324*$J$8</f>
        <v>253.656</v>
      </c>
    </row>
    <row r="7325" customFormat="false" ht="12.75" hidden="false" customHeight="false" outlineLevel="0" collapsed="false">
      <c r="A7325" s="1" t="n">
        <v>146421</v>
      </c>
      <c r="B7325" s="1" t="n">
        <v>12</v>
      </c>
      <c r="C7325" s="1" t="n">
        <v>316</v>
      </c>
      <c r="D7325" s="1" t="n">
        <v>271</v>
      </c>
      <c r="E7325" s="1" t="n">
        <f aca="false">E7324+$J$6</f>
        <v>2291</v>
      </c>
      <c r="F7325" s="1" t="n">
        <f aca="false">$J$7*SIN(E7325*$J$5)</f>
        <v>249.715789828507</v>
      </c>
      <c r="G7325" s="1" t="n">
        <f aca="false">D7325*$J$8</f>
        <v>253.656</v>
      </c>
    </row>
    <row r="7326" customFormat="false" ht="12.75" hidden="false" customHeight="false" outlineLevel="0" collapsed="false">
      <c r="A7326" s="1" t="n">
        <v>146441</v>
      </c>
      <c r="B7326" s="1" t="n">
        <v>11.94667</v>
      </c>
      <c r="C7326" s="1" t="n">
        <v>316</v>
      </c>
      <c r="D7326" s="1" t="n">
        <v>271</v>
      </c>
      <c r="E7326" s="1" t="n">
        <f aca="false">E7325+$J$6</f>
        <v>2292</v>
      </c>
      <c r="F7326" s="1" t="n">
        <f aca="false">$J$7*SIN(E7326*$J$5)</f>
        <v>249.690518693571</v>
      </c>
      <c r="G7326" s="1" t="n">
        <f aca="false">D7326*$J$8</f>
        <v>253.656</v>
      </c>
    </row>
    <row r="7327" customFormat="false" ht="12.75" hidden="false" customHeight="false" outlineLevel="0" collapsed="false">
      <c r="A7327" s="1" t="n">
        <v>146461</v>
      </c>
      <c r="B7327" s="1" t="n">
        <v>11.92</v>
      </c>
      <c r="C7327" s="1" t="n">
        <v>316</v>
      </c>
      <c r="D7327" s="1" t="n">
        <v>271</v>
      </c>
      <c r="E7327" s="1" t="n">
        <f aca="false">E7326+$J$6</f>
        <v>2293</v>
      </c>
      <c r="F7327" s="1" t="n">
        <f aca="false">$J$7*SIN(E7327*$J$5)</f>
        <v>249.665109177738</v>
      </c>
      <c r="G7327" s="1" t="n">
        <f aca="false">D7327*$J$8</f>
        <v>253.656</v>
      </c>
    </row>
    <row r="7328" customFormat="false" ht="12.75" hidden="false" customHeight="false" outlineLevel="0" collapsed="false">
      <c r="A7328" s="1" t="n">
        <v>146481</v>
      </c>
      <c r="B7328" s="1" t="n">
        <v>11.89333</v>
      </c>
      <c r="C7328" s="1" t="n">
        <v>316</v>
      </c>
      <c r="D7328" s="1" t="n">
        <v>271</v>
      </c>
      <c r="E7328" s="1" t="n">
        <f aca="false">E7327+$J$6</f>
        <v>2294</v>
      </c>
      <c r="F7328" s="1" t="n">
        <f aca="false">$J$7*SIN(E7328*$J$5)</f>
        <v>249.63956129509</v>
      </c>
      <c r="G7328" s="1" t="n">
        <f aca="false">D7328*$J$8</f>
        <v>253.656</v>
      </c>
    </row>
    <row r="7329" customFormat="false" ht="12.75" hidden="false" customHeight="false" outlineLevel="0" collapsed="false">
      <c r="A7329" s="1" t="n">
        <v>146501</v>
      </c>
      <c r="B7329" s="1" t="n">
        <v>11.89333</v>
      </c>
      <c r="C7329" s="1" t="n">
        <v>316</v>
      </c>
      <c r="D7329" s="1" t="n">
        <v>271</v>
      </c>
      <c r="E7329" s="1" t="n">
        <f aca="false">E7328+$J$6</f>
        <v>2295</v>
      </c>
      <c r="F7329" s="1" t="n">
        <f aca="false">$J$7*SIN(E7329*$J$5)</f>
        <v>249.613875059786</v>
      </c>
      <c r="G7329" s="1" t="n">
        <f aca="false">D7329*$J$8</f>
        <v>253.656</v>
      </c>
    </row>
    <row r="7330" customFormat="false" ht="12.75" hidden="false" customHeight="false" outlineLevel="0" collapsed="false">
      <c r="A7330" s="1" t="n">
        <v>146521</v>
      </c>
      <c r="B7330" s="1" t="n">
        <v>11.97333</v>
      </c>
      <c r="C7330" s="1" t="n">
        <v>316</v>
      </c>
      <c r="D7330" s="1" t="n">
        <v>271</v>
      </c>
      <c r="E7330" s="1" t="n">
        <f aca="false">E7329+$J$6</f>
        <v>2296</v>
      </c>
      <c r="F7330" s="1" t="n">
        <f aca="false">$J$7*SIN(E7330*$J$5)</f>
        <v>249.588050486061</v>
      </c>
      <c r="G7330" s="1" t="n">
        <f aca="false">D7330*$J$8</f>
        <v>253.656</v>
      </c>
    </row>
    <row r="7331" customFormat="false" ht="12.75" hidden="false" customHeight="false" outlineLevel="0" collapsed="false">
      <c r="A7331" s="1" t="n">
        <v>146541</v>
      </c>
      <c r="B7331" s="1" t="n">
        <v>11.97333</v>
      </c>
      <c r="C7331" s="1" t="n">
        <v>316</v>
      </c>
      <c r="D7331" s="1" t="n">
        <v>271</v>
      </c>
      <c r="E7331" s="1" t="n">
        <f aca="false">E7330+$J$6</f>
        <v>2297</v>
      </c>
      <c r="F7331" s="1" t="n">
        <f aca="false">$J$7*SIN(E7331*$J$5)</f>
        <v>249.562087588229</v>
      </c>
      <c r="G7331" s="1" t="n">
        <f aca="false">D7331*$J$8</f>
        <v>253.656</v>
      </c>
    </row>
    <row r="7332" customFormat="false" ht="12.75" hidden="false" customHeight="false" outlineLevel="0" collapsed="false">
      <c r="A7332" s="1" t="n">
        <v>146561</v>
      </c>
      <c r="B7332" s="1" t="n">
        <v>11.92</v>
      </c>
      <c r="C7332" s="1" t="n">
        <v>316</v>
      </c>
      <c r="D7332" s="1" t="n">
        <v>271</v>
      </c>
      <c r="E7332" s="1" t="n">
        <f aca="false">E7331+$J$6</f>
        <v>2298</v>
      </c>
      <c r="F7332" s="1" t="n">
        <f aca="false">$J$7*SIN(E7332*$J$5)</f>
        <v>249.535986380678</v>
      </c>
      <c r="G7332" s="1" t="n">
        <f aca="false">D7332*$J$8</f>
        <v>253.656</v>
      </c>
    </row>
    <row r="7333" customFormat="false" ht="12.75" hidden="false" customHeight="false" outlineLevel="0" collapsed="false">
      <c r="A7333" s="1" t="n">
        <v>146581</v>
      </c>
      <c r="B7333" s="1" t="n">
        <v>-0.24</v>
      </c>
      <c r="C7333" s="1" t="n">
        <v>316</v>
      </c>
      <c r="D7333" s="1" t="n">
        <v>271</v>
      </c>
      <c r="E7333" s="1" t="n">
        <f aca="false">E7332+$J$6</f>
        <v>2299</v>
      </c>
      <c r="F7333" s="1" t="n">
        <f aca="false">$J$7*SIN(E7333*$J$5)</f>
        <v>249.509746877872</v>
      </c>
      <c r="G7333" s="1" t="n">
        <f aca="false">D7333*$J$8</f>
        <v>253.656</v>
      </c>
    </row>
    <row r="7334" customFormat="false" ht="12.75" hidden="false" customHeight="false" outlineLevel="0" collapsed="false">
      <c r="A7334" s="1" t="n">
        <v>146601</v>
      </c>
      <c r="B7334" s="1" t="n">
        <v>-0.24</v>
      </c>
      <c r="C7334" s="1" t="n">
        <v>316</v>
      </c>
      <c r="D7334" s="1" t="n">
        <v>271</v>
      </c>
      <c r="E7334" s="1" t="n">
        <f aca="false">E7333+$J$6</f>
        <v>2300</v>
      </c>
      <c r="F7334" s="1" t="n">
        <f aca="false">$J$7*SIN(E7334*$J$5)</f>
        <v>249.483369094356</v>
      </c>
      <c r="G7334" s="1" t="n">
        <f aca="false">D7334*$J$8</f>
        <v>253.656</v>
      </c>
    </row>
    <row r="7335" customFormat="false" ht="12.75" hidden="false" customHeight="false" outlineLevel="0" collapsed="false">
      <c r="A7335" s="1" t="n">
        <v>146621</v>
      </c>
      <c r="B7335" s="1" t="n">
        <v>-0.2800001</v>
      </c>
      <c r="C7335" s="1" t="n">
        <v>316</v>
      </c>
      <c r="D7335" s="1" t="n">
        <v>271</v>
      </c>
      <c r="E7335" s="1" t="n">
        <f aca="false">E7334+$J$6</f>
        <v>2301</v>
      </c>
      <c r="F7335" s="1" t="n">
        <f aca="false">$J$7*SIN(E7335*$J$5)</f>
        <v>249.456853044746</v>
      </c>
      <c r="G7335" s="1" t="n">
        <f aca="false">D7335*$J$8</f>
        <v>253.656</v>
      </c>
    </row>
    <row r="7336" customFormat="false" ht="12.75" hidden="false" customHeight="false" outlineLevel="0" collapsed="false">
      <c r="A7336" s="1" t="n">
        <v>146641</v>
      </c>
      <c r="B7336" s="1" t="n">
        <v>-0.2666667</v>
      </c>
      <c r="C7336" s="1" t="n">
        <v>316</v>
      </c>
      <c r="D7336" s="1" t="n">
        <v>271</v>
      </c>
      <c r="E7336" s="1" t="n">
        <f aca="false">E7335+$J$6</f>
        <v>2302</v>
      </c>
      <c r="F7336" s="1" t="n">
        <f aca="false">$J$7*SIN(E7336*$J$5)</f>
        <v>249.43019874374</v>
      </c>
      <c r="G7336" s="1" t="n">
        <f aca="false">D7336*$J$8</f>
        <v>253.656</v>
      </c>
    </row>
    <row r="7337" customFormat="false" ht="12.75" hidden="false" customHeight="false" outlineLevel="0" collapsed="false">
      <c r="A7337" s="1" t="n">
        <v>146661</v>
      </c>
      <c r="B7337" s="1" t="n">
        <v>9.106666</v>
      </c>
      <c r="C7337" s="1" t="n">
        <v>316</v>
      </c>
      <c r="D7337" s="1" t="n">
        <v>271</v>
      </c>
      <c r="E7337" s="1" t="n">
        <f aca="false">E7336+$J$6</f>
        <v>2303</v>
      </c>
      <c r="F7337" s="1" t="n">
        <f aca="false">$J$7*SIN(E7337*$J$5)</f>
        <v>249.403406206108</v>
      </c>
      <c r="G7337" s="1" t="n">
        <f aca="false">D7337*$J$8</f>
        <v>253.656</v>
      </c>
    </row>
    <row r="7338" customFormat="false" ht="12.75" hidden="false" customHeight="false" outlineLevel="0" collapsed="false">
      <c r="A7338" s="1" t="n">
        <v>146681</v>
      </c>
      <c r="B7338" s="1" t="n">
        <v>11.92</v>
      </c>
      <c r="C7338" s="1" t="n">
        <v>316</v>
      </c>
      <c r="D7338" s="1" t="n">
        <v>271</v>
      </c>
      <c r="E7338" s="1" t="n">
        <f aca="false">E7337+$J$6</f>
        <v>2304</v>
      </c>
      <c r="F7338" s="1" t="n">
        <f aca="false">$J$7*SIN(E7338*$J$5)</f>
        <v>249.3764754467</v>
      </c>
      <c r="G7338" s="1" t="n">
        <f aca="false">D7338*$J$8</f>
        <v>253.656</v>
      </c>
    </row>
    <row r="7339" customFormat="false" ht="12.75" hidden="false" customHeight="false" outlineLevel="0" collapsed="false">
      <c r="A7339" s="1" t="n">
        <v>146701</v>
      </c>
      <c r="B7339" s="1" t="n">
        <v>11.92</v>
      </c>
      <c r="C7339" s="1" t="n">
        <v>316</v>
      </c>
      <c r="D7339" s="1" t="n">
        <v>271</v>
      </c>
      <c r="E7339" s="1" t="n">
        <f aca="false">E7338+$J$6</f>
        <v>2305</v>
      </c>
      <c r="F7339" s="1" t="n">
        <f aca="false">$J$7*SIN(E7339*$J$5)</f>
        <v>249.349406480441</v>
      </c>
      <c r="G7339" s="1" t="n">
        <f aca="false">D7339*$J$8</f>
        <v>253.656</v>
      </c>
    </row>
    <row r="7340" customFormat="false" ht="12.75" hidden="false" customHeight="false" outlineLevel="0" collapsed="false">
      <c r="A7340" s="1" t="n">
        <v>146721</v>
      </c>
      <c r="B7340" s="1" t="n">
        <v>11.92</v>
      </c>
      <c r="C7340" s="1" t="n">
        <v>316</v>
      </c>
      <c r="D7340" s="1" t="n">
        <v>271</v>
      </c>
      <c r="E7340" s="1" t="n">
        <f aca="false">E7339+$J$6</f>
        <v>2306</v>
      </c>
      <c r="F7340" s="1" t="n">
        <f aca="false">$J$7*SIN(E7340*$J$5)</f>
        <v>249.322199322333</v>
      </c>
      <c r="G7340" s="1" t="n">
        <f aca="false">D7340*$J$8</f>
        <v>253.656</v>
      </c>
    </row>
    <row r="7341" customFormat="false" ht="12.75" hidden="false" customHeight="false" outlineLevel="0" collapsed="false">
      <c r="A7341" s="1" t="n">
        <v>146741</v>
      </c>
      <c r="B7341" s="1" t="n">
        <v>11.92</v>
      </c>
      <c r="C7341" s="1" t="n">
        <v>316</v>
      </c>
      <c r="D7341" s="1" t="n">
        <v>271</v>
      </c>
      <c r="E7341" s="1" t="n">
        <f aca="false">E7340+$J$6</f>
        <v>2307</v>
      </c>
      <c r="F7341" s="1" t="n">
        <f aca="false">$J$7*SIN(E7341*$J$5)</f>
        <v>249.294853987453</v>
      </c>
      <c r="G7341" s="1" t="n">
        <f aca="false">D7341*$J$8</f>
        <v>253.656</v>
      </c>
    </row>
    <row r="7342" customFormat="false" ht="12.75" hidden="false" customHeight="false" outlineLevel="0" collapsed="false">
      <c r="A7342" s="1" t="n">
        <v>146761</v>
      </c>
      <c r="B7342" s="1" t="n">
        <v>11.92</v>
      </c>
      <c r="C7342" s="1" t="n">
        <v>316</v>
      </c>
      <c r="D7342" s="1" t="n">
        <v>271</v>
      </c>
      <c r="E7342" s="1" t="n">
        <f aca="false">E7341+$J$6</f>
        <v>2308</v>
      </c>
      <c r="F7342" s="1" t="n">
        <f aca="false">$J$7*SIN(E7342*$J$5)</f>
        <v>249.267370490958</v>
      </c>
      <c r="G7342" s="1" t="n">
        <f aca="false">D7342*$J$8</f>
        <v>253.656</v>
      </c>
    </row>
    <row r="7343" customFormat="false" ht="12.75" hidden="false" customHeight="false" outlineLevel="0" collapsed="false">
      <c r="A7343" s="1" t="n">
        <v>146781</v>
      </c>
      <c r="B7343" s="1" t="n">
        <v>12</v>
      </c>
      <c r="C7343" s="1" t="n">
        <v>316</v>
      </c>
      <c r="D7343" s="1" t="n">
        <v>271</v>
      </c>
      <c r="E7343" s="1" t="n">
        <f aca="false">E7342+$J$6</f>
        <v>2309</v>
      </c>
      <c r="F7343" s="1" t="n">
        <f aca="false">$J$7*SIN(E7343*$J$5)</f>
        <v>249.239748848079</v>
      </c>
      <c r="G7343" s="1" t="n">
        <f aca="false">D7343*$J$8</f>
        <v>253.656</v>
      </c>
    </row>
    <row r="7344" customFormat="false" ht="12.75" hidden="false" customHeight="false" outlineLevel="0" collapsed="false">
      <c r="A7344" s="1" t="n">
        <v>146801</v>
      </c>
      <c r="B7344" s="1" t="n">
        <v>11.97333</v>
      </c>
      <c r="C7344" s="1" t="n">
        <v>316</v>
      </c>
      <c r="D7344" s="1" t="n">
        <v>271</v>
      </c>
      <c r="E7344" s="1" t="n">
        <f aca="false">E7343+$J$6</f>
        <v>2310</v>
      </c>
      <c r="F7344" s="1" t="n">
        <f aca="false">$J$7*SIN(E7344*$J$5)</f>
        <v>249.211989074124</v>
      </c>
      <c r="G7344" s="1" t="n">
        <f aca="false">D7344*$J$8</f>
        <v>253.656</v>
      </c>
    </row>
    <row r="7345" customFormat="false" ht="12.75" hidden="false" customHeight="false" outlineLevel="0" collapsed="false">
      <c r="A7345" s="1" t="n">
        <v>146821</v>
      </c>
      <c r="B7345" s="1" t="n">
        <v>11.89333</v>
      </c>
      <c r="C7345" s="1" t="n">
        <v>316</v>
      </c>
      <c r="D7345" s="1" t="n">
        <v>271</v>
      </c>
      <c r="E7345" s="1" t="n">
        <f aca="false">E7344+$J$6</f>
        <v>2311</v>
      </c>
      <c r="F7345" s="1" t="n">
        <f aca="false">$J$7*SIN(E7345*$J$5)</f>
        <v>249.184091184478</v>
      </c>
      <c r="G7345" s="1" t="n">
        <f aca="false">D7345*$J$8</f>
        <v>253.656</v>
      </c>
    </row>
    <row r="7346" customFormat="false" ht="12.75" hidden="false" customHeight="false" outlineLevel="0" collapsed="false">
      <c r="A7346" s="1" t="n">
        <v>146841</v>
      </c>
      <c r="B7346" s="1" t="n">
        <v>11.97333</v>
      </c>
      <c r="C7346" s="1" t="n">
        <v>316</v>
      </c>
      <c r="D7346" s="1" t="n">
        <v>271</v>
      </c>
      <c r="E7346" s="1" t="n">
        <f aca="false">E7345+$J$6</f>
        <v>2312</v>
      </c>
      <c r="F7346" s="1" t="n">
        <f aca="false">$J$7*SIN(E7346*$J$5)</f>
        <v>249.156055194601</v>
      </c>
      <c r="G7346" s="1" t="n">
        <f aca="false">D7346*$J$8</f>
        <v>253.656</v>
      </c>
    </row>
    <row r="7347" customFormat="false" ht="12.75" hidden="false" customHeight="false" outlineLevel="0" collapsed="false">
      <c r="A7347" s="1" t="n">
        <v>146861</v>
      </c>
      <c r="B7347" s="1" t="n">
        <v>11.89333</v>
      </c>
      <c r="C7347" s="1" t="n">
        <v>316</v>
      </c>
      <c r="D7347" s="1" t="n">
        <v>271</v>
      </c>
      <c r="E7347" s="1" t="n">
        <f aca="false">E7346+$J$6</f>
        <v>2313</v>
      </c>
      <c r="F7347" s="1" t="n">
        <f aca="false">$J$7*SIN(E7347*$J$5)</f>
        <v>249.127881120033</v>
      </c>
      <c r="G7347" s="1" t="n">
        <f aca="false">D7347*$J$8</f>
        <v>253.656</v>
      </c>
    </row>
    <row r="7348" customFormat="false" ht="12.75" hidden="false" customHeight="false" outlineLevel="0" collapsed="false">
      <c r="A7348" s="1" t="n">
        <v>146881</v>
      </c>
      <c r="B7348" s="1" t="n">
        <v>11.92</v>
      </c>
      <c r="C7348" s="1" t="n">
        <v>316</v>
      </c>
      <c r="D7348" s="1" t="n">
        <v>271</v>
      </c>
      <c r="E7348" s="1" t="n">
        <f aca="false">E7347+$J$6</f>
        <v>2314</v>
      </c>
      <c r="F7348" s="1" t="n">
        <f aca="false">$J$7*SIN(E7348*$J$5)</f>
        <v>249.099568976387</v>
      </c>
      <c r="G7348" s="1" t="n">
        <f aca="false">D7348*$J$8</f>
        <v>253.656</v>
      </c>
    </row>
    <row r="7349" customFormat="false" ht="12.75" hidden="false" customHeight="false" outlineLevel="0" collapsed="false">
      <c r="A7349" s="1" t="n">
        <v>146901</v>
      </c>
      <c r="B7349" s="1" t="n">
        <v>11.92</v>
      </c>
      <c r="C7349" s="1" t="n">
        <v>316</v>
      </c>
      <c r="D7349" s="1" t="n">
        <v>271</v>
      </c>
      <c r="E7349" s="1" t="n">
        <f aca="false">E7348+$J$6</f>
        <v>2315</v>
      </c>
      <c r="F7349" s="1" t="n">
        <f aca="false">$J$7*SIN(E7349*$J$5)</f>
        <v>249.071118779354</v>
      </c>
      <c r="G7349" s="1" t="n">
        <f aca="false">D7349*$J$8</f>
        <v>253.656</v>
      </c>
    </row>
    <row r="7350" customFormat="false" ht="12.75" hidden="false" customHeight="false" outlineLevel="0" collapsed="false">
      <c r="A7350" s="1" t="n">
        <v>146921</v>
      </c>
      <c r="B7350" s="1" t="n">
        <v>11.94667</v>
      </c>
      <c r="C7350" s="1" t="n">
        <v>316</v>
      </c>
      <c r="D7350" s="1" t="n">
        <v>271</v>
      </c>
      <c r="E7350" s="1" t="n">
        <f aca="false">E7349+$J$6</f>
        <v>2316</v>
      </c>
      <c r="F7350" s="1" t="n">
        <f aca="false">$J$7*SIN(E7350*$J$5)</f>
        <v>249.042530544701</v>
      </c>
      <c r="G7350" s="1" t="n">
        <f aca="false">D7350*$J$8</f>
        <v>253.656</v>
      </c>
    </row>
    <row r="7351" customFormat="false" ht="12.75" hidden="false" customHeight="false" outlineLevel="0" collapsed="false">
      <c r="A7351" s="1" t="n">
        <v>146941</v>
      </c>
      <c r="B7351" s="1" t="n">
        <v>-0.2533334</v>
      </c>
      <c r="C7351" s="1" t="n">
        <v>316</v>
      </c>
      <c r="D7351" s="1" t="n">
        <v>270</v>
      </c>
      <c r="E7351" s="1" t="n">
        <f aca="false">E7350+$J$6</f>
        <v>2317</v>
      </c>
      <c r="F7351" s="1" t="n">
        <f aca="false">$J$7*SIN(E7351*$J$5)</f>
        <v>249.013804288273</v>
      </c>
      <c r="G7351" s="1" t="n">
        <f aca="false">D7351*$J$8</f>
        <v>252.72</v>
      </c>
    </row>
    <row r="7352" customFormat="false" ht="12.75" hidden="false" customHeight="false" outlineLevel="0" collapsed="false">
      <c r="A7352" s="1" t="n">
        <v>146961</v>
      </c>
      <c r="B7352" s="1" t="n">
        <v>-0.3066667</v>
      </c>
      <c r="C7352" s="1" t="n">
        <v>316</v>
      </c>
      <c r="D7352" s="1" t="n">
        <v>270</v>
      </c>
      <c r="E7352" s="1" t="n">
        <f aca="false">E7351+$J$6</f>
        <v>2318</v>
      </c>
      <c r="F7352" s="1" t="n">
        <f aca="false">$J$7*SIN(E7352*$J$5)</f>
        <v>248.984940025989</v>
      </c>
      <c r="G7352" s="1" t="n">
        <f aca="false">D7352*$J$8</f>
        <v>252.72</v>
      </c>
    </row>
    <row r="7353" customFormat="false" ht="12.75" hidden="false" customHeight="false" outlineLevel="0" collapsed="false">
      <c r="A7353" s="1" t="n">
        <v>146981</v>
      </c>
      <c r="B7353" s="1" t="n">
        <v>-0.2266667</v>
      </c>
      <c r="C7353" s="1" t="n">
        <v>316</v>
      </c>
      <c r="D7353" s="1" t="n">
        <v>270</v>
      </c>
      <c r="E7353" s="1" t="n">
        <f aca="false">E7352+$J$6</f>
        <v>2319</v>
      </c>
      <c r="F7353" s="1" t="n">
        <f aca="false">$J$7*SIN(E7353*$J$5)</f>
        <v>248.955937773847</v>
      </c>
      <c r="G7353" s="1" t="n">
        <f aca="false">D7353*$J$8</f>
        <v>252.72</v>
      </c>
    </row>
    <row r="7354" customFormat="false" ht="12.75" hidden="false" customHeight="false" outlineLevel="0" collapsed="false">
      <c r="A7354" s="1" t="n">
        <v>147001</v>
      </c>
      <c r="B7354" s="1" t="n">
        <v>-0.2266667</v>
      </c>
      <c r="C7354" s="1" t="n">
        <v>316</v>
      </c>
      <c r="D7354" s="1" t="n">
        <v>270</v>
      </c>
      <c r="E7354" s="1" t="n">
        <f aca="false">E7353+$J$6</f>
        <v>2320</v>
      </c>
      <c r="F7354" s="1" t="n">
        <f aca="false">$J$7*SIN(E7354*$J$5)</f>
        <v>248.92679754792</v>
      </c>
      <c r="G7354" s="1" t="n">
        <f aca="false">D7354*$J$8</f>
        <v>252.72</v>
      </c>
    </row>
    <row r="7355" customFormat="false" ht="12.75" hidden="false" customHeight="false" outlineLevel="0" collapsed="false">
      <c r="A7355" s="1" t="n">
        <v>147021</v>
      </c>
      <c r="B7355" s="1" t="n">
        <v>11.54667</v>
      </c>
      <c r="C7355" s="1" t="n">
        <v>316</v>
      </c>
      <c r="D7355" s="1" t="n">
        <v>270</v>
      </c>
      <c r="E7355" s="1" t="n">
        <f aca="false">E7354+$J$6</f>
        <v>2321</v>
      </c>
      <c r="F7355" s="1" t="n">
        <f aca="false">$J$7*SIN(E7355*$J$5)</f>
        <v>248.897519364358</v>
      </c>
      <c r="G7355" s="1" t="n">
        <f aca="false">D7355*$J$8</f>
        <v>252.72</v>
      </c>
    </row>
    <row r="7356" customFormat="false" ht="12.75" hidden="false" customHeight="false" outlineLevel="0" collapsed="false">
      <c r="A7356" s="1" t="n">
        <v>147041</v>
      </c>
      <c r="B7356" s="1" t="n">
        <v>11.89333</v>
      </c>
      <c r="C7356" s="1" t="n">
        <v>316</v>
      </c>
      <c r="D7356" s="1" t="n">
        <v>270</v>
      </c>
      <c r="E7356" s="1" t="n">
        <f aca="false">E7355+$J$6</f>
        <v>2322</v>
      </c>
      <c r="F7356" s="1" t="n">
        <f aca="false">$J$7*SIN(E7356*$J$5)</f>
        <v>248.868103239386</v>
      </c>
      <c r="G7356" s="1" t="n">
        <f aca="false">D7356*$J$8</f>
        <v>252.72</v>
      </c>
    </row>
    <row r="7357" customFormat="false" ht="12.75" hidden="false" customHeight="false" outlineLevel="0" collapsed="false">
      <c r="A7357" s="1" t="n">
        <v>147061</v>
      </c>
      <c r="B7357" s="1" t="n">
        <v>11.86667</v>
      </c>
      <c r="C7357" s="1" t="n">
        <v>316</v>
      </c>
      <c r="D7357" s="1" t="n">
        <v>270</v>
      </c>
      <c r="E7357" s="1" t="n">
        <f aca="false">E7356+$J$6</f>
        <v>2323</v>
      </c>
      <c r="F7357" s="1" t="n">
        <f aca="false">$J$7*SIN(E7357*$J$5)</f>
        <v>248.838549189308</v>
      </c>
      <c r="G7357" s="1" t="n">
        <f aca="false">D7357*$J$8</f>
        <v>252.72</v>
      </c>
    </row>
    <row r="7358" customFormat="false" ht="12.75" hidden="false" customHeight="false" outlineLevel="0" collapsed="false">
      <c r="A7358" s="1" t="n">
        <v>147081</v>
      </c>
      <c r="B7358" s="1" t="n">
        <v>11.97333</v>
      </c>
      <c r="C7358" s="1" t="n">
        <v>316</v>
      </c>
      <c r="D7358" s="1" t="n">
        <v>270</v>
      </c>
      <c r="E7358" s="1" t="n">
        <f aca="false">E7357+$J$6</f>
        <v>2324</v>
      </c>
      <c r="F7358" s="1" t="n">
        <f aca="false">$J$7*SIN(E7358*$J$5)</f>
        <v>248.808857230503</v>
      </c>
      <c r="G7358" s="1" t="n">
        <f aca="false">D7358*$J$8</f>
        <v>252.72</v>
      </c>
    </row>
    <row r="7359" customFormat="false" ht="12.75" hidden="false" customHeight="false" outlineLevel="0" collapsed="false">
      <c r="A7359" s="1" t="n">
        <v>147101</v>
      </c>
      <c r="B7359" s="1" t="n">
        <v>11.94667</v>
      </c>
      <c r="C7359" s="1" t="n">
        <v>316</v>
      </c>
      <c r="D7359" s="1" t="n">
        <v>270</v>
      </c>
      <c r="E7359" s="1" t="n">
        <f aca="false">E7358+$J$6</f>
        <v>2325</v>
      </c>
      <c r="F7359" s="1" t="n">
        <f aca="false">$J$7*SIN(E7359*$J$5)</f>
        <v>248.779027379426</v>
      </c>
      <c r="G7359" s="1" t="n">
        <f aca="false">D7359*$J$8</f>
        <v>252.72</v>
      </c>
    </row>
    <row r="7360" customFormat="false" ht="12.75" hidden="false" customHeight="false" outlineLevel="0" collapsed="false">
      <c r="A7360" s="1" t="n">
        <v>147121</v>
      </c>
      <c r="B7360" s="1" t="n">
        <v>11.92</v>
      </c>
      <c r="C7360" s="1" t="n">
        <v>316</v>
      </c>
      <c r="D7360" s="1" t="n">
        <v>270</v>
      </c>
      <c r="E7360" s="1" t="n">
        <f aca="false">E7359+$J$6</f>
        <v>2326</v>
      </c>
      <c r="F7360" s="1" t="n">
        <f aca="false">$J$7*SIN(E7360*$J$5)</f>
        <v>248.74905965261</v>
      </c>
      <c r="G7360" s="1" t="n">
        <f aca="false">D7360*$J$8</f>
        <v>252.72</v>
      </c>
    </row>
    <row r="7361" customFormat="false" ht="12.75" hidden="false" customHeight="false" outlineLevel="0" collapsed="false">
      <c r="A7361" s="1" t="n">
        <v>147141</v>
      </c>
      <c r="B7361" s="1" t="n">
        <v>11.92</v>
      </c>
      <c r="C7361" s="1" t="n">
        <v>316</v>
      </c>
      <c r="D7361" s="1" t="n">
        <v>270</v>
      </c>
      <c r="E7361" s="1" t="n">
        <f aca="false">E7360+$J$6</f>
        <v>2327</v>
      </c>
      <c r="F7361" s="1" t="n">
        <f aca="false">$J$7*SIN(E7361*$J$5)</f>
        <v>248.718954066662</v>
      </c>
      <c r="G7361" s="1" t="n">
        <f aca="false">D7361*$J$8</f>
        <v>252.72</v>
      </c>
    </row>
    <row r="7362" customFormat="false" ht="12.75" hidden="false" customHeight="false" outlineLevel="0" collapsed="false">
      <c r="A7362" s="1" t="n">
        <v>147161</v>
      </c>
      <c r="B7362" s="1" t="n">
        <v>11.92</v>
      </c>
      <c r="C7362" s="1" t="n">
        <v>316</v>
      </c>
      <c r="D7362" s="1" t="n">
        <v>270</v>
      </c>
      <c r="E7362" s="1" t="n">
        <f aca="false">E7361+$J$6</f>
        <v>2328</v>
      </c>
      <c r="F7362" s="1" t="n">
        <f aca="false">$J$7*SIN(E7362*$J$5)</f>
        <v>248.688710638268</v>
      </c>
      <c r="G7362" s="1" t="n">
        <f aca="false">D7362*$J$8</f>
        <v>252.72</v>
      </c>
    </row>
    <row r="7363" customFormat="false" ht="12.75" hidden="false" customHeight="false" outlineLevel="0" collapsed="false">
      <c r="A7363" s="1" t="n">
        <v>147181</v>
      </c>
      <c r="B7363" s="1" t="n">
        <v>11.92</v>
      </c>
      <c r="C7363" s="1" t="n">
        <v>316</v>
      </c>
      <c r="D7363" s="1" t="n">
        <v>270</v>
      </c>
      <c r="E7363" s="1" t="n">
        <f aca="false">E7362+$J$6</f>
        <v>2329</v>
      </c>
      <c r="F7363" s="1" t="n">
        <f aca="false">$J$7*SIN(E7363*$J$5)</f>
        <v>248.658329384189</v>
      </c>
      <c r="G7363" s="1" t="n">
        <f aca="false">D7363*$J$8</f>
        <v>252.72</v>
      </c>
    </row>
    <row r="7364" customFormat="false" ht="12.75" hidden="false" customHeight="false" outlineLevel="0" collapsed="false">
      <c r="A7364" s="1" t="n">
        <v>147201</v>
      </c>
      <c r="B7364" s="1" t="n">
        <v>11.89333</v>
      </c>
      <c r="C7364" s="1" t="n">
        <v>316</v>
      </c>
      <c r="D7364" s="1" t="n">
        <v>270</v>
      </c>
      <c r="E7364" s="1" t="n">
        <f aca="false">E7363+$J$6</f>
        <v>2330</v>
      </c>
      <c r="F7364" s="1" t="n">
        <f aca="false">$J$7*SIN(E7364*$J$5)</f>
        <v>248.627810321261</v>
      </c>
      <c r="G7364" s="1" t="n">
        <f aca="false">D7364*$J$8</f>
        <v>252.72</v>
      </c>
    </row>
    <row r="7365" customFormat="false" ht="12.75" hidden="false" customHeight="false" outlineLevel="0" collapsed="false">
      <c r="A7365" s="1" t="n">
        <v>147221</v>
      </c>
      <c r="B7365" s="1" t="n">
        <v>11.94667</v>
      </c>
      <c r="C7365" s="1" t="n">
        <v>316</v>
      </c>
      <c r="D7365" s="1" t="n">
        <v>270</v>
      </c>
      <c r="E7365" s="1" t="n">
        <f aca="false">E7364+$J$6</f>
        <v>2331</v>
      </c>
      <c r="F7365" s="1" t="n">
        <f aca="false">$J$7*SIN(E7365*$J$5)</f>
        <v>248.597153466401</v>
      </c>
      <c r="G7365" s="1" t="n">
        <f aca="false">D7365*$J$8</f>
        <v>252.72</v>
      </c>
    </row>
    <row r="7366" customFormat="false" ht="12.75" hidden="false" customHeight="false" outlineLevel="0" collapsed="false">
      <c r="A7366" s="1" t="n">
        <v>147241</v>
      </c>
      <c r="B7366" s="1" t="n">
        <v>11.92</v>
      </c>
      <c r="C7366" s="1" t="n">
        <v>316</v>
      </c>
      <c r="D7366" s="1" t="n">
        <v>270</v>
      </c>
      <c r="E7366" s="1" t="n">
        <f aca="false">E7365+$J$6</f>
        <v>2332</v>
      </c>
      <c r="F7366" s="1" t="n">
        <f aca="false">$J$7*SIN(E7366*$J$5)</f>
        <v>248.566358836597</v>
      </c>
      <c r="G7366" s="1" t="n">
        <f aca="false">D7366*$J$8</f>
        <v>252.72</v>
      </c>
    </row>
    <row r="7367" customFormat="false" ht="12.75" hidden="false" customHeight="false" outlineLevel="0" collapsed="false">
      <c r="A7367" s="1" t="n">
        <v>147261</v>
      </c>
      <c r="B7367" s="1" t="n">
        <v>11.84</v>
      </c>
      <c r="C7367" s="1" t="n">
        <v>316</v>
      </c>
      <c r="D7367" s="1" t="n">
        <v>270</v>
      </c>
      <c r="E7367" s="1" t="n">
        <f aca="false">E7366+$J$6</f>
        <v>2333</v>
      </c>
      <c r="F7367" s="1" t="n">
        <f aca="false">$J$7*SIN(E7367*$J$5)</f>
        <v>248.535426448916</v>
      </c>
      <c r="G7367" s="1" t="n">
        <f aca="false">D7367*$J$8</f>
        <v>252.72</v>
      </c>
    </row>
    <row r="7368" customFormat="false" ht="12.75" hidden="false" customHeight="false" outlineLevel="0" collapsed="false">
      <c r="A7368" s="1" t="n">
        <v>147281</v>
      </c>
      <c r="B7368" s="1" t="n">
        <v>2.773334</v>
      </c>
      <c r="C7368" s="1" t="n">
        <v>316</v>
      </c>
      <c r="D7368" s="1" t="n">
        <v>270</v>
      </c>
      <c r="E7368" s="1" t="n">
        <f aca="false">E7367+$J$6</f>
        <v>2334</v>
      </c>
      <c r="F7368" s="1" t="n">
        <f aca="false">$J$7*SIN(E7368*$J$5)</f>
        <v>248.504356320501</v>
      </c>
      <c r="G7368" s="1" t="n">
        <f aca="false">D7368*$J$8</f>
        <v>252.72</v>
      </c>
    </row>
    <row r="7369" customFormat="false" ht="12.75" hidden="false" customHeight="false" outlineLevel="0" collapsed="false">
      <c r="A7369" s="1" t="n">
        <v>147301</v>
      </c>
      <c r="B7369" s="1" t="n">
        <v>-0.3200001</v>
      </c>
      <c r="C7369" s="1" t="n">
        <v>316</v>
      </c>
      <c r="D7369" s="1" t="n">
        <v>268</v>
      </c>
      <c r="E7369" s="1" t="n">
        <f aca="false">E7368+$J$6</f>
        <v>2335</v>
      </c>
      <c r="F7369" s="1" t="n">
        <f aca="false">$J$7*SIN(E7369*$J$5)</f>
        <v>248.473148468572</v>
      </c>
      <c r="G7369" s="1" t="n">
        <f aca="false">D7369*$J$8</f>
        <v>250.848</v>
      </c>
    </row>
    <row r="7370" customFormat="false" ht="12.75" hidden="false" customHeight="false" outlineLevel="0" collapsed="false">
      <c r="A7370" s="1" t="n">
        <v>147321</v>
      </c>
      <c r="B7370" s="1" t="n">
        <v>-0.24</v>
      </c>
      <c r="C7370" s="1" t="n">
        <v>316</v>
      </c>
      <c r="D7370" s="1" t="n">
        <v>268</v>
      </c>
      <c r="E7370" s="1" t="n">
        <f aca="false">E7369+$J$6</f>
        <v>2336</v>
      </c>
      <c r="F7370" s="1" t="n">
        <f aca="false">$J$7*SIN(E7370*$J$5)</f>
        <v>248.441802910425</v>
      </c>
      <c r="G7370" s="1" t="n">
        <f aca="false">D7370*$J$8</f>
        <v>250.848</v>
      </c>
    </row>
    <row r="7371" customFormat="false" ht="12.75" hidden="false" customHeight="false" outlineLevel="0" collapsed="false">
      <c r="A7371" s="1" t="n">
        <v>147341</v>
      </c>
      <c r="B7371" s="1" t="n">
        <v>-0.2666667</v>
      </c>
      <c r="C7371" s="1" t="n">
        <v>316</v>
      </c>
      <c r="D7371" s="1" t="n">
        <v>268</v>
      </c>
      <c r="E7371" s="1" t="n">
        <f aca="false">E7370+$J$6</f>
        <v>2337</v>
      </c>
      <c r="F7371" s="1" t="n">
        <f aca="false">$J$7*SIN(E7371*$J$5)</f>
        <v>248.410319663431</v>
      </c>
      <c r="G7371" s="1" t="n">
        <f aca="false">D7371*$J$8</f>
        <v>250.848</v>
      </c>
    </row>
    <row r="7372" customFormat="false" ht="12.75" hidden="false" customHeight="false" outlineLevel="0" collapsed="false">
      <c r="A7372" s="1" t="n">
        <v>147361</v>
      </c>
      <c r="B7372" s="1" t="n">
        <v>-0.2933334</v>
      </c>
      <c r="C7372" s="1" t="n">
        <v>316</v>
      </c>
      <c r="D7372" s="1" t="n">
        <v>268</v>
      </c>
      <c r="E7372" s="1" t="n">
        <f aca="false">E7371+$J$6</f>
        <v>2338</v>
      </c>
      <c r="F7372" s="1" t="n">
        <f aca="false">$J$7*SIN(E7372*$J$5)</f>
        <v>248.378698745038</v>
      </c>
      <c r="G7372" s="1" t="n">
        <f aca="false">D7372*$J$8</f>
        <v>250.848</v>
      </c>
    </row>
    <row r="7373" customFormat="false" ht="12.75" hidden="false" customHeight="false" outlineLevel="0" collapsed="false">
      <c r="A7373" s="1" t="n">
        <v>147381</v>
      </c>
      <c r="B7373" s="1" t="n">
        <v>11.65333</v>
      </c>
      <c r="C7373" s="1" t="n">
        <v>316</v>
      </c>
      <c r="D7373" s="1" t="n">
        <v>268</v>
      </c>
      <c r="E7373" s="1" t="n">
        <f aca="false">E7372+$J$6</f>
        <v>2339</v>
      </c>
      <c r="F7373" s="1" t="n">
        <f aca="false">$J$7*SIN(E7373*$J$5)</f>
        <v>248.346940172772</v>
      </c>
      <c r="G7373" s="1" t="n">
        <f aca="false">D7373*$J$8</f>
        <v>250.848</v>
      </c>
    </row>
    <row r="7374" customFormat="false" ht="12.75" hidden="false" customHeight="false" outlineLevel="0" collapsed="false">
      <c r="A7374" s="1" t="n">
        <v>147401</v>
      </c>
      <c r="B7374" s="1" t="n">
        <v>11.86667</v>
      </c>
      <c r="C7374" s="1" t="n">
        <v>316</v>
      </c>
      <c r="D7374" s="1" t="n">
        <v>268</v>
      </c>
      <c r="E7374" s="1" t="n">
        <f aca="false">E7373+$J$6</f>
        <v>2340</v>
      </c>
      <c r="F7374" s="1" t="n">
        <f aca="false">$J$7*SIN(E7374*$J$5)</f>
        <v>248.315043964234</v>
      </c>
      <c r="G7374" s="1" t="n">
        <f aca="false">D7374*$J$8</f>
        <v>250.848</v>
      </c>
    </row>
    <row r="7375" customFormat="false" ht="12.75" hidden="false" customHeight="false" outlineLevel="0" collapsed="false">
      <c r="A7375" s="1" t="n">
        <v>147421</v>
      </c>
      <c r="B7375" s="1" t="n">
        <v>11.84</v>
      </c>
      <c r="C7375" s="1" t="n">
        <v>316</v>
      </c>
      <c r="D7375" s="1" t="n">
        <v>268</v>
      </c>
      <c r="E7375" s="1" t="n">
        <f aca="false">E7374+$J$6</f>
        <v>2341</v>
      </c>
      <c r="F7375" s="1" t="n">
        <f aca="false">$J$7*SIN(E7375*$J$5)</f>
        <v>248.283010137099</v>
      </c>
      <c r="G7375" s="1" t="n">
        <f aca="false">D7375*$J$8</f>
        <v>250.848</v>
      </c>
    </row>
    <row r="7376" customFormat="false" ht="12.75" hidden="false" customHeight="false" outlineLevel="0" collapsed="false">
      <c r="A7376" s="1" t="n">
        <v>147441</v>
      </c>
      <c r="B7376" s="1" t="n">
        <v>11.86667</v>
      </c>
      <c r="C7376" s="1" t="n">
        <v>316</v>
      </c>
      <c r="D7376" s="1" t="n">
        <v>268</v>
      </c>
      <c r="E7376" s="1" t="n">
        <f aca="false">E7375+$J$6</f>
        <v>2342</v>
      </c>
      <c r="F7376" s="1" t="n">
        <f aca="false">$J$7*SIN(E7376*$J$5)</f>
        <v>248.250838709123</v>
      </c>
      <c r="G7376" s="1" t="n">
        <f aca="false">D7376*$J$8</f>
        <v>250.848</v>
      </c>
    </row>
    <row r="7377" customFormat="false" ht="12.75" hidden="false" customHeight="false" outlineLevel="0" collapsed="false">
      <c r="A7377" s="1" t="n">
        <v>147461</v>
      </c>
      <c r="B7377" s="1" t="n">
        <v>11.86667</v>
      </c>
      <c r="C7377" s="1" t="n">
        <v>316</v>
      </c>
      <c r="D7377" s="1" t="n">
        <v>268</v>
      </c>
      <c r="E7377" s="1" t="n">
        <f aca="false">E7376+$J$6</f>
        <v>2343</v>
      </c>
      <c r="F7377" s="1" t="n">
        <f aca="false">$J$7*SIN(E7377*$J$5)</f>
        <v>248.218529698134</v>
      </c>
      <c r="G7377" s="1" t="n">
        <f aca="false">D7377*$J$8</f>
        <v>250.848</v>
      </c>
    </row>
    <row r="7378" customFormat="false" ht="12.75" hidden="false" customHeight="false" outlineLevel="0" collapsed="false">
      <c r="A7378" s="1" t="n">
        <v>147481</v>
      </c>
      <c r="B7378" s="1" t="n">
        <v>11.92</v>
      </c>
      <c r="C7378" s="1" t="n">
        <v>316</v>
      </c>
      <c r="D7378" s="1" t="n">
        <v>268</v>
      </c>
      <c r="E7378" s="1" t="n">
        <f aca="false">E7377+$J$6</f>
        <v>2344</v>
      </c>
      <c r="F7378" s="1" t="n">
        <f aca="false">$J$7*SIN(E7378*$J$5)</f>
        <v>248.186083122038</v>
      </c>
      <c r="G7378" s="1" t="n">
        <f aca="false">D7378*$J$8</f>
        <v>250.848</v>
      </c>
    </row>
    <row r="7379" customFormat="false" ht="12.75" hidden="false" customHeight="false" outlineLevel="0" collapsed="false">
      <c r="A7379" s="1" t="n">
        <v>147501</v>
      </c>
      <c r="B7379" s="1" t="n">
        <v>11.86667</v>
      </c>
      <c r="C7379" s="1" t="n">
        <v>315.7333</v>
      </c>
      <c r="D7379" s="1" t="n">
        <v>268</v>
      </c>
      <c r="E7379" s="1" t="n">
        <f aca="false">E7378+$J$6</f>
        <v>2345</v>
      </c>
      <c r="F7379" s="1" t="n">
        <f aca="false">$J$7*SIN(E7379*$J$5)</f>
        <v>248.153498998819</v>
      </c>
      <c r="G7379" s="1" t="n">
        <f aca="false">D7379*$J$8</f>
        <v>250.848</v>
      </c>
    </row>
    <row r="7380" customFormat="false" ht="12.75" hidden="false" customHeight="false" outlineLevel="0" collapsed="false">
      <c r="A7380" s="1" t="n">
        <v>147521</v>
      </c>
      <c r="B7380" s="1" t="n">
        <v>11.86667</v>
      </c>
      <c r="C7380" s="1" t="n">
        <v>316</v>
      </c>
      <c r="D7380" s="1" t="n">
        <v>268</v>
      </c>
      <c r="E7380" s="1" t="n">
        <f aca="false">E7379+$J$6</f>
        <v>2346</v>
      </c>
      <c r="F7380" s="1" t="n">
        <f aca="false">$J$7*SIN(E7380*$J$5)</f>
        <v>248.120777346534</v>
      </c>
      <c r="G7380" s="1" t="n">
        <f aca="false">D7380*$J$8</f>
        <v>250.848</v>
      </c>
    </row>
    <row r="7381" customFormat="false" ht="12.75" hidden="false" customHeight="false" outlineLevel="0" collapsed="false">
      <c r="A7381" s="1" t="n">
        <v>147541</v>
      </c>
      <c r="B7381" s="1" t="n">
        <v>11.86667</v>
      </c>
      <c r="C7381" s="1" t="n">
        <v>316</v>
      </c>
      <c r="D7381" s="1" t="n">
        <v>268</v>
      </c>
      <c r="E7381" s="1" t="n">
        <f aca="false">E7380+$J$6</f>
        <v>2347</v>
      </c>
      <c r="F7381" s="1" t="n">
        <f aca="false">$J$7*SIN(E7381*$J$5)</f>
        <v>248.087918183317</v>
      </c>
      <c r="G7381" s="1" t="n">
        <f aca="false">D7381*$J$8</f>
        <v>250.848</v>
      </c>
    </row>
    <row r="7382" customFormat="false" ht="12.75" hidden="false" customHeight="false" outlineLevel="0" collapsed="false">
      <c r="A7382" s="1" t="n">
        <v>147561</v>
      </c>
      <c r="B7382" s="1" t="n">
        <v>11.86667</v>
      </c>
      <c r="C7382" s="1" t="n">
        <v>315.7333</v>
      </c>
      <c r="D7382" s="1" t="n">
        <v>268</v>
      </c>
      <c r="E7382" s="1" t="n">
        <f aca="false">E7381+$J$6</f>
        <v>2348</v>
      </c>
      <c r="F7382" s="1" t="n">
        <f aca="false">$J$7*SIN(E7382*$J$5)</f>
        <v>248.05492152738</v>
      </c>
      <c r="G7382" s="1" t="n">
        <f aca="false">D7382*$J$8</f>
        <v>250.848</v>
      </c>
    </row>
    <row r="7383" customFormat="false" ht="12.75" hidden="false" customHeight="false" outlineLevel="0" collapsed="false">
      <c r="A7383" s="1" t="n">
        <v>147581</v>
      </c>
      <c r="B7383" s="1" t="n">
        <v>11.94667</v>
      </c>
      <c r="C7383" s="1" t="n">
        <v>316</v>
      </c>
      <c r="D7383" s="1" t="n">
        <v>268</v>
      </c>
      <c r="E7383" s="1" t="n">
        <f aca="false">E7382+$J$6</f>
        <v>2349</v>
      </c>
      <c r="F7383" s="1" t="n">
        <f aca="false">$J$7*SIN(E7383*$J$5)</f>
        <v>248.02178739701</v>
      </c>
      <c r="G7383" s="1" t="n">
        <f aca="false">D7383*$J$8</f>
        <v>250.848</v>
      </c>
    </row>
    <row r="7384" customFormat="false" ht="12.75" hidden="false" customHeight="false" outlineLevel="0" collapsed="false">
      <c r="A7384" s="1" t="n">
        <v>147601</v>
      </c>
      <c r="B7384" s="1" t="n">
        <v>11.84</v>
      </c>
      <c r="C7384" s="1" t="n">
        <v>316</v>
      </c>
      <c r="D7384" s="1" t="n">
        <v>268</v>
      </c>
      <c r="E7384" s="1" t="n">
        <f aca="false">E7383+$J$6</f>
        <v>2350</v>
      </c>
      <c r="F7384" s="1" t="n">
        <f aca="false">$J$7*SIN(E7384*$J$5)</f>
        <v>247.98851581057</v>
      </c>
      <c r="G7384" s="1" t="n">
        <f aca="false">D7384*$J$8</f>
        <v>250.848</v>
      </c>
    </row>
    <row r="7385" customFormat="false" ht="12.75" hidden="false" customHeight="false" outlineLevel="0" collapsed="false">
      <c r="A7385" s="1" t="n">
        <v>147621</v>
      </c>
      <c r="B7385" s="1" t="n">
        <v>11.97333</v>
      </c>
      <c r="C7385" s="1" t="n">
        <v>316</v>
      </c>
      <c r="D7385" s="1" t="n">
        <v>268</v>
      </c>
      <c r="E7385" s="1" t="n">
        <f aca="false">E7384+$J$6</f>
        <v>2351</v>
      </c>
      <c r="F7385" s="1" t="n">
        <f aca="false">$J$7*SIN(E7385*$J$5)</f>
        <v>247.9551067865</v>
      </c>
      <c r="G7385" s="1" t="n">
        <f aca="false">D7385*$J$8</f>
        <v>250.848</v>
      </c>
    </row>
    <row r="7386" customFormat="false" ht="12.75" hidden="false" customHeight="false" outlineLevel="0" collapsed="false">
      <c r="A7386" s="1" t="n">
        <v>147641</v>
      </c>
      <c r="B7386" s="1" t="n">
        <v>-0.2533334</v>
      </c>
      <c r="C7386" s="1" t="n">
        <v>316</v>
      </c>
      <c r="D7386" s="1" t="n">
        <v>268</v>
      </c>
      <c r="E7386" s="1" t="n">
        <f aca="false">E7385+$J$6</f>
        <v>2352</v>
      </c>
      <c r="F7386" s="1" t="n">
        <f aca="false">$J$7*SIN(E7386*$J$5)</f>
        <v>247.921560343315</v>
      </c>
      <c r="G7386" s="1" t="n">
        <f aca="false">D7386*$J$8</f>
        <v>250.848</v>
      </c>
    </row>
    <row r="7387" customFormat="false" ht="12.75" hidden="false" customHeight="false" outlineLevel="0" collapsed="false">
      <c r="A7387" s="1" t="n">
        <v>147661</v>
      </c>
      <c r="B7387" s="1" t="n">
        <v>-0.2266667</v>
      </c>
      <c r="C7387" s="1" t="n">
        <v>316</v>
      </c>
      <c r="D7387" s="1" t="n">
        <v>268</v>
      </c>
      <c r="E7387" s="1" t="n">
        <f aca="false">E7386+$J$6</f>
        <v>2353</v>
      </c>
      <c r="F7387" s="1" t="n">
        <f aca="false">$J$7*SIN(E7387*$J$5)</f>
        <v>247.887876499606</v>
      </c>
      <c r="G7387" s="1" t="n">
        <f aca="false">D7387*$J$8</f>
        <v>250.848</v>
      </c>
    </row>
    <row r="7388" customFormat="false" ht="12.75" hidden="false" customHeight="false" outlineLevel="0" collapsed="false">
      <c r="A7388" s="1" t="n">
        <v>147681</v>
      </c>
      <c r="B7388" s="1" t="n">
        <v>-0.2133334</v>
      </c>
      <c r="C7388" s="1" t="n">
        <v>316</v>
      </c>
      <c r="D7388" s="1" t="n">
        <v>268</v>
      </c>
      <c r="E7388" s="1" t="n">
        <f aca="false">E7387+$J$6</f>
        <v>2354</v>
      </c>
      <c r="F7388" s="1" t="n">
        <f aca="false">$J$7*SIN(E7388*$J$5)</f>
        <v>247.854055274042</v>
      </c>
      <c r="G7388" s="1" t="n">
        <f aca="false">D7388*$J$8</f>
        <v>250.848</v>
      </c>
    </row>
    <row r="7389" customFormat="false" ht="12.75" hidden="false" customHeight="false" outlineLevel="0" collapsed="false">
      <c r="A7389" s="1" t="n">
        <v>147701</v>
      </c>
      <c r="B7389" s="1" t="n">
        <v>-0.2133334</v>
      </c>
      <c r="C7389" s="1" t="n">
        <v>316</v>
      </c>
      <c r="D7389" s="1" t="n">
        <v>268</v>
      </c>
      <c r="E7389" s="1" t="n">
        <f aca="false">E7388+$J$6</f>
        <v>2355</v>
      </c>
      <c r="F7389" s="1" t="n">
        <f aca="false">$J$7*SIN(E7389*$J$5)</f>
        <v>247.820096685367</v>
      </c>
      <c r="G7389" s="1" t="n">
        <f aca="false">D7389*$J$8</f>
        <v>250.848</v>
      </c>
    </row>
    <row r="7390" customFormat="false" ht="12.75" hidden="false" customHeight="false" outlineLevel="0" collapsed="false">
      <c r="A7390" s="1" t="n">
        <v>147721</v>
      </c>
      <c r="B7390" s="1" t="n">
        <v>7.053333</v>
      </c>
      <c r="C7390" s="1" t="n">
        <v>316</v>
      </c>
      <c r="D7390" s="1" t="n">
        <v>268</v>
      </c>
      <c r="E7390" s="1" t="n">
        <f aca="false">E7389+$J$6</f>
        <v>2356</v>
      </c>
      <c r="F7390" s="1" t="n">
        <f aca="false">$J$7*SIN(E7390*$J$5)</f>
        <v>247.786000752401</v>
      </c>
      <c r="G7390" s="1" t="n">
        <f aca="false">D7390*$J$8</f>
        <v>250.848</v>
      </c>
    </row>
    <row r="7391" customFormat="false" ht="12.75" hidden="false" customHeight="false" outlineLevel="0" collapsed="false">
      <c r="A7391" s="1" t="n">
        <v>147741</v>
      </c>
      <c r="B7391" s="1" t="n">
        <v>11.76</v>
      </c>
      <c r="C7391" s="1" t="n">
        <v>316</v>
      </c>
      <c r="D7391" s="1" t="n">
        <v>268</v>
      </c>
      <c r="E7391" s="1" t="n">
        <f aca="false">E7390+$J$6</f>
        <v>2357</v>
      </c>
      <c r="F7391" s="1" t="n">
        <f aca="false">$J$7*SIN(E7391*$J$5)</f>
        <v>247.751767494041</v>
      </c>
      <c r="G7391" s="1" t="n">
        <f aca="false">D7391*$J$8</f>
        <v>250.848</v>
      </c>
    </row>
    <row r="7392" customFormat="false" ht="12.75" hidden="false" customHeight="false" outlineLevel="0" collapsed="false">
      <c r="A7392" s="1" t="n">
        <v>147761</v>
      </c>
      <c r="B7392" s="1" t="n">
        <v>11.84</v>
      </c>
      <c r="C7392" s="1" t="n">
        <v>316</v>
      </c>
      <c r="D7392" s="1" t="n">
        <v>268</v>
      </c>
      <c r="E7392" s="1" t="n">
        <f aca="false">E7391+$J$6</f>
        <v>2358</v>
      </c>
      <c r="F7392" s="1" t="n">
        <f aca="false">$J$7*SIN(E7392*$J$5)</f>
        <v>247.717396929258</v>
      </c>
      <c r="G7392" s="1" t="n">
        <f aca="false">D7392*$J$8</f>
        <v>250.848</v>
      </c>
    </row>
    <row r="7393" customFormat="false" ht="12.75" hidden="false" customHeight="false" outlineLevel="0" collapsed="false">
      <c r="A7393" s="1" t="n">
        <v>147781</v>
      </c>
      <c r="B7393" s="1" t="n">
        <v>11.92</v>
      </c>
      <c r="C7393" s="1" t="n">
        <v>316</v>
      </c>
      <c r="D7393" s="1" t="n">
        <v>268</v>
      </c>
      <c r="E7393" s="1" t="n">
        <f aca="false">E7392+$J$6</f>
        <v>2359</v>
      </c>
      <c r="F7393" s="1" t="n">
        <f aca="false">$J$7*SIN(E7393*$J$5)</f>
        <v>247.682889077101</v>
      </c>
      <c r="G7393" s="1" t="n">
        <f aca="false">D7393*$J$8</f>
        <v>250.848</v>
      </c>
    </row>
    <row r="7394" customFormat="false" ht="12.75" hidden="false" customHeight="false" outlineLevel="0" collapsed="false">
      <c r="A7394" s="1" t="n">
        <v>147801</v>
      </c>
      <c r="B7394" s="1" t="n">
        <v>11.89333</v>
      </c>
      <c r="C7394" s="1" t="n">
        <v>316</v>
      </c>
      <c r="D7394" s="1" t="n">
        <v>268</v>
      </c>
      <c r="E7394" s="1" t="n">
        <f aca="false">E7393+$J$6</f>
        <v>2360</v>
      </c>
      <c r="F7394" s="1" t="n">
        <f aca="false">$J$7*SIN(E7394*$J$5)</f>
        <v>247.648243956695</v>
      </c>
      <c r="G7394" s="1" t="n">
        <f aca="false">D7394*$J$8</f>
        <v>250.848</v>
      </c>
    </row>
    <row r="7395" customFormat="false" ht="12.75" hidden="false" customHeight="false" outlineLevel="0" collapsed="false">
      <c r="A7395" s="1" t="n">
        <v>147821</v>
      </c>
      <c r="B7395" s="1" t="n">
        <v>11.94667</v>
      </c>
      <c r="C7395" s="1" t="n">
        <v>316</v>
      </c>
      <c r="D7395" s="1" t="n">
        <v>268</v>
      </c>
      <c r="E7395" s="1" t="n">
        <f aca="false">E7394+$J$6</f>
        <v>2361</v>
      </c>
      <c r="F7395" s="1" t="n">
        <f aca="false">$J$7*SIN(E7395*$J$5)</f>
        <v>247.61346158724</v>
      </c>
      <c r="G7395" s="1" t="n">
        <f aca="false">D7395*$J$8</f>
        <v>250.848</v>
      </c>
    </row>
    <row r="7396" customFormat="false" ht="12.75" hidden="false" customHeight="false" outlineLevel="0" collapsed="false">
      <c r="A7396" s="1" t="n">
        <v>147841</v>
      </c>
      <c r="B7396" s="1" t="n">
        <v>11.92</v>
      </c>
      <c r="C7396" s="1" t="n">
        <v>316</v>
      </c>
      <c r="D7396" s="1" t="n">
        <v>268</v>
      </c>
      <c r="E7396" s="1" t="n">
        <f aca="false">E7395+$J$6</f>
        <v>2362</v>
      </c>
      <c r="F7396" s="1" t="n">
        <f aca="false">$J$7*SIN(E7396*$J$5)</f>
        <v>247.578541988014</v>
      </c>
      <c r="G7396" s="1" t="n">
        <f aca="false">D7396*$J$8</f>
        <v>250.848</v>
      </c>
    </row>
    <row r="7397" customFormat="false" ht="12.75" hidden="false" customHeight="false" outlineLevel="0" collapsed="false">
      <c r="A7397" s="1" t="n">
        <v>147861</v>
      </c>
      <c r="B7397" s="1" t="n">
        <v>11.86667</v>
      </c>
      <c r="C7397" s="1" t="n">
        <v>316</v>
      </c>
      <c r="D7397" s="1" t="n">
        <v>268</v>
      </c>
      <c r="E7397" s="1" t="n">
        <f aca="false">E7396+$J$6</f>
        <v>2363</v>
      </c>
      <c r="F7397" s="1" t="n">
        <f aca="false">$J$7*SIN(E7397*$J$5)</f>
        <v>247.543485178368</v>
      </c>
      <c r="G7397" s="1" t="n">
        <f aca="false">D7397*$J$8</f>
        <v>250.848</v>
      </c>
    </row>
    <row r="7398" customFormat="false" ht="12.75" hidden="false" customHeight="false" outlineLevel="0" collapsed="false">
      <c r="A7398" s="1" t="n">
        <v>147881</v>
      </c>
      <c r="B7398" s="1" t="n">
        <v>11.86667</v>
      </c>
      <c r="C7398" s="1" t="n">
        <v>316</v>
      </c>
      <c r="D7398" s="1" t="n">
        <v>268</v>
      </c>
      <c r="E7398" s="1" t="n">
        <f aca="false">E7397+$J$6</f>
        <v>2364</v>
      </c>
      <c r="F7398" s="1" t="n">
        <f aca="false">$J$7*SIN(E7398*$J$5)</f>
        <v>247.508291177733</v>
      </c>
      <c r="G7398" s="1" t="n">
        <f aca="false">D7398*$J$8</f>
        <v>250.848</v>
      </c>
    </row>
    <row r="7399" customFormat="false" ht="12.75" hidden="false" customHeight="false" outlineLevel="0" collapsed="false">
      <c r="A7399" s="1" t="n">
        <v>147901</v>
      </c>
      <c r="B7399" s="1" t="n">
        <v>11.84</v>
      </c>
      <c r="C7399" s="1" t="n">
        <v>316</v>
      </c>
      <c r="D7399" s="1" t="n">
        <v>268</v>
      </c>
      <c r="E7399" s="1" t="n">
        <f aca="false">E7398+$J$6</f>
        <v>2365</v>
      </c>
      <c r="F7399" s="1" t="n">
        <f aca="false">$J$7*SIN(E7399*$J$5)</f>
        <v>247.472960005612</v>
      </c>
      <c r="G7399" s="1" t="n">
        <f aca="false">D7399*$J$8</f>
        <v>250.848</v>
      </c>
    </row>
    <row r="7400" customFormat="false" ht="12.75" hidden="false" customHeight="false" outlineLevel="0" collapsed="false">
      <c r="A7400" s="1" t="n">
        <v>147921</v>
      </c>
      <c r="B7400" s="1" t="n">
        <v>11.94667</v>
      </c>
      <c r="C7400" s="1" t="n">
        <v>316</v>
      </c>
      <c r="D7400" s="1" t="n">
        <v>268</v>
      </c>
      <c r="E7400" s="1" t="n">
        <f aca="false">E7399+$J$6</f>
        <v>2366</v>
      </c>
      <c r="F7400" s="1" t="n">
        <f aca="false">$J$7*SIN(E7400*$J$5)</f>
        <v>247.437491681586</v>
      </c>
      <c r="G7400" s="1" t="n">
        <f aca="false">D7400*$J$8</f>
        <v>250.848</v>
      </c>
    </row>
    <row r="7401" customFormat="false" ht="12.75" hidden="false" customHeight="false" outlineLevel="0" collapsed="false">
      <c r="A7401" s="1" t="n">
        <v>147941</v>
      </c>
      <c r="B7401" s="1" t="n">
        <v>11.89333</v>
      </c>
      <c r="C7401" s="1" t="n">
        <v>316</v>
      </c>
      <c r="D7401" s="1" t="n">
        <v>268</v>
      </c>
      <c r="E7401" s="1" t="n">
        <f aca="false">E7400+$J$6</f>
        <v>2367</v>
      </c>
      <c r="F7401" s="1" t="n">
        <f aca="false">$J$7*SIN(E7401*$J$5)</f>
        <v>247.401886225313</v>
      </c>
      <c r="G7401" s="1" t="n">
        <f aca="false">D7401*$J$8</f>
        <v>250.848</v>
      </c>
    </row>
    <row r="7402" customFormat="false" ht="12.75" hidden="false" customHeight="false" outlineLevel="0" collapsed="false">
      <c r="A7402" s="1" t="n">
        <v>147961</v>
      </c>
      <c r="B7402" s="1" t="n">
        <v>11.89333</v>
      </c>
      <c r="C7402" s="1" t="n">
        <v>316</v>
      </c>
      <c r="D7402" s="1" t="n">
        <v>268</v>
      </c>
      <c r="E7402" s="1" t="n">
        <f aca="false">E7401+$J$6</f>
        <v>2368</v>
      </c>
      <c r="F7402" s="1" t="n">
        <f aca="false">$J$7*SIN(E7402*$J$5)</f>
        <v>247.366143656525</v>
      </c>
      <c r="G7402" s="1" t="n">
        <f aca="false">D7402*$J$8</f>
        <v>250.848</v>
      </c>
    </row>
    <row r="7403" customFormat="false" ht="12.75" hidden="false" customHeight="false" outlineLevel="0" collapsed="false">
      <c r="A7403" s="1" t="n">
        <v>147981</v>
      </c>
      <c r="B7403" s="1" t="n">
        <v>11.84</v>
      </c>
      <c r="C7403" s="1" t="n">
        <v>316</v>
      </c>
      <c r="D7403" s="1" t="n">
        <v>268</v>
      </c>
      <c r="E7403" s="1" t="n">
        <f aca="false">E7402+$J$6</f>
        <v>2369</v>
      </c>
      <c r="F7403" s="1" t="n">
        <f aca="false">$J$7*SIN(E7403*$J$5)</f>
        <v>247.330263995031</v>
      </c>
      <c r="G7403" s="1" t="n">
        <f aca="false">D7403*$J$8</f>
        <v>250.848</v>
      </c>
    </row>
    <row r="7404" customFormat="false" ht="12.75" hidden="false" customHeight="false" outlineLevel="0" collapsed="false">
      <c r="A7404" s="1" t="n">
        <v>148001</v>
      </c>
      <c r="B7404" s="1" t="n">
        <v>-0.2533334</v>
      </c>
      <c r="C7404" s="1" t="n">
        <v>316</v>
      </c>
      <c r="D7404" s="1" t="n">
        <v>267</v>
      </c>
      <c r="E7404" s="1" t="n">
        <f aca="false">E7403+$J$6</f>
        <v>2370</v>
      </c>
      <c r="F7404" s="1" t="n">
        <f aca="false">$J$7*SIN(E7404*$J$5)</f>
        <v>247.294247260716</v>
      </c>
      <c r="G7404" s="1" t="n">
        <f aca="false">D7404*$J$8</f>
        <v>249.912</v>
      </c>
    </row>
    <row r="7405" customFormat="false" ht="12.75" hidden="false" customHeight="false" outlineLevel="0" collapsed="false">
      <c r="A7405" s="1" t="n">
        <v>148021</v>
      </c>
      <c r="B7405" s="1" t="n">
        <v>-0.2266667</v>
      </c>
      <c r="C7405" s="1" t="n">
        <v>316</v>
      </c>
      <c r="D7405" s="1" t="n">
        <v>267</v>
      </c>
      <c r="E7405" s="1" t="n">
        <f aca="false">E7404+$J$6</f>
        <v>2371</v>
      </c>
      <c r="F7405" s="1" t="n">
        <f aca="false">$J$7*SIN(E7405*$J$5)</f>
        <v>247.258093473541</v>
      </c>
      <c r="G7405" s="1" t="n">
        <f aca="false">D7405*$J$8</f>
        <v>249.912</v>
      </c>
    </row>
    <row r="7406" customFormat="false" ht="12.75" hidden="false" customHeight="false" outlineLevel="0" collapsed="false">
      <c r="A7406" s="1" t="n">
        <v>148041</v>
      </c>
      <c r="B7406" s="1" t="n">
        <v>-0.2533334</v>
      </c>
      <c r="C7406" s="1" t="n">
        <v>316</v>
      </c>
      <c r="D7406" s="1" t="n">
        <v>267</v>
      </c>
      <c r="E7406" s="1" t="n">
        <f aca="false">E7405+$J$6</f>
        <v>2372</v>
      </c>
      <c r="F7406" s="1" t="n">
        <f aca="false">$J$7*SIN(E7406*$J$5)</f>
        <v>247.221802653542</v>
      </c>
      <c r="G7406" s="1" t="n">
        <f aca="false">D7406*$J$8</f>
        <v>249.912</v>
      </c>
    </row>
    <row r="7407" customFormat="false" ht="12.75" hidden="false" customHeight="false" outlineLevel="0" collapsed="false">
      <c r="A7407" s="1" t="n">
        <v>148061</v>
      </c>
      <c r="B7407" s="1" t="n">
        <v>-0.2533334</v>
      </c>
      <c r="C7407" s="1" t="n">
        <v>316</v>
      </c>
      <c r="D7407" s="1" t="n">
        <v>267</v>
      </c>
      <c r="E7407" s="1" t="n">
        <f aca="false">E7406+$J$6</f>
        <v>2373</v>
      </c>
      <c r="F7407" s="1" t="n">
        <f aca="false">$J$7*SIN(E7407*$J$5)</f>
        <v>247.185374820833</v>
      </c>
      <c r="G7407" s="1" t="n">
        <f aca="false">D7407*$J$8</f>
        <v>249.912</v>
      </c>
    </row>
    <row r="7408" customFormat="false" ht="12.75" hidden="false" customHeight="false" outlineLevel="0" collapsed="false">
      <c r="A7408" s="1" t="n">
        <v>148081</v>
      </c>
      <c r="B7408" s="1" t="n">
        <v>11</v>
      </c>
      <c r="C7408" s="1" t="n">
        <v>316</v>
      </c>
      <c r="D7408" s="1" t="n">
        <v>267</v>
      </c>
      <c r="E7408" s="1" t="n">
        <f aca="false">E7407+$J$6</f>
        <v>2374</v>
      </c>
      <c r="F7408" s="1" t="n">
        <f aca="false">$J$7*SIN(E7408*$J$5)</f>
        <v>247.148809995602</v>
      </c>
      <c r="G7408" s="1" t="n">
        <f aca="false">D7408*$J$8</f>
        <v>249.912</v>
      </c>
    </row>
    <row r="7409" customFormat="false" ht="12.75" hidden="false" customHeight="false" outlineLevel="0" collapsed="false">
      <c r="A7409" s="1" t="n">
        <v>148101</v>
      </c>
      <c r="B7409" s="1" t="n">
        <v>11.86667</v>
      </c>
      <c r="C7409" s="1" t="n">
        <v>315.7333</v>
      </c>
      <c r="D7409" s="1" t="n">
        <v>267</v>
      </c>
      <c r="E7409" s="1" t="n">
        <f aca="false">E7408+$J$6</f>
        <v>2375</v>
      </c>
      <c r="F7409" s="1" t="n">
        <f aca="false">$J$7*SIN(E7409*$J$5)</f>
        <v>247.112108198114</v>
      </c>
      <c r="G7409" s="1" t="n">
        <f aca="false">D7409*$J$8</f>
        <v>249.912</v>
      </c>
    </row>
    <row r="7410" customFormat="false" ht="12.75" hidden="false" customHeight="false" outlineLevel="0" collapsed="false">
      <c r="A7410" s="1" t="n">
        <v>148121</v>
      </c>
      <c r="B7410" s="1" t="n">
        <v>11.86667</v>
      </c>
      <c r="C7410" s="1" t="n">
        <v>316</v>
      </c>
      <c r="D7410" s="1" t="n">
        <v>267</v>
      </c>
      <c r="E7410" s="1" t="n">
        <f aca="false">E7409+$J$6</f>
        <v>2376</v>
      </c>
      <c r="F7410" s="1" t="n">
        <f aca="false">$J$7*SIN(E7410*$J$5)</f>
        <v>247.075269448708</v>
      </c>
      <c r="G7410" s="1" t="n">
        <f aca="false">D7410*$J$8</f>
        <v>249.912</v>
      </c>
    </row>
    <row r="7411" customFormat="false" ht="12.75" hidden="false" customHeight="false" outlineLevel="0" collapsed="false">
      <c r="A7411" s="1" t="n">
        <v>148141</v>
      </c>
      <c r="B7411" s="1" t="n">
        <v>11.94667</v>
      </c>
      <c r="C7411" s="1" t="n">
        <v>315.7333</v>
      </c>
      <c r="D7411" s="1" t="n">
        <v>267</v>
      </c>
      <c r="E7411" s="1" t="n">
        <f aca="false">E7410+$J$6</f>
        <v>2377</v>
      </c>
      <c r="F7411" s="1" t="n">
        <f aca="false">$J$7*SIN(E7411*$J$5)</f>
        <v>247.038293767802</v>
      </c>
      <c r="G7411" s="1" t="n">
        <f aca="false">D7411*$J$8</f>
        <v>249.912</v>
      </c>
    </row>
    <row r="7412" customFormat="false" ht="12.75" hidden="false" customHeight="false" outlineLevel="0" collapsed="false">
      <c r="A7412" s="1" t="n">
        <v>148161</v>
      </c>
      <c r="B7412" s="1" t="n">
        <v>11.97333</v>
      </c>
      <c r="C7412" s="1" t="n">
        <v>315.7333</v>
      </c>
      <c r="D7412" s="1" t="n">
        <v>267</v>
      </c>
      <c r="E7412" s="1" t="n">
        <f aca="false">E7411+$J$6</f>
        <v>2378</v>
      </c>
      <c r="F7412" s="1" t="n">
        <f aca="false">$J$7*SIN(E7412*$J$5)</f>
        <v>247.001181175887</v>
      </c>
      <c r="G7412" s="1" t="n">
        <f aca="false">D7412*$J$8</f>
        <v>249.912</v>
      </c>
    </row>
    <row r="7413" customFormat="false" ht="12.75" hidden="false" customHeight="false" outlineLevel="0" collapsed="false">
      <c r="A7413" s="1" t="n">
        <v>148181</v>
      </c>
      <c r="B7413" s="1" t="n">
        <v>11.86667</v>
      </c>
      <c r="C7413" s="1" t="n">
        <v>315.7333</v>
      </c>
      <c r="D7413" s="1" t="n">
        <v>267</v>
      </c>
      <c r="E7413" s="1" t="n">
        <f aca="false">E7412+$J$6</f>
        <v>2379</v>
      </c>
      <c r="F7413" s="1" t="n">
        <f aca="false">$J$7*SIN(E7413*$J$5)</f>
        <v>246.963931693533</v>
      </c>
      <c r="G7413" s="1" t="n">
        <f aca="false">D7413*$J$8</f>
        <v>249.912</v>
      </c>
    </row>
    <row r="7414" customFormat="false" ht="12.75" hidden="false" customHeight="false" outlineLevel="0" collapsed="false">
      <c r="A7414" s="1" t="n">
        <v>148201</v>
      </c>
      <c r="B7414" s="1" t="n">
        <v>11.92</v>
      </c>
      <c r="C7414" s="1" t="n">
        <v>316</v>
      </c>
      <c r="D7414" s="1" t="n">
        <v>267</v>
      </c>
      <c r="E7414" s="1" t="n">
        <f aca="false">E7413+$J$6</f>
        <v>2380</v>
      </c>
      <c r="F7414" s="1" t="n">
        <f aca="false">$J$7*SIN(E7414*$J$5)</f>
        <v>246.926545341382</v>
      </c>
      <c r="G7414" s="1" t="n">
        <f aca="false">D7414*$J$8</f>
        <v>249.912</v>
      </c>
    </row>
    <row r="7415" customFormat="false" ht="12.75" hidden="false" customHeight="false" outlineLevel="0" collapsed="false">
      <c r="A7415" s="1" t="n">
        <v>148221</v>
      </c>
      <c r="B7415" s="1" t="n">
        <v>11.94667</v>
      </c>
      <c r="C7415" s="1" t="n">
        <v>316</v>
      </c>
      <c r="D7415" s="1" t="n">
        <v>267</v>
      </c>
      <c r="E7415" s="1" t="n">
        <f aca="false">E7414+$J$6</f>
        <v>2381</v>
      </c>
      <c r="F7415" s="1" t="n">
        <f aca="false">$J$7*SIN(E7415*$J$5)</f>
        <v>246.889022140155</v>
      </c>
      <c r="G7415" s="1" t="n">
        <f aca="false">D7415*$J$8</f>
        <v>249.912</v>
      </c>
    </row>
    <row r="7416" customFormat="false" ht="12.75" hidden="false" customHeight="false" outlineLevel="0" collapsed="false">
      <c r="A7416" s="1" t="n">
        <v>148241</v>
      </c>
      <c r="B7416" s="1" t="n">
        <v>11.94667</v>
      </c>
      <c r="C7416" s="1" t="n">
        <v>315.4667</v>
      </c>
      <c r="D7416" s="1" t="n">
        <v>267</v>
      </c>
      <c r="E7416" s="1" t="n">
        <f aca="false">E7415+$J$6</f>
        <v>2382</v>
      </c>
      <c r="F7416" s="1" t="n">
        <f aca="false">$J$7*SIN(E7416*$J$5)</f>
        <v>246.851362110648</v>
      </c>
      <c r="G7416" s="1" t="n">
        <f aca="false">D7416*$J$8</f>
        <v>249.912</v>
      </c>
    </row>
    <row r="7417" customFormat="false" ht="12.75" hidden="false" customHeight="false" outlineLevel="0" collapsed="false">
      <c r="A7417" s="1" t="n">
        <v>148261</v>
      </c>
      <c r="B7417" s="1" t="n">
        <v>11.92</v>
      </c>
      <c r="C7417" s="1" t="n">
        <v>315.4667</v>
      </c>
      <c r="D7417" s="1" t="n">
        <v>267</v>
      </c>
      <c r="E7417" s="1" t="n">
        <f aca="false">E7416+$J$6</f>
        <v>2383</v>
      </c>
      <c r="F7417" s="1" t="n">
        <f aca="false">$J$7*SIN(E7417*$J$5)</f>
        <v>246.813565273732</v>
      </c>
      <c r="G7417" s="1" t="n">
        <f aca="false">D7417*$J$8</f>
        <v>249.912</v>
      </c>
    </row>
    <row r="7418" customFormat="false" ht="12.75" hidden="false" customHeight="false" outlineLevel="0" collapsed="false">
      <c r="A7418" s="1" t="n">
        <v>148281</v>
      </c>
      <c r="B7418" s="1" t="n">
        <v>11.89333</v>
      </c>
      <c r="C7418" s="1" t="n">
        <v>315.7333</v>
      </c>
      <c r="D7418" s="1" t="n">
        <v>267</v>
      </c>
      <c r="E7418" s="1" t="n">
        <f aca="false">E7417+$J$6</f>
        <v>2384</v>
      </c>
      <c r="F7418" s="1" t="n">
        <f aca="false">$J$7*SIN(E7418*$J$5)</f>
        <v>246.775631650354</v>
      </c>
      <c r="G7418" s="1" t="n">
        <f aca="false">D7418*$J$8</f>
        <v>249.912</v>
      </c>
    </row>
    <row r="7419" customFormat="false" ht="12.75" hidden="false" customHeight="false" outlineLevel="0" collapsed="false">
      <c r="A7419" s="1" t="n">
        <v>148301</v>
      </c>
      <c r="B7419" s="1" t="n">
        <v>11.84</v>
      </c>
      <c r="C7419" s="1" t="n">
        <v>316</v>
      </c>
      <c r="D7419" s="1" t="n">
        <v>267</v>
      </c>
      <c r="E7419" s="1" t="n">
        <f aca="false">E7418+$J$6</f>
        <v>2385</v>
      </c>
      <c r="F7419" s="1" t="n">
        <f aca="false">$J$7*SIN(E7419*$J$5)</f>
        <v>246.737561261537</v>
      </c>
      <c r="G7419" s="1" t="n">
        <f aca="false">D7419*$J$8</f>
        <v>249.912</v>
      </c>
    </row>
    <row r="7420" customFormat="false" ht="12.75" hidden="false" customHeight="false" outlineLevel="0" collapsed="false">
      <c r="A7420" s="1" t="n">
        <v>148321</v>
      </c>
      <c r="B7420" s="1" t="n">
        <v>11.89333</v>
      </c>
      <c r="C7420" s="1" t="n">
        <v>315.4667</v>
      </c>
      <c r="D7420" s="1" t="n">
        <v>267</v>
      </c>
      <c r="E7420" s="1" t="n">
        <f aca="false">E7419+$J$6</f>
        <v>2386</v>
      </c>
      <c r="F7420" s="1" t="n">
        <f aca="false">$J$7*SIN(E7420*$J$5)</f>
        <v>246.699354128382</v>
      </c>
      <c r="G7420" s="1" t="n">
        <f aca="false">D7420*$J$8</f>
        <v>249.912</v>
      </c>
    </row>
    <row r="7421" customFormat="false" ht="12.75" hidden="false" customHeight="false" outlineLevel="0" collapsed="false">
      <c r="A7421" s="1" t="n">
        <v>148341</v>
      </c>
      <c r="B7421" s="1" t="n">
        <v>10.26667</v>
      </c>
      <c r="C7421" s="1" t="n">
        <v>316</v>
      </c>
      <c r="D7421" s="1" t="n">
        <v>267</v>
      </c>
      <c r="E7421" s="1" t="n">
        <f aca="false">E7420+$J$6</f>
        <v>2387</v>
      </c>
      <c r="F7421" s="1" t="n">
        <f aca="false">$J$7*SIN(E7421*$J$5)</f>
        <v>246.661010272061</v>
      </c>
      <c r="G7421" s="1" t="n">
        <f aca="false">D7421*$J$8</f>
        <v>249.912</v>
      </c>
    </row>
    <row r="7422" customFormat="false" ht="12.75" hidden="false" customHeight="false" outlineLevel="0" collapsed="false">
      <c r="A7422" s="1" t="n">
        <v>148361</v>
      </c>
      <c r="B7422" s="1" t="n">
        <v>-0.2266667</v>
      </c>
      <c r="C7422" s="1" t="n">
        <v>316</v>
      </c>
      <c r="D7422" s="1" t="n">
        <v>266</v>
      </c>
      <c r="E7422" s="1" t="n">
        <f aca="false">E7421+$J$6</f>
        <v>2388</v>
      </c>
      <c r="F7422" s="1" t="n">
        <f aca="false">$J$7*SIN(E7422*$J$5)</f>
        <v>246.622529713827</v>
      </c>
      <c r="G7422" s="1" t="n">
        <f aca="false">D7422*$J$8</f>
        <v>248.976</v>
      </c>
    </row>
    <row r="7423" customFormat="false" ht="12.75" hidden="false" customHeight="false" outlineLevel="0" collapsed="false">
      <c r="A7423" s="1" t="n">
        <v>148381</v>
      </c>
      <c r="B7423" s="1" t="n">
        <v>-0.2666667</v>
      </c>
      <c r="C7423" s="1" t="n">
        <v>316</v>
      </c>
      <c r="D7423" s="1" t="n">
        <v>266</v>
      </c>
      <c r="E7423" s="1" t="n">
        <f aca="false">E7422+$J$6</f>
        <v>2389</v>
      </c>
      <c r="F7423" s="1" t="n">
        <f aca="false">$J$7*SIN(E7423*$J$5)</f>
        <v>246.583912475004</v>
      </c>
      <c r="G7423" s="1" t="n">
        <f aca="false">D7423*$J$8</f>
        <v>248.976</v>
      </c>
    </row>
    <row r="7424" customFormat="false" ht="12.75" hidden="false" customHeight="false" outlineLevel="0" collapsed="false">
      <c r="A7424" s="1" t="n">
        <v>148401</v>
      </c>
      <c r="B7424" s="1" t="n">
        <v>-0.3066667</v>
      </c>
      <c r="C7424" s="1" t="n">
        <v>316</v>
      </c>
      <c r="D7424" s="1" t="n">
        <v>266</v>
      </c>
      <c r="E7424" s="1" t="n">
        <f aca="false">E7423+$J$6</f>
        <v>2390</v>
      </c>
      <c r="F7424" s="1" t="n">
        <f aca="false">$J$7*SIN(E7424*$J$5)</f>
        <v>246.545158576996</v>
      </c>
      <c r="G7424" s="1" t="n">
        <f aca="false">D7424*$J$8</f>
        <v>248.976</v>
      </c>
    </row>
    <row r="7425" customFormat="false" ht="12.75" hidden="false" customHeight="false" outlineLevel="0" collapsed="false">
      <c r="A7425" s="1" t="n">
        <v>148421</v>
      </c>
      <c r="B7425" s="1" t="n">
        <v>-0.24</v>
      </c>
      <c r="C7425" s="1" t="n">
        <v>316</v>
      </c>
      <c r="D7425" s="1" t="n">
        <v>266</v>
      </c>
      <c r="E7425" s="1" t="n">
        <f aca="false">E7424+$J$6</f>
        <v>2391</v>
      </c>
      <c r="F7425" s="1" t="n">
        <f aca="false">$J$7*SIN(E7425*$J$5)</f>
        <v>246.50626804128</v>
      </c>
      <c r="G7425" s="1" t="n">
        <f aca="false">D7425*$J$8</f>
        <v>248.976</v>
      </c>
    </row>
    <row r="7426" customFormat="false" ht="12.75" hidden="false" customHeight="false" outlineLevel="0" collapsed="false">
      <c r="A7426" s="1" t="n">
        <v>148441</v>
      </c>
      <c r="B7426" s="1" t="n">
        <v>11.62667</v>
      </c>
      <c r="C7426" s="1" t="n">
        <v>316</v>
      </c>
      <c r="D7426" s="1" t="n">
        <v>266</v>
      </c>
      <c r="E7426" s="1" t="n">
        <f aca="false">E7425+$J$6</f>
        <v>2392</v>
      </c>
      <c r="F7426" s="1" t="n">
        <f aca="false">$J$7*SIN(E7426*$J$5)</f>
        <v>246.467240889409</v>
      </c>
      <c r="G7426" s="1" t="n">
        <f aca="false">D7426*$J$8</f>
        <v>248.976</v>
      </c>
    </row>
    <row r="7427" customFormat="false" ht="12.75" hidden="false" customHeight="false" outlineLevel="0" collapsed="false">
      <c r="A7427" s="1" t="n">
        <v>148461</v>
      </c>
      <c r="B7427" s="1" t="n">
        <v>11.92</v>
      </c>
      <c r="C7427" s="1" t="n">
        <v>315.7333</v>
      </c>
      <c r="D7427" s="1" t="n">
        <v>266</v>
      </c>
      <c r="E7427" s="1" t="n">
        <f aca="false">E7426+$J$6</f>
        <v>2393</v>
      </c>
      <c r="F7427" s="1" t="n">
        <f aca="false">$J$7*SIN(E7427*$J$5)</f>
        <v>246.428077143013</v>
      </c>
      <c r="G7427" s="1" t="n">
        <f aca="false">D7427*$J$8</f>
        <v>248.976</v>
      </c>
    </row>
    <row r="7428" customFormat="false" ht="12.75" hidden="false" customHeight="false" outlineLevel="0" collapsed="false">
      <c r="A7428" s="1" t="n">
        <v>148481</v>
      </c>
      <c r="B7428" s="1" t="n">
        <v>11.78667</v>
      </c>
      <c r="C7428" s="1" t="n">
        <v>316</v>
      </c>
      <c r="D7428" s="1" t="n">
        <v>266</v>
      </c>
      <c r="E7428" s="1" t="n">
        <f aca="false">E7427+$J$6</f>
        <v>2394</v>
      </c>
      <c r="F7428" s="1" t="n">
        <f aca="false">$J$7*SIN(E7428*$J$5)</f>
        <v>246.388776823797</v>
      </c>
      <c r="G7428" s="1" t="n">
        <f aca="false">D7428*$J$8</f>
        <v>248.976</v>
      </c>
    </row>
    <row r="7429" customFormat="false" ht="12.75" hidden="false" customHeight="false" outlineLevel="0" collapsed="false">
      <c r="A7429" s="1" t="n">
        <v>148501</v>
      </c>
      <c r="B7429" s="1" t="n">
        <v>11.89333</v>
      </c>
      <c r="C7429" s="1" t="n">
        <v>316</v>
      </c>
      <c r="D7429" s="1" t="n">
        <v>266</v>
      </c>
      <c r="E7429" s="1" t="n">
        <f aca="false">E7428+$J$6</f>
        <v>2395</v>
      </c>
      <c r="F7429" s="1" t="n">
        <f aca="false">$J$7*SIN(E7429*$J$5)</f>
        <v>246.349339953541</v>
      </c>
      <c r="G7429" s="1" t="n">
        <f aca="false">D7429*$J$8</f>
        <v>248.976</v>
      </c>
    </row>
    <row r="7430" customFormat="false" ht="12.75" hidden="false" customHeight="false" outlineLevel="0" collapsed="false">
      <c r="A7430" s="1" t="n">
        <v>148521</v>
      </c>
      <c r="B7430" s="1" t="n">
        <v>11.94667</v>
      </c>
      <c r="C7430" s="1" t="n">
        <v>315.4667</v>
      </c>
      <c r="D7430" s="1" t="n">
        <v>266</v>
      </c>
      <c r="E7430" s="1" t="n">
        <f aca="false">E7429+$J$6</f>
        <v>2396</v>
      </c>
      <c r="F7430" s="1" t="n">
        <f aca="false">$J$7*SIN(E7430*$J$5)</f>
        <v>246.309766554102</v>
      </c>
      <c r="G7430" s="1" t="n">
        <f aca="false">D7430*$J$8</f>
        <v>248.976</v>
      </c>
    </row>
    <row r="7431" customFormat="false" ht="12.75" hidden="false" customHeight="false" outlineLevel="0" collapsed="false">
      <c r="A7431" s="1" t="n">
        <v>148541</v>
      </c>
      <c r="B7431" s="1" t="n">
        <v>11.89333</v>
      </c>
      <c r="C7431" s="1" t="n">
        <v>316</v>
      </c>
      <c r="D7431" s="1" t="n">
        <v>266</v>
      </c>
      <c r="E7431" s="1" t="n">
        <f aca="false">E7430+$J$6</f>
        <v>2397</v>
      </c>
      <c r="F7431" s="1" t="n">
        <f aca="false">$J$7*SIN(E7431*$J$5)</f>
        <v>246.270056647411</v>
      </c>
      <c r="G7431" s="1" t="n">
        <f aca="false">D7431*$J$8</f>
        <v>248.976</v>
      </c>
    </row>
    <row r="7432" customFormat="false" ht="12.75" hidden="false" customHeight="false" outlineLevel="0" collapsed="false">
      <c r="A7432" s="1" t="n">
        <v>148561</v>
      </c>
      <c r="B7432" s="1" t="n">
        <v>11.92</v>
      </c>
      <c r="C7432" s="1" t="n">
        <v>315.7333</v>
      </c>
      <c r="D7432" s="1" t="n">
        <v>266</v>
      </c>
      <c r="E7432" s="1" t="n">
        <f aca="false">E7431+$J$6</f>
        <v>2398</v>
      </c>
      <c r="F7432" s="1" t="n">
        <f aca="false">$J$7*SIN(E7432*$J$5)</f>
        <v>246.230210255476</v>
      </c>
      <c r="G7432" s="1" t="n">
        <f aca="false">D7432*$J$8</f>
        <v>248.976</v>
      </c>
    </row>
    <row r="7433" customFormat="false" ht="12.75" hidden="false" customHeight="false" outlineLevel="0" collapsed="false">
      <c r="A7433" s="1" t="n">
        <v>148581</v>
      </c>
      <c r="B7433" s="1" t="n">
        <v>11.89333</v>
      </c>
      <c r="C7433" s="1" t="n">
        <v>316</v>
      </c>
      <c r="D7433" s="1" t="n">
        <v>266</v>
      </c>
      <c r="E7433" s="1" t="n">
        <f aca="false">E7432+$J$6</f>
        <v>2399</v>
      </c>
      <c r="F7433" s="1" t="n">
        <f aca="false">$J$7*SIN(E7433*$J$5)</f>
        <v>246.190227400381</v>
      </c>
      <c r="G7433" s="1" t="n">
        <f aca="false">D7433*$J$8</f>
        <v>248.976</v>
      </c>
    </row>
    <row r="7434" customFormat="false" ht="12.75" hidden="false" customHeight="false" outlineLevel="0" collapsed="false">
      <c r="A7434" s="1" t="n">
        <v>148601</v>
      </c>
      <c r="B7434" s="1" t="n">
        <v>11.81333</v>
      </c>
      <c r="C7434" s="1" t="n">
        <v>314.6667</v>
      </c>
      <c r="D7434" s="1" t="n">
        <v>266</v>
      </c>
      <c r="E7434" s="1" t="n">
        <f aca="false">E7433+$J$6</f>
        <v>2400</v>
      </c>
      <c r="F7434" s="1" t="n">
        <f aca="false">$J$7*SIN(E7434*$J$5)</f>
        <v>246.150108104284</v>
      </c>
      <c r="G7434" s="1" t="n">
        <f aca="false">D7434*$J$8</f>
        <v>248.976</v>
      </c>
    </row>
    <row r="7435" customFormat="false" ht="12.75" hidden="false" customHeight="false" outlineLevel="0" collapsed="false">
      <c r="A7435" s="1" t="n">
        <v>148621</v>
      </c>
      <c r="B7435" s="1" t="n">
        <v>11.92</v>
      </c>
      <c r="C7435" s="1" t="n">
        <v>315.2</v>
      </c>
      <c r="D7435" s="1" t="n">
        <v>266</v>
      </c>
      <c r="E7435" s="1" t="n">
        <f aca="false">E7434+$J$6</f>
        <v>2401</v>
      </c>
      <c r="F7435" s="1" t="n">
        <f aca="false">$J$7*SIN(E7435*$J$5)</f>
        <v>246.10985238942</v>
      </c>
      <c r="G7435" s="1" t="n">
        <f aca="false">D7435*$J$8</f>
        <v>248.976</v>
      </c>
    </row>
    <row r="7436" customFormat="false" ht="12.75" hidden="false" customHeight="false" outlineLevel="0" collapsed="false">
      <c r="A7436" s="1" t="n">
        <v>148641</v>
      </c>
      <c r="B7436" s="1" t="n">
        <v>11.86667</v>
      </c>
      <c r="C7436" s="1" t="n">
        <v>315.2</v>
      </c>
      <c r="D7436" s="1" t="n">
        <v>266</v>
      </c>
      <c r="E7436" s="1" t="n">
        <f aca="false">E7435+$J$6</f>
        <v>2402</v>
      </c>
      <c r="F7436" s="1" t="n">
        <f aca="false">$J$7*SIN(E7436*$J$5)</f>
        <v>246.069460278098</v>
      </c>
      <c r="G7436" s="1" t="n">
        <f aca="false">D7436*$J$8</f>
        <v>248.976</v>
      </c>
    </row>
    <row r="7437" customFormat="false" ht="12.75" hidden="false" customHeight="false" outlineLevel="0" collapsed="false">
      <c r="A7437" s="1" t="n">
        <v>148661</v>
      </c>
      <c r="B7437" s="1" t="n">
        <v>11.92</v>
      </c>
      <c r="C7437" s="1" t="n">
        <v>315.2</v>
      </c>
      <c r="D7437" s="1" t="n">
        <v>266</v>
      </c>
      <c r="E7437" s="1" t="n">
        <f aca="false">E7436+$J$6</f>
        <v>2403</v>
      </c>
      <c r="F7437" s="1" t="n">
        <f aca="false">$J$7*SIN(E7437*$J$5)</f>
        <v>246.028931792706</v>
      </c>
      <c r="G7437" s="1" t="n">
        <f aca="false">D7437*$J$8</f>
        <v>248.976</v>
      </c>
    </row>
    <row r="7438" customFormat="false" ht="12.75" hidden="false" customHeight="false" outlineLevel="0" collapsed="false">
      <c r="A7438" s="1" t="n">
        <v>148681</v>
      </c>
      <c r="B7438" s="1" t="n">
        <v>11.92</v>
      </c>
      <c r="C7438" s="1" t="n">
        <v>316</v>
      </c>
      <c r="D7438" s="1" t="n">
        <v>266</v>
      </c>
      <c r="E7438" s="1" t="n">
        <f aca="false">E7437+$J$6</f>
        <v>2404</v>
      </c>
      <c r="F7438" s="1" t="n">
        <f aca="false">$J$7*SIN(E7438*$J$5)</f>
        <v>245.988266955703</v>
      </c>
      <c r="G7438" s="1" t="n">
        <f aca="false">D7438*$J$8</f>
        <v>248.976</v>
      </c>
    </row>
    <row r="7439" customFormat="false" ht="12.75" hidden="false" customHeight="false" outlineLevel="0" collapsed="false">
      <c r="A7439" s="1" t="n">
        <v>148701</v>
      </c>
      <c r="B7439" s="1" t="n">
        <v>-0.2933334</v>
      </c>
      <c r="C7439" s="1" t="n">
        <v>314.6667</v>
      </c>
      <c r="D7439" s="1" t="n">
        <v>264</v>
      </c>
      <c r="E7439" s="1" t="n">
        <f aca="false">E7438+$J$6</f>
        <v>2405</v>
      </c>
      <c r="F7439" s="1" t="n">
        <f aca="false">$J$7*SIN(E7439*$J$5)</f>
        <v>245.947465789627</v>
      </c>
      <c r="G7439" s="1" t="n">
        <f aca="false">D7439*$J$8</f>
        <v>247.104</v>
      </c>
    </row>
    <row r="7440" customFormat="false" ht="12.75" hidden="false" customHeight="false" outlineLevel="0" collapsed="false">
      <c r="A7440" s="1" t="n">
        <v>148721</v>
      </c>
      <c r="B7440" s="1" t="n">
        <v>-0.24</v>
      </c>
      <c r="C7440" s="1" t="n">
        <v>316</v>
      </c>
      <c r="D7440" s="1" t="n">
        <v>264</v>
      </c>
      <c r="E7440" s="1" t="n">
        <f aca="false">E7439+$J$6</f>
        <v>2406</v>
      </c>
      <c r="F7440" s="1" t="n">
        <f aca="false">$J$7*SIN(E7440*$J$5)</f>
        <v>245.90652831709</v>
      </c>
      <c r="G7440" s="1" t="n">
        <f aca="false">D7440*$J$8</f>
        <v>247.104</v>
      </c>
    </row>
    <row r="7441" customFormat="false" ht="12.75" hidden="false" customHeight="false" outlineLevel="0" collapsed="false">
      <c r="A7441" s="1" t="n">
        <v>148741</v>
      </c>
      <c r="B7441" s="1" t="n">
        <v>-0.24</v>
      </c>
      <c r="C7441" s="1" t="n">
        <v>315.7333</v>
      </c>
      <c r="D7441" s="1" t="n">
        <v>264</v>
      </c>
      <c r="E7441" s="1" t="n">
        <f aca="false">E7440+$J$6</f>
        <v>2407</v>
      </c>
      <c r="F7441" s="1" t="n">
        <f aca="false">$J$7*SIN(E7441*$J$5)</f>
        <v>245.86545456078</v>
      </c>
      <c r="G7441" s="1" t="n">
        <f aca="false">D7441*$J$8</f>
        <v>247.104</v>
      </c>
    </row>
    <row r="7442" customFormat="false" ht="12.75" hidden="false" customHeight="false" outlineLevel="0" collapsed="false">
      <c r="A7442" s="1" t="n">
        <v>148761</v>
      </c>
      <c r="B7442" s="1" t="n">
        <v>-0.28</v>
      </c>
      <c r="C7442" s="1" t="n">
        <v>315.2</v>
      </c>
      <c r="D7442" s="1" t="n">
        <v>264</v>
      </c>
      <c r="E7442" s="1" t="n">
        <f aca="false">E7441+$J$6</f>
        <v>2408</v>
      </c>
      <c r="F7442" s="1" t="n">
        <f aca="false">$J$7*SIN(E7442*$J$5)</f>
        <v>245.82424454346</v>
      </c>
      <c r="G7442" s="1" t="n">
        <f aca="false">D7442*$J$8</f>
        <v>247.104</v>
      </c>
    </row>
    <row r="7443" customFormat="false" ht="12.75" hidden="false" customHeight="false" outlineLevel="0" collapsed="false">
      <c r="A7443" s="1" t="n">
        <v>148781</v>
      </c>
      <c r="B7443" s="1" t="n">
        <v>-0.2666667</v>
      </c>
      <c r="C7443" s="1" t="n">
        <v>315.2</v>
      </c>
      <c r="D7443" s="1" t="n">
        <v>264</v>
      </c>
      <c r="E7443" s="1" t="n">
        <f aca="false">E7442+$J$6</f>
        <v>2409</v>
      </c>
      <c r="F7443" s="1" t="n">
        <f aca="false">$J$7*SIN(E7443*$J$5)</f>
        <v>245.78289828797</v>
      </c>
      <c r="G7443" s="1" t="n">
        <f aca="false">D7443*$J$8</f>
        <v>247.104</v>
      </c>
    </row>
    <row r="7444" customFormat="false" ht="12.75" hidden="false" customHeight="false" outlineLevel="0" collapsed="false">
      <c r="A7444" s="1" t="n">
        <v>148801</v>
      </c>
      <c r="B7444" s="1" t="n">
        <v>11.81333</v>
      </c>
      <c r="C7444" s="1" t="n">
        <v>315.2</v>
      </c>
      <c r="D7444" s="1" t="n">
        <v>264</v>
      </c>
      <c r="E7444" s="1" t="n">
        <f aca="false">E7443+$J$6</f>
        <v>2410</v>
      </c>
      <c r="F7444" s="1" t="n">
        <f aca="false">$J$7*SIN(E7444*$J$5)</f>
        <v>245.741415817224</v>
      </c>
      <c r="G7444" s="1" t="n">
        <f aca="false">D7444*$J$8</f>
        <v>247.104</v>
      </c>
    </row>
    <row r="7445" customFormat="false" ht="12.75" hidden="false" customHeight="false" outlineLevel="0" collapsed="false">
      <c r="A7445" s="1" t="n">
        <v>148821</v>
      </c>
      <c r="B7445" s="1" t="n">
        <v>11.89333</v>
      </c>
      <c r="C7445" s="1" t="n">
        <v>315.2</v>
      </c>
      <c r="D7445" s="1" t="n">
        <v>264</v>
      </c>
      <c r="E7445" s="1" t="n">
        <f aca="false">E7444+$J$6</f>
        <v>2411</v>
      </c>
      <c r="F7445" s="1" t="n">
        <f aca="false">$J$7*SIN(E7445*$J$5)</f>
        <v>245.699797154212</v>
      </c>
      <c r="G7445" s="1" t="n">
        <f aca="false">D7445*$J$8</f>
        <v>247.104</v>
      </c>
    </row>
    <row r="7446" customFormat="false" ht="12.75" hidden="false" customHeight="false" outlineLevel="0" collapsed="false">
      <c r="A7446" s="1" t="n">
        <v>148841</v>
      </c>
      <c r="B7446" s="1" t="n">
        <v>11.86667</v>
      </c>
      <c r="C7446" s="1" t="n">
        <v>314.9333</v>
      </c>
      <c r="D7446" s="1" t="n">
        <v>264</v>
      </c>
      <c r="E7446" s="1" t="n">
        <f aca="false">E7445+$J$6</f>
        <v>2412</v>
      </c>
      <c r="F7446" s="1" t="n">
        <f aca="false">$J$7*SIN(E7446*$J$5)</f>
        <v>245.658042322</v>
      </c>
      <c r="G7446" s="1" t="n">
        <f aca="false">D7446*$J$8</f>
        <v>247.104</v>
      </c>
    </row>
    <row r="7447" customFormat="false" ht="12.75" hidden="false" customHeight="false" outlineLevel="0" collapsed="false">
      <c r="A7447" s="1" t="n">
        <v>148861</v>
      </c>
      <c r="B7447" s="1" t="n">
        <v>11.89333</v>
      </c>
      <c r="C7447" s="1" t="n">
        <v>314.9333</v>
      </c>
      <c r="D7447" s="1" t="n">
        <v>264</v>
      </c>
      <c r="E7447" s="1" t="n">
        <f aca="false">E7446+$J$6</f>
        <v>2413</v>
      </c>
      <c r="F7447" s="1" t="n">
        <f aca="false">$J$7*SIN(E7447*$J$5)</f>
        <v>245.616151343728</v>
      </c>
      <c r="G7447" s="1" t="n">
        <f aca="false">D7447*$J$8</f>
        <v>247.104</v>
      </c>
    </row>
    <row r="7448" customFormat="false" ht="12.75" hidden="false" customHeight="false" outlineLevel="0" collapsed="false">
      <c r="A7448" s="1" t="n">
        <v>148881</v>
      </c>
      <c r="B7448" s="1" t="n">
        <v>11.97333</v>
      </c>
      <c r="C7448" s="1" t="n">
        <v>315.2</v>
      </c>
      <c r="D7448" s="1" t="n">
        <v>264</v>
      </c>
      <c r="E7448" s="1" t="n">
        <f aca="false">E7447+$J$6</f>
        <v>2414</v>
      </c>
      <c r="F7448" s="1" t="n">
        <f aca="false">$J$7*SIN(E7448*$J$5)</f>
        <v>245.574124242613</v>
      </c>
      <c r="G7448" s="1" t="n">
        <f aca="false">D7448*$J$8</f>
        <v>247.104</v>
      </c>
    </row>
    <row r="7449" customFormat="false" ht="12.75" hidden="false" customHeight="false" outlineLevel="0" collapsed="false">
      <c r="A7449" s="1" t="n">
        <v>148901</v>
      </c>
      <c r="B7449" s="1" t="n">
        <v>11.89333</v>
      </c>
      <c r="C7449" s="1" t="n">
        <v>315.7333</v>
      </c>
      <c r="D7449" s="1" t="n">
        <v>264</v>
      </c>
      <c r="E7449" s="1" t="n">
        <f aca="false">E7448+$J$6</f>
        <v>2415</v>
      </c>
      <c r="F7449" s="1" t="n">
        <f aca="false">$J$7*SIN(E7449*$J$5)</f>
        <v>245.531961041946</v>
      </c>
      <c r="G7449" s="1" t="n">
        <f aca="false">D7449*$J$8</f>
        <v>247.104</v>
      </c>
    </row>
    <row r="7450" customFormat="false" ht="12.75" hidden="false" customHeight="false" outlineLevel="0" collapsed="false">
      <c r="A7450" s="1" t="n">
        <v>148921</v>
      </c>
      <c r="B7450" s="1" t="n">
        <v>11.84</v>
      </c>
      <c r="C7450" s="1" t="n">
        <v>315.7333</v>
      </c>
      <c r="D7450" s="1" t="n">
        <v>264</v>
      </c>
      <c r="E7450" s="1" t="n">
        <f aca="false">E7449+$J$6</f>
        <v>2416</v>
      </c>
      <c r="F7450" s="1" t="n">
        <f aca="false">$J$7*SIN(E7450*$J$5)</f>
        <v>245.489661765095</v>
      </c>
      <c r="G7450" s="1" t="n">
        <f aca="false">D7450*$J$8</f>
        <v>247.104</v>
      </c>
    </row>
    <row r="7451" customFormat="false" ht="12.75" hidden="false" customHeight="false" outlineLevel="0" collapsed="false">
      <c r="A7451" s="1" t="n">
        <v>148941</v>
      </c>
      <c r="B7451" s="1" t="n">
        <v>11.84</v>
      </c>
      <c r="C7451" s="1" t="n">
        <v>315.2</v>
      </c>
      <c r="D7451" s="1" t="n">
        <v>264</v>
      </c>
      <c r="E7451" s="1" t="n">
        <f aca="false">E7450+$J$6</f>
        <v>2417</v>
      </c>
      <c r="F7451" s="1" t="n">
        <f aca="false">$J$7*SIN(E7451*$J$5)</f>
        <v>245.447226435503</v>
      </c>
      <c r="G7451" s="1" t="n">
        <f aca="false">D7451*$J$8</f>
        <v>247.104</v>
      </c>
    </row>
    <row r="7452" customFormat="false" ht="12.75" hidden="false" customHeight="false" outlineLevel="0" collapsed="false">
      <c r="A7452" s="1" t="n">
        <v>148961</v>
      </c>
      <c r="B7452" s="1" t="n">
        <v>11.97333</v>
      </c>
      <c r="C7452" s="1" t="n">
        <v>314.9333</v>
      </c>
      <c r="D7452" s="1" t="n">
        <v>264</v>
      </c>
      <c r="E7452" s="1" t="n">
        <f aca="false">E7451+$J$6</f>
        <v>2418</v>
      </c>
      <c r="F7452" s="1" t="n">
        <f aca="false">$J$7*SIN(E7452*$J$5)</f>
        <v>245.404655076687</v>
      </c>
      <c r="G7452" s="1" t="n">
        <f aca="false">D7452*$J$8</f>
        <v>247.104</v>
      </c>
    </row>
    <row r="7453" customFormat="false" ht="12.75" hidden="false" customHeight="false" outlineLevel="0" collapsed="false">
      <c r="A7453" s="1" t="n">
        <v>148981</v>
      </c>
      <c r="B7453" s="1" t="n">
        <v>11.78667</v>
      </c>
      <c r="C7453" s="1" t="n">
        <v>314.9333</v>
      </c>
      <c r="D7453" s="1" t="n">
        <v>264</v>
      </c>
      <c r="E7453" s="1" t="n">
        <f aca="false">E7452+$J$6</f>
        <v>2419</v>
      </c>
      <c r="F7453" s="1" t="n">
        <f aca="false">$J$7*SIN(E7453*$J$5)</f>
        <v>245.361947712241</v>
      </c>
      <c r="G7453" s="1" t="n">
        <f aca="false">D7453*$J$8</f>
        <v>247.104</v>
      </c>
    </row>
    <row r="7454" customFormat="false" ht="12.75" hidden="false" customHeight="false" outlineLevel="0" collapsed="false">
      <c r="A7454" s="1" t="n">
        <v>149001</v>
      </c>
      <c r="B7454" s="1" t="n">
        <v>11.92</v>
      </c>
      <c r="C7454" s="1" t="n">
        <v>315.2</v>
      </c>
      <c r="D7454" s="1" t="n">
        <v>264</v>
      </c>
      <c r="E7454" s="1" t="n">
        <f aca="false">E7453+$J$6</f>
        <v>2420</v>
      </c>
      <c r="F7454" s="1" t="n">
        <f aca="false">$J$7*SIN(E7454*$J$5)</f>
        <v>245.319104365835</v>
      </c>
      <c r="G7454" s="1" t="n">
        <f aca="false">D7454*$J$8</f>
        <v>247.104</v>
      </c>
    </row>
    <row r="7455" customFormat="false" ht="12.75" hidden="false" customHeight="false" outlineLevel="0" collapsed="false">
      <c r="A7455" s="1" t="n">
        <v>149021</v>
      </c>
      <c r="B7455" s="1" t="n">
        <v>11.86667</v>
      </c>
      <c r="C7455" s="1" t="n">
        <v>314.9333</v>
      </c>
      <c r="D7455" s="1" t="n">
        <v>264</v>
      </c>
      <c r="E7455" s="1" t="n">
        <f aca="false">E7454+$J$6</f>
        <v>2421</v>
      </c>
      <c r="F7455" s="1" t="n">
        <f aca="false">$J$7*SIN(E7455*$J$5)</f>
        <v>245.276125061211</v>
      </c>
      <c r="G7455" s="1" t="n">
        <f aca="false">D7455*$J$8</f>
        <v>247.104</v>
      </c>
    </row>
    <row r="7456" customFormat="false" ht="12.75" hidden="false" customHeight="false" outlineLevel="0" collapsed="false">
      <c r="A7456" s="1" t="n">
        <v>149041</v>
      </c>
      <c r="B7456" s="1" t="n">
        <v>12</v>
      </c>
      <c r="C7456" s="1" t="n">
        <v>315.2</v>
      </c>
      <c r="D7456" s="1" t="n">
        <v>264</v>
      </c>
      <c r="E7456" s="1" t="n">
        <f aca="false">E7455+$J$6</f>
        <v>2422</v>
      </c>
      <c r="F7456" s="1" t="n">
        <f aca="false">$J$7*SIN(E7456*$J$5)</f>
        <v>245.23300982219</v>
      </c>
      <c r="G7456" s="1" t="n">
        <f aca="false">D7456*$J$8</f>
        <v>247.104</v>
      </c>
    </row>
    <row r="7457" customFormat="false" ht="12.75" hidden="false" customHeight="false" outlineLevel="0" collapsed="false">
      <c r="A7457" s="1" t="n">
        <v>149061</v>
      </c>
      <c r="B7457" s="1" t="n">
        <v>-0.28</v>
      </c>
      <c r="C7457" s="1" t="n">
        <v>314.6667</v>
      </c>
      <c r="D7457" s="1" t="n">
        <v>265</v>
      </c>
      <c r="E7457" s="1" t="n">
        <f aca="false">E7456+$J$6</f>
        <v>2423</v>
      </c>
      <c r="F7457" s="1" t="n">
        <f aca="false">$J$7*SIN(E7457*$J$5)</f>
        <v>245.189758672667</v>
      </c>
      <c r="G7457" s="1" t="n">
        <f aca="false">D7457*$J$8</f>
        <v>248.04</v>
      </c>
    </row>
    <row r="7458" customFormat="false" ht="12.75" hidden="false" customHeight="false" outlineLevel="0" collapsed="false">
      <c r="A7458" s="1" t="n">
        <v>149081</v>
      </c>
      <c r="B7458" s="1" t="n">
        <v>-0.28</v>
      </c>
      <c r="C7458" s="1" t="n">
        <v>315.2</v>
      </c>
      <c r="D7458" s="1" t="n">
        <v>265</v>
      </c>
      <c r="E7458" s="1" t="n">
        <f aca="false">E7457+$J$6</f>
        <v>2424</v>
      </c>
      <c r="F7458" s="1" t="n">
        <f aca="false">$J$7*SIN(E7458*$J$5)</f>
        <v>245.146371636611</v>
      </c>
      <c r="G7458" s="1" t="n">
        <f aca="false">D7458*$J$8</f>
        <v>248.04</v>
      </c>
    </row>
    <row r="7459" customFormat="false" ht="12.75" hidden="false" customHeight="false" outlineLevel="0" collapsed="false">
      <c r="A7459" s="1" t="n">
        <v>149101</v>
      </c>
      <c r="B7459" s="1" t="n">
        <v>-0.24</v>
      </c>
      <c r="C7459" s="1" t="n">
        <v>314.6667</v>
      </c>
      <c r="D7459" s="1" t="n">
        <v>265</v>
      </c>
      <c r="E7459" s="1" t="n">
        <f aca="false">E7458+$J$6</f>
        <v>2425</v>
      </c>
      <c r="F7459" s="1" t="n">
        <f aca="false">$J$7*SIN(E7459*$J$5)</f>
        <v>245.102848738068</v>
      </c>
      <c r="G7459" s="1" t="n">
        <f aca="false">D7459*$J$8</f>
        <v>248.04</v>
      </c>
    </row>
    <row r="7460" customFormat="false" ht="12.75" hidden="false" customHeight="false" outlineLevel="0" collapsed="false">
      <c r="A7460" s="1" t="n">
        <v>149121</v>
      </c>
      <c r="B7460" s="1" t="n">
        <v>-0.24</v>
      </c>
      <c r="C7460" s="1" t="n">
        <v>315.2</v>
      </c>
      <c r="D7460" s="1" t="n">
        <v>265</v>
      </c>
      <c r="E7460" s="1" t="n">
        <f aca="false">E7459+$J$6</f>
        <v>2426</v>
      </c>
      <c r="F7460" s="1" t="n">
        <f aca="false">$J$7*SIN(E7460*$J$5)</f>
        <v>245.05919000116</v>
      </c>
      <c r="G7460" s="1" t="n">
        <f aca="false">D7460*$J$8</f>
        <v>248.04</v>
      </c>
    </row>
    <row r="7461" customFormat="false" ht="12.75" hidden="false" customHeight="false" outlineLevel="0" collapsed="false">
      <c r="A7461" s="1" t="n">
        <v>149141</v>
      </c>
      <c r="B7461" s="1" t="n">
        <v>10.13333</v>
      </c>
      <c r="C7461" s="1" t="n">
        <v>314.9333</v>
      </c>
      <c r="D7461" s="1" t="n">
        <v>265</v>
      </c>
      <c r="E7461" s="1" t="n">
        <f aca="false">E7460+$J$6</f>
        <v>2427</v>
      </c>
      <c r="F7461" s="1" t="n">
        <f aca="false">$J$7*SIN(E7461*$J$5)</f>
        <v>245.015395450081</v>
      </c>
      <c r="G7461" s="1" t="n">
        <f aca="false">D7461*$J$8</f>
        <v>248.04</v>
      </c>
    </row>
    <row r="7462" customFormat="false" ht="12.75" hidden="false" customHeight="false" outlineLevel="0" collapsed="false">
      <c r="A7462" s="1" t="n">
        <v>149161</v>
      </c>
      <c r="B7462" s="1" t="n">
        <v>11.86667</v>
      </c>
      <c r="C7462" s="1" t="n">
        <v>314.9333</v>
      </c>
      <c r="D7462" s="1" t="n">
        <v>265</v>
      </c>
      <c r="E7462" s="1" t="n">
        <f aca="false">E7461+$J$6</f>
        <v>2428</v>
      </c>
      <c r="F7462" s="1" t="n">
        <f aca="false">$J$7*SIN(E7462*$J$5)</f>
        <v>244.971465109104</v>
      </c>
      <c r="G7462" s="1" t="n">
        <f aca="false">D7462*$J$8</f>
        <v>248.04</v>
      </c>
    </row>
    <row r="7463" customFormat="false" ht="12.75" hidden="false" customHeight="false" outlineLevel="0" collapsed="false">
      <c r="A7463" s="1" t="n">
        <v>149181</v>
      </c>
      <c r="B7463" s="1" t="n">
        <v>11.81333</v>
      </c>
      <c r="C7463" s="1" t="n">
        <v>314.6667</v>
      </c>
      <c r="D7463" s="1" t="n">
        <v>265</v>
      </c>
      <c r="E7463" s="1" t="n">
        <f aca="false">E7462+$J$6</f>
        <v>2429</v>
      </c>
      <c r="F7463" s="1" t="n">
        <f aca="false">$J$7*SIN(E7463*$J$5)</f>
        <v>244.927399002576</v>
      </c>
      <c r="G7463" s="1" t="n">
        <f aca="false">D7463*$J$8</f>
        <v>248.04</v>
      </c>
    </row>
    <row r="7464" customFormat="false" ht="12.75" hidden="false" customHeight="false" outlineLevel="0" collapsed="false">
      <c r="A7464" s="1" t="n">
        <v>149201</v>
      </c>
      <c r="B7464" s="1" t="n">
        <v>11.89333</v>
      </c>
      <c r="C7464" s="1" t="n">
        <v>314.6667</v>
      </c>
      <c r="D7464" s="1" t="n">
        <v>265</v>
      </c>
      <c r="E7464" s="1" t="n">
        <f aca="false">E7463+$J$6</f>
        <v>2430</v>
      </c>
      <c r="F7464" s="1" t="n">
        <f aca="false">$J$7*SIN(E7464*$J$5)</f>
        <v>244.883197154917</v>
      </c>
      <c r="G7464" s="1" t="n">
        <f aca="false">D7464*$J$8</f>
        <v>248.04</v>
      </c>
    </row>
    <row r="7465" customFormat="false" ht="12.75" hidden="false" customHeight="false" outlineLevel="0" collapsed="false">
      <c r="A7465" s="1" t="n">
        <v>149221</v>
      </c>
      <c r="B7465" s="1" t="n">
        <v>12</v>
      </c>
      <c r="C7465" s="1" t="n">
        <v>314.9333</v>
      </c>
      <c r="D7465" s="1" t="n">
        <v>265</v>
      </c>
      <c r="E7465" s="1" t="n">
        <f aca="false">E7464+$J$6</f>
        <v>2431</v>
      </c>
      <c r="F7465" s="1" t="n">
        <f aca="false">$J$7*SIN(E7465*$J$5)</f>
        <v>244.838859590625</v>
      </c>
      <c r="G7465" s="1" t="n">
        <f aca="false">D7465*$J$8</f>
        <v>248.04</v>
      </c>
    </row>
    <row r="7466" customFormat="false" ht="12.75" hidden="false" customHeight="false" outlineLevel="0" collapsed="false">
      <c r="A7466" s="1" t="n">
        <v>149241</v>
      </c>
      <c r="B7466" s="1" t="n">
        <v>11.84</v>
      </c>
      <c r="C7466" s="1" t="n">
        <v>314.6667</v>
      </c>
      <c r="D7466" s="1" t="n">
        <v>265</v>
      </c>
      <c r="E7466" s="1" t="n">
        <f aca="false">E7465+$J$6</f>
        <v>2432</v>
      </c>
      <c r="F7466" s="1" t="n">
        <f aca="false">$J$7*SIN(E7466*$J$5)</f>
        <v>244.794386334273</v>
      </c>
      <c r="G7466" s="1" t="n">
        <f aca="false">D7466*$J$8</f>
        <v>248.04</v>
      </c>
    </row>
    <row r="7467" customFormat="false" ht="12.75" hidden="false" customHeight="false" outlineLevel="0" collapsed="false">
      <c r="A7467" s="1" t="n">
        <v>149261</v>
      </c>
      <c r="B7467" s="1" t="n">
        <v>12</v>
      </c>
      <c r="C7467" s="1" t="n">
        <v>313.8667</v>
      </c>
      <c r="D7467" s="1" t="n">
        <v>265</v>
      </c>
      <c r="E7467" s="1" t="n">
        <f aca="false">E7466+$J$6</f>
        <v>2433</v>
      </c>
      <c r="F7467" s="1" t="n">
        <f aca="false">$J$7*SIN(E7467*$J$5)</f>
        <v>244.749777410507</v>
      </c>
      <c r="G7467" s="1" t="n">
        <f aca="false">D7467*$J$8</f>
        <v>248.04</v>
      </c>
    </row>
    <row r="7468" customFormat="false" ht="12.75" hidden="false" customHeight="false" outlineLevel="0" collapsed="false">
      <c r="A7468" s="1" t="n">
        <v>149281</v>
      </c>
      <c r="B7468" s="1" t="n">
        <v>11.86667</v>
      </c>
      <c r="C7468" s="1" t="n">
        <v>313.8667</v>
      </c>
      <c r="D7468" s="1" t="n">
        <v>265</v>
      </c>
      <c r="E7468" s="1" t="n">
        <f aca="false">E7467+$J$6</f>
        <v>2434</v>
      </c>
      <c r="F7468" s="1" t="n">
        <f aca="false">$J$7*SIN(E7468*$J$5)</f>
        <v>244.705032844052</v>
      </c>
      <c r="G7468" s="1" t="n">
        <f aca="false">D7468*$J$8</f>
        <v>248.04</v>
      </c>
    </row>
    <row r="7469" customFormat="false" ht="12.75" hidden="false" customHeight="false" outlineLevel="0" collapsed="false">
      <c r="A7469" s="1" t="n">
        <v>149301</v>
      </c>
      <c r="B7469" s="1" t="n">
        <v>11.89333</v>
      </c>
      <c r="C7469" s="1" t="n">
        <v>313.8667</v>
      </c>
      <c r="D7469" s="1" t="n">
        <v>265</v>
      </c>
      <c r="E7469" s="1" t="n">
        <f aca="false">E7468+$J$6</f>
        <v>2435</v>
      </c>
      <c r="F7469" s="1" t="n">
        <f aca="false">$J$7*SIN(E7469*$J$5)</f>
        <v>244.660152659703</v>
      </c>
      <c r="G7469" s="1" t="n">
        <f aca="false">D7469*$J$8</f>
        <v>248.04</v>
      </c>
    </row>
    <row r="7470" customFormat="false" ht="12.75" hidden="false" customHeight="false" outlineLevel="0" collapsed="false">
      <c r="A7470" s="1" t="n">
        <v>149321</v>
      </c>
      <c r="B7470" s="1" t="n">
        <v>11.94667</v>
      </c>
      <c r="C7470" s="1" t="n">
        <v>313.3333</v>
      </c>
      <c r="D7470" s="1" t="n">
        <v>265</v>
      </c>
      <c r="E7470" s="1" t="n">
        <f aca="false">E7469+$J$6</f>
        <v>2436</v>
      </c>
      <c r="F7470" s="1" t="n">
        <f aca="false">$J$7*SIN(E7470*$J$5)</f>
        <v>244.615136882335</v>
      </c>
      <c r="G7470" s="1" t="n">
        <f aca="false">D7470*$J$8</f>
        <v>248.04</v>
      </c>
    </row>
    <row r="7471" customFormat="false" ht="12.75" hidden="false" customHeight="false" outlineLevel="0" collapsed="false">
      <c r="A7471" s="1" t="n">
        <v>149341</v>
      </c>
      <c r="B7471" s="1" t="n">
        <v>11.92</v>
      </c>
      <c r="C7471" s="1" t="n">
        <v>313.8667</v>
      </c>
      <c r="D7471" s="1" t="n">
        <v>265</v>
      </c>
      <c r="E7471" s="1" t="n">
        <f aca="false">E7470+$J$6</f>
        <v>2437</v>
      </c>
      <c r="F7471" s="1" t="n">
        <f aca="false">$J$7*SIN(E7471*$J$5)</f>
        <v>244.569985536896</v>
      </c>
      <c r="G7471" s="1" t="n">
        <f aca="false">D7471*$J$8</f>
        <v>248.04</v>
      </c>
    </row>
    <row r="7472" customFormat="false" ht="12.75" hidden="false" customHeight="false" outlineLevel="0" collapsed="false">
      <c r="A7472" s="1" t="n">
        <v>149361</v>
      </c>
      <c r="B7472" s="1" t="n">
        <v>11.89333</v>
      </c>
      <c r="C7472" s="1" t="n">
        <v>314.1333</v>
      </c>
      <c r="D7472" s="1" t="n">
        <v>265</v>
      </c>
      <c r="E7472" s="1" t="n">
        <f aca="false">E7471+$J$6</f>
        <v>2438</v>
      </c>
      <c r="F7472" s="1" t="n">
        <f aca="false">$J$7*SIN(E7472*$J$5)</f>
        <v>244.524698648409</v>
      </c>
      <c r="G7472" s="1" t="n">
        <f aca="false">D7472*$J$8</f>
        <v>248.04</v>
      </c>
    </row>
    <row r="7473" customFormat="false" ht="12.75" hidden="false" customHeight="false" outlineLevel="0" collapsed="false">
      <c r="A7473" s="1" t="n">
        <v>149381</v>
      </c>
      <c r="B7473" s="1" t="n">
        <v>11.94667</v>
      </c>
      <c r="C7473" s="1" t="n">
        <v>313.8667</v>
      </c>
      <c r="D7473" s="1" t="n">
        <v>265</v>
      </c>
      <c r="E7473" s="1" t="n">
        <f aca="false">E7472+$J$6</f>
        <v>2439</v>
      </c>
      <c r="F7473" s="1" t="n">
        <f aca="false">$J$7*SIN(E7473*$J$5)</f>
        <v>244.479276241972</v>
      </c>
      <c r="G7473" s="1" t="n">
        <f aca="false">D7473*$J$8</f>
        <v>248.04</v>
      </c>
    </row>
    <row r="7474" customFormat="false" ht="12.75" hidden="false" customHeight="false" outlineLevel="0" collapsed="false">
      <c r="A7474" s="1" t="n">
        <v>149401</v>
      </c>
      <c r="B7474" s="1" t="n">
        <v>11.84</v>
      </c>
      <c r="C7474" s="1" t="n">
        <v>313.6</v>
      </c>
      <c r="D7474" s="1" t="n">
        <v>265</v>
      </c>
      <c r="E7474" s="1" t="n">
        <f aca="false">E7473+$J$6</f>
        <v>2440</v>
      </c>
      <c r="F7474" s="1" t="n">
        <f aca="false">$J$7*SIN(E7474*$J$5)</f>
        <v>244.433718342759</v>
      </c>
      <c r="G7474" s="1" t="n">
        <f aca="false">D7474*$J$8</f>
        <v>248.04</v>
      </c>
    </row>
    <row r="7475" customFormat="false" ht="12.75" hidden="false" customHeight="false" outlineLevel="0" collapsed="false">
      <c r="A7475" s="1" t="n">
        <v>149421</v>
      </c>
      <c r="B7475" s="1" t="n">
        <v>-0.2933334</v>
      </c>
      <c r="C7475" s="1" t="n">
        <v>314.1333</v>
      </c>
      <c r="D7475" s="1" t="n">
        <v>265</v>
      </c>
      <c r="E7475" s="1" t="n">
        <f aca="false">E7474+$J$6</f>
        <v>2441</v>
      </c>
      <c r="F7475" s="1" t="n">
        <f aca="false">$J$7*SIN(E7475*$J$5)</f>
        <v>244.388024976019</v>
      </c>
      <c r="G7475" s="1" t="n">
        <f aca="false">D7475*$J$8</f>
        <v>248.04</v>
      </c>
    </row>
    <row r="7476" customFormat="false" ht="12.75" hidden="false" customHeight="false" outlineLevel="0" collapsed="false">
      <c r="A7476" s="1" t="n">
        <v>149441</v>
      </c>
      <c r="B7476" s="1" t="n">
        <v>-0.2533334</v>
      </c>
      <c r="C7476" s="1" t="n">
        <v>314.6667</v>
      </c>
      <c r="D7476" s="1" t="n">
        <v>265</v>
      </c>
      <c r="E7476" s="1" t="n">
        <f aca="false">E7475+$J$6</f>
        <v>2442</v>
      </c>
      <c r="F7476" s="1" t="n">
        <f aca="false">$J$7*SIN(E7476*$J$5)</f>
        <v>244.342196167074</v>
      </c>
      <c r="G7476" s="1" t="n">
        <f aca="false">D7476*$J$8</f>
        <v>248.04</v>
      </c>
    </row>
    <row r="7477" customFormat="false" ht="12.75" hidden="false" customHeight="false" outlineLevel="0" collapsed="false">
      <c r="A7477" s="1" t="n">
        <v>149461</v>
      </c>
      <c r="B7477" s="1" t="n">
        <v>-0.2666667</v>
      </c>
      <c r="C7477" s="1" t="n">
        <v>313.6</v>
      </c>
      <c r="D7477" s="1" t="n">
        <v>265</v>
      </c>
      <c r="E7477" s="1" t="n">
        <f aca="false">E7476+$J$6</f>
        <v>2443</v>
      </c>
      <c r="F7477" s="1" t="n">
        <f aca="false">$J$7*SIN(E7477*$J$5)</f>
        <v>244.296231941325</v>
      </c>
      <c r="G7477" s="1" t="n">
        <f aca="false">D7477*$J$8</f>
        <v>248.04</v>
      </c>
    </row>
    <row r="7478" customFormat="false" ht="12.75" hidden="false" customHeight="false" outlineLevel="0" collapsed="false">
      <c r="A7478" s="1" t="n">
        <v>149481</v>
      </c>
      <c r="B7478" s="1" t="n">
        <v>-0.2666667</v>
      </c>
      <c r="C7478" s="1" t="n">
        <v>314.9333</v>
      </c>
      <c r="D7478" s="1" t="n">
        <v>265</v>
      </c>
      <c r="E7478" s="1" t="n">
        <f aca="false">E7477+$J$6</f>
        <v>2444</v>
      </c>
      <c r="F7478" s="1" t="n">
        <f aca="false">$J$7*SIN(E7478*$J$5)</f>
        <v>244.250132324245</v>
      </c>
      <c r="G7478" s="1" t="n">
        <f aca="false">D7478*$J$8</f>
        <v>248.04</v>
      </c>
    </row>
    <row r="7479" customFormat="false" ht="12.75" hidden="false" customHeight="false" outlineLevel="0" collapsed="false">
      <c r="A7479" s="1" t="n">
        <v>149501</v>
      </c>
      <c r="B7479" s="1" t="n">
        <v>11.6</v>
      </c>
      <c r="C7479" s="1" t="n">
        <v>313.8667</v>
      </c>
      <c r="D7479" s="1" t="n">
        <v>265</v>
      </c>
      <c r="E7479" s="1" t="n">
        <f aca="false">E7478+$J$6</f>
        <v>2445</v>
      </c>
      <c r="F7479" s="1" t="n">
        <f aca="false">$J$7*SIN(E7479*$J$5)</f>
        <v>244.203897341383</v>
      </c>
      <c r="G7479" s="1" t="n">
        <f aca="false">D7479*$J$8</f>
        <v>248.04</v>
      </c>
    </row>
    <row r="7480" customFormat="false" ht="12.75" hidden="false" customHeight="false" outlineLevel="0" collapsed="false">
      <c r="A7480" s="1" t="n">
        <v>149521</v>
      </c>
      <c r="B7480" s="1" t="n">
        <v>11.89333</v>
      </c>
      <c r="C7480" s="1" t="n">
        <v>313.0667</v>
      </c>
      <c r="D7480" s="1" t="n">
        <v>265</v>
      </c>
      <c r="E7480" s="1" t="n">
        <f aca="false">E7479+$J$6</f>
        <v>2446</v>
      </c>
      <c r="F7480" s="1" t="n">
        <f aca="false">$J$7*SIN(E7480*$J$5)</f>
        <v>244.157527018362</v>
      </c>
      <c r="G7480" s="1" t="n">
        <f aca="false">D7480*$J$8</f>
        <v>248.04</v>
      </c>
    </row>
    <row r="7481" customFormat="false" ht="12.75" hidden="false" customHeight="false" outlineLevel="0" collapsed="false">
      <c r="A7481" s="1" t="n">
        <v>149541</v>
      </c>
      <c r="B7481" s="1" t="n">
        <v>11.84</v>
      </c>
      <c r="C7481" s="1" t="n">
        <v>312.5333</v>
      </c>
      <c r="D7481" s="1" t="n">
        <v>265</v>
      </c>
      <c r="E7481" s="1" t="n">
        <f aca="false">E7480+$J$6</f>
        <v>2447</v>
      </c>
      <c r="F7481" s="1" t="n">
        <f aca="false">$J$7*SIN(E7481*$J$5)</f>
        <v>244.111021380881</v>
      </c>
      <c r="G7481" s="1" t="n">
        <f aca="false">D7481*$J$8</f>
        <v>248.04</v>
      </c>
    </row>
    <row r="7482" customFormat="false" ht="12.75" hidden="false" customHeight="false" outlineLevel="0" collapsed="false">
      <c r="A7482" s="1" t="n">
        <v>149561</v>
      </c>
      <c r="B7482" s="1" t="n">
        <v>11.94667</v>
      </c>
      <c r="C7482" s="1" t="n">
        <v>313.0667</v>
      </c>
      <c r="D7482" s="1" t="n">
        <v>265</v>
      </c>
      <c r="E7482" s="1" t="n">
        <f aca="false">E7481+$J$6</f>
        <v>2448</v>
      </c>
      <c r="F7482" s="1" t="n">
        <f aca="false">$J$7*SIN(E7482*$J$5)</f>
        <v>244.064380454715</v>
      </c>
      <c r="G7482" s="1" t="n">
        <f aca="false">D7482*$J$8</f>
        <v>248.04</v>
      </c>
    </row>
    <row r="7483" customFormat="false" ht="12.75" hidden="false" customHeight="false" outlineLevel="0" collapsed="false">
      <c r="A7483" s="1" t="n">
        <v>149581</v>
      </c>
      <c r="B7483" s="1" t="n">
        <v>11.89333</v>
      </c>
      <c r="C7483" s="1" t="n">
        <v>312.5333</v>
      </c>
      <c r="D7483" s="1" t="n">
        <v>265</v>
      </c>
      <c r="E7483" s="1" t="n">
        <f aca="false">E7482+$J$6</f>
        <v>2449</v>
      </c>
      <c r="F7483" s="1" t="n">
        <f aca="false">$J$7*SIN(E7483*$J$5)</f>
        <v>244.017604265713</v>
      </c>
      <c r="G7483" s="1" t="n">
        <f aca="false">D7483*$J$8</f>
        <v>248.04</v>
      </c>
    </row>
    <row r="7484" customFormat="false" ht="12.75" hidden="false" customHeight="false" outlineLevel="0" collapsed="false">
      <c r="A7484" s="1" t="n">
        <v>149601</v>
      </c>
      <c r="B7484" s="1" t="n">
        <v>11.92</v>
      </c>
      <c r="C7484" s="1" t="n">
        <v>312.5333</v>
      </c>
      <c r="D7484" s="1" t="n">
        <v>265</v>
      </c>
      <c r="E7484" s="1" t="n">
        <f aca="false">E7483+$J$6</f>
        <v>2450</v>
      </c>
      <c r="F7484" s="1" t="n">
        <f aca="false">$J$7*SIN(E7484*$J$5)</f>
        <v>243.970692839797</v>
      </c>
      <c r="G7484" s="1" t="n">
        <f aca="false">D7484*$J$8</f>
        <v>248.04</v>
      </c>
    </row>
    <row r="7485" customFormat="false" ht="12.75" hidden="false" customHeight="false" outlineLevel="0" collapsed="false">
      <c r="A7485" s="1" t="n">
        <v>149621</v>
      </c>
      <c r="B7485" s="1" t="n">
        <v>11.89333</v>
      </c>
      <c r="C7485" s="1" t="n">
        <v>312.5333</v>
      </c>
      <c r="D7485" s="1" t="n">
        <v>265</v>
      </c>
      <c r="E7485" s="1" t="n">
        <f aca="false">E7484+$J$6</f>
        <v>2451</v>
      </c>
      <c r="F7485" s="1" t="n">
        <f aca="false">$J$7*SIN(E7485*$J$5)</f>
        <v>243.923646202967</v>
      </c>
      <c r="G7485" s="1" t="n">
        <f aca="false">D7485*$J$8</f>
        <v>248.04</v>
      </c>
    </row>
    <row r="7486" customFormat="false" ht="12.75" hidden="false" customHeight="false" outlineLevel="0" collapsed="false">
      <c r="A7486" s="1" t="n">
        <v>149641</v>
      </c>
      <c r="B7486" s="1" t="n">
        <v>11.89333</v>
      </c>
      <c r="C7486" s="1" t="n">
        <v>312.8</v>
      </c>
      <c r="D7486" s="1" t="n">
        <v>265</v>
      </c>
      <c r="E7486" s="1" t="n">
        <f aca="false">E7485+$J$6</f>
        <v>2452</v>
      </c>
      <c r="F7486" s="1" t="n">
        <f aca="false">$J$7*SIN(E7486*$J$5)</f>
        <v>243.876464381296</v>
      </c>
      <c r="G7486" s="1" t="n">
        <f aca="false">D7486*$J$8</f>
        <v>248.04</v>
      </c>
    </row>
    <row r="7487" customFormat="false" ht="12.75" hidden="false" customHeight="false" outlineLevel="0" collapsed="false">
      <c r="A7487" s="1" t="n">
        <v>149661</v>
      </c>
      <c r="B7487" s="1" t="n">
        <v>11.89333</v>
      </c>
      <c r="C7487" s="1" t="n">
        <v>312.2667</v>
      </c>
      <c r="D7487" s="1" t="n">
        <v>265</v>
      </c>
      <c r="E7487" s="1" t="n">
        <f aca="false">E7486+$J$6</f>
        <v>2453</v>
      </c>
      <c r="F7487" s="1" t="n">
        <f aca="false">$J$7*SIN(E7487*$J$5)</f>
        <v>243.829147400934</v>
      </c>
      <c r="G7487" s="1" t="n">
        <f aca="false">D7487*$J$8</f>
        <v>248.04</v>
      </c>
    </row>
    <row r="7488" customFormat="false" ht="12.75" hidden="false" customHeight="false" outlineLevel="0" collapsed="false">
      <c r="A7488" s="1" t="n">
        <v>149681</v>
      </c>
      <c r="B7488" s="1" t="n">
        <v>11.86667</v>
      </c>
      <c r="C7488" s="1" t="n">
        <v>313.0667</v>
      </c>
      <c r="D7488" s="1" t="n">
        <v>265</v>
      </c>
      <c r="E7488" s="1" t="n">
        <f aca="false">E7487+$J$6</f>
        <v>2454</v>
      </c>
      <c r="F7488" s="1" t="n">
        <f aca="false">$J$7*SIN(E7488*$J$5)</f>
        <v>243.781695288103</v>
      </c>
      <c r="G7488" s="1" t="n">
        <f aca="false">D7488*$J$8</f>
        <v>248.04</v>
      </c>
    </row>
    <row r="7489" customFormat="false" ht="12.75" hidden="false" customHeight="false" outlineLevel="0" collapsed="false">
      <c r="A7489" s="1" t="n">
        <v>149701</v>
      </c>
      <c r="B7489" s="1" t="n">
        <v>11.94667</v>
      </c>
      <c r="C7489" s="1" t="n">
        <v>313.0667</v>
      </c>
      <c r="D7489" s="1" t="n">
        <v>265</v>
      </c>
      <c r="E7489" s="1" t="n">
        <f aca="false">E7488+$J$6</f>
        <v>2455</v>
      </c>
      <c r="F7489" s="1" t="n">
        <f aca="false">$J$7*SIN(E7489*$J$5)</f>
        <v>243.734108069102</v>
      </c>
      <c r="G7489" s="1" t="n">
        <f aca="false">D7489*$J$8</f>
        <v>248.04</v>
      </c>
    </row>
    <row r="7490" customFormat="false" ht="12.75" hidden="false" customHeight="false" outlineLevel="0" collapsed="false">
      <c r="A7490" s="1" t="n">
        <v>149721</v>
      </c>
      <c r="B7490" s="1" t="n">
        <v>11.84</v>
      </c>
      <c r="C7490" s="1" t="n">
        <v>313.0667</v>
      </c>
      <c r="D7490" s="1" t="n">
        <v>265</v>
      </c>
      <c r="E7490" s="1" t="n">
        <f aca="false">E7489+$J$6</f>
        <v>2456</v>
      </c>
      <c r="F7490" s="1" t="n">
        <f aca="false">$J$7*SIN(E7490*$J$5)</f>
        <v>243.686385770304</v>
      </c>
      <c r="G7490" s="1" t="n">
        <f aca="false">D7490*$J$8</f>
        <v>248.04</v>
      </c>
    </row>
    <row r="7491" customFormat="false" ht="12.75" hidden="false" customHeight="false" outlineLevel="0" collapsed="false">
      <c r="A7491" s="1" t="n">
        <v>149741</v>
      </c>
      <c r="B7491" s="1" t="n">
        <v>11.86667</v>
      </c>
      <c r="C7491" s="1" t="n">
        <v>312</v>
      </c>
      <c r="D7491" s="1" t="n">
        <v>265</v>
      </c>
      <c r="E7491" s="1" t="n">
        <f aca="false">E7490+$J$6</f>
        <v>2457</v>
      </c>
      <c r="F7491" s="1" t="n">
        <f aca="false">$J$7*SIN(E7491*$J$5)</f>
        <v>243.638528418158</v>
      </c>
      <c r="G7491" s="1" t="n">
        <f aca="false">D7491*$J$8</f>
        <v>248.04</v>
      </c>
    </row>
    <row r="7492" customFormat="false" ht="12.75" hidden="false" customHeight="false" outlineLevel="0" collapsed="false">
      <c r="A7492" s="1" t="n">
        <v>149761</v>
      </c>
      <c r="B7492" s="1" t="n">
        <v>-0.2666667</v>
      </c>
      <c r="C7492" s="1" t="n">
        <v>312.2667</v>
      </c>
      <c r="D7492" s="1" t="n">
        <v>262</v>
      </c>
      <c r="E7492" s="1" t="n">
        <f aca="false">E7491+$J$6</f>
        <v>2458</v>
      </c>
      <c r="F7492" s="1" t="n">
        <f aca="false">$J$7*SIN(E7492*$J$5)</f>
        <v>243.590536039187</v>
      </c>
      <c r="G7492" s="1" t="n">
        <f aca="false">D7492*$J$8</f>
        <v>245.232</v>
      </c>
    </row>
    <row r="7493" customFormat="false" ht="12.75" hidden="false" customHeight="false" outlineLevel="0" collapsed="false">
      <c r="A7493" s="1" t="n">
        <v>149781</v>
      </c>
      <c r="B7493" s="1" t="n">
        <v>-0.2666667</v>
      </c>
      <c r="C7493" s="1" t="n">
        <v>312</v>
      </c>
      <c r="D7493" s="1" t="n">
        <v>262</v>
      </c>
      <c r="E7493" s="1" t="n">
        <f aca="false">E7492+$J$6</f>
        <v>2459</v>
      </c>
      <c r="F7493" s="1" t="n">
        <f aca="false">$J$7*SIN(E7493*$J$5)</f>
        <v>243.542408659988</v>
      </c>
      <c r="G7493" s="1" t="n">
        <f aca="false">D7493*$J$8</f>
        <v>245.232</v>
      </c>
    </row>
    <row r="7494" customFormat="false" ht="12.75" hidden="false" customHeight="false" outlineLevel="0" collapsed="false">
      <c r="A7494" s="1" t="n">
        <v>149801</v>
      </c>
      <c r="B7494" s="1" t="n">
        <v>-0.28</v>
      </c>
      <c r="C7494" s="1" t="n">
        <v>312.5333</v>
      </c>
      <c r="D7494" s="1" t="n">
        <v>262</v>
      </c>
      <c r="E7494" s="1" t="n">
        <f aca="false">E7493+$J$6</f>
        <v>2460</v>
      </c>
      <c r="F7494" s="1" t="n">
        <f aca="false">$J$7*SIN(E7494*$J$5)</f>
        <v>243.494146307234</v>
      </c>
      <c r="G7494" s="1" t="n">
        <f aca="false">D7494*$J$8</f>
        <v>245.232</v>
      </c>
    </row>
    <row r="7495" customFormat="false" ht="12.75" hidden="false" customHeight="false" outlineLevel="0" collapsed="false">
      <c r="A7495" s="1" t="n">
        <v>149821</v>
      </c>
      <c r="B7495" s="1" t="n">
        <v>-0.2933334</v>
      </c>
      <c r="C7495" s="1" t="n">
        <v>312.5333</v>
      </c>
      <c r="D7495" s="1" t="n">
        <v>262</v>
      </c>
      <c r="E7495" s="1" t="n">
        <f aca="false">E7494+$J$6</f>
        <v>2461</v>
      </c>
      <c r="F7495" s="1" t="n">
        <f aca="false">$J$7*SIN(E7495*$J$5)</f>
        <v>243.445749007672</v>
      </c>
      <c r="G7495" s="1" t="n">
        <f aca="false">D7495*$J$8</f>
        <v>245.232</v>
      </c>
    </row>
    <row r="7496" customFormat="false" ht="12.75" hidden="false" customHeight="false" outlineLevel="0" collapsed="false">
      <c r="A7496" s="1" t="n">
        <v>149841</v>
      </c>
      <c r="B7496" s="1" t="n">
        <v>-0.2933334</v>
      </c>
      <c r="C7496" s="1" t="n">
        <v>312.8</v>
      </c>
      <c r="D7496" s="1" t="n">
        <v>262</v>
      </c>
      <c r="E7496" s="1" t="n">
        <f aca="false">E7495+$J$6</f>
        <v>2462</v>
      </c>
      <c r="F7496" s="1" t="n">
        <f aca="false">$J$7*SIN(E7496*$J$5)</f>
        <v>243.397216788125</v>
      </c>
      <c r="G7496" s="1" t="n">
        <f aca="false">D7496*$J$8</f>
        <v>245.232</v>
      </c>
    </row>
    <row r="7497" customFormat="false" ht="12.75" hidden="false" customHeight="false" outlineLevel="0" collapsed="false">
      <c r="A7497" s="1" t="n">
        <v>149861</v>
      </c>
      <c r="B7497" s="1" t="n">
        <v>11.73333</v>
      </c>
      <c r="C7497" s="1" t="n">
        <v>312.5333</v>
      </c>
      <c r="D7497" s="1" t="n">
        <v>262</v>
      </c>
      <c r="E7497" s="1" t="n">
        <f aca="false">E7496+$J$6</f>
        <v>2463</v>
      </c>
      <c r="F7497" s="1" t="n">
        <f aca="false">$J$7*SIN(E7497*$J$5)</f>
        <v>243.34854967549</v>
      </c>
      <c r="G7497" s="1" t="n">
        <f aca="false">D7497*$J$8</f>
        <v>245.232</v>
      </c>
    </row>
    <row r="7498" customFormat="false" ht="12.75" hidden="false" customHeight="false" outlineLevel="0" collapsed="false">
      <c r="A7498" s="1" t="n">
        <v>149881</v>
      </c>
      <c r="B7498" s="1" t="n">
        <v>11.84</v>
      </c>
      <c r="C7498" s="1" t="n">
        <v>312.8</v>
      </c>
      <c r="D7498" s="1" t="n">
        <v>262</v>
      </c>
      <c r="E7498" s="1" t="n">
        <f aca="false">E7497+$J$6</f>
        <v>2464</v>
      </c>
      <c r="F7498" s="1" t="n">
        <f aca="false">$J$7*SIN(E7498*$J$5)</f>
        <v>243.299747696738</v>
      </c>
      <c r="G7498" s="1" t="n">
        <f aca="false">D7498*$J$8</f>
        <v>245.232</v>
      </c>
    </row>
    <row r="7499" customFormat="false" ht="12.75" hidden="false" customHeight="false" outlineLevel="0" collapsed="false">
      <c r="A7499" s="1" t="n">
        <v>149901</v>
      </c>
      <c r="B7499" s="1" t="n">
        <v>11.84</v>
      </c>
      <c r="C7499" s="1" t="n">
        <v>312.2667</v>
      </c>
      <c r="D7499" s="1" t="n">
        <v>262</v>
      </c>
      <c r="E7499" s="1" t="n">
        <f aca="false">E7498+$J$6</f>
        <v>2465</v>
      </c>
      <c r="F7499" s="1" t="n">
        <f aca="false">$J$7*SIN(E7499*$J$5)</f>
        <v>243.250810878916</v>
      </c>
      <c r="G7499" s="1" t="n">
        <f aca="false">D7499*$J$8</f>
        <v>245.232</v>
      </c>
    </row>
    <row r="7500" customFormat="false" ht="12.75" hidden="false" customHeight="false" outlineLevel="0" collapsed="false">
      <c r="A7500" s="1" t="n">
        <v>149921</v>
      </c>
      <c r="B7500" s="1" t="n">
        <v>11.92</v>
      </c>
      <c r="C7500" s="1" t="n">
        <v>312.2667</v>
      </c>
      <c r="D7500" s="1" t="n">
        <v>262</v>
      </c>
      <c r="E7500" s="1" t="n">
        <f aca="false">E7499+$J$6</f>
        <v>2466</v>
      </c>
      <c r="F7500" s="1" t="n">
        <f aca="false">$J$7*SIN(E7500*$J$5)</f>
        <v>243.201739249146</v>
      </c>
      <c r="G7500" s="1" t="n">
        <f aca="false">D7500*$J$8</f>
        <v>245.232</v>
      </c>
    </row>
    <row r="7501" customFormat="false" ht="12.75" hidden="false" customHeight="false" outlineLevel="0" collapsed="false">
      <c r="A7501" s="1" t="n">
        <v>149941</v>
      </c>
      <c r="B7501" s="1" t="n">
        <v>11.92</v>
      </c>
      <c r="C7501" s="1" t="n">
        <v>312.5333</v>
      </c>
      <c r="D7501" s="1" t="n">
        <v>262</v>
      </c>
      <c r="E7501" s="1" t="n">
        <f aca="false">E7500+$J$6</f>
        <v>2467</v>
      </c>
      <c r="F7501" s="1" t="n">
        <f aca="false">$J$7*SIN(E7501*$J$5)</f>
        <v>243.152532834623</v>
      </c>
      <c r="G7501" s="1" t="n">
        <f aca="false">D7501*$J$8</f>
        <v>245.232</v>
      </c>
    </row>
    <row r="7502" customFormat="false" ht="12.75" hidden="false" customHeight="false" outlineLevel="0" collapsed="false">
      <c r="A7502" s="1" t="n">
        <v>149961</v>
      </c>
      <c r="B7502" s="1" t="n">
        <v>12</v>
      </c>
      <c r="C7502" s="1" t="n">
        <v>312</v>
      </c>
      <c r="D7502" s="1" t="n">
        <v>262</v>
      </c>
      <c r="E7502" s="1" t="n">
        <f aca="false">E7501+$J$6</f>
        <v>2468</v>
      </c>
      <c r="F7502" s="1" t="n">
        <f aca="false">$J$7*SIN(E7502*$J$5)</f>
        <v>243.103191662618</v>
      </c>
      <c r="G7502" s="1" t="n">
        <f aca="false">D7502*$J$8</f>
        <v>245.232</v>
      </c>
    </row>
    <row r="7503" customFormat="false" ht="12.75" hidden="false" customHeight="false" outlineLevel="0" collapsed="false">
      <c r="A7503" s="1" t="n">
        <v>149981</v>
      </c>
      <c r="B7503" s="1" t="n">
        <v>11.97333</v>
      </c>
      <c r="C7503" s="1" t="n">
        <v>312</v>
      </c>
      <c r="D7503" s="1" t="n">
        <v>262</v>
      </c>
      <c r="E7503" s="1" t="n">
        <f aca="false">E7502+$J$6</f>
        <v>2469</v>
      </c>
      <c r="F7503" s="1" t="n">
        <f aca="false">$J$7*SIN(E7503*$J$5)</f>
        <v>243.053715760476</v>
      </c>
      <c r="G7503" s="1" t="n">
        <f aca="false">D7503*$J$8</f>
        <v>245.232</v>
      </c>
    </row>
    <row r="7504" customFormat="false" ht="12.75" hidden="false" customHeight="false" outlineLevel="0" collapsed="false">
      <c r="A7504" s="1" t="n">
        <v>150001</v>
      </c>
      <c r="B7504" s="1" t="n">
        <v>11.86667</v>
      </c>
      <c r="C7504" s="1" t="n">
        <v>312.2667</v>
      </c>
      <c r="D7504" s="1" t="n">
        <v>262</v>
      </c>
      <c r="E7504" s="1" t="n">
        <f aca="false">E7503+$J$6</f>
        <v>2470</v>
      </c>
      <c r="F7504" s="1" t="n">
        <f aca="false">$J$7*SIN(E7504*$J$5)</f>
        <v>243.004105155618</v>
      </c>
      <c r="G7504" s="1" t="n">
        <f aca="false">D7504*$J$8</f>
        <v>245.232</v>
      </c>
    </row>
    <row r="7505" customFormat="false" ht="12.75" hidden="false" customHeight="false" outlineLevel="0" collapsed="false">
      <c r="A7505" s="1" t="n">
        <v>150021</v>
      </c>
      <c r="B7505" s="1" t="n">
        <v>11.92</v>
      </c>
      <c r="C7505" s="1" t="n">
        <v>312</v>
      </c>
      <c r="D7505" s="1" t="n">
        <v>262</v>
      </c>
      <c r="E7505" s="1" t="n">
        <f aca="false">E7504+$J$6</f>
        <v>2471</v>
      </c>
      <c r="F7505" s="1" t="n">
        <f aca="false">$J$7*SIN(E7505*$J$5)</f>
        <v>242.954359875537</v>
      </c>
      <c r="G7505" s="1" t="n">
        <f aca="false">D7505*$J$8</f>
        <v>245.232</v>
      </c>
    </row>
    <row r="7506" customFormat="false" ht="12.75" hidden="false" customHeight="false" outlineLevel="0" collapsed="false">
      <c r="A7506" s="1" t="n">
        <v>150041</v>
      </c>
      <c r="B7506" s="1" t="n">
        <v>11.94667</v>
      </c>
      <c r="C7506" s="1" t="n">
        <v>312.5333</v>
      </c>
      <c r="D7506" s="1" t="n">
        <v>262</v>
      </c>
      <c r="E7506" s="1" t="n">
        <f aca="false">E7505+$J$6</f>
        <v>2472</v>
      </c>
      <c r="F7506" s="1" t="n">
        <f aca="false">$J$7*SIN(E7506*$J$5)</f>
        <v>242.904479947804</v>
      </c>
      <c r="G7506" s="1" t="n">
        <f aca="false">D7506*$J$8</f>
        <v>245.232</v>
      </c>
    </row>
    <row r="7507" customFormat="false" ht="12.75" hidden="false" customHeight="false" outlineLevel="0" collapsed="false">
      <c r="A7507" s="1" t="n">
        <v>150061</v>
      </c>
      <c r="B7507" s="1" t="n">
        <v>11.89333</v>
      </c>
      <c r="C7507" s="1" t="n">
        <v>312</v>
      </c>
      <c r="D7507" s="1" t="n">
        <v>262</v>
      </c>
      <c r="E7507" s="1" t="n">
        <f aca="false">E7506+$J$6</f>
        <v>2473</v>
      </c>
      <c r="F7507" s="1" t="n">
        <f aca="false">$J$7*SIN(E7507*$J$5)</f>
        <v>242.854465400062</v>
      </c>
      <c r="G7507" s="1" t="n">
        <f aca="false">D7507*$J$8</f>
        <v>245.232</v>
      </c>
    </row>
    <row r="7508" customFormat="false" ht="12.75" hidden="false" customHeight="false" outlineLevel="0" collapsed="false">
      <c r="A7508" s="1" t="n">
        <v>150081</v>
      </c>
      <c r="B7508" s="1" t="n">
        <v>11.81333</v>
      </c>
      <c r="C7508" s="1" t="n">
        <v>312</v>
      </c>
      <c r="D7508" s="1" t="n">
        <v>262</v>
      </c>
      <c r="E7508" s="1" t="n">
        <f aca="false">E7507+$J$6</f>
        <v>2474</v>
      </c>
      <c r="F7508" s="1" t="n">
        <f aca="false">$J$7*SIN(E7508*$J$5)</f>
        <v>242.80431626003</v>
      </c>
      <c r="G7508" s="1" t="n">
        <f aca="false">D7508*$J$8</f>
        <v>245.232</v>
      </c>
    </row>
    <row r="7509" customFormat="false" ht="12.75" hidden="false" customHeight="false" outlineLevel="0" collapsed="false">
      <c r="A7509" s="1" t="n">
        <v>150101</v>
      </c>
      <c r="B7509" s="1" t="n">
        <v>11.92</v>
      </c>
      <c r="C7509" s="1" t="n">
        <v>312.2667</v>
      </c>
      <c r="D7509" s="1" t="n">
        <v>262</v>
      </c>
      <c r="E7509" s="1" t="n">
        <f aca="false">E7508+$J$6</f>
        <v>2475</v>
      </c>
      <c r="F7509" s="1" t="n">
        <f aca="false">$J$7*SIN(E7509*$J$5)</f>
        <v>242.754032555501</v>
      </c>
      <c r="G7509" s="1" t="n">
        <f aca="false">D7509*$J$8</f>
        <v>245.232</v>
      </c>
    </row>
    <row r="7510" customFormat="false" ht="12.75" hidden="false" customHeight="false" outlineLevel="0" collapsed="false">
      <c r="A7510" s="1" t="n">
        <v>150121</v>
      </c>
      <c r="B7510" s="1" t="n">
        <v>-0.2533334</v>
      </c>
      <c r="C7510" s="1" t="n">
        <v>312.2667</v>
      </c>
      <c r="D7510" s="1" t="n">
        <v>262</v>
      </c>
      <c r="E7510" s="1" t="n">
        <f aca="false">E7509+$J$6</f>
        <v>2476</v>
      </c>
      <c r="F7510" s="1" t="n">
        <f aca="false">$J$7*SIN(E7510*$J$5)</f>
        <v>242.703614314343</v>
      </c>
      <c r="G7510" s="1" t="n">
        <f aca="false">D7510*$J$8</f>
        <v>245.232</v>
      </c>
    </row>
    <row r="7511" customFormat="false" ht="12.75" hidden="false" customHeight="false" outlineLevel="0" collapsed="false">
      <c r="A7511" s="1" t="n">
        <v>150141</v>
      </c>
      <c r="B7511" s="1" t="n">
        <v>-0.2533334</v>
      </c>
      <c r="C7511" s="1" t="n">
        <v>312</v>
      </c>
      <c r="D7511" s="1" t="n">
        <v>262</v>
      </c>
      <c r="E7511" s="1" t="n">
        <f aca="false">E7510+$J$6</f>
        <v>2477</v>
      </c>
      <c r="F7511" s="1" t="n">
        <f aca="false">$J$7*SIN(E7511*$J$5)</f>
        <v>242.653061564497</v>
      </c>
      <c r="G7511" s="1" t="n">
        <f aca="false">D7511*$J$8</f>
        <v>245.232</v>
      </c>
    </row>
    <row r="7512" customFormat="false" ht="12.75" hidden="false" customHeight="false" outlineLevel="0" collapsed="false">
      <c r="A7512" s="1" t="n">
        <v>150161</v>
      </c>
      <c r="B7512" s="1" t="n">
        <v>-0.2933334</v>
      </c>
      <c r="C7512" s="1" t="n">
        <v>312.2667</v>
      </c>
      <c r="D7512" s="1" t="n">
        <v>262</v>
      </c>
      <c r="E7512" s="1" t="n">
        <f aca="false">E7511+$J$6</f>
        <v>2478</v>
      </c>
      <c r="F7512" s="1" t="n">
        <f aca="false">$J$7*SIN(E7512*$J$5)</f>
        <v>242.602374333982</v>
      </c>
      <c r="G7512" s="1" t="n">
        <f aca="false">D7512*$J$8</f>
        <v>245.232</v>
      </c>
    </row>
    <row r="7513" customFormat="false" ht="12.75" hidden="false" customHeight="false" outlineLevel="0" collapsed="false">
      <c r="A7513" s="1" t="n">
        <v>150181</v>
      </c>
      <c r="B7513" s="1" t="n">
        <v>-0.3066667</v>
      </c>
      <c r="C7513" s="1" t="n">
        <v>312</v>
      </c>
      <c r="D7513" s="1" t="n">
        <v>262</v>
      </c>
      <c r="E7513" s="1" t="n">
        <f aca="false">E7512+$J$6</f>
        <v>2479</v>
      </c>
      <c r="F7513" s="1" t="n">
        <f aca="false">$J$7*SIN(E7513*$J$5)</f>
        <v>242.551552650887</v>
      </c>
      <c r="G7513" s="1" t="n">
        <f aca="false">D7513*$J$8</f>
        <v>245.232</v>
      </c>
    </row>
    <row r="7514" customFormat="false" ht="12.75" hidden="false" customHeight="false" outlineLevel="0" collapsed="false">
      <c r="A7514" s="1" t="n">
        <v>150201</v>
      </c>
      <c r="B7514" s="1" t="n">
        <v>7.799999</v>
      </c>
      <c r="C7514" s="1" t="n">
        <v>312.5333</v>
      </c>
      <c r="D7514" s="1" t="n">
        <v>262</v>
      </c>
      <c r="E7514" s="1" t="n">
        <f aca="false">E7513+$J$6</f>
        <v>2480</v>
      </c>
      <c r="F7514" s="1" t="n">
        <f aca="false">$J$7*SIN(E7514*$J$5)</f>
        <v>242.500596543379</v>
      </c>
      <c r="G7514" s="1" t="n">
        <f aca="false">D7514*$J$8</f>
        <v>245.232</v>
      </c>
    </row>
    <row r="7515" customFormat="false" ht="12.75" hidden="false" customHeight="false" outlineLevel="0" collapsed="false">
      <c r="A7515" s="1" t="n">
        <v>150221</v>
      </c>
      <c r="B7515" s="1" t="n">
        <v>11.76</v>
      </c>
      <c r="C7515" s="1" t="n">
        <v>312</v>
      </c>
      <c r="D7515" s="1" t="n">
        <v>262</v>
      </c>
      <c r="E7515" s="1" t="n">
        <f aca="false">E7514+$J$6</f>
        <v>2481</v>
      </c>
      <c r="F7515" s="1" t="n">
        <f aca="false">$J$7*SIN(E7515*$J$5)</f>
        <v>242.449506039699</v>
      </c>
      <c r="G7515" s="1" t="n">
        <f aca="false">D7515*$J$8</f>
        <v>245.232</v>
      </c>
    </row>
    <row r="7516" customFormat="false" ht="12.75" hidden="false" customHeight="false" outlineLevel="0" collapsed="false">
      <c r="A7516" s="1" t="n">
        <v>150241</v>
      </c>
      <c r="B7516" s="1" t="n">
        <v>11.84</v>
      </c>
      <c r="C7516" s="1" t="n">
        <v>312</v>
      </c>
      <c r="D7516" s="1" t="n">
        <v>262</v>
      </c>
      <c r="E7516" s="1" t="n">
        <f aca="false">E7515+$J$6</f>
        <v>2482</v>
      </c>
      <c r="F7516" s="1" t="n">
        <f aca="false">$J$7*SIN(E7516*$J$5)</f>
        <v>242.398281168161</v>
      </c>
      <c r="G7516" s="1" t="n">
        <f aca="false">D7516*$J$8</f>
        <v>245.232</v>
      </c>
    </row>
    <row r="7517" customFormat="false" ht="12.75" hidden="false" customHeight="false" outlineLevel="0" collapsed="false">
      <c r="A7517" s="1" t="n">
        <v>150261</v>
      </c>
      <c r="B7517" s="1" t="n">
        <v>11.92</v>
      </c>
      <c r="C7517" s="1" t="n">
        <v>312</v>
      </c>
      <c r="D7517" s="1" t="n">
        <v>262</v>
      </c>
      <c r="E7517" s="1" t="n">
        <f aca="false">E7516+$J$6</f>
        <v>2483</v>
      </c>
      <c r="F7517" s="1" t="n">
        <f aca="false">$J$7*SIN(E7517*$J$5)</f>
        <v>242.346921957154</v>
      </c>
      <c r="G7517" s="1" t="n">
        <f aca="false">D7517*$J$8</f>
        <v>245.232</v>
      </c>
    </row>
    <row r="7518" customFormat="false" ht="12.75" hidden="false" customHeight="false" outlineLevel="0" collapsed="false">
      <c r="A7518" s="1" t="n">
        <v>150281</v>
      </c>
      <c r="B7518" s="1" t="n">
        <v>11.97333</v>
      </c>
      <c r="C7518" s="1" t="n">
        <v>312.5333</v>
      </c>
      <c r="D7518" s="1" t="n">
        <v>262</v>
      </c>
      <c r="E7518" s="1" t="n">
        <f aca="false">E7517+$J$6</f>
        <v>2484</v>
      </c>
      <c r="F7518" s="1" t="n">
        <f aca="false">$J$7*SIN(E7518*$J$5)</f>
        <v>242.295428435143</v>
      </c>
      <c r="G7518" s="1" t="n">
        <f aca="false">D7518*$J$8</f>
        <v>245.232</v>
      </c>
    </row>
    <row r="7519" customFormat="false" ht="12.75" hidden="false" customHeight="false" outlineLevel="0" collapsed="false">
      <c r="A7519" s="1" t="n">
        <v>150301</v>
      </c>
      <c r="B7519" s="1" t="n">
        <v>11.92</v>
      </c>
      <c r="C7519" s="1" t="n">
        <v>312</v>
      </c>
      <c r="D7519" s="1" t="n">
        <v>262</v>
      </c>
      <c r="E7519" s="1" t="n">
        <f aca="false">E7518+$J$6</f>
        <v>2485</v>
      </c>
      <c r="F7519" s="1" t="n">
        <f aca="false">$J$7*SIN(E7519*$J$5)</f>
        <v>242.243800630665</v>
      </c>
      <c r="G7519" s="1" t="n">
        <f aca="false">D7519*$J$8</f>
        <v>245.232</v>
      </c>
    </row>
    <row r="7520" customFormat="false" ht="12.75" hidden="false" customHeight="false" outlineLevel="0" collapsed="false">
      <c r="A7520" s="1" t="n">
        <v>150321</v>
      </c>
      <c r="B7520" s="1" t="n">
        <v>11.92</v>
      </c>
      <c r="C7520" s="1" t="n">
        <v>312.2667</v>
      </c>
      <c r="D7520" s="1" t="n">
        <v>262</v>
      </c>
      <c r="E7520" s="1" t="n">
        <f aca="false">E7519+$J$6</f>
        <v>2486</v>
      </c>
      <c r="F7520" s="1" t="n">
        <f aca="false">$J$7*SIN(E7520*$J$5)</f>
        <v>242.192038572333</v>
      </c>
      <c r="G7520" s="1" t="n">
        <f aca="false">D7520*$J$8</f>
        <v>245.232</v>
      </c>
    </row>
    <row r="7521" customFormat="false" ht="12.75" hidden="false" customHeight="false" outlineLevel="0" collapsed="false">
      <c r="A7521" s="1" t="n">
        <v>150341</v>
      </c>
      <c r="B7521" s="1" t="n">
        <v>11.92</v>
      </c>
      <c r="C7521" s="1" t="n">
        <v>312</v>
      </c>
      <c r="D7521" s="1" t="n">
        <v>262</v>
      </c>
      <c r="E7521" s="1" t="n">
        <f aca="false">E7520+$J$6</f>
        <v>2487</v>
      </c>
      <c r="F7521" s="1" t="n">
        <f aca="false">$J$7*SIN(E7521*$J$5)</f>
        <v>242.140142288835</v>
      </c>
      <c r="G7521" s="1" t="n">
        <f aca="false">D7521*$J$8</f>
        <v>245.232</v>
      </c>
    </row>
    <row r="7522" customFormat="false" ht="12.75" hidden="false" customHeight="false" outlineLevel="0" collapsed="false">
      <c r="A7522" s="1" t="n">
        <v>150361</v>
      </c>
      <c r="B7522" s="1" t="n">
        <v>11.81333</v>
      </c>
      <c r="C7522" s="1" t="n">
        <v>312</v>
      </c>
      <c r="D7522" s="1" t="n">
        <v>262</v>
      </c>
      <c r="E7522" s="1" t="n">
        <f aca="false">E7521+$J$6</f>
        <v>2488</v>
      </c>
      <c r="F7522" s="1" t="n">
        <f aca="false">$J$7*SIN(E7522*$J$5)</f>
        <v>242.08811180893</v>
      </c>
      <c r="G7522" s="1" t="n">
        <f aca="false">D7522*$J$8</f>
        <v>245.232</v>
      </c>
    </row>
    <row r="7523" customFormat="false" ht="12.75" hidden="false" customHeight="false" outlineLevel="0" collapsed="false">
      <c r="A7523" s="1" t="n">
        <v>150381</v>
      </c>
      <c r="B7523" s="1" t="n">
        <v>11.86667</v>
      </c>
      <c r="C7523" s="1" t="n">
        <v>312</v>
      </c>
      <c r="D7523" s="1" t="n">
        <v>262</v>
      </c>
      <c r="E7523" s="1" t="n">
        <f aca="false">E7522+$J$6</f>
        <v>2489</v>
      </c>
      <c r="F7523" s="1" t="n">
        <f aca="false">$J$7*SIN(E7523*$J$5)</f>
        <v>242.035947161457</v>
      </c>
      <c r="G7523" s="1" t="n">
        <f aca="false">D7523*$J$8</f>
        <v>245.232</v>
      </c>
    </row>
    <row r="7524" customFormat="false" ht="12.75" hidden="false" customHeight="false" outlineLevel="0" collapsed="false">
      <c r="A7524" s="1" t="n">
        <v>150401</v>
      </c>
      <c r="B7524" s="1" t="n">
        <v>11.97333</v>
      </c>
      <c r="C7524" s="1" t="n">
        <v>312</v>
      </c>
      <c r="D7524" s="1" t="n">
        <v>262</v>
      </c>
      <c r="E7524" s="1" t="n">
        <f aca="false">E7523+$J$6</f>
        <v>2490</v>
      </c>
      <c r="F7524" s="1" t="n">
        <f aca="false">$J$7*SIN(E7524*$J$5)</f>
        <v>241.983648375324</v>
      </c>
      <c r="G7524" s="1" t="n">
        <f aca="false">D7524*$J$8</f>
        <v>245.232</v>
      </c>
    </row>
    <row r="7525" customFormat="false" ht="12.75" hidden="false" customHeight="false" outlineLevel="0" collapsed="false">
      <c r="A7525" s="1" t="n">
        <v>150421</v>
      </c>
      <c r="B7525" s="1" t="n">
        <v>11.94667</v>
      </c>
      <c r="C7525" s="1" t="n">
        <v>312</v>
      </c>
      <c r="D7525" s="1" t="n">
        <v>262</v>
      </c>
      <c r="E7525" s="1" t="n">
        <f aca="false">E7524+$J$6</f>
        <v>2491</v>
      </c>
      <c r="F7525" s="1" t="n">
        <f aca="false">$J$7*SIN(E7525*$J$5)</f>
        <v>241.931215479516</v>
      </c>
      <c r="G7525" s="1" t="n">
        <f aca="false">D7525*$J$8</f>
        <v>245.232</v>
      </c>
    </row>
    <row r="7526" customFormat="false" ht="12.75" hidden="false" customHeight="false" outlineLevel="0" collapsed="false">
      <c r="A7526" s="1" t="n">
        <v>150441</v>
      </c>
      <c r="B7526" s="1" t="n">
        <v>11.92</v>
      </c>
      <c r="C7526" s="1" t="n">
        <v>312</v>
      </c>
      <c r="D7526" s="1" t="n">
        <v>262</v>
      </c>
      <c r="E7526" s="1" t="n">
        <f aca="false">E7525+$J$6</f>
        <v>2492</v>
      </c>
      <c r="F7526" s="1" t="n">
        <f aca="false">$J$7*SIN(E7526*$J$5)</f>
        <v>241.878648503091</v>
      </c>
      <c r="G7526" s="1" t="n">
        <f aca="false">D7526*$J$8</f>
        <v>245.232</v>
      </c>
    </row>
    <row r="7527" customFormat="false" ht="12.75" hidden="false" customHeight="false" outlineLevel="0" collapsed="false">
      <c r="A7527" s="1" t="n">
        <v>150461</v>
      </c>
      <c r="B7527" s="1" t="n">
        <v>4.373334</v>
      </c>
      <c r="C7527" s="1" t="n">
        <v>312</v>
      </c>
      <c r="D7527" s="1" t="n">
        <v>262</v>
      </c>
      <c r="E7527" s="1" t="n">
        <f aca="false">E7526+$J$6</f>
        <v>2493</v>
      </c>
      <c r="F7527" s="1" t="n">
        <f aca="false">$J$7*SIN(E7527*$J$5)</f>
        <v>241.825947475184</v>
      </c>
      <c r="G7527" s="1" t="n">
        <f aca="false">D7527*$J$8</f>
        <v>245.232</v>
      </c>
    </row>
    <row r="7528" customFormat="false" ht="12.75" hidden="false" customHeight="false" outlineLevel="0" collapsed="false">
      <c r="A7528" s="1" t="n">
        <v>150481</v>
      </c>
      <c r="B7528" s="1" t="n">
        <v>-0.24</v>
      </c>
      <c r="C7528" s="1" t="n">
        <v>312</v>
      </c>
      <c r="D7528" s="1" t="n">
        <v>260</v>
      </c>
      <c r="E7528" s="1" t="n">
        <f aca="false">E7527+$J$6</f>
        <v>2494</v>
      </c>
      <c r="F7528" s="1" t="n">
        <f aca="false">$J$7*SIN(E7528*$J$5)</f>
        <v>241.773112425001</v>
      </c>
      <c r="G7528" s="1" t="n">
        <f aca="false">D7528*$J$8</f>
        <v>243.36</v>
      </c>
    </row>
    <row r="7529" customFormat="false" ht="12.75" hidden="false" customHeight="false" outlineLevel="0" collapsed="false">
      <c r="A7529" s="1" t="n">
        <v>150501</v>
      </c>
      <c r="B7529" s="1" t="n">
        <v>-0.2533334</v>
      </c>
      <c r="C7529" s="1" t="n">
        <v>312</v>
      </c>
      <c r="D7529" s="1" t="n">
        <v>260</v>
      </c>
      <c r="E7529" s="1" t="n">
        <f aca="false">E7528+$J$6</f>
        <v>2495</v>
      </c>
      <c r="F7529" s="1" t="n">
        <f aca="false">$J$7*SIN(E7529*$J$5)</f>
        <v>241.720143381824</v>
      </c>
      <c r="G7529" s="1" t="n">
        <f aca="false">D7529*$J$8</f>
        <v>243.36</v>
      </c>
    </row>
    <row r="7530" customFormat="false" ht="12.75" hidden="false" customHeight="false" outlineLevel="0" collapsed="false">
      <c r="A7530" s="1" t="n">
        <v>150521</v>
      </c>
      <c r="B7530" s="1" t="n">
        <v>-0.2800001</v>
      </c>
      <c r="C7530" s="1" t="n">
        <v>312</v>
      </c>
      <c r="D7530" s="1" t="n">
        <v>260</v>
      </c>
      <c r="E7530" s="1" t="n">
        <f aca="false">E7529+$J$6</f>
        <v>2496</v>
      </c>
      <c r="F7530" s="1" t="n">
        <f aca="false">$J$7*SIN(E7530*$J$5)</f>
        <v>241.667040375009</v>
      </c>
      <c r="G7530" s="1" t="n">
        <f aca="false">D7530*$J$8</f>
        <v>243.36</v>
      </c>
    </row>
    <row r="7531" customFormat="false" ht="12.75" hidden="false" customHeight="false" outlineLevel="0" collapsed="false">
      <c r="A7531" s="1" t="n">
        <v>150541</v>
      </c>
      <c r="B7531" s="1" t="n">
        <v>-0.24</v>
      </c>
      <c r="C7531" s="1" t="n">
        <v>312</v>
      </c>
      <c r="D7531" s="1" t="n">
        <v>260</v>
      </c>
      <c r="E7531" s="1" t="n">
        <f aca="false">E7530+$J$6</f>
        <v>2497</v>
      </c>
      <c r="F7531" s="1" t="n">
        <f aca="false">$J$7*SIN(E7531*$J$5)</f>
        <v>241.613803433986</v>
      </c>
      <c r="G7531" s="1" t="n">
        <f aca="false">D7531*$J$8</f>
        <v>243.36</v>
      </c>
    </row>
    <row r="7532" customFormat="false" ht="12.75" hidden="false" customHeight="false" outlineLevel="0" collapsed="false">
      <c r="A7532" s="1" t="n">
        <v>150561</v>
      </c>
      <c r="B7532" s="1" t="n">
        <v>11.4</v>
      </c>
      <c r="C7532" s="1" t="n">
        <v>312</v>
      </c>
      <c r="D7532" s="1" t="n">
        <v>260</v>
      </c>
      <c r="E7532" s="1" t="n">
        <f aca="false">E7531+$J$6</f>
        <v>2498</v>
      </c>
      <c r="F7532" s="1" t="n">
        <f aca="false">$J$7*SIN(E7532*$J$5)</f>
        <v>241.56043258826</v>
      </c>
      <c r="G7532" s="1" t="n">
        <f aca="false">D7532*$J$8</f>
        <v>243.36</v>
      </c>
    </row>
    <row r="7533" customFormat="false" ht="12.75" hidden="false" customHeight="false" outlineLevel="0" collapsed="false">
      <c r="A7533" s="1" t="n">
        <v>150581</v>
      </c>
      <c r="B7533" s="1" t="n">
        <v>11.86667</v>
      </c>
      <c r="C7533" s="1" t="n">
        <v>312</v>
      </c>
      <c r="D7533" s="1" t="n">
        <v>260</v>
      </c>
      <c r="E7533" s="1" t="n">
        <f aca="false">E7532+$J$6</f>
        <v>2499</v>
      </c>
      <c r="F7533" s="1" t="n">
        <f aca="false">$J$7*SIN(E7533*$J$5)</f>
        <v>241.50692786741</v>
      </c>
      <c r="G7533" s="1" t="n">
        <f aca="false">D7533*$J$8</f>
        <v>243.36</v>
      </c>
    </row>
    <row r="7534" customFormat="false" ht="12.75" hidden="false" customHeight="false" outlineLevel="0" collapsed="false">
      <c r="A7534" s="1" t="n">
        <v>150601</v>
      </c>
      <c r="B7534" s="1" t="n">
        <v>11.89333</v>
      </c>
      <c r="C7534" s="1" t="n">
        <v>312</v>
      </c>
      <c r="D7534" s="1" t="n">
        <v>260</v>
      </c>
      <c r="E7534" s="1" t="n">
        <f aca="false">E7533+$J$6</f>
        <v>2500</v>
      </c>
      <c r="F7534" s="1" t="n">
        <f aca="false">$J$7*SIN(E7534*$J$5)</f>
        <v>241.453289301087</v>
      </c>
      <c r="G7534" s="1" t="n">
        <f aca="false">D7534*$J$8</f>
        <v>243.36</v>
      </c>
    </row>
    <row r="7535" customFormat="false" ht="12.75" hidden="false" customHeight="false" outlineLevel="0" collapsed="false">
      <c r="A7535" s="1" t="n">
        <v>150621</v>
      </c>
      <c r="B7535" s="1" t="n">
        <v>11.86667</v>
      </c>
      <c r="C7535" s="1" t="n">
        <v>312</v>
      </c>
      <c r="D7535" s="1" t="n">
        <v>260</v>
      </c>
      <c r="E7535" s="1" t="n">
        <f aca="false">E7534+$J$6</f>
        <v>2501</v>
      </c>
      <c r="F7535" s="1" t="n">
        <f aca="false">$J$7*SIN(E7535*$J$5)</f>
        <v>241.39951691902</v>
      </c>
      <c r="G7535" s="1" t="n">
        <f aca="false">D7535*$J$8</f>
        <v>243.36</v>
      </c>
    </row>
    <row r="7536" customFormat="false" ht="12.75" hidden="false" customHeight="false" outlineLevel="0" collapsed="false">
      <c r="A7536" s="1" t="n">
        <v>150641</v>
      </c>
      <c r="B7536" s="1" t="n">
        <v>11.94667</v>
      </c>
      <c r="C7536" s="1" t="n">
        <v>312</v>
      </c>
      <c r="D7536" s="1" t="n">
        <v>260</v>
      </c>
      <c r="E7536" s="1" t="n">
        <f aca="false">E7535+$J$6</f>
        <v>2502</v>
      </c>
      <c r="F7536" s="1" t="n">
        <f aca="false">$J$7*SIN(E7536*$J$5)</f>
        <v>241.345610751008</v>
      </c>
      <c r="G7536" s="1" t="n">
        <f aca="false">D7536*$J$8</f>
        <v>243.36</v>
      </c>
    </row>
    <row r="7537" customFormat="false" ht="12.75" hidden="false" customHeight="false" outlineLevel="0" collapsed="false">
      <c r="A7537" s="1" t="n">
        <v>150661</v>
      </c>
      <c r="B7537" s="1" t="n">
        <v>11.97333</v>
      </c>
      <c r="C7537" s="1" t="n">
        <v>312</v>
      </c>
      <c r="D7537" s="1" t="n">
        <v>260</v>
      </c>
      <c r="E7537" s="1" t="n">
        <f aca="false">E7536+$J$6</f>
        <v>2503</v>
      </c>
      <c r="F7537" s="1" t="n">
        <f aca="false">$J$7*SIN(E7537*$J$5)</f>
        <v>241.291570826929</v>
      </c>
      <c r="G7537" s="1" t="n">
        <f aca="false">D7537*$J$8</f>
        <v>243.36</v>
      </c>
    </row>
    <row r="7538" customFormat="false" ht="12.75" hidden="false" customHeight="false" outlineLevel="0" collapsed="false">
      <c r="A7538" s="1" t="n">
        <v>150681</v>
      </c>
      <c r="B7538" s="1" t="n">
        <v>11.86667</v>
      </c>
      <c r="C7538" s="1" t="n">
        <v>312</v>
      </c>
      <c r="D7538" s="1" t="n">
        <v>260</v>
      </c>
      <c r="E7538" s="1" t="n">
        <f aca="false">E7537+$J$6</f>
        <v>2504</v>
      </c>
      <c r="F7538" s="1" t="n">
        <f aca="false">$J$7*SIN(E7538*$J$5)</f>
        <v>241.23739717673</v>
      </c>
      <c r="G7538" s="1" t="n">
        <f aca="false">D7538*$J$8</f>
        <v>243.36</v>
      </c>
    </row>
    <row r="7539" customFormat="false" ht="12.75" hidden="false" customHeight="false" outlineLevel="0" collapsed="false">
      <c r="A7539" s="1" t="n">
        <v>150701</v>
      </c>
      <c r="B7539" s="1" t="n">
        <v>11.94667</v>
      </c>
      <c r="C7539" s="1" t="n">
        <v>312</v>
      </c>
      <c r="D7539" s="1" t="n">
        <v>260</v>
      </c>
      <c r="E7539" s="1" t="n">
        <f aca="false">E7538+$J$6</f>
        <v>2505</v>
      </c>
      <c r="F7539" s="1" t="n">
        <f aca="false">$J$7*SIN(E7539*$J$5)</f>
        <v>241.183089830436</v>
      </c>
      <c r="G7539" s="1" t="n">
        <f aca="false">D7539*$J$8</f>
        <v>243.36</v>
      </c>
    </row>
    <row r="7540" customFormat="false" ht="12.75" hidden="false" customHeight="false" outlineLevel="0" collapsed="false">
      <c r="A7540" s="1" t="n">
        <v>150721</v>
      </c>
      <c r="B7540" s="1" t="n">
        <v>11.86667</v>
      </c>
      <c r="C7540" s="1" t="n">
        <v>312</v>
      </c>
      <c r="D7540" s="1" t="n">
        <v>260</v>
      </c>
      <c r="E7540" s="1" t="n">
        <f aca="false">E7539+$J$6</f>
        <v>2506</v>
      </c>
      <c r="F7540" s="1" t="n">
        <f aca="false">$J$7*SIN(E7540*$J$5)</f>
        <v>241.128648818145</v>
      </c>
      <c r="G7540" s="1" t="n">
        <f aca="false">D7540*$J$8</f>
        <v>243.36</v>
      </c>
    </row>
    <row r="7541" customFormat="false" ht="12.75" hidden="false" customHeight="false" outlineLevel="0" collapsed="false">
      <c r="A7541" s="1" t="n">
        <v>150741</v>
      </c>
      <c r="B7541" s="1" t="n">
        <v>11.86667</v>
      </c>
      <c r="C7541" s="1" t="n">
        <v>312</v>
      </c>
      <c r="D7541" s="1" t="n">
        <v>260</v>
      </c>
      <c r="E7541" s="1" t="n">
        <f aca="false">E7540+$J$6</f>
        <v>2507</v>
      </c>
      <c r="F7541" s="1" t="n">
        <f aca="false">$J$7*SIN(E7541*$J$5)</f>
        <v>241.074074170027</v>
      </c>
      <c r="G7541" s="1" t="n">
        <f aca="false">D7541*$J$8</f>
        <v>243.36</v>
      </c>
    </row>
    <row r="7542" customFormat="false" ht="12.75" hidden="false" customHeight="false" outlineLevel="0" collapsed="false">
      <c r="A7542" s="1" t="n">
        <v>150761</v>
      </c>
      <c r="B7542" s="1" t="n">
        <v>11.97333</v>
      </c>
      <c r="C7542" s="1" t="n">
        <v>312</v>
      </c>
      <c r="D7542" s="1" t="n">
        <v>260</v>
      </c>
      <c r="E7542" s="1" t="n">
        <f aca="false">E7541+$J$6</f>
        <v>2508</v>
      </c>
      <c r="F7542" s="1" t="n">
        <f aca="false">$J$7*SIN(E7542*$J$5)</f>
        <v>241.01936591633</v>
      </c>
      <c r="G7542" s="1" t="n">
        <f aca="false">D7542*$J$8</f>
        <v>243.36</v>
      </c>
    </row>
    <row r="7543" customFormat="false" ht="12.75" hidden="false" customHeight="false" outlineLevel="0" collapsed="false">
      <c r="A7543" s="1" t="n">
        <v>150781</v>
      </c>
      <c r="B7543" s="1" t="n">
        <v>11.86667</v>
      </c>
      <c r="C7543" s="1" t="n">
        <v>312</v>
      </c>
      <c r="D7543" s="1" t="n">
        <v>260</v>
      </c>
      <c r="E7543" s="1" t="n">
        <f aca="false">E7542+$J$6</f>
        <v>2509</v>
      </c>
      <c r="F7543" s="1" t="n">
        <f aca="false">$J$7*SIN(E7543*$J$5)</f>
        <v>240.964524087371</v>
      </c>
      <c r="G7543" s="1" t="n">
        <f aca="false">D7543*$J$8</f>
        <v>243.36</v>
      </c>
    </row>
    <row r="7544" customFormat="false" ht="12.75" hidden="false" customHeight="false" outlineLevel="0" collapsed="false">
      <c r="A7544" s="1" t="n">
        <v>150801</v>
      </c>
      <c r="B7544" s="1" t="n">
        <v>11.81333</v>
      </c>
      <c r="C7544" s="1" t="n">
        <v>312</v>
      </c>
      <c r="D7544" s="1" t="n">
        <v>260</v>
      </c>
      <c r="E7544" s="1" t="n">
        <f aca="false">E7543+$J$6</f>
        <v>2510</v>
      </c>
      <c r="F7544" s="1" t="n">
        <f aca="false">$J$7*SIN(E7544*$J$5)</f>
        <v>240.909548713547</v>
      </c>
      <c r="G7544" s="1" t="n">
        <f aca="false">D7544*$J$8</f>
        <v>243.36</v>
      </c>
    </row>
    <row r="7545" customFormat="false" ht="12.75" hidden="false" customHeight="false" outlineLevel="0" collapsed="false">
      <c r="A7545" s="1" t="n">
        <v>150821</v>
      </c>
      <c r="B7545" s="1" t="n">
        <v>-0.2266667</v>
      </c>
      <c r="C7545" s="1" t="n">
        <v>312</v>
      </c>
      <c r="D7545" s="1" t="n">
        <v>260</v>
      </c>
      <c r="E7545" s="1" t="n">
        <f aca="false">E7544+$J$6</f>
        <v>2511</v>
      </c>
      <c r="F7545" s="1" t="n">
        <f aca="false">$J$7*SIN(E7545*$J$5)</f>
        <v>240.854439825324</v>
      </c>
      <c r="G7545" s="1" t="n">
        <f aca="false">D7545*$J$8</f>
        <v>243.36</v>
      </c>
    </row>
    <row r="7546" customFormat="false" ht="12.75" hidden="false" customHeight="false" outlineLevel="0" collapsed="false">
      <c r="A7546" s="1" t="n">
        <v>150841</v>
      </c>
      <c r="B7546" s="1" t="n">
        <v>-0.2666667</v>
      </c>
      <c r="C7546" s="1" t="n">
        <v>312</v>
      </c>
      <c r="D7546" s="1" t="n">
        <v>260</v>
      </c>
      <c r="E7546" s="1" t="n">
        <f aca="false">E7545+$J$6</f>
        <v>2512</v>
      </c>
      <c r="F7546" s="1" t="n">
        <f aca="false">$J$7*SIN(E7546*$J$5)</f>
        <v>240.799197453244</v>
      </c>
      <c r="G7546" s="1" t="n">
        <f aca="false">D7546*$J$8</f>
        <v>243.36</v>
      </c>
    </row>
    <row r="7547" customFormat="false" ht="12.75" hidden="false" customHeight="false" outlineLevel="0" collapsed="false">
      <c r="A7547" s="1" t="n">
        <v>150861</v>
      </c>
      <c r="B7547" s="1" t="n">
        <v>-0.2133334</v>
      </c>
      <c r="C7547" s="1" t="n">
        <v>312</v>
      </c>
      <c r="D7547" s="1" t="n">
        <v>260</v>
      </c>
      <c r="E7547" s="1" t="n">
        <f aca="false">E7546+$J$6</f>
        <v>2513</v>
      </c>
      <c r="F7547" s="1" t="n">
        <f aca="false">$J$7*SIN(E7547*$J$5)</f>
        <v>240.743821627923</v>
      </c>
      <c r="G7547" s="1" t="n">
        <f aca="false">D7547*$J$8</f>
        <v>243.36</v>
      </c>
    </row>
    <row r="7548" customFormat="false" ht="12.75" hidden="false" customHeight="false" outlineLevel="0" collapsed="false">
      <c r="A7548" s="1" t="n">
        <v>150881</v>
      </c>
      <c r="B7548" s="1" t="n">
        <v>-0.2133334</v>
      </c>
      <c r="C7548" s="1" t="n">
        <v>312</v>
      </c>
      <c r="D7548" s="1" t="n">
        <v>260</v>
      </c>
      <c r="E7548" s="1" t="n">
        <f aca="false">E7547+$J$6</f>
        <v>2514</v>
      </c>
      <c r="F7548" s="1" t="n">
        <f aca="false">$J$7*SIN(E7548*$J$5)</f>
        <v>240.688312380051</v>
      </c>
      <c r="G7548" s="1" t="n">
        <f aca="false">D7548*$J$8</f>
        <v>243.36</v>
      </c>
    </row>
    <row r="7549" customFormat="false" ht="12.75" hidden="false" customHeight="false" outlineLevel="0" collapsed="false">
      <c r="A7549" s="1" t="n">
        <v>150901</v>
      </c>
      <c r="B7549" s="1" t="n">
        <v>-0.2533334</v>
      </c>
      <c r="C7549" s="1" t="n">
        <v>312</v>
      </c>
      <c r="D7549" s="1" t="n">
        <v>260</v>
      </c>
      <c r="E7549" s="1" t="n">
        <f aca="false">E7548+$J$6</f>
        <v>2515</v>
      </c>
      <c r="F7549" s="1" t="n">
        <f aca="false">$J$7*SIN(E7549*$J$5)</f>
        <v>240.632669740392</v>
      </c>
      <c r="G7549" s="1" t="n">
        <f aca="false">D7549*$J$8</f>
        <v>243.36</v>
      </c>
    </row>
    <row r="7550" customFormat="false" ht="12.75" hidden="false" customHeight="false" outlineLevel="0" collapsed="false">
      <c r="A7550" s="1" t="n">
        <v>150921</v>
      </c>
      <c r="B7550" s="1" t="n">
        <v>11.81333</v>
      </c>
      <c r="C7550" s="1" t="n">
        <v>312</v>
      </c>
      <c r="D7550" s="1" t="n">
        <v>260</v>
      </c>
      <c r="E7550" s="1" t="n">
        <f aca="false">E7549+$J$6</f>
        <v>2516</v>
      </c>
      <c r="F7550" s="1" t="n">
        <f aca="false">$J$7*SIN(E7550*$J$5)</f>
        <v>240.576893739784</v>
      </c>
      <c r="G7550" s="1" t="n">
        <f aca="false">D7550*$J$8</f>
        <v>243.36</v>
      </c>
    </row>
    <row r="7551" customFormat="false" ht="12.75" hidden="false" customHeight="false" outlineLevel="0" collapsed="false">
      <c r="A7551" s="1" t="n">
        <v>150941</v>
      </c>
      <c r="B7551" s="1" t="n">
        <v>11.81333</v>
      </c>
      <c r="C7551" s="1" t="n">
        <v>312</v>
      </c>
      <c r="D7551" s="1" t="n">
        <v>260</v>
      </c>
      <c r="E7551" s="1" t="n">
        <f aca="false">E7550+$J$6</f>
        <v>2517</v>
      </c>
      <c r="F7551" s="1" t="n">
        <f aca="false">$J$7*SIN(E7551*$J$5)</f>
        <v>240.520984409137</v>
      </c>
      <c r="G7551" s="1" t="n">
        <f aca="false">D7551*$J$8</f>
        <v>243.36</v>
      </c>
    </row>
    <row r="7552" customFormat="false" ht="12.75" hidden="false" customHeight="false" outlineLevel="0" collapsed="false">
      <c r="A7552" s="1" t="n">
        <v>150961</v>
      </c>
      <c r="B7552" s="1" t="n">
        <v>11.86667</v>
      </c>
      <c r="C7552" s="1" t="n">
        <v>312</v>
      </c>
      <c r="D7552" s="1" t="n">
        <v>260</v>
      </c>
      <c r="E7552" s="1" t="n">
        <f aca="false">E7551+$J$6</f>
        <v>2518</v>
      </c>
      <c r="F7552" s="1" t="n">
        <f aca="false">$J$7*SIN(E7552*$J$5)</f>
        <v>240.464941779438</v>
      </c>
      <c r="G7552" s="1" t="n">
        <f aca="false">D7552*$J$8</f>
        <v>243.36</v>
      </c>
    </row>
    <row r="7553" customFormat="false" ht="12.75" hidden="false" customHeight="false" outlineLevel="0" collapsed="false">
      <c r="A7553" s="1" t="n">
        <v>150981</v>
      </c>
      <c r="B7553" s="1" t="n">
        <v>11.97333</v>
      </c>
      <c r="C7553" s="1" t="n">
        <v>312</v>
      </c>
      <c r="D7553" s="1" t="n">
        <v>260</v>
      </c>
      <c r="E7553" s="1" t="n">
        <f aca="false">E7552+$J$6</f>
        <v>2519</v>
      </c>
      <c r="F7553" s="1" t="n">
        <f aca="false">$J$7*SIN(E7553*$J$5)</f>
        <v>240.408765881746</v>
      </c>
      <c r="G7553" s="1" t="n">
        <f aca="false">D7553*$J$8</f>
        <v>243.36</v>
      </c>
    </row>
    <row r="7554" customFormat="false" ht="12.75" hidden="false" customHeight="false" outlineLevel="0" collapsed="false">
      <c r="A7554" s="1" t="n">
        <v>151001</v>
      </c>
      <c r="B7554" s="1" t="n">
        <v>11.94667</v>
      </c>
      <c r="C7554" s="1" t="n">
        <v>312</v>
      </c>
      <c r="D7554" s="1" t="n">
        <v>260</v>
      </c>
      <c r="E7554" s="1" t="n">
        <f aca="false">E7553+$J$6</f>
        <v>2520</v>
      </c>
      <c r="F7554" s="1" t="n">
        <f aca="false">$J$7*SIN(E7554*$J$5)</f>
        <v>240.352456747194</v>
      </c>
      <c r="G7554" s="1" t="n">
        <f aca="false">D7554*$J$8</f>
        <v>243.36</v>
      </c>
    </row>
    <row r="7555" customFormat="false" ht="12.75" hidden="false" customHeight="false" outlineLevel="0" collapsed="false">
      <c r="A7555" s="1" t="n">
        <v>151021</v>
      </c>
      <c r="B7555" s="1" t="n">
        <v>11.84</v>
      </c>
      <c r="C7555" s="1" t="n">
        <v>312</v>
      </c>
      <c r="D7555" s="1" t="n">
        <v>260</v>
      </c>
      <c r="E7555" s="1" t="n">
        <f aca="false">E7554+$J$6</f>
        <v>2521</v>
      </c>
      <c r="F7555" s="1" t="n">
        <f aca="false">$J$7*SIN(E7555*$J$5)</f>
        <v>240.296014406989</v>
      </c>
      <c r="G7555" s="1" t="n">
        <f aca="false">D7555*$J$8</f>
        <v>243.36</v>
      </c>
    </row>
    <row r="7556" customFormat="false" ht="12.75" hidden="false" customHeight="false" outlineLevel="0" collapsed="false">
      <c r="A7556" s="1" t="n">
        <v>151041</v>
      </c>
      <c r="B7556" s="1" t="n">
        <v>11.97333</v>
      </c>
      <c r="C7556" s="1" t="n">
        <v>312</v>
      </c>
      <c r="D7556" s="1" t="n">
        <v>260</v>
      </c>
      <c r="E7556" s="1" t="n">
        <f aca="false">E7555+$J$6</f>
        <v>2522</v>
      </c>
      <c r="F7556" s="1" t="n">
        <f aca="false">$J$7*SIN(E7556*$J$5)</f>
        <v>240.239438892412</v>
      </c>
      <c r="G7556" s="1" t="n">
        <f aca="false">D7556*$J$8</f>
        <v>243.36</v>
      </c>
    </row>
    <row r="7557" customFormat="false" ht="12.75" hidden="false" customHeight="false" outlineLevel="0" collapsed="false">
      <c r="A7557" s="1" t="n">
        <v>151061</v>
      </c>
      <c r="B7557" s="1" t="n">
        <v>11.89333</v>
      </c>
      <c r="C7557" s="1" t="n">
        <v>312</v>
      </c>
      <c r="D7557" s="1" t="n">
        <v>260</v>
      </c>
      <c r="E7557" s="1" t="n">
        <f aca="false">E7556+$J$6</f>
        <v>2523</v>
      </c>
      <c r="F7557" s="1" t="n">
        <f aca="false">$J$7*SIN(E7557*$J$5)</f>
        <v>240.182730234818</v>
      </c>
      <c r="G7557" s="1" t="n">
        <f aca="false">D7557*$J$8</f>
        <v>243.36</v>
      </c>
    </row>
    <row r="7558" customFormat="false" ht="12.75" hidden="false" customHeight="false" outlineLevel="0" collapsed="false">
      <c r="A7558" s="1" t="n">
        <v>151081</v>
      </c>
      <c r="B7558" s="1" t="n">
        <v>11.86667</v>
      </c>
      <c r="C7558" s="1" t="n">
        <v>312</v>
      </c>
      <c r="D7558" s="1" t="n">
        <v>260</v>
      </c>
      <c r="E7558" s="1" t="n">
        <f aca="false">E7557+$J$6</f>
        <v>2524</v>
      </c>
      <c r="F7558" s="1" t="n">
        <f aca="false">$J$7*SIN(E7558*$J$5)</f>
        <v>240.125888465635</v>
      </c>
      <c r="G7558" s="1" t="n">
        <f aca="false">D7558*$J$8</f>
        <v>243.36</v>
      </c>
    </row>
    <row r="7559" customFormat="false" ht="12.75" hidden="false" customHeight="false" outlineLevel="0" collapsed="false">
      <c r="A7559" s="1" t="n">
        <v>151101</v>
      </c>
      <c r="B7559" s="1" t="n">
        <v>11.89333</v>
      </c>
      <c r="C7559" s="1" t="n">
        <v>311.4667</v>
      </c>
      <c r="D7559" s="1" t="n">
        <v>260</v>
      </c>
      <c r="E7559" s="1" t="n">
        <f aca="false">E7558+$J$6</f>
        <v>2525</v>
      </c>
      <c r="F7559" s="1" t="n">
        <f aca="false">$J$7*SIN(E7559*$J$5)</f>
        <v>240.068913616366</v>
      </c>
      <c r="G7559" s="1" t="n">
        <f aca="false">D7559*$J$8</f>
        <v>243.36</v>
      </c>
    </row>
    <row r="7560" customFormat="false" ht="12.75" hidden="false" customHeight="false" outlineLevel="0" collapsed="false">
      <c r="A7560" s="1" t="n">
        <v>151121</v>
      </c>
      <c r="B7560" s="1" t="n">
        <v>11.94667</v>
      </c>
      <c r="C7560" s="1" t="n">
        <v>312</v>
      </c>
      <c r="D7560" s="1" t="n">
        <v>260</v>
      </c>
      <c r="E7560" s="1" t="n">
        <f aca="false">E7559+$J$6</f>
        <v>2526</v>
      </c>
      <c r="F7560" s="1" t="n">
        <f aca="false">$J$7*SIN(E7560*$J$5)</f>
        <v>240.011805718586</v>
      </c>
      <c r="G7560" s="1" t="n">
        <f aca="false">D7560*$J$8</f>
        <v>243.36</v>
      </c>
    </row>
    <row r="7561" customFormat="false" ht="12.75" hidden="false" customHeight="false" outlineLevel="0" collapsed="false">
      <c r="A7561" s="1" t="n">
        <v>151141</v>
      </c>
      <c r="B7561" s="1" t="n">
        <v>11.92</v>
      </c>
      <c r="C7561" s="1" t="n">
        <v>310.9333</v>
      </c>
      <c r="D7561" s="1" t="n">
        <v>260</v>
      </c>
      <c r="E7561" s="1" t="n">
        <f aca="false">E7560+$J$6</f>
        <v>2527</v>
      </c>
      <c r="F7561" s="1" t="n">
        <f aca="false">$J$7*SIN(E7561*$J$5)</f>
        <v>239.954564803945</v>
      </c>
      <c r="G7561" s="1" t="n">
        <f aca="false">D7561*$J$8</f>
        <v>243.36</v>
      </c>
    </row>
    <row r="7562" customFormat="false" ht="12.75" hidden="false" customHeight="false" outlineLevel="0" collapsed="false">
      <c r="A7562" s="1" t="n">
        <v>151161</v>
      </c>
      <c r="B7562" s="1" t="n">
        <v>11.97333</v>
      </c>
      <c r="C7562" s="1" t="n">
        <v>311.4667</v>
      </c>
      <c r="D7562" s="1" t="n">
        <v>260</v>
      </c>
      <c r="E7562" s="1" t="n">
        <f aca="false">E7561+$J$6</f>
        <v>2528</v>
      </c>
      <c r="F7562" s="1" t="n">
        <f aca="false">$J$7*SIN(E7562*$J$5)</f>
        <v>239.897190904167</v>
      </c>
      <c r="G7562" s="1" t="n">
        <f aca="false">D7562*$J$8</f>
        <v>243.36</v>
      </c>
    </row>
    <row r="7563" customFormat="false" ht="12.75" hidden="false" customHeight="false" outlineLevel="0" collapsed="false">
      <c r="A7563" s="1" t="n">
        <v>151181</v>
      </c>
      <c r="B7563" s="1" t="n">
        <v>-0.2666667</v>
      </c>
      <c r="C7563" s="1" t="n">
        <v>312</v>
      </c>
      <c r="D7563" s="1" t="n">
        <v>260</v>
      </c>
      <c r="E7563" s="1" t="n">
        <f aca="false">E7562+$J$6</f>
        <v>2529</v>
      </c>
      <c r="F7563" s="1" t="n">
        <f aca="false">$J$7*SIN(E7563*$J$5)</f>
        <v>239.839684051049</v>
      </c>
      <c r="G7563" s="1" t="n">
        <f aca="false">D7563*$J$8</f>
        <v>243.36</v>
      </c>
    </row>
    <row r="7564" customFormat="false" ht="12.75" hidden="false" customHeight="false" outlineLevel="0" collapsed="false">
      <c r="A7564" s="1" t="n">
        <v>151201</v>
      </c>
      <c r="B7564" s="1" t="n">
        <v>-0.2666667</v>
      </c>
      <c r="C7564" s="1" t="n">
        <v>312</v>
      </c>
      <c r="D7564" s="1" t="n">
        <v>260</v>
      </c>
      <c r="E7564" s="1" t="n">
        <f aca="false">E7563+$J$6</f>
        <v>2530</v>
      </c>
      <c r="F7564" s="1" t="n">
        <f aca="false">$J$7*SIN(E7564*$J$5)</f>
        <v>239.782044276462</v>
      </c>
      <c r="G7564" s="1" t="n">
        <f aca="false">D7564*$J$8</f>
        <v>243.36</v>
      </c>
    </row>
    <row r="7565" customFormat="false" ht="12.75" hidden="false" customHeight="false" outlineLevel="0" collapsed="false">
      <c r="A7565" s="1" t="n">
        <v>151221</v>
      </c>
      <c r="B7565" s="1" t="n">
        <v>-0.24</v>
      </c>
      <c r="C7565" s="1" t="n">
        <v>311.4667</v>
      </c>
      <c r="D7565" s="1" t="n">
        <v>260</v>
      </c>
      <c r="E7565" s="1" t="n">
        <f aca="false">E7564+$J$6</f>
        <v>2531</v>
      </c>
      <c r="F7565" s="1" t="n">
        <f aca="false">$J$7*SIN(E7565*$J$5)</f>
        <v>239.72427161235</v>
      </c>
      <c r="G7565" s="1" t="n">
        <f aca="false">D7565*$J$8</f>
        <v>243.36</v>
      </c>
    </row>
    <row r="7566" customFormat="false" ht="12.75" hidden="false" customHeight="false" outlineLevel="0" collapsed="false">
      <c r="A7566" s="1" t="n">
        <v>151241</v>
      </c>
      <c r="B7566" s="1" t="n">
        <v>-0.2266667</v>
      </c>
      <c r="C7566" s="1" t="n">
        <v>310.9333</v>
      </c>
      <c r="D7566" s="1" t="n">
        <v>260</v>
      </c>
      <c r="E7566" s="1" t="n">
        <f aca="false">E7565+$J$6</f>
        <v>2532</v>
      </c>
      <c r="F7566" s="1" t="n">
        <f aca="false">$J$7*SIN(E7566*$J$5)</f>
        <v>239.666366090732</v>
      </c>
      <c r="G7566" s="1" t="n">
        <f aca="false">D7566*$J$8</f>
        <v>243.36</v>
      </c>
    </row>
    <row r="7567" customFormat="false" ht="12.75" hidden="false" customHeight="false" outlineLevel="0" collapsed="false">
      <c r="A7567" s="1" t="n">
        <v>151261</v>
      </c>
      <c r="B7567" s="1" t="n">
        <v>-0.4666667</v>
      </c>
      <c r="C7567" s="1" t="n">
        <v>311.4667</v>
      </c>
      <c r="D7567" s="1" t="n">
        <v>260</v>
      </c>
      <c r="E7567" s="1" t="n">
        <f aca="false">E7566+$J$6</f>
        <v>2533</v>
      </c>
      <c r="F7567" s="1" t="n">
        <f aca="false">$J$7*SIN(E7567*$J$5)</f>
        <v>239.608327743698</v>
      </c>
      <c r="G7567" s="1" t="n">
        <f aca="false">D7567*$J$8</f>
        <v>243.36</v>
      </c>
    </row>
    <row r="7568" customFormat="false" ht="12.75" hidden="false" customHeight="false" outlineLevel="0" collapsed="false">
      <c r="A7568" s="1" t="n">
        <v>151281</v>
      </c>
      <c r="B7568" s="1" t="n">
        <v>11.84</v>
      </c>
      <c r="C7568" s="1" t="n">
        <v>312</v>
      </c>
      <c r="D7568" s="1" t="n">
        <v>260</v>
      </c>
      <c r="E7568" s="1" t="n">
        <f aca="false">E7567+$J$6</f>
        <v>2534</v>
      </c>
      <c r="F7568" s="1" t="n">
        <f aca="false">$J$7*SIN(E7568*$J$5)</f>
        <v>239.550156603415</v>
      </c>
      <c r="G7568" s="1" t="n">
        <f aca="false">D7568*$J$8</f>
        <v>243.36</v>
      </c>
    </row>
    <row r="7569" customFormat="false" ht="12.75" hidden="false" customHeight="false" outlineLevel="0" collapsed="false">
      <c r="A7569" s="1" t="n">
        <v>151301</v>
      </c>
      <c r="B7569" s="1" t="n">
        <v>11.94667</v>
      </c>
      <c r="C7569" s="1" t="n">
        <v>310.4</v>
      </c>
      <c r="D7569" s="1" t="n">
        <v>260</v>
      </c>
      <c r="E7569" s="1" t="n">
        <f aca="false">E7568+$J$6</f>
        <v>2535</v>
      </c>
      <c r="F7569" s="1" t="n">
        <f aca="false">$J$7*SIN(E7569*$J$5)</f>
        <v>239.491852702122</v>
      </c>
      <c r="G7569" s="1" t="n">
        <f aca="false">D7569*$J$8</f>
        <v>243.36</v>
      </c>
    </row>
    <row r="7570" customFormat="false" ht="12.75" hidden="false" customHeight="false" outlineLevel="0" collapsed="false">
      <c r="A7570" s="1" t="n">
        <v>151321</v>
      </c>
      <c r="B7570" s="1" t="n">
        <v>11.92</v>
      </c>
      <c r="C7570" s="1" t="n">
        <v>311.4667</v>
      </c>
      <c r="D7570" s="1" t="n">
        <v>260</v>
      </c>
      <c r="E7570" s="1" t="n">
        <f aca="false">E7569+$J$6</f>
        <v>2536</v>
      </c>
      <c r="F7570" s="1" t="n">
        <f aca="false">$J$7*SIN(E7570*$J$5)</f>
        <v>239.433416072132</v>
      </c>
      <c r="G7570" s="1" t="n">
        <f aca="false">D7570*$J$8</f>
        <v>243.36</v>
      </c>
    </row>
    <row r="7571" customFormat="false" ht="12.75" hidden="false" customHeight="false" outlineLevel="0" collapsed="false">
      <c r="A7571" s="1" t="n">
        <v>151341</v>
      </c>
      <c r="B7571" s="1" t="n">
        <v>11.92</v>
      </c>
      <c r="C7571" s="1" t="n">
        <v>312</v>
      </c>
      <c r="D7571" s="1" t="n">
        <v>260</v>
      </c>
      <c r="E7571" s="1" t="n">
        <f aca="false">E7570+$J$6</f>
        <v>2537</v>
      </c>
      <c r="F7571" s="1" t="n">
        <f aca="false">$J$7*SIN(E7571*$J$5)</f>
        <v>239.374846745829</v>
      </c>
      <c r="G7571" s="1" t="n">
        <f aca="false">D7571*$J$8</f>
        <v>243.36</v>
      </c>
    </row>
    <row r="7572" customFormat="false" ht="12.75" hidden="false" customHeight="false" outlineLevel="0" collapsed="false">
      <c r="A7572" s="1" t="n">
        <v>151361</v>
      </c>
      <c r="B7572" s="1" t="n">
        <v>11.92</v>
      </c>
      <c r="C7572" s="1" t="n">
        <v>311.4667</v>
      </c>
      <c r="D7572" s="1" t="n">
        <v>260</v>
      </c>
      <c r="E7572" s="1" t="n">
        <f aca="false">E7571+$J$6</f>
        <v>2538</v>
      </c>
      <c r="F7572" s="1" t="n">
        <f aca="false">$J$7*SIN(E7572*$J$5)</f>
        <v>239.316144755675</v>
      </c>
      <c r="G7572" s="1" t="n">
        <f aca="false">D7572*$J$8</f>
        <v>243.36</v>
      </c>
    </row>
    <row r="7573" customFormat="false" ht="12.75" hidden="false" customHeight="false" outlineLevel="0" collapsed="false">
      <c r="A7573" s="1" t="n">
        <v>151381</v>
      </c>
      <c r="B7573" s="1" t="n">
        <v>11.94667</v>
      </c>
      <c r="C7573" s="1" t="n">
        <v>311.4667</v>
      </c>
      <c r="D7573" s="1" t="n">
        <v>260</v>
      </c>
      <c r="E7573" s="1" t="n">
        <f aca="false">E7572+$J$6</f>
        <v>2539</v>
      </c>
      <c r="F7573" s="1" t="n">
        <f aca="false">$J$7*SIN(E7573*$J$5)</f>
        <v>239.257310134202</v>
      </c>
      <c r="G7573" s="1" t="n">
        <f aca="false">D7573*$J$8</f>
        <v>243.36</v>
      </c>
    </row>
    <row r="7574" customFormat="false" ht="12.75" hidden="false" customHeight="false" outlineLevel="0" collapsed="false">
      <c r="A7574" s="1" t="n">
        <v>151401</v>
      </c>
      <c r="B7574" s="1" t="n">
        <v>11.94667</v>
      </c>
      <c r="C7574" s="1" t="n">
        <v>312</v>
      </c>
      <c r="D7574" s="1" t="n">
        <v>260</v>
      </c>
      <c r="E7574" s="1" t="n">
        <f aca="false">E7573+$J$6</f>
        <v>2540</v>
      </c>
      <c r="F7574" s="1" t="n">
        <f aca="false">$J$7*SIN(E7574*$J$5)</f>
        <v>239.198342914017</v>
      </c>
      <c r="G7574" s="1" t="n">
        <f aca="false">D7574*$J$8</f>
        <v>243.36</v>
      </c>
    </row>
    <row r="7575" customFormat="false" ht="12.75" hidden="false" customHeight="false" outlineLevel="0" collapsed="false">
      <c r="A7575" s="1" t="n">
        <v>151421</v>
      </c>
      <c r="B7575" s="1" t="n">
        <v>11.97333</v>
      </c>
      <c r="C7575" s="1" t="n">
        <v>310.9333</v>
      </c>
      <c r="D7575" s="1" t="n">
        <v>260</v>
      </c>
      <c r="E7575" s="1" t="n">
        <f aca="false">E7574+$J$6</f>
        <v>2541</v>
      </c>
      <c r="F7575" s="1" t="n">
        <f aca="false">$J$7*SIN(E7575*$J$5)</f>
        <v>239.1392431278</v>
      </c>
      <c r="G7575" s="1" t="n">
        <f aca="false">D7575*$J$8</f>
        <v>243.36</v>
      </c>
    </row>
    <row r="7576" customFormat="false" ht="12.75" hidden="false" customHeight="false" outlineLevel="0" collapsed="false">
      <c r="A7576" s="1" t="n">
        <v>151441</v>
      </c>
      <c r="B7576" s="1" t="n">
        <v>11.86667</v>
      </c>
      <c r="C7576" s="1" t="n">
        <v>311.4667</v>
      </c>
      <c r="D7576" s="1" t="n">
        <v>260</v>
      </c>
      <c r="E7576" s="1" t="n">
        <f aca="false">E7575+$J$6</f>
        <v>2542</v>
      </c>
      <c r="F7576" s="1" t="n">
        <f aca="false">$J$7*SIN(E7576*$J$5)</f>
        <v>239.080010808305</v>
      </c>
      <c r="G7576" s="1" t="n">
        <f aca="false">D7576*$J$8</f>
        <v>243.36</v>
      </c>
    </row>
    <row r="7577" customFormat="false" ht="12.75" hidden="false" customHeight="false" outlineLevel="0" collapsed="false">
      <c r="A7577" s="1" t="n">
        <v>151461</v>
      </c>
      <c r="B7577" s="1" t="n">
        <v>11.94667</v>
      </c>
      <c r="C7577" s="1" t="n">
        <v>311.4667</v>
      </c>
      <c r="D7577" s="1" t="n">
        <v>260</v>
      </c>
      <c r="E7577" s="1" t="n">
        <f aca="false">E7576+$J$6</f>
        <v>2543</v>
      </c>
      <c r="F7577" s="1" t="n">
        <f aca="false">$J$7*SIN(E7577*$J$5)</f>
        <v>239.020645988359</v>
      </c>
      <c r="G7577" s="1" t="n">
        <f aca="false">D7577*$J$8</f>
        <v>243.36</v>
      </c>
    </row>
    <row r="7578" customFormat="false" ht="12.75" hidden="false" customHeight="false" outlineLevel="0" collapsed="false">
      <c r="A7578" s="1" t="n">
        <v>151481</v>
      </c>
      <c r="B7578" s="1" t="n">
        <v>11.97333</v>
      </c>
      <c r="C7578" s="1" t="n">
        <v>310.4</v>
      </c>
      <c r="D7578" s="1" t="n">
        <v>260</v>
      </c>
      <c r="E7578" s="1" t="n">
        <f aca="false">E7577+$J$6</f>
        <v>2544</v>
      </c>
      <c r="F7578" s="1" t="n">
        <f aca="false">$J$7*SIN(E7578*$J$5)</f>
        <v>238.961148700862</v>
      </c>
      <c r="G7578" s="1" t="n">
        <f aca="false">D7578*$J$8</f>
        <v>243.36</v>
      </c>
    </row>
    <row r="7579" customFormat="false" ht="12.75" hidden="false" customHeight="false" outlineLevel="0" collapsed="false">
      <c r="A7579" s="1" t="n">
        <v>151501</v>
      </c>
      <c r="B7579" s="1" t="n">
        <v>11.78667</v>
      </c>
      <c r="C7579" s="1" t="n">
        <v>311.4667</v>
      </c>
      <c r="D7579" s="1" t="n">
        <v>260</v>
      </c>
      <c r="E7579" s="1" t="n">
        <f aca="false">E7578+$J$6</f>
        <v>2545</v>
      </c>
      <c r="F7579" s="1" t="n">
        <f aca="false">$J$7*SIN(E7579*$J$5)</f>
        <v>238.901518978789</v>
      </c>
      <c r="G7579" s="1" t="n">
        <f aca="false">D7579*$J$8</f>
        <v>243.36</v>
      </c>
    </row>
    <row r="7580" customFormat="false" ht="12.75" hidden="false" customHeight="false" outlineLevel="0" collapsed="false">
      <c r="A7580" s="1" t="n">
        <v>151521</v>
      </c>
      <c r="B7580" s="1" t="n">
        <v>-0.32</v>
      </c>
      <c r="C7580" s="1" t="n">
        <v>310.4</v>
      </c>
      <c r="D7580" s="1" t="n">
        <v>256</v>
      </c>
      <c r="E7580" s="1" t="n">
        <f aca="false">E7579+$J$6</f>
        <v>2546</v>
      </c>
      <c r="F7580" s="1" t="n">
        <f aca="false">$J$7*SIN(E7580*$J$5)</f>
        <v>238.841756855187</v>
      </c>
      <c r="G7580" s="1" t="n">
        <f aca="false">D7580*$J$8</f>
        <v>239.616</v>
      </c>
    </row>
    <row r="7581" customFormat="false" ht="12.75" hidden="false" customHeight="false" outlineLevel="0" collapsed="false">
      <c r="A7581" s="1" t="n">
        <v>151541</v>
      </c>
      <c r="B7581" s="1" t="n">
        <v>-0.24</v>
      </c>
      <c r="C7581" s="1" t="n">
        <v>309.8667</v>
      </c>
      <c r="D7581" s="1" t="n">
        <v>256</v>
      </c>
      <c r="E7581" s="1" t="n">
        <f aca="false">E7580+$J$6</f>
        <v>2547</v>
      </c>
      <c r="F7581" s="1" t="n">
        <f aca="false">$J$7*SIN(E7581*$J$5)</f>
        <v>238.781862363177</v>
      </c>
      <c r="G7581" s="1" t="n">
        <f aca="false">D7581*$J$8</f>
        <v>239.616</v>
      </c>
    </row>
    <row r="7582" customFormat="false" ht="12.75" hidden="false" customHeight="false" outlineLevel="0" collapsed="false">
      <c r="A7582" s="1" t="n">
        <v>151561</v>
      </c>
      <c r="B7582" s="1" t="n">
        <v>-0.2933334</v>
      </c>
      <c r="C7582" s="1" t="n">
        <v>311.4667</v>
      </c>
      <c r="D7582" s="1" t="n">
        <v>256</v>
      </c>
      <c r="E7582" s="1" t="n">
        <f aca="false">E7581+$J$6</f>
        <v>2548</v>
      </c>
      <c r="F7582" s="1" t="n">
        <f aca="false">$J$7*SIN(E7582*$J$5)</f>
        <v>238.721835535952</v>
      </c>
      <c r="G7582" s="1" t="n">
        <f aca="false">D7582*$J$8</f>
        <v>239.616</v>
      </c>
    </row>
    <row r="7583" customFormat="false" ht="12.75" hidden="false" customHeight="false" outlineLevel="0" collapsed="false">
      <c r="A7583" s="1" t="n">
        <v>151581</v>
      </c>
      <c r="B7583" s="1" t="n">
        <v>-0.32</v>
      </c>
      <c r="C7583" s="1" t="n">
        <v>310.9333</v>
      </c>
      <c r="D7583" s="1" t="n">
        <v>256</v>
      </c>
      <c r="E7583" s="1" t="n">
        <f aca="false">E7582+$J$6</f>
        <v>2549</v>
      </c>
      <c r="F7583" s="1" t="n">
        <f aca="false">$J$7*SIN(E7583*$J$5)</f>
        <v>238.66167640678</v>
      </c>
      <c r="G7583" s="1" t="n">
        <f aca="false">D7583*$J$8</f>
        <v>239.616</v>
      </c>
    </row>
    <row r="7584" customFormat="false" ht="12.75" hidden="false" customHeight="false" outlineLevel="0" collapsed="false">
      <c r="A7584" s="1" t="n">
        <v>151601</v>
      </c>
      <c r="B7584" s="1" t="n">
        <v>-0.2666667</v>
      </c>
      <c r="C7584" s="1" t="n">
        <v>309.8667</v>
      </c>
      <c r="D7584" s="1" t="n">
        <v>256</v>
      </c>
      <c r="E7584" s="1" t="n">
        <f aca="false">E7583+$J$6</f>
        <v>2550</v>
      </c>
      <c r="F7584" s="1" t="n">
        <f aca="false">$J$7*SIN(E7584*$J$5)</f>
        <v>238.601385009003</v>
      </c>
      <c r="G7584" s="1" t="n">
        <f aca="false">D7584*$J$8</f>
        <v>239.616</v>
      </c>
    </row>
    <row r="7585" customFormat="false" ht="12.75" hidden="false" customHeight="false" outlineLevel="0" collapsed="false">
      <c r="A7585" s="1" t="n">
        <v>151621</v>
      </c>
      <c r="B7585" s="1" t="n">
        <v>10.82667</v>
      </c>
      <c r="C7585" s="1" t="n">
        <v>309.3333</v>
      </c>
      <c r="D7585" s="1" t="n">
        <v>256</v>
      </c>
      <c r="E7585" s="1" t="n">
        <f aca="false">E7584+$J$6</f>
        <v>2551</v>
      </c>
      <c r="F7585" s="1" t="n">
        <f aca="false">$J$7*SIN(E7585*$J$5)</f>
        <v>238.540961376033</v>
      </c>
      <c r="G7585" s="1" t="n">
        <f aca="false">D7585*$J$8</f>
        <v>239.616</v>
      </c>
    </row>
    <row r="7586" customFormat="false" ht="12.75" hidden="false" customHeight="false" outlineLevel="0" collapsed="false">
      <c r="A7586" s="1" t="n">
        <v>151641</v>
      </c>
      <c r="B7586" s="1" t="n">
        <v>11.81333</v>
      </c>
      <c r="C7586" s="1" t="n">
        <v>310.9333</v>
      </c>
      <c r="D7586" s="1" t="n">
        <v>256</v>
      </c>
      <c r="E7586" s="1" t="n">
        <f aca="false">E7585+$J$6</f>
        <v>2552</v>
      </c>
      <c r="F7586" s="1" t="n">
        <f aca="false">$J$7*SIN(E7586*$J$5)</f>
        <v>238.480405541359</v>
      </c>
      <c r="G7586" s="1" t="n">
        <f aca="false">D7586*$J$8</f>
        <v>239.616</v>
      </c>
    </row>
    <row r="7587" customFormat="false" ht="12.75" hidden="false" customHeight="false" outlineLevel="0" collapsed="false">
      <c r="A7587" s="1" t="n">
        <v>151661</v>
      </c>
      <c r="B7587" s="1" t="n">
        <v>11.76</v>
      </c>
      <c r="C7587" s="1" t="n">
        <v>311.4667</v>
      </c>
      <c r="D7587" s="1" t="n">
        <v>256</v>
      </c>
      <c r="E7587" s="1" t="n">
        <f aca="false">E7586+$J$6</f>
        <v>2553</v>
      </c>
      <c r="F7587" s="1" t="n">
        <f aca="false">$J$7*SIN(E7587*$J$5)</f>
        <v>238.419717538541</v>
      </c>
      <c r="G7587" s="1" t="n">
        <f aca="false">D7587*$J$8</f>
        <v>239.616</v>
      </c>
    </row>
    <row r="7588" customFormat="false" ht="12.75" hidden="false" customHeight="false" outlineLevel="0" collapsed="false">
      <c r="A7588" s="1" t="n">
        <v>151681</v>
      </c>
      <c r="B7588" s="1" t="n">
        <v>11.86667</v>
      </c>
      <c r="C7588" s="1" t="n">
        <v>308.8</v>
      </c>
      <c r="D7588" s="1" t="n">
        <v>256</v>
      </c>
      <c r="E7588" s="1" t="n">
        <f aca="false">E7587+$J$6</f>
        <v>2554</v>
      </c>
      <c r="F7588" s="1" t="n">
        <f aca="false">$J$7*SIN(E7588*$J$5)</f>
        <v>238.358897401213</v>
      </c>
      <c r="G7588" s="1" t="n">
        <f aca="false">D7588*$J$8</f>
        <v>239.616</v>
      </c>
    </row>
    <row r="7589" customFormat="false" ht="12.75" hidden="false" customHeight="false" outlineLevel="0" collapsed="false">
      <c r="A7589" s="1" t="n">
        <v>151701</v>
      </c>
      <c r="B7589" s="1" t="n">
        <v>11.97333</v>
      </c>
      <c r="C7589" s="1" t="n">
        <v>309.8667</v>
      </c>
      <c r="D7589" s="1" t="n">
        <v>256</v>
      </c>
      <c r="E7589" s="1" t="n">
        <f aca="false">E7588+$J$6</f>
        <v>2555</v>
      </c>
      <c r="F7589" s="1" t="n">
        <f aca="false">$J$7*SIN(E7589*$J$5)</f>
        <v>238.297945163082</v>
      </c>
      <c r="G7589" s="1" t="n">
        <f aca="false">D7589*$J$8</f>
        <v>239.616</v>
      </c>
    </row>
    <row r="7590" customFormat="false" ht="12.75" hidden="false" customHeight="false" outlineLevel="0" collapsed="false">
      <c r="A7590" s="1" t="n">
        <v>151721</v>
      </c>
      <c r="B7590" s="1" t="n">
        <v>11.97333</v>
      </c>
      <c r="C7590" s="1" t="n">
        <v>307.2</v>
      </c>
      <c r="D7590" s="1" t="n">
        <v>256</v>
      </c>
      <c r="E7590" s="1" t="n">
        <f aca="false">E7589+$J$6</f>
        <v>2556</v>
      </c>
      <c r="F7590" s="1" t="n">
        <f aca="false">$J$7*SIN(E7590*$J$5)</f>
        <v>238.236860857928</v>
      </c>
      <c r="G7590" s="1" t="n">
        <f aca="false">D7590*$J$8</f>
        <v>239.616</v>
      </c>
    </row>
    <row r="7591" customFormat="false" ht="12.75" hidden="false" customHeight="false" outlineLevel="0" collapsed="false">
      <c r="A7591" s="1" t="n">
        <v>151741</v>
      </c>
      <c r="B7591" s="1" t="n">
        <v>11.92</v>
      </c>
      <c r="C7591" s="1" t="n">
        <v>310.9333</v>
      </c>
      <c r="D7591" s="1" t="n">
        <v>256</v>
      </c>
      <c r="E7591" s="1" t="n">
        <f aca="false">E7590+$J$6</f>
        <v>2557</v>
      </c>
      <c r="F7591" s="1" t="n">
        <f aca="false">$J$7*SIN(E7591*$J$5)</f>
        <v>238.175644519605</v>
      </c>
      <c r="G7591" s="1" t="n">
        <f aca="false">D7591*$J$8</f>
        <v>239.616</v>
      </c>
    </row>
    <row r="7592" customFormat="false" ht="12.75" hidden="false" customHeight="false" outlineLevel="0" collapsed="false">
      <c r="A7592" s="1" t="n">
        <v>151761</v>
      </c>
      <c r="B7592" s="1" t="n">
        <v>12</v>
      </c>
      <c r="C7592" s="1" t="n">
        <v>307.7333</v>
      </c>
      <c r="D7592" s="1" t="n">
        <v>256</v>
      </c>
      <c r="E7592" s="1" t="n">
        <f aca="false">E7591+$J$6</f>
        <v>2558</v>
      </c>
      <c r="F7592" s="1" t="n">
        <f aca="false">$J$7*SIN(E7592*$J$5)</f>
        <v>238.114296182039</v>
      </c>
      <c r="G7592" s="1" t="n">
        <f aca="false">D7592*$J$8</f>
        <v>239.616</v>
      </c>
    </row>
    <row r="7593" customFormat="false" ht="12.75" hidden="false" customHeight="false" outlineLevel="0" collapsed="false">
      <c r="A7593" s="1" t="n">
        <v>151781</v>
      </c>
      <c r="B7593" s="1" t="n">
        <v>11.78667</v>
      </c>
      <c r="C7593" s="1" t="n">
        <v>308.8</v>
      </c>
      <c r="D7593" s="1" t="n">
        <v>256</v>
      </c>
      <c r="E7593" s="1" t="n">
        <f aca="false">E7592+$J$6</f>
        <v>2559</v>
      </c>
      <c r="F7593" s="1" t="n">
        <f aca="false">$J$7*SIN(E7593*$J$5)</f>
        <v>238.052815879231</v>
      </c>
      <c r="G7593" s="1" t="n">
        <f aca="false">D7593*$J$8</f>
        <v>239.616</v>
      </c>
    </row>
    <row r="7594" customFormat="false" ht="12.75" hidden="false" customHeight="false" outlineLevel="0" collapsed="false">
      <c r="A7594" s="1" t="n">
        <v>151801</v>
      </c>
      <c r="B7594" s="1" t="n">
        <v>11.89333</v>
      </c>
      <c r="C7594" s="1" t="n">
        <v>306.6667</v>
      </c>
      <c r="D7594" s="1" t="n">
        <v>256</v>
      </c>
      <c r="E7594" s="1" t="n">
        <f aca="false">E7593+$J$6</f>
        <v>2560</v>
      </c>
      <c r="F7594" s="1" t="n">
        <f aca="false">$J$7*SIN(E7594*$J$5)</f>
        <v>237.991203645253</v>
      </c>
      <c r="G7594" s="1" t="n">
        <f aca="false">D7594*$J$8</f>
        <v>239.616</v>
      </c>
    </row>
    <row r="7595" customFormat="false" ht="12.75" hidden="false" customHeight="false" outlineLevel="0" collapsed="false">
      <c r="A7595" s="1" t="n">
        <v>151821</v>
      </c>
      <c r="B7595" s="1" t="n">
        <v>11.84</v>
      </c>
      <c r="C7595" s="1" t="n">
        <v>309.3333</v>
      </c>
      <c r="D7595" s="1" t="n">
        <v>256</v>
      </c>
      <c r="E7595" s="1" t="n">
        <f aca="false">E7594+$J$6</f>
        <v>2561</v>
      </c>
      <c r="F7595" s="1" t="n">
        <f aca="false">$J$7*SIN(E7595*$J$5)</f>
        <v>237.929459514252</v>
      </c>
      <c r="G7595" s="1" t="n">
        <f aca="false">D7595*$J$8</f>
        <v>239.616</v>
      </c>
    </row>
    <row r="7596" customFormat="false" ht="12.75" hidden="false" customHeight="false" outlineLevel="0" collapsed="false">
      <c r="A7596" s="1" t="n">
        <v>151841</v>
      </c>
      <c r="B7596" s="1" t="n">
        <v>11.92</v>
      </c>
      <c r="C7596" s="1" t="n">
        <v>308.8</v>
      </c>
      <c r="D7596" s="1" t="n">
        <v>256</v>
      </c>
      <c r="E7596" s="1" t="n">
        <f aca="false">E7595+$J$6</f>
        <v>2562</v>
      </c>
      <c r="F7596" s="1" t="n">
        <f aca="false">$J$7*SIN(E7596*$J$5)</f>
        <v>237.867583520446</v>
      </c>
      <c r="G7596" s="1" t="n">
        <f aca="false">D7596*$J$8</f>
        <v>239.616</v>
      </c>
    </row>
    <row r="7597" customFormat="false" ht="12.75" hidden="false" customHeight="false" outlineLevel="0" collapsed="false">
      <c r="A7597" s="1" t="n">
        <v>151861</v>
      </c>
      <c r="B7597" s="1" t="n">
        <v>11.86667</v>
      </c>
      <c r="C7597" s="1" t="n">
        <v>308.2667</v>
      </c>
      <c r="D7597" s="1" t="n">
        <v>256</v>
      </c>
      <c r="E7597" s="1" t="n">
        <f aca="false">E7596+$J$6</f>
        <v>2563</v>
      </c>
      <c r="F7597" s="1" t="n">
        <f aca="false">$J$7*SIN(E7597*$J$5)</f>
        <v>237.805575698128</v>
      </c>
      <c r="G7597" s="1" t="n">
        <f aca="false">D7597*$J$8</f>
        <v>239.616</v>
      </c>
    </row>
    <row r="7598" customFormat="false" ht="12.75" hidden="false" customHeight="false" outlineLevel="0" collapsed="false">
      <c r="A7598" s="1" t="n">
        <v>151881</v>
      </c>
      <c r="B7598" s="1" t="n">
        <v>-0.2666667</v>
      </c>
      <c r="C7598" s="1" t="n">
        <v>307.7333</v>
      </c>
      <c r="D7598" s="1" t="n">
        <v>256</v>
      </c>
      <c r="E7598" s="1" t="n">
        <f aca="false">E7597+$J$6</f>
        <v>2564</v>
      </c>
      <c r="F7598" s="1" t="n">
        <f aca="false">$J$7*SIN(E7598*$J$5)</f>
        <v>237.743436081664</v>
      </c>
      <c r="G7598" s="1" t="n">
        <f aca="false">D7598*$J$8</f>
        <v>239.616</v>
      </c>
    </row>
    <row r="7599" customFormat="false" ht="12.75" hidden="false" customHeight="false" outlineLevel="0" collapsed="false">
      <c r="A7599" s="1" t="n">
        <v>151901</v>
      </c>
      <c r="B7599" s="1" t="n">
        <v>-0.2666667</v>
      </c>
      <c r="C7599" s="1" t="n">
        <v>305.6</v>
      </c>
      <c r="D7599" s="1" t="n">
        <v>256</v>
      </c>
      <c r="E7599" s="1" t="n">
        <f aca="false">E7598+$J$6</f>
        <v>2565</v>
      </c>
      <c r="F7599" s="1" t="n">
        <f aca="false">$J$7*SIN(E7599*$J$5)</f>
        <v>237.681164705491</v>
      </c>
      <c r="G7599" s="1" t="n">
        <f aca="false">D7599*$J$8</f>
        <v>239.616</v>
      </c>
    </row>
    <row r="7600" customFormat="false" ht="12.75" hidden="false" customHeight="false" outlineLevel="0" collapsed="false">
      <c r="A7600" s="1" t="n">
        <v>151921</v>
      </c>
      <c r="B7600" s="1" t="n">
        <v>-0.2933334</v>
      </c>
      <c r="C7600" s="1" t="n">
        <v>305.6</v>
      </c>
      <c r="D7600" s="1" t="n">
        <v>256</v>
      </c>
      <c r="E7600" s="1" t="n">
        <f aca="false">E7599+$J$6</f>
        <v>2566</v>
      </c>
      <c r="F7600" s="1" t="n">
        <f aca="false">$J$7*SIN(E7600*$J$5)</f>
        <v>237.618761604121</v>
      </c>
      <c r="G7600" s="1" t="n">
        <f aca="false">D7600*$J$8</f>
        <v>239.616</v>
      </c>
    </row>
    <row r="7601" customFormat="false" ht="12.75" hidden="false" customHeight="false" outlineLevel="0" collapsed="false">
      <c r="A7601" s="1" t="n">
        <v>151941</v>
      </c>
      <c r="B7601" s="1" t="n">
        <v>-0.2666667</v>
      </c>
      <c r="C7601" s="1" t="n">
        <v>306.6667</v>
      </c>
      <c r="D7601" s="1" t="n">
        <v>256</v>
      </c>
      <c r="E7601" s="1" t="n">
        <f aca="false">E7600+$J$6</f>
        <v>2567</v>
      </c>
      <c r="F7601" s="1" t="n">
        <f aca="false">$J$7*SIN(E7601*$J$5)</f>
        <v>237.556226812138</v>
      </c>
      <c r="G7601" s="1" t="n">
        <f aca="false">D7601*$J$8</f>
        <v>239.616</v>
      </c>
    </row>
    <row r="7602" customFormat="false" ht="12.75" hidden="false" customHeight="false" outlineLevel="0" collapsed="false">
      <c r="A7602" s="1" t="n">
        <v>151961</v>
      </c>
      <c r="B7602" s="1" t="n">
        <v>-0.2666667</v>
      </c>
      <c r="C7602" s="1" t="n">
        <v>306.1333</v>
      </c>
      <c r="D7602" s="1" t="n">
        <v>256</v>
      </c>
      <c r="E7602" s="1" t="n">
        <f aca="false">E7601+$J$6</f>
        <v>2568</v>
      </c>
      <c r="F7602" s="1" t="n">
        <f aca="false">$J$7*SIN(E7602*$J$5)</f>
        <v>237.4935603642</v>
      </c>
      <c r="G7602" s="1" t="n">
        <f aca="false">D7602*$J$8</f>
        <v>239.616</v>
      </c>
    </row>
    <row r="7603" customFormat="false" ht="12.75" hidden="false" customHeight="false" outlineLevel="0" collapsed="false">
      <c r="A7603" s="1" t="n">
        <v>151981</v>
      </c>
      <c r="B7603" s="1" t="n">
        <v>11.6</v>
      </c>
      <c r="C7603" s="1" t="n">
        <v>306.6667</v>
      </c>
      <c r="D7603" s="1" t="n">
        <v>256</v>
      </c>
      <c r="E7603" s="1" t="n">
        <f aca="false">E7602+$J$6</f>
        <v>2569</v>
      </c>
      <c r="F7603" s="1" t="n">
        <f aca="false">$J$7*SIN(E7603*$J$5)</f>
        <v>237.430762295038</v>
      </c>
      <c r="G7603" s="1" t="n">
        <f aca="false">D7603*$J$8</f>
        <v>239.616</v>
      </c>
    </row>
    <row r="7604" customFormat="false" ht="12.75" hidden="false" customHeight="false" outlineLevel="0" collapsed="false">
      <c r="A7604" s="1" t="n">
        <v>152001</v>
      </c>
      <c r="B7604" s="1" t="n">
        <v>11.78667</v>
      </c>
      <c r="C7604" s="1" t="n">
        <v>306.6667</v>
      </c>
      <c r="D7604" s="1" t="n">
        <v>256</v>
      </c>
      <c r="E7604" s="1" t="n">
        <f aca="false">E7603+$J$6</f>
        <v>2570</v>
      </c>
      <c r="F7604" s="1" t="n">
        <f aca="false">$J$7*SIN(E7604*$J$5)</f>
        <v>237.367832639453</v>
      </c>
      <c r="G7604" s="1" t="n">
        <f aca="false">D7604*$J$8</f>
        <v>239.616</v>
      </c>
    </row>
    <row r="7605" customFormat="false" ht="12.75" hidden="false" customHeight="false" outlineLevel="0" collapsed="false">
      <c r="A7605" s="1" t="n">
        <v>152021</v>
      </c>
      <c r="B7605" s="1" t="n">
        <v>11.78667</v>
      </c>
      <c r="C7605" s="1" t="n">
        <v>306.1333</v>
      </c>
      <c r="D7605" s="1" t="n">
        <v>256</v>
      </c>
      <c r="E7605" s="1" t="n">
        <f aca="false">E7604+$J$6</f>
        <v>2571</v>
      </c>
      <c r="F7605" s="1" t="n">
        <f aca="false">$J$7*SIN(E7605*$J$5)</f>
        <v>237.304771432324</v>
      </c>
      <c r="G7605" s="1" t="n">
        <f aca="false">D7605*$J$8</f>
        <v>239.616</v>
      </c>
    </row>
    <row r="7606" customFormat="false" ht="12.75" hidden="false" customHeight="false" outlineLevel="0" collapsed="false">
      <c r="A7606" s="1" t="n">
        <v>152041</v>
      </c>
      <c r="B7606" s="1" t="n">
        <v>11.86667</v>
      </c>
      <c r="C7606" s="1" t="n">
        <v>305.6</v>
      </c>
      <c r="D7606" s="1" t="n">
        <v>256</v>
      </c>
      <c r="E7606" s="1" t="n">
        <f aca="false">E7605+$J$6</f>
        <v>2572</v>
      </c>
      <c r="F7606" s="1" t="n">
        <f aca="false">$J$7*SIN(E7606*$J$5)</f>
        <v>237.241578708598</v>
      </c>
      <c r="G7606" s="1" t="n">
        <f aca="false">D7606*$J$8</f>
        <v>239.616</v>
      </c>
    </row>
    <row r="7607" customFormat="false" ht="12.75" hidden="false" customHeight="false" outlineLevel="0" collapsed="false">
      <c r="A7607" s="1" t="n">
        <v>152061</v>
      </c>
      <c r="B7607" s="1" t="n">
        <v>11.89333</v>
      </c>
      <c r="C7607" s="1" t="n">
        <v>305.6</v>
      </c>
      <c r="D7607" s="1" t="n">
        <v>256</v>
      </c>
      <c r="E7607" s="1" t="n">
        <f aca="false">E7606+$J$6</f>
        <v>2573</v>
      </c>
      <c r="F7607" s="1" t="n">
        <f aca="false">$J$7*SIN(E7607*$J$5)</f>
        <v>237.178254503298</v>
      </c>
      <c r="G7607" s="1" t="n">
        <f aca="false">D7607*$J$8</f>
        <v>239.616</v>
      </c>
    </row>
    <row r="7608" customFormat="false" ht="12.75" hidden="false" customHeight="false" outlineLevel="0" collapsed="false">
      <c r="A7608" s="1" t="n">
        <v>152081</v>
      </c>
      <c r="B7608" s="1" t="n">
        <v>11.92</v>
      </c>
      <c r="C7608" s="1" t="n">
        <v>306.6667</v>
      </c>
      <c r="D7608" s="1" t="n">
        <v>256</v>
      </c>
      <c r="E7608" s="1" t="n">
        <f aca="false">E7607+$J$6</f>
        <v>2574</v>
      </c>
      <c r="F7608" s="1" t="n">
        <f aca="false">$J$7*SIN(E7608*$J$5)</f>
        <v>237.114798851519</v>
      </c>
      <c r="G7608" s="1" t="n">
        <f aca="false">D7608*$J$8</f>
        <v>239.616</v>
      </c>
    </row>
    <row r="7609" customFormat="false" ht="12.75" hidden="false" customHeight="false" outlineLevel="0" collapsed="false">
      <c r="A7609" s="1" t="n">
        <v>152101</v>
      </c>
      <c r="B7609" s="1" t="n">
        <v>11.97333</v>
      </c>
      <c r="C7609" s="1" t="n">
        <v>306.1333</v>
      </c>
      <c r="D7609" s="1" t="n">
        <v>256</v>
      </c>
      <c r="E7609" s="1" t="n">
        <f aca="false">E7608+$J$6</f>
        <v>2575</v>
      </c>
      <c r="F7609" s="1" t="n">
        <f aca="false">$J$7*SIN(E7609*$J$5)</f>
        <v>237.051211788428</v>
      </c>
      <c r="G7609" s="1" t="n">
        <f aca="false">D7609*$J$8</f>
        <v>239.616</v>
      </c>
    </row>
    <row r="7610" customFormat="false" ht="12.75" hidden="false" customHeight="false" outlineLevel="0" collapsed="false">
      <c r="A7610" s="1" t="n">
        <v>152121</v>
      </c>
      <c r="B7610" s="1" t="n">
        <v>11.92</v>
      </c>
      <c r="C7610" s="1" t="n">
        <v>306.1333</v>
      </c>
      <c r="D7610" s="1" t="n">
        <v>256</v>
      </c>
      <c r="E7610" s="1" t="n">
        <f aca="false">E7609+$J$6</f>
        <v>2576</v>
      </c>
      <c r="F7610" s="1" t="n">
        <f aca="false">$J$7*SIN(E7610*$J$5)</f>
        <v>236.987493349267</v>
      </c>
      <c r="G7610" s="1" t="n">
        <f aca="false">D7610*$J$8</f>
        <v>239.616</v>
      </c>
    </row>
    <row r="7611" customFormat="false" ht="12.75" hidden="false" customHeight="false" outlineLevel="0" collapsed="false">
      <c r="A7611" s="1" t="n">
        <v>152141</v>
      </c>
      <c r="B7611" s="1" t="n">
        <v>11.92</v>
      </c>
      <c r="C7611" s="1" t="n">
        <v>305.0667</v>
      </c>
      <c r="D7611" s="1" t="n">
        <v>256</v>
      </c>
      <c r="E7611" s="1" t="n">
        <f aca="false">E7610+$J$6</f>
        <v>2577</v>
      </c>
      <c r="F7611" s="1" t="n">
        <f aca="false">$J$7*SIN(E7611*$J$5)</f>
        <v>236.923643569347</v>
      </c>
      <c r="G7611" s="1" t="n">
        <f aca="false">D7611*$J$8</f>
        <v>239.616</v>
      </c>
    </row>
    <row r="7612" customFormat="false" ht="12.75" hidden="false" customHeight="false" outlineLevel="0" collapsed="false">
      <c r="A7612" s="1" t="n">
        <v>152161</v>
      </c>
      <c r="B7612" s="1" t="n">
        <v>11.94667</v>
      </c>
      <c r="C7612" s="1" t="n">
        <v>304.5333</v>
      </c>
      <c r="D7612" s="1" t="n">
        <v>256</v>
      </c>
      <c r="E7612" s="1" t="n">
        <f aca="false">E7611+$J$6</f>
        <v>2578</v>
      </c>
      <c r="F7612" s="1" t="n">
        <f aca="false">$J$7*SIN(E7612*$J$5)</f>
        <v>236.859662484056</v>
      </c>
      <c r="G7612" s="1" t="n">
        <f aca="false">D7612*$J$8</f>
        <v>239.616</v>
      </c>
    </row>
    <row r="7613" customFormat="false" ht="12.75" hidden="false" customHeight="false" outlineLevel="0" collapsed="false">
      <c r="A7613" s="1" t="n">
        <v>152181</v>
      </c>
      <c r="B7613" s="1" t="n">
        <v>11.89333</v>
      </c>
      <c r="C7613" s="1" t="n">
        <v>305.0667</v>
      </c>
      <c r="D7613" s="1" t="n">
        <v>256</v>
      </c>
      <c r="E7613" s="1" t="n">
        <f aca="false">E7612+$J$6</f>
        <v>2579</v>
      </c>
      <c r="F7613" s="1" t="n">
        <f aca="false">$J$7*SIN(E7613*$J$5)</f>
        <v>236.795550128853</v>
      </c>
      <c r="G7613" s="1" t="n">
        <f aca="false">D7613*$J$8</f>
        <v>239.616</v>
      </c>
    </row>
    <row r="7614" customFormat="false" ht="12.75" hidden="false" customHeight="false" outlineLevel="0" collapsed="false">
      <c r="A7614" s="1" t="n">
        <v>152201</v>
      </c>
      <c r="B7614" s="1" t="n">
        <v>11.92</v>
      </c>
      <c r="C7614" s="1" t="n">
        <v>304</v>
      </c>
      <c r="D7614" s="1" t="n">
        <v>256</v>
      </c>
      <c r="E7614" s="1" t="n">
        <f aca="false">E7613+$J$6</f>
        <v>2580</v>
      </c>
      <c r="F7614" s="1" t="n">
        <f aca="false">$J$7*SIN(E7614*$J$5)</f>
        <v>236.731306539269</v>
      </c>
      <c r="G7614" s="1" t="n">
        <f aca="false">D7614*$J$8</f>
        <v>239.616</v>
      </c>
    </row>
    <row r="7615" customFormat="false" ht="12.75" hidden="false" customHeight="false" outlineLevel="0" collapsed="false">
      <c r="A7615" s="1" t="n">
        <v>152221</v>
      </c>
      <c r="B7615" s="1" t="n">
        <v>11.92</v>
      </c>
      <c r="C7615" s="1" t="n">
        <v>305.0667</v>
      </c>
      <c r="D7615" s="1" t="n">
        <v>256</v>
      </c>
      <c r="E7615" s="1" t="n">
        <f aca="false">E7614+$J$6</f>
        <v>2581</v>
      </c>
      <c r="F7615" s="1" t="n">
        <f aca="false">$J$7*SIN(E7615*$J$5)</f>
        <v>236.666931750908</v>
      </c>
      <c r="G7615" s="1" t="n">
        <f aca="false">D7615*$J$8</f>
        <v>239.616</v>
      </c>
    </row>
    <row r="7616" customFormat="false" ht="12.75" hidden="false" customHeight="false" outlineLevel="0" collapsed="false">
      <c r="A7616" s="1" t="n">
        <v>152241</v>
      </c>
      <c r="B7616" s="1" t="n">
        <v>-0.28</v>
      </c>
      <c r="C7616" s="1" t="n">
        <v>304</v>
      </c>
      <c r="D7616" s="1" t="n">
        <v>254</v>
      </c>
      <c r="E7616" s="1" t="n">
        <f aca="false">E7615+$J$6</f>
        <v>2582</v>
      </c>
      <c r="F7616" s="1" t="n">
        <f aca="false">$J$7*SIN(E7616*$J$5)</f>
        <v>236.602425799448</v>
      </c>
      <c r="G7616" s="1" t="n">
        <f aca="false">D7616*$J$8</f>
        <v>237.744</v>
      </c>
    </row>
    <row r="7617" customFormat="false" ht="12.75" hidden="false" customHeight="false" outlineLevel="0" collapsed="false">
      <c r="A7617" s="1" t="n">
        <v>152261</v>
      </c>
      <c r="B7617" s="1" t="n">
        <v>-0.24</v>
      </c>
      <c r="C7617" s="1" t="n">
        <v>304.5333</v>
      </c>
      <c r="D7617" s="1" t="n">
        <v>254</v>
      </c>
      <c r="E7617" s="1" t="n">
        <f aca="false">E7616+$J$6</f>
        <v>2583</v>
      </c>
      <c r="F7617" s="1" t="n">
        <f aca="false">$J$7*SIN(E7617*$J$5)</f>
        <v>236.537788720639</v>
      </c>
      <c r="G7617" s="1" t="n">
        <f aca="false">D7617*$J$8</f>
        <v>237.744</v>
      </c>
    </row>
    <row r="7618" customFormat="false" ht="12.75" hidden="false" customHeight="false" outlineLevel="0" collapsed="false">
      <c r="A7618" s="1" t="n">
        <v>152281</v>
      </c>
      <c r="B7618" s="1" t="n">
        <v>-0.24</v>
      </c>
      <c r="C7618" s="1" t="n">
        <v>305.0667</v>
      </c>
      <c r="D7618" s="1" t="n">
        <v>254</v>
      </c>
      <c r="E7618" s="1" t="n">
        <f aca="false">E7617+$J$6</f>
        <v>2584</v>
      </c>
      <c r="F7618" s="1" t="n">
        <f aca="false">$J$7*SIN(E7618*$J$5)</f>
        <v>236.473020550303</v>
      </c>
      <c r="G7618" s="1" t="n">
        <f aca="false">D7618*$J$8</f>
        <v>237.744</v>
      </c>
    </row>
    <row r="7619" customFormat="false" ht="12.75" hidden="false" customHeight="false" outlineLevel="0" collapsed="false">
      <c r="A7619" s="1" t="n">
        <v>152301</v>
      </c>
      <c r="B7619" s="1" t="n">
        <v>-0.28</v>
      </c>
      <c r="C7619" s="1" t="n">
        <v>304.5333</v>
      </c>
      <c r="D7619" s="1" t="n">
        <v>254</v>
      </c>
      <c r="E7619" s="1" t="n">
        <f aca="false">E7618+$J$6</f>
        <v>2585</v>
      </c>
      <c r="F7619" s="1" t="n">
        <f aca="false">$J$7*SIN(E7619*$J$5)</f>
        <v>236.408121324335</v>
      </c>
      <c r="G7619" s="1" t="n">
        <f aca="false">D7619*$J$8</f>
        <v>237.744</v>
      </c>
    </row>
    <row r="7620" customFormat="false" ht="12.75" hidden="false" customHeight="false" outlineLevel="0" collapsed="false">
      <c r="A7620" s="1" t="n">
        <v>152321</v>
      </c>
      <c r="B7620" s="1" t="n">
        <v>-0.2266667</v>
      </c>
      <c r="C7620" s="1" t="n">
        <v>304</v>
      </c>
      <c r="D7620" s="1" t="n">
        <v>254</v>
      </c>
      <c r="E7620" s="1" t="n">
        <f aca="false">E7619+$J$6</f>
        <v>2586</v>
      </c>
      <c r="F7620" s="1" t="n">
        <f aca="false">$J$7*SIN(E7620*$J$5)</f>
        <v>236.343091078702</v>
      </c>
      <c r="G7620" s="1" t="n">
        <f aca="false">D7620*$J$8</f>
        <v>237.744</v>
      </c>
    </row>
    <row r="7621" customFormat="false" ht="12.75" hidden="false" customHeight="false" outlineLevel="0" collapsed="false">
      <c r="A7621" s="1" t="n">
        <v>152341</v>
      </c>
      <c r="B7621" s="1" t="n">
        <v>11.81333</v>
      </c>
      <c r="C7621" s="1" t="n">
        <v>304</v>
      </c>
      <c r="D7621" s="1" t="n">
        <v>254</v>
      </c>
      <c r="E7621" s="1" t="n">
        <f aca="false">E7620+$J$6</f>
        <v>2587</v>
      </c>
      <c r="F7621" s="1" t="n">
        <f aca="false">$J$7*SIN(E7621*$J$5)</f>
        <v>236.277929849447</v>
      </c>
      <c r="G7621" s="1" t="n">
        <f aca="false">D7621*$J$8</f>
        <v>237.744</v>
      </c>
    </row>
    <row r="7622" customFormat="false" ht="12.75" hidden="false" customHeight="false" outlineLevel="0" collapsed="false">
      <c r="A7622" s="1" t="n">
        <v>152361</v>
      </c>
      <c r="B7622" s="1" t="n">
        <v>11.92</v>
      </c>
      <c r="C7622" s="1" t="n">
        <v>304</v>
      </c>
      <c r="D7622" s="1" t="n">
        <v>254</v>
      </c>
      <c r="E7622" s="1" t="n">
        <f aca="false">E7621+$J$6</f>
        <v>2588</v>
      </c>
      <c r="F7622" s="1" t="n">
        <f aca="false">$J$7*SIN(E7622*$J$5)</f>
        <v>236.21263767268</v>
      </c>
      <c r="G7622" s="1" t="n">
        <f aca="false">D7622*$J$8</f>
        <v>237.744</v>
      </c>
    </row>
    <row r="7623" customFormat="false" ht="12.75" hidden="false" customHeight="false" outlineLevel="0" collapsed="false">
      <c r="A7623" s="1" t="n">
        <v>152381</v>
      </c>
      <c r="B7623" s="1" t="n">
        <v>11.94667</v>
      </c>
      <c r="C7623" s="1" t="n">
        <v>304.5333</v>
      </c>
      <c r="D7623" s="1" t="n">
        <v>254</v>
      </c>
      <c r="E7623" s="1" t="n">
        <f aca="false">E7622+$J$6</f>
        <v>2589</v>
      </c>
      <c r="F7623" s="1" t="n">
        <f aca="false">$J$7*SIN(E7623*$J$5)</f>
        <v>236.147214584588</v>
      </c>
      <c r="G7623" s="1" t="n">
        <f aca="false">D7623*$J$8</f>
        <v>237.744</v>
      </c>
    </row>
    <row r="7624" customFormat="false" ht="12.75" hidden="false" customHeight="false" outlineLevel="0" collapsed="false">
      <c r="A7624" s="1" t="n">
        <v>152401</v>
      </c>
      <c r="B7624" s="1" t="n">
        <v>11.94667</v>
      </c>
      <c r="C7624" s="1" t="n">
        <v>304</v>
      </c>
      <c r="D7624" s="1" t="n">
        <v>254</v>
      </c>
      <c r="E7624" s="1" t="n">
        <f aca="false">E7623+$J$6</f>
        <v>2590</v>
      </c>
      <c r="F7624" s="1" t="n">
        <f aca="false">$J$7*SIN(E7624*$J$5)</f>
        <v>236.08166062143</v>
      </c>
      <c r="G7624" s="1" t="n">
        <f aca="false">D7624*$J$8</f>
        <v>237.744</v>
      </c>
    </row>
    <row r="7625" customFormat="false" ht="12.75" hidden="false" customHeight="false" outlineLevel="0" collapsed="false">
      <c r="A7625" s="1" t="n">
        <v>152421</v>
      </c>
      <c r="B7625" s="1" t="n">
        <v>11.94667</v>
      </c>
      <c r="C7625" s="1" t="n">
        <v>304</v>
      </c>
      <c r="D7625" s="1" t="n">
        <v>254</v>
      </c>
      <c r="E7625" s="1" t="n">
        <f aca="false">E7624+$J$6</f>
        <v>2591</v>
      </c>
      <c r="F7625" s="1" t="n">
        <f aca="false">$J$7*SIN(E7625*$J$5)</f>
        <v>236.015975819535</v>
      </c>
      <c r="G7625" s="1" t="n">
        <f aca="false">D7625*$J$8</f>
        <v>237.744</v>
      </c>
    </row>
    <row r="7626" customFormat="false" ht="12.75" hidden="false" customHeight="false" outlineLevel="0" collapsed="false">
      <c r="A7626" s="1" t="n">
        <v>152441</v>
      </c>
      <c r="B7626" s="1" t="n">
        <v>11.94667</v>
      </c>
      <c r="C7626" s="1" t="n">
        <v>304.5333</v>
      </c>
      <c r="D7626" s="1" t="n">
        <v>254</v>
      </c>
      <c r="E7626" s="1" t="n">
        <f aca="false">E7625+$J$6</f>
        <v>2592</v>
      </c>
      <c r="F7626" s="1" t="n">
        <f aca="false">$J$7*SIN(E7626*$J$5)</f>
        <v>235.950160215306</v>
      </c>
      <c r="G7626" s="1" t="n">
        <f aca="false">D7626*$J$8</f>
        <v>237.744</v>
      </c>
    </row>
    <row r="7627" customFormat="false" ht="12.75" hidden="false" customHeight="false" outlineLevel="0" collapsed="false">
      <c r="A7627" s="1" t="n">
        <v>152461</v>
      </c>
      <c r="B7627" s="1" t="n">
        <v>11.89333</v>
      </c>
      <c r="C7627" s="1" t="n">
        <v>304</v>
      </c>
      <c r="D7627" s="1" t="n">
        <v>254</v>
      </c>
      <c r="E7627" s="1" t="n">
        <f aca="false">E7626+$J$6</f>
        <v>2593</v>
      </c>
      <c r="F7627" s="1" t="n">
        <f aca="false">$J$7*SIN(E7627*$J$5)</f>
        <v>235.88421384522</v>
      </c>
      <c r="G7627" s="1" t="n">
        <f aca="false">D7627*$J$8</f>
        <v>237.744</v>
      </c>
    </row>
    <row r="7628" customFormat="false" ht="12.75" hidden="false" customHeight="false" outlineLevel="0" collapsed="false">
      <c r="A7628" s="1" t="n">
        <v>152481</v>
      </c>
      <c r="B7628" s="1" t="n">
        <v>11.94667</v>
      </c>
      <c r="C7628" s="1" t="n">
        <v>304</v>
      </c>
      <c r="D7628" s="1" t="n">
        <v>254</v>
      </c>
      <c r="E7628" s="1" t="n">
        <f aca="false">E7627+$J$6</f>
        <v>2594</v>
      </c>
      <c r="F7628" s="1" t="n">
        <f aca="false">$J$7*SIN(E7628*$J$5)</f>
        <v>235.818136745825</v>
      </c>
      <c r="G7628" s="1" t="n">
        <f aca="false">D7628*$J$8</f>
        <v>237.744</v>
      </c>
    </row>
    <row r="7629" customFormat="false" ht="12.75" hidden="false" customHeight="false" outlineLevel="0" collapsed="false">
      <c r="A7629" s="1" t="n">
        <v>152501</v>
      </c>
      <c r="B7629" s="1" t="n">
        <v>11.94667</v>
      </c>
      <c r="C7629" s="1" t="n">
        <v>304</v>
      </c>
      <c r="D7629" s="1" t="n">
        <v>254</v>
      </c>
      <c r="E7629" s="1" t="n">
        <f aca="false">E7628+$J$6</f>
        <v>2595</v>
      </c>
      <c r="F7629" s="1" t="n">
        <f aca="false">$J$7*SIN(E7629*$J$5)</f>
        <v>235.751928953741</v>
      </c>
      <c r="G7629" s="1" t="n">
        <f aca="false">D7629*$J$8</f>
        <v>237.744</v>
      </c>
    </row>
    <row r="7630" customFormat="false" ht="12.75" hidden="false" customHeight="false" outlineLevel="0" collapsed="false">
      <c r="A7630" s="1" t="n">
        <v>152521</v>
      </c>
      <c r="B7630" s="1" t="n">
        <v>11.97333</v>
      </c>
      <c r="C7630" s="1" t="n">
        <v>304</v>
      </c>
      <c r="D7630" s="1" t="n">
        <v>254</v>
      </c>
      <c r="E7630" s="1" t="n">
        <f aca="false">E7629+$J$6</f>
        <v>2596</v>
      </c>
      <c r="F7630" s="1" t="n">
        <f aca="false">$J$7*SIN(E7630*$J$5)</f>
        <v>235.685590505661</v>
      </c>
      <c r="G7630" s="1" t="n">
        <f aca="false">D7630*$J$8</f>
        <v>237.744</v>
      </c>
    </row>
    <row r="7631" customFormat="false" ht="12.75" hidden="false" customHeight="false" outlineLevel="0" collapsed="false">
      <c r="A7631" s="1" t="n">
        <v>152541</v>
      </c>
      <c r="B7631" s="1" t="n">
        <v>12</v>
      </c>
      <c r="C7631" s="1" t="n">
        <v>304</v>
      </c>
      <c r="D7631" s="1" t="n">
        <v>254</v>
      </c>
      <c r="E7631" s="1" t="n">
        <f aca="false">E7630+$J$6</f>
        <v>2597</v>
      </c>
      <c r="F7631" s="1" t="n">
        <f aca="false">$J$7*SIN(E7631*$J$5)</f>
        <v>235.61912143835</v>
      </c>
      <c r="G7631" s="1" t="n">
        <f aca="false">D7631*$J$8</f>
        <v>237.744</v>
      </c>
    </row>
    <row r="7632" customFormat="false" ht="12.75" hidden="false" customHeight="false" outlineLevel="0" collapsed="false">
      <c r="A7632" s="1" t="n">
        <v>152561</v>
      </c>
      <c r="B7632" s="1" t="n">
        <v>11.94667</v>
      </c>
      <c r="C7632" s="1" t="n">
        <v>304.5333</v>
      </c>
      <c r="D7632" s="1" t="n">
        <v>254</v>
      </c>
      <c r="E7632" s="1" t="n">
        <f aca="false">E7631+$J$6</f>
        <v>2598</v>
      </c>
      <c r="F7632" s="1" t="n">
        <f aca="false">$J$7*SIN(E7632*$J$5)</f>
        <v>235.552521788647</v>
      </c>
      <c r="G7632" s="1" t="n">
        <f aca="false">D7632*$J$8</f>
        <v>237.744</v>
      </c>
    </row>
    <row r="7633" customFormat="false" ht="12.75" hidden="false" customHeight="false" outlineLevel="0" collapsed="false">
      <c r="A7633" s="1" t="n">
        <v>152581</v>
      </c>
      <c r="B7633" s="1" t="n">
        <v>-0.2933334</v>
      </c>
      <c r="C7633" s="1" t="n">
        <v>304</v>
      </c>
      <c r="D7633" s="1" t="n">
        <v>254</v>
      </c>
      <c r="E7633" s="1" t="n">
        <f aca="false">E7632+$J$6</f>
        <v>2599</v>
      </c>
      <c r="F7633" s="1" t="n">
        <f aca="false">$J$7*SIN(E7633*$J$5)</f>
        <v>235.485791593461</v>
      </c>
      <c r="G7633" s="1" t="n">
        <f aca="false">D7633*$J$8</f>
        <v>237.744</v>
      </c>
    </row>
    <row r="7634" customFormat="false" ht="12.75" hidden="false" customHeight="false" outlineLevel="0" collapsed="false">
      <c r="A7634" s="1" t="n">
        <v>152601</v>
      </c>
      <c r="B7634" s="1" t="n">
        <v>-0.2666667</v>
      </c>
      <c r="C7634" s="1" t="n">
        <v>304</v>
      </c>
      <c r="D7634" s="1" t="n">
        <v>254</v>
      </c>
      <c r="E7634" s="1" t="n">
        <f aca="false">E7633+$J$6</f>
        <v>2600</v>
      </c>
      <c r="F7634" s="1" t="n">
        <f aca="false">$J$7*SIN(E7634*$J$5)</f>
        <v>235.418930889775</v>
      </c>
      <c r="G7634" s="1" t="n">
        <f aca="false">D7634*$J$8</f>
        <v>237.744</v>
      </c>
    </row>
    <row r="7635" customFormat="false" ht="12.75" hidden="false" customHeight="false" outlineLevel="0" collapsed="false">
      <c r="A7635" s="1" t="n">
        <v>152621</v>
      </c>
      <c r="B7635" s="1" t="n">
        <v>-0.24</v>
      </c>
      <c r="C7635" s="1" t="n">
        <v>304</v>
      </c>
      <c r="D7635" s="1" t="n">
        <v>254</v>
      </c>
      <c r="E7635" s="1" t="n">
        <f aca="false">E7634+$J$6</f>
        <v>2601</v>
      </c>
      <c r="F7635" s="1" t="n">
        <f aca="false">$J$7*SIN(E7635*$J$5)</f>
        <v>235.351939714644</v>
      </c>
      <c r="G7635" s="1" t="n">
        <f aca="false">D7635*$J$8</f>
        <v>237.744</v>
      </c>
    </row>
    <row r="7636" customFormat="false" ht="12.75" hidden="false" customHeight="false" outlineLevel="0" collapsed="false">
      <c r="A7636" s="1" t="n">
        <v>152641</v>
      </c>
      <c r="B7636" s="1" t="n">
        <v>-0.2</v>
      </c>
      <c r="C7636" s="1" t="n">
        <v>304.5333</v>
      </c>
      <c r="D7636" s="1" t="n">
        <v>254</v>
      </c>
      <c r="E7636" s="1" t="n">
        <f aca="false">E7635+$J$6</f>
        <v>2602</v>
      </c>
      <c r="F7636" s="1" t="n">
        <f aca="false">$J$7*SIN(E7636*$J$5)</f>
        <v>235.284818105195</v>
      </c>
      <c r="G7636" s="1" t="n">
        <f aca="false">D7636*$J$8</f>
        <v>237.744</v>
      </c>
    </row>
    <row r="7637" customFormat="false" ht="12.75" hidden="false" customHeight="false" outlineLevel="0" collapsed="false">
      <c r="A7637" s="1" t="n">
        <v>152661</v>
      </c>
      <c r="B7637" s="1" t="n">
        <v>-0.2266667</v>
      </c>
      <c r="C7637" s="1" t="n">
        <v>304</v>
      </c>
      <c r="D7637" s="1" t="n">
        <v>254</v>
      </c>
      <c r="E7637" s="1" t="n">
        <f aca="false">E7636+$J$6</f>
        <v>2603</v>
      </c>
      <c r="F7637" s="1" t="n">
        <f aca="false">$J$7*SIN(E7637*$J$5)</f>
        <v>235.217566098627</v>
      </c>
      <c r="G7637" s="1" t="n">
        <f aca="false">D7637*$J$8</f>
        <v>237.744</v>
      </c>
    </row>
    <row r="7638" customFormat="false" ht="12.75" hidden="false" customHeight="false" outlineLevel="0" collapsed="false">
      <c r="A7638" s="1" t="n">
        <v>152681</v>
      </c>
      <c r="B7638" s="1" t="n">
        <v>9.280001</v>
      </c>
      <c r="C7638" s="1" t="n">
        <v>304</v>
      </c>
      <c r="D7638" s="1" t="n">
        <v>254</v>
      </c>
      <c r="E7638" s="1" t="n">
        <f aca="false">E7637+$J$6</f>
        <v>2604</v>
      </c>
      <c r="F7638" s="1" t="n">
        <f aca="false">$J$7*SIN(E7638*$J$5)</f>
        <v>235.150183732213</v>
      </c>
      <c r="G7638" s="1" t="n">
        <f aca="false">D7638*$J$8</f>
        <v>237.744</v>
      </c>
    </row>
    <row r="7639" customFormat="false" ht="12.75" hidden="false" customHeight="false" outlineLevel="0" collapsed="false">
      <c r="A7639" s="1" t="n">
        <v>152701</v>
      </c>
      <c r="B7639" s="1" t="n">
        <v>12</v>
      </c>
      <c r="C7639" s="1" t="n">
        <v>304</v>
      </c>
      <c r="D7639" s="1" t="n">
        <v>254</v>
      </c>
      <c r="E7639" s="1" t="n">
        <f aca="false">E7638+$J$6</f>
        <v>2605</v>
      </c>
      <c r="F7639" s="1" t="n">
        <f aca="false">$J$7*SIN(E7639*$J$5)</f>
        <v>235.082671043296</v>
      </c>
      <c r="G7639" s="1" t="n">
        <f aca="false">D7639*$J$8</f>
        <v>237.744</v>
      </c>
    </row>
    <row r="7640" customFormat="false" ht="12.75" hidden="false" customHeight="false" outlineLevel="0" collapsed="false">
      <c r="A7640" s="1" t="n">
        <v>152721</v>
      </c>
      <c r="B7640" s="1" t="n">
        <v>11.81333</v>
      </c>
      <c r="C7640" s="1" t="n">
        <v>304</v>
      </c>
      <c r="D7640" s="1" t="n">
        <v>254</v>
      </c>
      <c r="E7640" s="1" t="n">
        <f aca="false">E7639+$J$6</f>
        <v>2606</v>
      </c>
      <c r="F7640" s="1" t="n">
        <f aca="false">$J$7*SIN(E7640*$J$5)</f>
        <v>235.015028069292</v>
      </c>
      <c r="G7640" s="1" t="n">
        <f aca="false">D7640*$J$8</f>
        <v>237.744</v>
      </c>
    </row>
    <row r="7641" customFormat="false" ht="12.75" hidden="false" customHeight="false" outlineLevel="0" collapsed="false">
      <c r="A7641" s="1" t="n">
        <v>152741</v>
      </c>
      <c r="B7641" s="1" t="n">
        <v>11.94667</v>
      </c>
      <c r="C7641" s="1" t="n">
        <v>304</v>
      </c>
      <c r="D7641" s="1" t="n">
        <v>254</v>
      </c>
      <c r="E7641" s="1" t="n">
        <f aca="false">E7640+$J$6</f>
        <v>2607</v>
      </c>
      <c r="F7641" s="1" t="n">
        <f aca="false">$J$7*SIN(E7641*$J$5)</f>
        <v>234.947254847689</v>
      </c>
      <c r="G7641" s="1" t="n">
        <f aca="false">D7641*$J$8</f>
        <v>237.744</v>
      </c>
    </row>
    <row r="7642" customFormat="false" ht="12.75" hidden="false" customHeight="false" outlineLevel="0" collapsed="false">
      <c r="A7642" s="1" t="n">
        <v>152761</v>
      </c>
      <c r="B7642" s="1" t="n">
        <v>11.92</v>
      </c>
      <c r="C7642" s="1" t="n">
        <v>304</v>
      </c>
      <c r="D7642" s="1" t="n">
        <v>254</v>
      </c>
      <c r="E7642" s="1" t="n">
        <f aca="false">E7641+$J$6</f>
        <v>2608</v>
      </c>
      <c r="F7642" s="1" t="n">
        <f aca="false">$J$7*SIN(E7642*$J$5)</f>
        <v>234.879351416049</v>
      </c>
      <c r="G7642" s="1" t="n">
        <f aca="false">D7642*$J$8</f>
        <v>237.744</v>
      </c>
    </row>
    <row r="7643" customFormat="false" ht="12.75" hidden="false" customHeight="false" outlineLevel="0" collapsed="false">
      <c r="A7643" s="1" t="n">
        <v>152781</v>
      </c>
      <c r="B7643" s="1" t="n">
        <v>11.97333</v>
      </c>
      <c r="C7643" s="1" t="n">
        <v>304</v>
      </c>
      <c r="D7643" s="1" t="n">
        <v>254</v>
      </c>
      <c r="E7643" s="1" t="n">
        <f aca="false">E7642+$J$6</f>
        <v>2609</v>
      </c>
      <c r="F7643" s="1" t="n">
        <f aca="false">$J$7*SIN(E7643*$J$5)</f>
        <v>234.811317812004</v>
      </c>
      <c r="G7643" s="1" t="n">
        <f aca="false">D7643*$J$8</f>
        <v>237.744</v>
      </c>
    </row>
    <row r="7644" customFormat="false" ht="12.75" hidden="false" customHeight="false" outlineLevel="0" collapsed="false">
      <c r="A7644" s="1" t="n">
        <v>152801</v>
      </c>
      <c r="B7644" s="1" t="n">
        <v>11.94667</v>
      </c>
      <c r="C7644" s="1" t="n">
        <v>304</v>
      </c>
      <c r="D7644" s="1" t="n">
        <v>254</v>
      </c>
      <c r="E7644" s="1" t="n">
        <f aca="false">E7643+$J$6</f>
        <v>2610</v>
      </c>
      <c r="F7644" s="1" t="n">
        <f aca="false">$J$7*SIN(E7644*$J$5)</f>
        <v>234.743154073259</v>
      </c>
      <c r="G7644" s="1" t="n">
        <f aca="false">D7644*$J$8</f>
        <v>237.744</v>
      </c>
    </row>
    <row r="7645" customFormat="false" ht="12.75" hidden="false" customHeight="false" outlineLevel="0" collapsed="false">
      <c r="A7645" s="1" t="n">
        <v>152821</v>
      </c>
      <c r="B7645" s="1" t="n">
        <v>11.94667</v>
      </c>
      <c r="C7645" s="1" t="n">
        <v>304</v>
      </c>
      <c r="D7645" s="1" t="n">
        <v>254</v>
      </c>
      <c r="E7645" s="1" t="n">
        <f aca="false">E7644+$J$6</f>
        <v>2611</v>
      </c>
      <c r="F7645" s="1" t="n">
        <f aca="false">$J$7*SIN(E7645*$J$5)</f>
        <v>234.674860237591</v>
      </c>
      <c r="G7645" s="1" t="n">
        <f aca="false">D7645*$J$8</f>
        <v>237.744</v>
      </c>
    </row>
    <row r="7646" customFormat="false" ht="12.75" hidden="false" customHeight="false" outlineLevel="0" collapsed="false">
      <c r="A7646" s="1" t="n">
        <v>152841</v>
      </c>
      <c r="B7646" s="1" t="n">
        <v>11.89333</v>
      </c>
      <c r="C7646" s="1" t="n">
        <v>304.5333</v>
      </c>
      <c r="D7646" s="1" t="n">
        <v>254</v>
      </c>
      <c r="E7646" s="1" t="n">
        <f aca="false">E7645+$J$6</f>
        <v>2612</v>
      </c>
      <c r="F7646" s="1" t="n">
        <f aca="false">$J$7*SIN(E7646*$J$5)</f>
        <v>234.606436342848</v>
      </c>
      <c r="G7646" s="1" t="n">
        <f aca="false">D7646*$J$8</f>
        <v>237.744</v>
      </c>
    </row>
    <row r="7647" customFormat="false" ht="12.75" hidden="false" customHeight="false" outlineLevel="0" collapsed="false">
      <c r="A7647" s="1" t="n">
        <v>152861</v>
      </c>
      <c r="B7647" s="1" t="n">
        <v>11.92</v>
      </c>
      <c r="C7647" s="1" t="n">
        <v>304</v>
      </c>
      <c r="D7647" s="1" t="n">
        <v>254</v>
      </c>
      <c r="E7647" s="1" t="n">
        <f aca="false">E7646+$J$6</f>
        <v>2613</v>
      </c>
      <c r="F7647" s="1" t="n">
        <f aca="false">$J$7*SIN(E7647*$J$5)</f>
        <v>234.537882426953</v>
      </c>
      <c r="G7647" s="1" t="n">
        <f aca="false">D7647*$J$8</f>
        <v>237.744</v>
      </c>
    </row>
    <row r="7648" customFormat="false" ht="12.75" hidden="false" customHeight="false" outlineLevel="0" collapsed="false">
      <c r="A7648" s="1" t="n">
        <v>152881</v>
      </c>
      <c r="B7648" s="1" t="n">
        <v>11.92</v>
      </c>
      <c r="C7648" s="1" t="n">
        <v>304</v>
      </c>
      <c r="D7648" s="1" t="n">
        <v>254</v>
      </c>
      <c r="E7648" s="1" t="n">
        <f aca="false">E7647+$J$6</f>
        <v>2614</v>
      </c>
      <c r="F7648" s="1" t="n">
        <f aca="false">$J$7*SIN(E7648*$J$5)</f>
        <v>234.469198527898</v>
      </c>
      <c r="G7648" s="1" t="n">
        <f aca="false">D7648*$J$8</f>
        <v>237.744</v>
      </c>
    </row>
    <row r="7649" customFormat="false" ht="12.75" hidden="false" customHeight="false" outlineLevel="0" collapsed="false">
      <c r="A7649" s="1" t="n">
        <v>152901</v>
      </c>
      <c r="B7649" s="1" t="n">
        <v>11.94667</v>
      </c>
      <c r="C7649" s="1" t="n">
        <v>304</v>
      </c>
      <c r="D7649" s="1" t="n">
        <v>254</v>
      </c>
      <c r="E7649" s="1" t="n">
        <f aca="false">E7648+$J$6</f>
        <v>2615</v>
      </c>
      <c r="F7649" s="1" t="n">
        <f aca="false">$J$7*SIN(E7649*$J$5)</f>
        <v>234.400384683749</v>
      </c>
      <c r="G7649" s="1" t="n">
        <f aca="false">D7649*$J$8</f>
        <v>237.744</v>
      </c>
    </row>
    <row r="7650" customFormat="false" ht="12.75" hidden="false" customHeight="false" outlineLevel="0" collapsed="false">
      <c r="A7650" s="1" t="n">
        <v>152921</v>
      </c>
      <c r="B7650" s="1" t="n">
        <v>11.86667</v>
      </c>
      <c r="C7650" s="1" t="n">
        <v>304</v>
      </c>
      <c r="D7650" s="1" t="n">
        <v>254</v>
      </c>
      <c r="E7650" s="1" t="n">
        <f aca="false">E7649+$J$6</f>
        <v>2616</v>
      </c>
      <c r="F7650" s="1" t="n">
        <f aca="false">$J$7*SIN(E7650*$J$5)</f>
        <v>234.331440932643</v>
      </c>
      <c r="G7650" s="1" t="n">
        <f aca="false">D7650*$J$8</f>
        <v>237.744</v>
      </c>
    </row>
    <row r="7651" customFormat="false" ht="12.75" hidden="false" customHeight="false" outlineLevel="0" collapsed="false">
      <c r="A7651" s="1" t="n">
        <v>152941</v>
      </c>
      <c r="B7651" s="1" t="n">
        <v>-0.24</v>
      </c>
      <c r="C7651" s="1" t="n">
        <v>304</v>
      </c>
      <c r="D7651" s="1" t="n">
        <v>251</v>
      </c>
      <c r="E7651" s="1" t="n">
        <f aca="false">E7650+$J$6</f>
        <v>2617</v>
      </c>
      <c r="F7651" s="1" t="n">
        <f aca="false">$J$7*SIN(E7651*$J$5)</f>
        <v>234.262367312789</v>
      </c>
      <c r="G7651" s="1" t="n">
        <f aca="false">D7651*$J$8</f>
        <v>234.936</v>
      </c>
    </row>
    <row r="7652" customFormat="false" ht="12.75" hidden="false" customHeight="false" outlineLevel="0" collapsed="false">
      <c r="A7652" s="1" t="n">
        <v>152961</v>
      </c>
      <c r="B7652" s="1" t="n">
        <v>-0.2533334</v>
      </c>
      <c r="C7652" s="1" t="n">
        <v>304</v>
      </c>
      <c r="D7652" s="1" t="n">
        <v>251</v>
      </c>
      <c r="E7652" s="1" t="n">
        <f aca="false">E7651+$J$6</f>
        <v>2618</v>
      </c>
      <c r="F7652" s="1" t="n">
        <f aca="false">$J$7*SIN(E7652*$J$5)</f>
        <v>234.193163862469</v>
      </c>
      <c r="G7652" s="1" t="n">
        <f aca="false">D7652*$J$8</f>
        <v>234.936</v>
      </c>
    </row>
    <row r="7653" customFormat="false" ht="12.75" hidden="false" customHeight="false" outlineLevel="0" collapsed="false">
      <c r="A7653" s="1" t="n">
        <v>152981</v>
      </c>
      <c r="B7653" s="1" t="n">
        <v>-0.2133334</v>
      </c>
      <c r="C7653" s="1" t="n">
        <v>304</v>
      </c>
      <c r="D7653" s="1" t="n">
        <v>251</v>
      </c>
      <c r="E7653" s="1" t="n">
        <f aca="false">E7652+$J$6</f>
        <v>2619</v>
      </c>
      <c r="F7653" s="1" t="n">
        <f aca="false">$J$7*SIN(E7653*$J$5)</f>
        <v>234.123830620036</v>
      </c>
      <c r="G7653" s="1" t="n">
        <f aca="false">D7653*$J$8</f>
        <v>234.936</v>
      </c>
    </row>
    <row r="7654" customFormat="false" ht="12.75" hidden="false" customHeight="false" outlineLevel="0" collapsed="false">
      <c r="A7654" s="1" t="n">
        <v>153001</v>
      </c>
      <c r="B7654" s="1" t="n">
        <v>-0.2133334</v>
      </c>
      <c r="C7654" s="1" t="n">
        <v>304</v>
      </c>
      <c r="D7654" s="1" t="n">
        <v>251</v>
      </c>
      <c r="E7654" s="1" t="n">
        <f aca="false">E7653+$J$6</f>
        <v>2620</v>
      </c>
      <c r="F7654" s="1" t="n">
        <f aca="false">$J$7*SIN(E7654*$J$5)</f>
        <v>234.054367623914</v>
      </c>
      <c r="G7654" s="1" t="n">
        <f aca="false">D7654*$J$8</f>
        <v>234.936</v>
      </c>
    </row>
    <row r="7655" customFormat="false" ht="12.75" hidden="false" customHeight="false" outlineLevel="0" collapsed="false">
      <c r="A7655" s="1" t="n">
        <v>153021</v>
      </c>
      <c r="B7655" s="1" t="n">
        <v>-0.2266667</v>
      </c>
      <c r="C7655" s="1" t="n">
        <v>304</v>
      </c>
      <c r="D7655" s="1" t="n">
        <v>251</v>
      </c>
      <c r="E7655" s="1" t="n">
        <f aca="false">E7654+$J$6</f>
        <v>2621</v>
      </c>
      <c r="F7655" s="1" t="n">
        <f aca="false">$J$7*SIN(E7655*$J$5)</f>
        <v>233.984774912602</v>
      </c>
      <c r="G7655" s="1" t="n">
        <f aca="false">D7655*$J$8</f>
        <v>234.936</v>
      </c>
    </row>
    <row r="7656" customFormat="false" ht="12.75" hidden="false" customHeight="false" outlineLevel="0" collapsed="false">
      <c r="A7656" s="1" t="n">
        <v>153041</v>
      </c>
      <c r="B7656" s="1" t="n">
        <v>11.57333</v>
      </c>
      <c r="C7656" s="1" t="n">
        <v>304</v>
      </c>
      <c r="D7656" s="1" t="n">
        <v>251</v>
      </c>
      <c r="E7656" s="1" t="n">
        <f aca="false">E7655+$J$6</f>
        <v>2622</v>
      </c>
      <c r="F7656" s="1" t="n">
        <f aca="false">$J$7*SIN(E7656*$J$5)</f>
        <v>233.915052524667</v>
      </c>
      <c r="G7656" s="1" t="n">
        <f aca="false">D7656*$J$8</f>
        <v>234.936</v>
      </c>
    </row>
    <row r="7657" customFormat="false" ht="12.75" hidden="false" customHeight="false" outlineLevel="0" collapsed="false">
      <c r="A7657" s="1" t="n">
        <v>153061</v>
      </c>
      <c r="B7657" s="1" t="n">
        <v>11.92</v>
      </c>
      <c r="C7657" s="1" t="n">
        <v>304</v>
      </c>
      <c r="D7657" s="1" t="n">
        <v>251</v>
      </c>
      <c r="E7657" s="1" t="n">
        <f aca="false">E7656+$J$6</f>
        <v>2623</v>
      </c>
      <c r="F7657" s="1" t="n">
        <f aca="false">$J$7*SIN(E7657*$J$5)</f>
        <v>233.845200498751</v>
      </c>
      <c r="G7657" s="1" t="n">
        <f aca="false">D7657*$J$8</f>
        <v>234.936</v>
      </c>
    </row>
    <row r="7658" customFormat="false" ht="12.75" hidden="false" customHeight="false" outlineLevel="0" collapsed="false">
      <c r="A7658" s="1" t="n">
        <v>153081</v>
      </c>
      <c r="B7658" s="1" t="n">
        <v>11.94667</v>
      </c>
      <c r="C7658" s="1" t="n">
        <v>304</v>
      </c>
      <c r="D7658" s="1" t="n">
        <v>251</v>
      </c>
      <c r="E7658" s="1" t="n">
        <f aca="false">E7657+$J$6</f>
        <v>2624</v>
      </c>
      <c r="F7658" s="1" t="n">
        <f aca="false">$J$7*SIN(E7658*$J$5)</f>
        <v>233.775218873566</v>
      </c>
      <c r="G7658" s="1" t="n">
        <f aca="false">D7658*$J$8</f>
        <v>234.936</v>
      </c>
    </row>
    <row r="7659" customFormat="false" ht="12.75" hidden="false" customHeight="false" outlineLevel="0" collapsed="false">
      <c r="A7659" s="1" t="n">
        <v>153101</v>
      </c>
      <c r="B7659" s="1" t="n">
        <v>11.97333</v>
      </c>
      <c r="C7659" s="1" t="n">
        <v>304</v>
      </c>
      <c r="D7659" s="1" t="n">
        <v>251</v>
      </c>
      <c r="E7659" s="1" t="n">
        <f aca="false">E7658+$J$6</f>
        <v>2625</v>
      </c>
      <c r="F7659" s="1" t="n">
        <f aca="false">$J$7*SIN(E7659*$J$5)</f>
        <v>233.705107687898</v>
      </c>
      <c r="G7659" s="1" t="n">
        <f aca="false">D7659*$J$8</f>
        <v>234.936</v>
      </c>
    </row>
    <row r="7660" customFormat="false" ht="12.75" hidden="false" customHeight="false" outlineLevel="0" collapsed="false">
      <c r="A7660" s="1" t="n">
        <v>153121</v>
      </c>
      <c r="B7660" s="1" t="n">
        <v>11.97333</v>
      </c>
      <c r="C7660" s="1" t="n">
        <v>304</v>
      </c>
      <c r="D7660" s="1" t="n">
        <v>251</v>
      </c>
      <c r="E7660" s="1" t="n">
        <f aca="false">E7659+$J$6</f>
        <v>2626</v>
      </c>
      <c r="F7660" s="1" t="n">
        <f aca="false">$J$7*SIN(E7660*$J$5)</f>
        <v>233.634866980602</v>
      </c>
      <c r="G7660" s="1" t="n">
        <f aca="false">D7660*$J$8</f>
        <v>234.936</v>
      </c>
    </row>
    <row r="7661" customFormat="false" ht="12.75" hidden="false" customHeight="false" outlineLevel="0" collapsed="false">
      <c r="A7661" s="1" t="n">
        <v>153141</v>
      </c>
      <c r="B7661" s="1" t="n">
        <v>12</v>
      </c>
      <c r="C7661" s="1" t="n">
        <v>304</v>
      </c>
      <c r="D7661" s="1" t="n">
        <v>251</v>
      </c>
      <c r="E7661" s="1" t="n">
        <f aca="false">E7660+$J$6</f>
        <v>2627</v>
      </c>
      <c r="F7661" s="1" t="n">
        <f aca="false">$J$7*SIN(E7661*$J$5)</f>
        <v>233.564496790605</v>
      </c>
      <c r="G7661" s="1" t="n">
        <f aca="false">D7661*$J$8</f>
        <v>234.936</v>
      </c>
    </row>
    <row r="7662" customFormat="false" ht="12.75" hidden="false" customHeight="false" outlineLevel="0" collapsed="false">
      <c r="A7662" s="1" t="n">
        <v>153161</v>
      </c>
      <c r="B7662" s="1" t="n">
        <v>11.92</v>
      </c>
      <c r="C7662" s="1" t="n">
        <v>304</v>
      </c>
      <c r="D7662" s="1" t="n">
        <v>251</v>
      </c>
      <c r="E7662" s="1" t="n">
        <f aca="false">E7661+$J$6</f>
        <v>2628</v>
      </c>
      <c r="F7662" s="1" t="n">
        <f aca="false">$J$7*SIN(E7662*$J$5)</f>
        <v>233.49399715691</v>
      </c>
      <c r="G7662" s="1" t="n">
        <f aca="false">D7662*$J$8</f>
        <v>234.936</v>
      </c>
    </row>
    <row r="7663" customFormat="false" ht="12.75" hidden="false" customHeight="false" outlineLevel="0" collapsed="false">
      <c r="A7663" s="1" t="n">
        <v>153181</v>
      </c>
      <c r="B7663" s="1" t="n">
        <v>12</v>
      </c>
      <c r="C7663" s="1" t="n">
        <v>304</v>
      </c>
      <c r="D7663" s="1" t="n">
        <v>251</v>
      </c>
      <c r="E7663" s="1" t="n">
        <f aca="false">E7662+$J$6</f>
        <v>2629</v>
      </c>
      <c r="F7663" s="1" t="n">
        <f aca="false">$J$7*SIN(E7663*$J$5)</f>
        <v>233.423368118585</v>
      </c>
      <c r="G7663" s="1" t="n">
        <f aca="false">D7663*$J$8</f>
        <v>234.936</v>
      </c>
    </row>
    <row r="7664" customFormat="false" ht="12.75" hidden="false" customHeight="false" outlineLevel="0" collapsed="false">
      <c r="A7664" s="1" t="n">
        <v>153201</v>
      </c>
      <c r="B7664" s="1" t="n">
        <v>11.97333</v>
      </c>
      <c r="C7664" s="1" t="n">
        <v>303.7333</v>
      </c>
      <c r="D7664" s="1" t="n">
        <v>251</v>
      </c>
      <c r="E7664" s="1" t="n">
        <f aca="false">E7663+$J$6</f>
        <v>2630</v>
      </c>
      <c r="F7664" s="1" t="n">
        <f aca="false">$J$7*SIN(E7664*$J$5)</f>
        <v>233.352609714776</v>
      </c>
      <c r="G7664" s="1" t="n">
        <f aca="false">D7664*$J$8</f>
        <v>234.936</v>
      </c>
    </row>
    <row r="7665" customFormat="false" ht="12.75" hidden="false" customHeight="false" outlineLevel="0" collapsed="false">
      <c r="A7665" s="1" t="n">
        <v>153221</v>
      </c>
      <c r="B7665" s="1" t="n">
        <v>11.92</v>
      </c>
      <c r="C7665" s="1" t="n">
        <v>304</v>
      </c>
      <c r="D7665" s="1" t="n">
        <v>251</v>
      </c>
      <c r="E7665" s="1" t="n">
        <f aca="false">E7664+$J$6</f>
        <v>2631</v>
      </c>
      <c r="F7665" s="1" t="n">
        <f aca="false">$J$7*SIN(E7665*$J$5)</f>
        <v>233.281721984697</v>
      </c>
      <c r="G7665" s="1" t="n">
        <f aca="false">D7665*$J$8</f>
        <v>234.936</v>
      </c>
    </row>
    <row r="7666" customFormat="false" ht="12.75" hidden="false" customHeight="false" outlineLevel="0" collapsed="false">
      <c r="A7666" s="1" t="n">
        <v>153241</v>
      </c>
      <c r="B7666" s="1" t="n">
        <v>11.94667</v>
      </c>
      <c r="C7666" s="1" t="n">
        <v>304</v>
      </c>
      <c r="D7666" s="1" t="n">
        <v>251</v>
      </c>
      <c r="E7666" s="1" t="n">
        <f aca="false">E7665+$J$6</f>
        <v>2632</v>
      </c>
      <c r="F7666" s="1" t="n">
        <f aca="false">$J$7*SIN(E7666*$J$5)</f>
        <v>233.210704967634</v>
      </c>
      <c r="G7666" s="1" t="n">
        <f aca="false">D7666*$J$8</f>
        <v>234.936</v>
      </c>
    </row>
    <row r="7667" customFormat="false" ht="12.75" hidden="false" customHeight="false" outlineLevel="0" collapsed="false">
      <c r="A7667" s="1" t="n">
        <v>153261</v>
      </c>
      <c r="B7667" s="1" t="n">
        <v>11.89333</v>
      </c>
      <c r="C7667" s="1" t="n">
        <v>304</v>
      </c>
      <c r="D7667" s="1" t="n">
        <v>251</v>
      </c>
      <c r="E7667" s="1" t="n">
        <f aca="false">E7666+$J$6</f>
        <v>2633</v>
      </c>
      <c r="F7667" s="1" t="n">
        <f aca="false">$J$7*SIN(E7667*$J$5)</f>
        <v>233.139558702947</v>
      </c>
      <c r="G7667" s="1" t="n">
        <f aca="false">D7667*$J$8</f>
        <v>234.936</v>
      </c>
    </row>
    <row r="7668" customFormat="false" ht="12.75" hidden="false" customHeight="false" outlineLevel="0" collapsed="false">
      <c r="A7668" s="1" t="n">
        <v>153281</v>
      </c>
      <c r="B7668" s="1" t="n">
        <v>11.92</v>
      </c>
      <c r="C7668" s="1" t="n">
        <v>304</v>
      </c>
      <c r="D7668" s="1" t="n">
        <v>251</v>
      </c>
      <c r="E7668" s="1" t="n">
        <f aca="false">E7667+$J$6</f>
        <v>2634</v>
      </c>
      <c r="F7668" s="1" t="n">
        <f aca="false">$J$7*SIN(E7668*$J$5)</f>
        <v>233.068283230064</v>
      </c>
      <c r="G7668" s="1" t="n">
        <f aca="false">D7668*$J$8</f>
        <v>234.936</v>
      </c>
    </row>
    <row r="7669" customFormat="false" ht="12.75" hidden="false" customHeight="false" outlineLevel="0" collapsed="false">
      <c r="A7669" s="1" t="n">
        <v>153301</v>
      </c>
      <c r="B7669" s="1" t="n">
        <v>-0.2133334</v>
      </c>
      <c r="C7669" s="1" t="n">
        <v>304</v>
      </c>
      <c r="D7669" s="1" t="n">
        <v>250</v>
      </c>
      <c r="E7669" s="1" t="n">
        <f aca="false">E7668+$J$6</f>
        <v>2635</v>
      </c>
      <c r="F7669" s="1" t="n">
        <f aca="false">$J$7*SIN(E7669*$J$5)</f>
        <v>232.996878588488</v>
      </c>
      <c r="G7669" s="1" t="n">
        <f aca="false">D7669*$J$8</f>
        <v>234</v>
      </c>
    </row>
    <row r="7670" customFormat="false" ht="12.75" hidden="false" customHeight="false" outlineLevel="0" collapsed="false">
      <c r="A7670" s="1" t="n">
        <v>153321</v>
      </c>
      <c r="B7670" s="1" t="n">
        <v>-0.2266667</v>
      </c>
      <c r="C7670" s="1" t="n">
        <v>304</v>
      </c>
      <c r="D7670" s="1" t="n">
        <v>250</v>
      </c>
      <c r="E7670" s="1" t="n">
        <f aca="false">E7669+$J$6</f>
        <v>2636</v>
      </c>
      <c r="F7670" s="1" t="n">
        <f aca="false">$J$7*SIN(E7670*$J$5)</f>
        <v>232.925344817791</v>
      </c>
      <c r="G7670" s="1" t="n">
        <f aca="false">D7670*$J$8</f>
        <v>234</v>
      </c>
    </row>
    <row r="7671" customFormat="false" ht="12.75" hidden="false" customHeight="false" outlineLevel="0" collapsed="false">
      <c r="A7671" s="1" t="n">
        <v>153341</v>
      </c>
      <c r="B7671" s="1" t="n">
        <v>-0.28</v>
      </c>
      <c r="C7671" s="1" t="n">
        <v>304</v>
      </c>
      <c r="D7671" s="1" t="n">
        <v>250</v>
      </c>
      <c r="E7671" s="1" t="n">
        <f aca="false">E7670+$J$6</f>
        <v>2637</v>
      </c>
      <c r="F7671" s="1" t="n">
        <f aca="false">$J$7*SIN(E7671*$J$5)</f>
        <v>232.853681957619</v>
      </c>
      <c r="G7671" s="1" t="n">
        <f aca="false">D7671*$J$8</f>
        <v>234</v>
      </c>
    </row>
    <row r="7672" customFormat="false" ht="12.75" hidden="false" customHeight="false" outlineLevel="0" collapsed="false">
      <c r="A7672" s="1" t="n">
        <v>153361</v>
      </c>
      <c r="B7672" s="1" t="n">
        <v>-0.2533334</v>
      </c>
      <c r="C7672" s="1" t="n">
        <v>304</v>
      </c>
      <c r="D7672" s="1" t="n">
        <v>250</v>
      </c>
      <c r="E7672" s="1" t="n">
        <f aca="false">E7671+$J$6</f>
        <v>2638</v>
      </c>
      <c r="F7672" s="1" t="n">
        <f aca="false">$J$7*SIN(E7672*$J$5)</f>
        <v>232.781890047687</v>
      </c>
      <c r="G7672" s="1" t="n">
        <f aca="false">D7672*$J$8</f>
        <v>234</v>
      </c>
    </row>
    <row r="7673" customFormat="false" ht="12.75" hidden="false" customHeight="false" outlineLevel="0" collapsed="false">
      <c r="A7673" s="1" t="n">
        <v>153381</v>
      </c>
      <c r="B7673" s="1" t="n">
        <v>-0.2666667</v>
      </c>
      <c r="C7673" s="1" t="n">
        <v>304</v>
      </c>
      <c r="D7673" s="1" t="n">
        <v>250</v>
      </c>
      <c r="E7673" s="1" t="n">
        <f aca="false">E7672+$J$6</f>
        <v>2639</v>
      </c>
      <c r="F7673" s="1" t="n">
        <f aca="false">$J$7*SIN(E7673*$J$5)</f>
        <v>232.709969127784</v>
      </c>
      <c r="G7673" s="1" t="n">
        <f aca="false">D7673*$J$8</f>
        <v>234</v>
      </c>
    </row>
    <row r="7674" customFormat="false" ht="12.75" hidden="false" customHeight="false" outlineLevel="0" collapsed="false">
      <c r="A7674" s="1" t="n">
        <v>153401</v>
      </c>
      <c r="B7674" s="1" t="n">
        <v>11.73333</v>
      </c>
      <c r="C7674" s="1" t="n">
        <v>303.4667</v>
      </c>
      <c r="D7674" s="1" t="n">
        <v>250</v>
      </c>
      <c r="E7674" s="1" t="n">
        <f aca="false">E7673+$J$6</f>
        <v>2640</v>
      </c>
      <c r="F7674" s="1" t="n">
        <f aca="false">$J$7*SIN(E7674*$J$5)</f>
        <v>232.637919237768</v>
      </c>
      <c r="G7674" s="1" t="n">
        <f aca="false">D7674*$J$8</f>
        <v>234</v>
      </c>
    </row>
    <row r="7675" customFormat="false" ht="12.75" hidden="false" customHeight="false" outlineLevel="0" collapsed="false">
      <c r="A7675" s="1" t="n">
        <v>153421</v>
      </c>
      <c r="B7675" s="1" t="n">
        <v>11.86667</v>
      </c>
      <c r="C7675" s="1" t="n">
        <v>304</v>
      </c>
      <c r="D7675" s="1" t="n">
        <v>250</v>
      </c>
      <c r="E7675" s="1" t="n">
        <f aca="false">E7674+$J$6</f>
        <v>2641</v>
      </c>
      <c r="F7675" s="1" t="n">
        <f aca="false">$J$7*SIN(E7675*$J$5)</f>
        <v>232.565740417571</v>
      </c>
      <c r="G7675" s="1" t="n">
        <f aca="false">D7675*$J$8</f>
        <v>234</v>
      </c>
    </row>
    <row r="7676" customFormat="false" ht="12.75" hidden="false" customHeight="false" outlineLevel="0" collapsed="false">
      <c r="A7676" s="1" t="n">
        <v>153441</v>
      </c>
      <c r="B7676" s="1" t="n">
        <v>11.92</v>
      </c>
      <c r="C7676" s="1" t="n">
        <v>304</v>
      </c>
      <c r="D7676" s="1" t="n">
        <v>250</v>
      </c>
      <c r="E7676" s="1" t="n">
        <f aca="false">E7675+$J$6</f>
        <v>2642</v>
      </c>
      <c r="F7676" s="1" t="n">
        <f aca="false">$J$7*SIN(E7676*$J$5)</f>
        <v>232.493432707194</v>
      </c>
      <c r="G7676" s="1" t="n">
        <f aca="false">D7676*$J$8</f>
        <v>234</v>
      </c>
    </row>
    <row r="7677" customFormat="false" ht="12.75" hidden="false" customHeight="false" outlineLevel="0" collapsed="false">
      <c r="A7677" s="1" t="n">
        <v>153461</v>
      </c>
      <c r="B7677" s="1" t="n">
        <v>11.92</v>
      </c>
      <c r="C7677" s="1" t="n">
        <v>304</v>
      </c>
      <c r="D7677" s="1" t="n">
        <v>250</v>
      </c>
      <c r="E7677" s="1" t="n">
        <f aca="false">E7676+$J$6</f>
        <v>2643</v>
      </c>
      <c r="F7677" s="1" t="n">
        <f aca="false">$J$7*SIN(E7677*$J$5)</f>
        <v>232.420996146711</v>
      </c>
      <c r="G7677" s="1" t="n">
        <f aca="false">D7677*$J$8</f>
        <v>234</v>
      </c>
    </row>
    <row r="7678" customFormat="false" ht="12.75" hidden="false" customHeight="false" outlineLevel="0" collapsed="false">
      <c r="A7678" s="1" t="n">
        <v>153481</v>
      </c>
      <c r="B7678" s="1" t="n">
        <v>11.89333</v>
      </c>
      <c r="C7678" s="1" t="n">
        <v>303.2</v>
      </c>
      <c r="D7678" s="1" t="n">
        <v>250</v>
      </c>
      <c r="E7678" s="1" t="n">
        <f aca="false">E7677+$J$6</f>
        <v>2644</v>
      </c>
      <c r="F7678" s="1" t="n">
        <f aca="false">$J$7*SIN(E7678*$J$5)</f>
        <v>232.348430776268</v>
      </c>
      <c r="G7678" s="1" t="n">
        <f aca="false">D7678*$J$8</f>
        <v>234</v>
      </c>
    </row>
    <row r="7679" customFormat="false" ht="12.75" hidden="false" customHeight="false" outlineLevel="0" collapsed="false">
      <c r="A7679" s="1" t="n">
        <v>153501</v>
      </c>
      <c r="B7679" s="1" t="n">
        <v>11.89333</v>
      </c>
      <c r="C7679" s="1" t="n">
        <v>303.4667</v>
      </c>
      <c r="D7679" s="1" t="n">
        <v>250</v>
      </c>
      <c r="E7679" s="1" t="n">
        <f aca="false">E7678+$J$6</f>
        <v>2645</v>
      </c>
      <c r="F7679" s="1" t="n">
        <f aca="false">$J$7*SIN(E7679*$J$5)</f>
        <v>232.27573663608</v>
      </c>
      <c r="G7679" s="1" t="n">
        <f aca="false">D7679*$J$8</f>
        <v>234</v>
      </c>
    </row>
    <row r="7680" customFormat="false" ht="12.75" hidden="false" customHeight="false" outlineLevel="0" collapsed="false">
      <c r="A7680" s="1" t="n">
        <v>153521</v>
      </c>
      <c r="B7680" s="1" t="n">
        <v>11.92</v>
      </c>
      <c r="C7680" s="1" t="n">
        <v>303.7333</v>
      </c>
      <c r="D7680" s="1" t="n">
        <v>250</v>
      </c>
      <c r="E7680" s="1" t="n">
        <f aca="false">E7679+$J$6</f>
        <v>2646</v>
      </c>
      <c r="F7680" s="1" t="n">
        <f aca="false">$J$7*SIN(E7680*$J$5)</f>
        <v>232.202913766436</v>
      </c>
      <c r="G7680" s="1" t="n">
        <f aca="false">D7680*$J$8</f>
        <v>234</v>
      </c>
    </row>
    <row r="7681" customFormat="false" ht="12.75" hidden="false" customHeight="false" outlineLevel="0" collapsed="false">
      <c r="A7681" s="1" t="n">
        <v>153541</v>
      </c>
      <c r="B7681" s="1" t="n">
        <v>11.94667</v>
      </c>
      <c r="C7681" s="1" t="n">
        <v>303.2</v>
      </c>
      <c r="D7681" s="1" t="n">
        <v>250</v>
      </c>
      <c r="E7681" s="1" t="n">
        <f aca="false">E7680+$J$6</f>
        <v>2647</v>
      </c>
      <c r="F7681" s="1" t="n">
        <f aca="false">$J$7*SIN(E7681*$J$5)</f>
        <v>232.129962207694</v>
      </c>
      <c r="G7681" s="1" t="n">
        <f aca="false">D7681*$J$8</f>
        <v>234</v>
      </c>
    </row>
    <row r="7682" customFormat="false" ht="12.75" hidden="false" customHeight="false" outlineLevel="0" collapsed="false">
      <c r="A7682" s="1" t="n">
        <v>153561</v>
      </c>
      <c r="B7682" s="1" t="n">
        <v>11.97333</v>
      </c>
      <c r="C7682" s="1" t="n">
        <v>303.7333</v>
      </c>
      <c r="D7682" s="1" t="n">
        <v>250</v>
      </c>
      <c r="E7682" s="1" t="n">
        <f aca="false">E7681+$J$6</f>
        <v>2648</v>
      </c>
      <c r="F7682" s="1" t="n">
        <f aca="false">$J$7*SIN(E7682*$J$5)</f>
        <v>232.056882000286</v>
      </c>
      <c r="G7682" s="1" t="n">
        <f aca="false">D7682*$J$8</f>
        <v>234</v>
      </c>
    </row>
    <row r="7683" customFormat="false" ht="12.75" hidden="false" customHeight="false" outlineLevel="0" collapsed="false">
      <c r="A7683" s="1" t="n">
        <v>153581</v>
      </c>
      <c r="B7683" s="1" t="n">
        <v>11.97333</v>
      </c>
      <c r="C7683" s="1" t="n">
        <v>303.2</v>
      </c>
      <c r="D7683" s="1" t="n">
        <v>250</v>
      </c>
      <c r="E7683" s="1" t="n">
        <f aca="false">E7682+$J$6</f>
        <v>2649</v>
      </c>
      <c r="F7683" s="1" t="n">
        <f aca="false">$J$7*SIN(E7683*$J$5)</f>
        <v>231.983673184712</v>
      </c>
      <c r="G7683" s="1" t="n">
        <f aca="false">D7683*$J$8</f>
        <v>234</v>
      </c>
    </row>
    <row r="7684" customFormat="false" ht="12.75" hidden="false" customHeight="false" outlineLevel="0" collapsed="false">
      <c r="A7684" s="1" t="n">
        <v>153601</v>
      </c>
      <c r="B7684" s="1" t="n">
        <v>11.97333</v>
      </c>
      <c r="C7684" s="1" t="n">
        <v>303.7333</v>
      </c>
      <c r="D7684" s="1" t="n">
        <v>250</v>
      </c>
      <c r="E7684" s="1" t="n">
        <f aca="false">E7683+$J$6</f>
        <v>2650</v>
      </c>
      <c r="F7684" s="1" t="n">
        <f aca="false">$J$7*SIN(E7684*$J$5)</f>
        <v>231.910335801546</v>
      </c>
      <c r="G7684" s="1" t="n">
        <f aca="false">D7684*$J$8</f>
        <v>234</v>
      </c>
    </row>
    <row r="7685" customFormat="false" ht="12.75" hidden="false" customHeight="false" outlineLevel="0" collapsed="false">
      <c r="A7685" s="1" t="n">
        <v>153621</v>
      </c>
      <c r="B7685" s="1" t="n">
        <v>11.94667</v>
      </c>
      <c r="C7685" s="1" t="n">
        <v>303.4667</v>
      </c>
      <c r="D7685" s="1" t="n">
        <v>250</v>
      </c>
      <c r="E7685" s="1" t="n">
        <f aca="false">E7684+$J$6</f>
        <v>2651</v>
      </c>
      <c r="F7685" s="1" t="n">
        <f aca="false">$J$7*SIN(E7685*$J$5)</f>
        <v>231.836869891432</v>
      </c>
      <c r="G7685" s="1" t="n">
        <f aca="false">D7685*$J$8</f>
        <v>234</v>
      </c>
    </row>
    <row r="7686" customFormat="false" ht="12.75" hidden="false" customHeight="false" outlineLevel="0" collapsed="false">
      <c r="A7686" s="1" t="n">
        <v>153641</v>
      </c>
      <c r="B7686" s="1" t="n">
        <v>-0.3333333</v>
      </c>
      <c r="C7686" s="1" t="n">
        <v>303.2</v>
      </c>
      <c r="D7686" s="1" t="n">
        <v>246</v>
      </c>
      <c r="E7686" s="1" t="n">
        <f aca="false">E7685+$J$6</f>
        <v>2652</v>
      </c>
      <c r="F7686" s="1" t="n">
        <f aca="false">$J$7*SIN(E7686*$J$5)</f>
        <v>231.763275495086</v>
      </c>
      <c r="G7686" s="1" t="n">
        <f aca="false">D7686*$J$8</f>
        <v>230.256</v>
      </c>
    </row>
    <row r="7687" customFormat="false" ht="12.75" hidden="false" customHeight="false" outlineLevel="0" collapsed="false">
      <c r="A7687" s="1" t="n">
        <v>153661</v>
      </c>
      <c r="B7687" s="1" t="n">
        <v>-0.2266667</v>
      </c>
      <c r="C7687" s="1" t="n">
        <v>303.4667</v>
      </c>
      <c r="D7687" s="1" t="n">
        <v>246</v>
      </c>
      <c r="E7687" s="1" t="n">
        <f aca="false">E7686+$J$6</f>
        <v>2653</v>
      </c>
      <c r="F7687" s="1" t="n">
        <f aca="false">$J$7*SIN(E7687*$J$5)</f>
        <v>231.689552653294</v>
      </c>
      <c r="G7687" s="1" t="n">
        <f aca="false">D7687*$J$8</f>
        <v>230.256</v>
      </c>
    </row>
    <row r="7688" customFormat="false" ht="12.75" hidden="false" customHeight="false" outlineLevel="0" collapsed="false">
      <c r="A7688" s="1" t="n">
        <v>153681</v>
      </c>
      <c r="B7688" s="1" t="n">
        <v>-0.2</v>
      </c>
      <c r="C7688" s="1" t="n">
        <v>304</v>
      </c>
      <c r="D7688" s="1" t="n">
        <v>246</v>
      </c>
      <c r="E7688" s="1" t="n">
        <f aca="false">E7687+$J$6</f>
        <v>2654</v>
      </c>
      <c r="F7688" s="1" t="n">
        <f aca="false">$J$7*SIN(E7688*$J$5)</f>
        <v>231.615701406914</v>
      </c>
      <c r="G7688" s="1" t="n">
        <f aca="false">D7688*$J$8</f>
        <v>230.256</v>
      </c>
    </row>
    <row r="7689" customFormat="false" ht="12.75" hidden="false" customHeight="false" outlineLevel="0" collapsed="false">
      <c r="A7689" s="1" t="n">
        <v>153701</v>
      </c>
      <c r="B7689" s="1" t="n">
        <v>-0.24</v>
      </c>
      <c r="C7689" s="1" t="n">
        <v>303.2</v>
      </c>
      <c r="D7689" s="1" t="n">
        <v>246</v>
      </c>
      <c r="E7689" s="1" t="n">
        <f aca="false">E7688+$J$6</f>
        <v>2655</v>
      </c>
      <c r="F7689" s="1" t="n">
        <f aca="false">$J$7*SIN(E7689*$J$5)</f>
        <v>231.541721796876</v>
      </c>
      <c r="G7689" s="1" t="n">
        <f aca="false">D7689*$J$8</f>
        <v>230.256</v>
      </c>
    </row>
    <row r="7690" customFormat="false" ht="12.75" hidden="false" customHeight="false" outlineLevel="0" collapsed="false">
      <c r="A7690" s="1" t="n">
        <v>153721</v>
      </c>
      <c r="B7690" s="1" t="n">
        <v>-0.2266667</v>
      </c>
      <c r="C7690" s="1" t="n">
        <v>303.7333</v>
      </c>
      <c r="D7690" s="1" t="n">
        <v>246</v>
      </c>
      <c r="E7690" s="1" t="n">
        <f aca="false">E7689+$J$6</f>
        <v>2656</v>
      </c>
      <c r="F7690" s="1" t="n">
        <f aca="false">$J$7*SIN(E7690*$J$5)</f>
        <v>231.467613864179</v>
      </c>
      <c r="G7690" s="1" t="n">
        <f aca="false">D7690*$J$8</f>
        <v>230.256</v>
      </c>
    </row>
    <row r="7691" customFormat="false" ht="12.75" hidden="false" customHeight="false" outlineLevel="0" collapsed="false">
      <c r="A7691" s="1" t="n">
        <v>153741</v>
      </c>
      <c r="B7691" s="1" t="n">
        <v>3.88</v>
      </c>
      <c r="C7691" s="1" t="n">
        <v>302.9333</v>
      </c>
      <c r="D7691" s="1" t="n">
        <v>246</v>
      </c>
      <c r="E7691" s="1" t="n">
        <f aca="false">E7690+$J$6</f>
        <v>2657</v>
      </c>
      <c r="F7691" s="1" t="n">
        <f aca="false">$J$7*SIN(E7691*$J$5)</f>
        <v>231.393377649896</v>
      </c>
      <c r="G7691" s="1" t="n">
        <f aca="false">D7691*$J$8</f>
        <v>230.256</v>
      </c>
    </row>
    <row r="7692" customFormat="false" ht="12.75" hidden="false" customHeight="false" outlineLevel="0" collapsed="false">
      <c r="A7692" s="1" t="n">
        <v>153761</v>
      </c>
      <c r="B7692" s="1" t="n">
        <v>11.97333</v>
      </c>
      <c r="C7692" s="1" t="n">
        <v>302.6667</v>
      </c>
      <c r="D7692" s="1" t="n">
        <v>246</v>
      </c>
      <c r="E7692" s="1" t="n">
        <f aca="false">E7691+$J$6</f>
        <v>2658</v>
      </c>
      <c r="F7692" s="1" t="n">
        <f aca="false">$J$7*SIN(E7692*$J$5)</f>
        <v>231.319013195167</v>
      </c>
      <c r="G7692" s="1" t="n">
        <f aca="false">D7692*$J$8</f>
        <v>230.256</v>
      </c>
    </row>
    <row r="7693" customFormat="false" ht="12.75" hidden="false" customHeight="false" outlineLevel="0" collapsed="false">
      <c r="A7693" s="1" t="n">
        <v>153781</v>
      </c>
      <c r="B7693" s="1" t="n">
        <v>11.89333</v>
      </c>
      <c r="C7693" s="1" t="n">
        <v>303.2</v>
      </c>
      <c r="D7693" s="1" t="n">
        <v>246</v>
      </c>
      <c r="E7693" s="1" t="n">
        <f aca="false">E7692+$J$6</f>
        <v>2659</v>
      </c>
      <c r="F7693" s="1" t="n">
        <f aca="false">$J$7*SIN(E7693*$J$5)</f>
        <v>231.244520541208</v>
      </c>
      <c r="G7693" s="1" t="n">
        <f aca="false">D7693*$J$8</f>
        <v>230.256</v>
      </c>
    </row>
    <row r="7694" customFormat="false" ht="12.75" hidden="false" customHeight="false" outlineLevel="0" collapsed="false">
      <c r="A7694" s="1" t="n">
        <v>153801</v>
      </c>
      <c r="B7694" s="1" t="n">
        <v>11.94667</v>
      </c>
      <c r="C7694" s="1" t="n">
        <v>301.8667</v>
      </c>
      <c r="D7694" s="1" t="n">
        <v>246</v>
      </c>
      <c r="E7694" s="1" t="n">
        <f aca="false">E7693+$J$6</f>
        <v>2660</v>
      </c>
      <c r="F7694" s="1" t="n">
        <f aca="false">$J$7*SIN(E7694*$J$5)</f>
        <v>231.169899729301</v>
      </c>
      <c r="G7694" s="1" t="n">
        <f aca="false">D7694*$J$8</f>
        <v>230.256</v>
      </c>
    </row>
    <row r="7695" customFormat="false" ht="12.75" hidden="false" customHeight="false" outlineLevel="0" collapsed="false">
      <c r="A7695" s="1" t="n">
        <v>153821</v>
      </c>
      <c r="B7695" s="1" t="n">
        <v>11.92</v>
      </c>
      <c r="C7695" s="1" t="n">
        <v>301.8667</v>
      </c>
      <c r="D7695" s="1" t="n">
        <v>246</v>
      </c>
      <c r="E7695" s="1" t="n">
        <f aca="false">E7694+$J$6</f>
        <v>2661</v>
      </c>
      <c r="F7695" s="1" t="n">
        <f aca="false">$J$7*SIN(E7695*$J$5)</f>
        <v>231.095150800804</v>
      </c>
      <c r="G7695" s="1" t="n">
        <f aca="false">D7695*$J$8</f>
        <v>230.256</v>
      </c>
    </row>
    <row r="7696" customFormat="false" ht="12.75" hidden="false" customHeight="false" outlineLevel="0" collapsed="false">
      <c r="A7696" s="1" t="n">
        <v>153841</v>
      </c>
      <c r="B7696" s="1" t="n">
        <v>11.92</v>
      </c>
      <c r="C7696" s="1" t="n">
        <v>301.8667</v>
      </c>
      <c r="D7696" s="1" t="n">
        <v>246</v>
      </c>
      <c r="E7696" s="1" t="n">
        <f aca="false">E7695+$J$6</f>
        <v>2662</v>
      </c>
      <c r="F7696" s="1" t="n">
        <f aca="false">$J$7*SIN(E7696*$J$5)</f>
        <v>231.020273797142</v>
      </c>
      <c r="G7696" s="1" t="n">
        <f aca="false">D7696*$J$8</f>
        <v>230.256</v>
      </c>
    </row>
    <row r="7697" customFormat="false" ht="12.75" hidden="false" customHeight="false" outlineLevel="0" collapsed="false">
      <c r="A7697" s="1" t="n">
        <v>153861</v>
      </c>
      <c r="B7697" s="1" t="n">
        <v>11.94667</v>
      </c>
      <c r="C7697" s="1" t="n">
        <v>302.4</v>
      </c>
      <c r="D7697" s="1" t="n">
        <v>246</v>
      </c>
      <c r="E7697" s="1" t="n">
        <f aca="false">E7696+$J$6</f>
        <v>2663</v>
      </c>
      <c r="F7697" s="1" t="n">
        <f aca="false">$J$7*SIN(E7697*$J$5)</f>
        <v>230.945268759814</v>
      </c>
      <c r="G7697" s="1" t="n">
        <f aca="false">D7697*$J$8</f>
        <v>230.256</v>
      </c>
    </row>
    <row r="7698" customFormat="false" ht="12.75" hidden="false" customHeight="false" outlineLevel="0" collapsed="false">
      <c r="A7698" s="1" t="n">
        <v>153881</v>
      </c>
      <c r="B7698" s="1" t="n">
        <v>11.97333</v>
      </c>
      <c r="C7698" s="1" t="n">
        <v>301.3333</v>
      </c>
      <c r="D7698" s="1" t="n">
        <v>246</v>
      </c>
      <c r="E7698" s="1" t="n">
        <f aca="false">E7697+$J$6</f>
        <v>2664</v>
      </c>
      <c r="F7698" s="1" t="n">
        <f aca="false">$J$7*SIN(E7698*$J$5)</f>
        <v>230.870135730386</v>
      </c>
      <c r="G7698" s="1" t="n">
        <f aca="false">D7698*$J$8</f>
        <v>230.256</v>
      </c>
    </row>
    <row r="7699" customFormat="false" ht="12.75" hidden="false" customHeight="false" outlineLevel="0" collapsed="false">
      <c r="A7699" s="1" t="n">
        <v>153901</v>
      </c>
      <c r="B7699" s="1" t="n">
        <v>11.97333</v>
      </c>
      <c r="C7699" s="1" t="n">
        <v>301.3333</v>
      </c>
      <c r="D7699" s="1" t="n">
        <v>246</v>
      </c>
      <c r="E7699" s="1" t="n">
        <f aca="false">E7698+$J$6</f>
        <v>2665</v>
      </c>
      <c r="F7699" s="1" t="n">
        <f aca="false">$J$7*SIN(E7699*$J$5)</f>
        <v>230.7948747505</v>
      </c>
      <c r="G7699" s="1" t="n">
        <f aca="false">D7699*$J$8</f>
        <v>230.256</v>
      </c>
    </row>
    <row r="7700" customFormat="false" ht="12.75" hidden="false" customHeight="false" outlineLevel="0" collapsed="false">
      <c r="A7700" s="1" t="n">
        <v>153921</v>
      </c>
      <c r="B7700" s="1" t="n">
        <v>11.94667</v>
      </c>
      <c r="C7700" s="1" t="n">
        <v>301.6</v>
      </c>
      <c r="D7700" s="1" t="n">
        <v>246</v>
      </c>
      <c r="E7700" s="1" t="n">
        <f aca="false">E7699+$J$6</f>
        <v>2666</v>
      </c>
      <c r="F7700" s="1" t="n">
        <f aca="false">$J$7*SIN(E7700*$J$5)</f>
        <v>230.719485861866</v>
      </c>
      <c r="G7700" s="1" t="n">
        <f aca="false">D7700*$J$8</f>
        <v>230.256</v>
      </c>
    </row>
    <row r="7701" customFormat="false" ht="12.75" hidden="false" customHeight="false" outlineLevel="0" collapsed="false">
      <c r="A7701" s="1" t="n">
        <v>153941</v>
      </c>
      <c r="B7701" s="1" t="n">
        <v>11.84</v>
      </c>
      <c r="C7701" s="1" t="n">
        <v>301.3333</v>
      </c>
      <c r="D7701" s="1" t="n">
        <v>246</v>
      </c>
      <c r="E7701" s="1" t="n">
        <f aca="false">E7700+$J$6</f>
        <v>2667</v>
      </c>
      <c r="F7701" s="1" t="n">
        <f aca="false">$J$7*SIN(E7701*$J$5)</f>
        <v>230.643969106264</v>
      </c>
      <c r="G7701" s="1" t="n">
        <f aca="false">D7701*$J$8</f>
        <v>230.256</v>
      </c>
    </row>
    <row r="7702" customFormat="false" ht="12.75" hidden="false" customHeight="false" outlineLevel="0" collapsed="false">
      <c r="A7702" s="1" t="n">
        <v>153961</v>
      </c>
      <c r="B7702" s="1" t="n">
        <v>11.84</v>
      </c>
      <c r="C7702" s="1" t="n">
        <v>301.0667</v>
      </c>
      <c r="D7702" s="1" t="n">
        <v>246</v>
      </c>
      <c r="E7702" s="1" t="n">
        <f aca="false">E7701+$J$6</f>
        <v>2668</v>
      </c>
      <c r="F7702" s="1" t="n">
        <f aca="false">$J$7*SIN(E7702*$J$5)</f>
        <v>230.568324525547</v>
      </c>
      <c r="G7702" s="1" t="n">
        <f aca="false">D7702*$J$8</f>
        <v>230.256</v>
      </c>
    </row>
    <row r="7703" customFormat="false" ht="12.75" hidden="false" customHeight="false" outlineLevel="0" collapsed="false">
      <c r="A7703" s="1" t="n">
        <v>153981</v>
      </c>
      <c r="B7703" s="1" t="n">
        <v>11.94667</v>
      </c>
      <c r="C7703" s="1" t="n">
        <v>300.8</v>
      </c>
      <c r="D7703" s="1" t="n">
        <v>246</v>
      </c>
      <c r="E7703" s="1" t="n">
        <f aca="false">E7702+$J$6</f>
        <v>2669</v>
      </c>
      <c r="F7703" s="1" t="n">
        <f aca="false">$J$7*SIN(E7703*$J$5)</f>
        <v>230.492552161637</v>
      </c>
      <c r="G7703" s="1" t="n">
        <f aca="false">D7703*$J$8</f>
        <v>230.256</v>
      </c>
    </row>
    <row r="7704" customFormat="false" ht="12.75" hidden="false" customHeight="false" outlineLevel="0" collapsed="false">
      <c r="A7704" s="1" t="n">
        <v>154001</v>
      </c>
      <c r="B7704" s="1" t="n">
        <v>-0.2666667</v>
      </c>
      <c r="C7704" s="1" t="n">
        <v>301.3333</v>
      </c>
      <c r="D7704" s="1" t="n">
        <v>246</v>
      </c>
      <c r="E7704" s="1" t="n">
        <f aca="false">E7703+$J$6</f>
        <v>2670</v>
      </c>
      <c r="F7704" s="1" t="n">
        <f aca="false">$J$7*SIN(E7704*$J$5)</f>
        <v>230.416652056529</v>
      </c>
      <c r="G7704" s="1" t="n">
        <f aca="false">D7704*$J$8</f>
        <v>230.256</v>
      </c>
    </row>
    <row r="7705" customFormat="false" ht="12.75" hidden="false" customHeight="false" outlineLevel="0" collapsed="false">
      <c r="A7705" s="1" t="n">
        <v>154021</v>
      </c>
      <c r="B7705" s="1" t="n">
        <v>-0.2666667</v>
      </c>
      <c r="C7705" s="1" t="n">
        <v>300.2667</v>
      </c>
      <c r="D7705" s="1" t="n">
        <v>246</v>
      </c>
      <c r="E7705" s="1" t="n">
        <f aca="false">E7704+$J$6</f>
        <v>2671</v>
      </c>
      <c r="F7705" s="1" t="n">
        <f aca="false">$J$7*SIN(E7705*$J$5)</f>
        <v>230.340624252287</v>
      </c>
      <c r="G7705" s="1" t="n">
        <f aca="false">D7705*$J$8</f>
        <v>230.256</v>
      </c>
    </row>
    <row r="7706" customFormat="false" ht="12.75" hidden="false" customHeight="false" outlineLevel="0" collapsed="false">
      <c r="A7706" s="1" t="n">
        <v>154041</v>
      </c>
      <c r="B7706" s="1" t="n">
        <v>-0.24</v>
      </c>
      <c r="C7706" s="1" t="n">
        <v>300.8</v>
      </c>
      <c r="D7706" s="1" t="n">
        <v>246</v>
      </c>
      <c r="E7706" s="1" t="n">
        <f aca="false">E7705+$J$6</f>
        <v>2672</v>
      </c>
      <c r="F7706" s="1" t="n">
        <f aca="false">$J$7*SIN(E7706*$J$5)</f>
        <v>230.264468791047</v>
      </c>
      <c r="G7706" s="1" t="n">
        <f aca="false">D7706*$J$8</f>
        <v>230.256</v>
      </c>
    </row>
    <row r="7707" customFormat="false" ht="12.75" hidden="false" customHeight="false" outlineLevel="0" collapsed="false">
      <c r="A7707" s="1" t="n">
        <v>154061</v>
      </c>
      <c r="B7707" s="1" t="n">
        <v>-0.2533334</v>
      </c>
      <c r="C7707" s="1" t="n">
        <v>300.8</v>
      </c>
      <c r="D7707" s="1" t="n">
        <v>246</v>
      </c>
      <c r="E7707" s="1" t="n">
        <f aca="false">E7706+$J$6</f>
        <v>2673</v>
      </c>
      <c r="F7707" s="1" t="n">
        <f aca="false">$J$7*SIN(E7707*$J$5)</f>
        <v>230.188185715014</v>
      </c>
      <c r="G7707" s="1" t="n">
        <f aca="false">D7707*$J$8</f>
        <v>230.256</v>
      </c>
    </row>
    <row r="7708" customFormat="false" ht="12.75" hidden="false" customHeight="false" outlineLevel="0" collapsed="false">
      <c r="A7708" s="1" t="n">
        <v>154081</v>
      </c>
      <c r="B7708" s="1" t="n">
        <v>-0.2133334</v>
      </c>
      <c r="C7708" s="1" t="n">
        <v>301.0667</v>
      </c>
      <c r="D7708" s="1" t="n">
        <v>246</v>
      </c>
      <c r="E7708" s="1" t="n">
        <f aca="false">E7707+$J$6</f>
        <v>2674</v>
      </c>
      <c r="F7708" s="1" t="n">
        <f aca="false">$J$7*SIN(E7708*$J$5)</f>
        <v>230.111775066465</v>
      </c>
      <c r="G7708" s="1" t="n">
        <f aca="false">D7708*$J$8</f>
        <v>230.256</v>
      </c>
    </row>
    <row r="7709" customFormat="false" ht="12.75" hidden="false" customHeight="false" outlineLevel="0" collapsed="false">
      <c r="A7709" s="1" t="n">
        <v>154101</v>
      </c>
      <c r="B7709" s="1" t="n">
        <v>11.18667</v>
      </c>
      <c r="C7709" s="1" t="n">
        <v>301.0667</v>
      </c>
      <c r="D7709" s="1" t="n">
        <v>246</v>
      </c>
      <c r="E7709" s="1" t="n">
        <f aca="false">E7708+$J$6</f>
        <v>2675</v>
      </c>
      <c r="F7709" s="1" t="n">
        <f aca="false">$J$7*SIN(E7709*$J$5)</f>
        <v>230.035236887749</v>
      </c>
      <c r="G7709" s="1" t="n">
        <f aca="false">D7709*$J$8</f>
        <v>230.256</v>
      </c>
    </row>
    <row r="7710" customFormat="false" ht="12.75" hidden="false" customHeight="false" outlineLevel="0" collapsed="false">
      <c r="A7710" s="1" t="n">
        <v>154121</v>
      </c>
      <c r="B7710" s="1" t="n">
        <v>11.92</v>
      </c>
      <c r="C7710" s="1" t="n">
        <v>300.5333</v>
      </c>
      <c r="D7710" s="1" t="n">
        <v>246</v>
      </c>
      <c r="E7710" s="1" t="n">
        <f aca="false">E7709+$J$6</f>
        <v>2676</v>
      </c>
      <c r="F7710" s="1" t="n">
        <f aca="false">$J$7*SIN(E7710*$J$5)</f>
        <v>229.958571221282</v>
      </c>
      <c r="G7710" s="1" t="n">
        <f aca="false">D7710*$J$8</f>
        <v>230.256</v>
      </c>
    </row>
    <row r="7711" customFormat="false" ht="12.75" hidden="false" customHeight="false" outlineLevel="0" collapsed="false">
      <c r="A7711" s="1" t="n">
        <v>154141</v>
      </c>
      <c r="B7711" s="1" t="n">
        <v>11.92</v>
      </c>
      <c r="C7711" s="1" t="n">
        <v>300.5333</v>
      </c>
      <c r="D7711" s="1" t="n">
        <v>246</v>
      </c>
      <c r="E7711" s="1" t="n">
        <f aca="false">E7710+$J$6</f>
        <v>2677</v>
      </c>
      <c r="F7711" s="1" t="n">
        <f aca="false">$J$7*SIN(E7711*$J$5)</f>
        <v>229.881778109554</v>
      </c>
      <c r="G7711" s="1" t="n">
        <f aca="false">D7711*$J$8</f>
        <v>230.256</v>
      </c>
    </row>
    <row r="7712" customFormat="false" ht="12.75" hidden="false" customHeight="false" outlineLevel="0" collapsed="false">
      <c r="A7712" s="1" t="n">
        <v>154161</v>
      </c>
      <c r="B7712" s="1" t="n">
        <v>12</v>
      </c>
      <c r="C7712" s="1" t="n">
        <v>300.2667</v>
      </c>
      <c r="D7712" s="1" t="n">
        <v>246</v>
      </c>
      <c r="E7712" s="1" t="n">
        <f aca="false">E7711+$J$6</f>
        <v>2678</v>
      </c>
      <c r="F7712" s="1" t="n">
        <f aca="false">$J$7*SIN(E7712*$J$5)</f>
        <v>229.804857595125</v>
      </c>
      <c r="G7712" s="1" t="n">
        <f aca="false">D7712*$J$8</f>
        <v>230.256</v>
      </c>
    </row>
    <row r="7713" customFormat="false" ht="12.75" hidden="false" customHeight="false" outlineLevel="0" collapsed="false">
      <c r="A7713" s="1" t="n">
        <v>154181</v>
      </c>
      <c r="B7713" s="1" t="n">
        <v>11.86667</v>
      </c>
      <c r="C7713" s="1" t="n">
        <v>300</v>
      </c>
      <c r="D7713" s="1" t="n">
        <v>246</v>
      </c>
      <c r="E7713" s="1" t="n">
        <f aca="false">E7712+$J$6</f>
        <v>2679</v>
      </c>
      <c r="F7713" s="1" t="n">
        <f aca="false">$J$7*SIN(E7713*$J$5)</f>
        <v>229.727809720624</v>
      </c>
      <c r="G7713" s="1" t="n">
        <f aca="false">D7713*$J$8</f>
        <v>230.256</v>
      </c>
    </row>
    <row r="7714" customFormat="false" ht="12.75" hidden="false" customHeight="false" outlineLevel="0" collapsed="false">
      <c r="A7714" s="1" t="n">
        <v>154201</v>
      </c>
      <c r="B7714" s="1" t="n">
        <v>11.97333</v>
      </c>
      <c r="C7714" s="1" t="n">
        <v>300.8</v>
      </c>
      <c r="D7714" s="1" t="n">
        <v>246</v>
      </c>
      <c r="E7714" s="1" t="n">
        <f aca="false">E7713+$J$6</f>
        <v>2680</v>
      </c>
      <c r="F7714" s="1" t="n">
        <f aca="false">$J$7*SIN(E7714*$J$5)</f>
        <v>229.650634528752</v>
      </c>
      <c r="G7714" s="1" t="n">
        <f aca="false">D7714*$J$8</f>
        <v>230.256</v>
      </c>
    </row>
    <row r="7715" customFormat="false" ht="12.75" hidden="false" customHeight="false" outlineLevel="0" collapsed="false">
      <c r="A7715" s="1" t="n">
        <v>154221</v>
      </c>
      <c r="B7715" s="1" t="n">
        <v>12</v>
      </c>
      <c r="C7715" s="1" t="n">
        <v>300.2667</v>
      </c>
      <c r="D7715" s="1" t="n">
        <v>246</v>
      </c>
      <c r="E7715" s="1" t="n">
        <f aca="false">E7714+$J$6</f>
        <v>2681</v>
      </c>
      <c r="F7715" s="1" t="n">
        <f aca="false">$J$7*SIN(E7715*$J$5)</f>
        <v>229.573332062281</v>
      </c>
      <c r="G7715" s="1" t="n">
        <f aca="false">D7715*$J$8</f>
        <v>230.256</v>
      </c>
    </row>
    <row r="7716" customFormat="false" ht="12.75" hidden="false" customHeight="false" outlineLevel="0" collapsed="false">
      <c r="A7716" s="1" t="n">
        <v>154241</v>
      </c>
      <c r="B7716" s="1" t="n">
        <v>11.97333</v>
      </c>
      <c r="C7716" s="1" t="n">
        <v>300</v>
      </c>
      <c r="D7716" s="1" t="n">
        <v>246</v>
      </c>
      <c r="E7716" s="1" t="n">
        <f aca="false">E7715+$J$6</f>
        <v>2682</v>
      </c>
      <c r="F7716" s="1" t="n">
        <f aca="false">$J$7*SIN(E7716*$J$5)</f>
        <v>229.495902364052</v>
      </c>
      <c r="G7716" s="1" t="n">
        <f aca="false">D7716*$J$8</f>
        <v>230.256</v>
      </c>
    </row>
    <row r="7717" customFormat="false" ht="12.75" hidden="false" customHeight="false" outlineLevel="0" collapsed="false">
      <c r="A7717" s="1" t="n">
        <v>154261</v>
      </c>
      <c r="B7717" s="1" t="n">
        <v>11.97333</v>
      </c>
      <c r="C7717" s="1" t="n">
        <v>300.2667</v>
      </c>
      <c r="D7717" s="1" t="n">
        <v>246</v>
      </c>
      <c r="E7717" s="1" t="n">
        <f aca="false">E7716+$J$6</f>
        <v>2683</v>
      </c>
      <c r="F7717" s="1" t="n">
        <f aca="false">$J$7*SIN(E7717*$J$5)</f>
        <v>229.418345476977</v>
      </c>
      <c r="G7717" s="1" t="n">
        <f aca="false">D7717*$J$8</f>
        <v>230.256</v>
      </c>
    </row>
    <row r="7718" customFormat="false" ht="12.75" hidden="false" customHeight="false" outlineLevel="0" collapsed="false">
      <c r="A7718" s="1" t="n">
        <v>154281</v>
      </c>
      <c r="B7718" s="1" t="n">
        <v>11.92</v>
      </c>
      <c r="C7718" s="1" t="n">
        <v>300.2667</v>
      </c>
      <c r="D7718" s="1" t="n">
        <v>246</v>
      </c>
      <c r="E7718" s="1" t="n">
        <f aca="false">E7717+$J$6</f>
        <v>2684</v>
      </c>
      <c r="F7718" s="1" t="n">
        <f aca="false">$J$7*SIN(E7718*$J$5)</f>
        <v>229.34066144404</v>
      </c>
      <c r="G7718" s="1" t="n">
        <f aca="false">D7718*$J$8</f>
        <v>230.256</v>
      </c>
    </row>
    <row r="7719" customFormat="false" ht="12.75" hidden="false" customHeight="false" outlineLevel="0" collapsed="false">
      <c r="A7719" s="1" t="n">
        <v>154301</v>
      </c>
      <c r="B7719" s="1" t="n">
        <v>11.97333</v>
      </c>
      <c r="C7719" s="1" t="n">
        <v>300</v>
      </c>
      <c r="D7719" s="1" t="n">
        <v>246</v>
      </c>
      <c r="E7719" s="1" t="n">
        <f aca="false">E7718+$J$6</f>
        <v>2685</v>
      </c>
      <c r="F7719" s="1" t="n">
        <f aca="false">$J$7*SIN(E7719*$J$5)</f>
        <v>229.262850308293</v>
      </c>
      <c r="G7719" s="1" t="n">
        <f aca="false">D7719*$J$8</f>
        <v>230.256</v>
      </c>
    </row>
    <row r="7720" customFormat="false" ht="12.75" hidden="false" customHeight="false" outlineLevel="0" collapsed="false">
      <c r="A7720" s="1" t="n">
        <v>154321</v>
      </c>
      <c r="B7720" s="1" t="n">
        <v>11.92</v>
      </c>
      <c r="C7720" s="1" t="n">
        <v>300</v>
      </c>
      <c r="D7720" s="1" t="n">
        <v>246</v>
      </c>
      <c r="E7720" s="1" t="n">
        <f aca="false">E7719+$J$6</f>
        <v>2686</v>
      </c>
      <c r="F7720" s="1" t="n">
        <f aca="false">$J$7*SIN(E7720*$J$5)</f>
        <v>229.18491211286</v>
      </c>
      <c r="G7720" s="1" t="n">
        <f aca="false">D7720*$J$8</f>
        <v>230.256</v>
      </c>
    </row>
    <row r="7721" customFormat="false" ht="12.75" hidden="false" customHeight="false" outlineLevel="0" collapsed="false">
      <c r="A7721" s="1" t="n">
        <v>154341</v>
      </c>
      <c r="B7721" s="1" t="n">
        <v>11.97333</v>
      </c>
      <c r="C7721" s="1" t="n">
        <v>300</v>
      </c>
      <c r="D7721" s="1" t="n">
        <v>246</v>
      </c>
      <c r="E7721" s="1" t="n">
        <f aca="false">E7720+$J$6</f>
        <v>2687</v>
      </c>
      <c r="F7721" s="1" t="n">
        <f aca="false">$J$7*SIN(E7721*$J$5)</f>
        <v>229.106846900935</v>
      </c>
      <c r="G7721" s="1" t="n">
        <f aca="false">D7721*$J$8</f>
        <v>230.256</v>
      </c>
    </row>
    <row r="7722" customFormat="false" ht="12.75" hidden="false" customHeight="false" outlineLevel="0" collapsed="false">
      <c r="A7722" s="1" t="n">
        <v>154361</v>
      </c>
      <c r="B7722" s="1" t="n">
        <v>-0.2533334</v>
      </c>
      <c r="C7722" s="1" t="n">
        <v>300</v>
      </c>
      <c r="D7722" s="1" t="n">
        <v>247</v>
      </c>
      <c r="E7722" s="1" t="n">
        <f aca="false">E7721+$J$6</f>
        <v>2688</v>
      </c>
      <c r="F7722" s="1" t="n">
        <f aca="false">$J$7*SIN(E7722*$J$5)</f>
        <v>229.028654715783</v>
      </c>
      <c r="G7722" s="1" t="n">
        <f aca="false">D7722*$J$8</f>
        <v>231.192</v>
      </c>
    </row>
    <row r="7723" customFormat="false" ht="12.75" hidden="false" customHeight="false" outlineLevel="0" collapsed="false">
      <c r="A7723" s="1" t="n">
        <v>154381</v>
      </c>
      <c r="B7723" s="1" t="n">
        <v>-0.2533334</v>
      </c>
      <c r="C7723" s="1" t="n">
        <v>300</v>
      </c>
      <c r="D7723" s="1" t="n">
        <v>247</v>
      </c>
      <c r="E7723" s="1" t="n">
        <f aca="false">E7722+$J$6</f>
        <v>2689</v>
      </c>
      <c r="F7723" s="1" t="n">
        <f aca="false">$J$7*SIN(E7723*$J$5)</f>
        <v>228.950335600739</v>
      </c>
      <c r="G7723" s="1" t="n">
        <f aca="false">D7723*$J$8</f>
        <v>231.192</v>
      </c>
    </row>
    <row r="7724" customFormat="false" ht="12.75" hidden="false" customHeight="false" outlineLevel="0" collapsed="false">
      <c r="A7724" s="1" t="n">
        <v>154401</v>
      </c>
      <c r="B7724" s="1" t="n">
        <v>-0.2133334</v>
      </c>
      <c r="C7724" s="1" t="n">
        <v>300</v>
      </c>
      <c r="D7724" s="1" t="n">
        <v>247</v>
      </c>
      <c r="E7724" s="1" t="n">
        <f aca="false">E7723+$J$6</f>
        <v>2690</v>
      </c>
      <c r="F7724" s="1" t="n">
        <f aca="false">$J$7*SIN(E7724*$J$5)</f>
        <v>228.871889599208</v>
      </c>
      <c r="G7724" s="1" t="n">
        <f aca="false">D7724*$J$8</f>
        <v>231.192</v>
      </c>
    </row>
    <row r="7725" customFormat="false" ht="12.75" hidden="false" customHeight="false" outlineLevel="0" collapsed="false">
      <c r="A7725" s="1" t="n">
        <v>154421</v>
      </c>
      <c r="B7725" s="1" t="n">
        <v>-0.24</v>
      </c>
      <c r="C7725" s="1" t="n">
        <v>300</v>
      </c>
      <c r="D7725" s="1" t="n">
        <v>247</v>
      </c>
      <c r="E7725" s="1" t="n">
        <f aca="false">E7724+$J$6</f>
        <v>2691</v>
      </c>
      <c r="F7725" s="1" t="n">
        <f aca="false">$J$7*SIN(E7725*$J$5)</f>
        <v>228.793316754665</v>
      </c>
      <c r="G7725" s="1" t="n">
        <f aca="false">D7725*$J$8</f>
        <v>231.192</v>
      </c>
    </row>
    <row r="7726" customFormat="false" ht="12.75" hidden="false" customHeight="false" outlineLevel="0" collapsed="false">
      <c r="A7726" s="1" t="n">
        <v>154441</v>
      </c>
      <c r="B7726" s="1" t="n">
        <v>-0.24</v>
      </c>
      <c r="C7726" s="1" t="n">
        <v>300</v>
      </c>
      <c r="D7726" s="1" t="n">
        <v>247</v>
      </c>
      <c r="E7726" s="1" t="n">
        <f aca="false">E7725+$J$6</f>
        <v>2692</v>
      </c>
      <c r="F7726" s="1" t="n">
        <f aca="false">$J$7*SIN(E7726*$J$5)</f>
        <v>228.714617110656</v>
      </c>
      <c r="G7726" s="1" t="n">
        <f aca="false">D7726*$J$8</f>
        <v>231.192</v>
      </c>
    </row>
    <row r="7727" customFormat="false" ht="12.75" hidden="false" customHeight="false" outlineLevel="0" collapsed="false">
      <c r="A7727" s="1" t="n">
        <v>154461</v>
      </c>
      <c r="B7727" s="1" t="n">
        <v>11.62667</v>
      </c>
      <c r="C7727" s="1" t="n">
        <v>300</v>
      </c>
      <c r="D7727" s="1" t="n">
        <v>247</v>
      </c>
      <c r="E7727" s="1" t="n">
        <f aca="false">E7726+$J$6</f>
        <v>2693</v>
      </c>
      <c r="F7727" s="1" t="n">
        <f aca="false">$J$7*SIN(E7727*$J$5)</f>
        <v>228.635790710797</v>
      </c>
      <c r="G7727" s="1" t="n">
        <f aca="false">D7727*$J$8</f>
        <v>231.192</v>
      </c>
    </row>
    <row r="7728" customFormat="false" ht="12.75" hidden="false" customHeight="false" outlineLevel="0" collapsed="false">
      <c r="A7728" s="1" t="n">
        <v>154481</v>
      </c>
      <c r="B7728" s="1" t="n">
        <v>11.92</v>
      </c>
      <c r="C7728" s="1" t="n">
        <v>300.2667</v>
      </c>
      <c r="D7728" s="1" t="n">
        <v>247</v>
      </c>
      <c r="E7728" s="1" t="n">
        <f aca="false">E7727+$J$6</f>
        <v>2694</v>
      </c>
      <c r="F7728" s="1" t="n">
        <f aca="false">$J$7*SIN(E7728*$J$5)</f>
        <v>228.556837598775</v>
      </c>
      <c r="G7728" s="1" t="n">
        <f aca="false">D7728*$J$8</f>
        <v>231.192</v>
      </c>
    </row>
    <row r="7729" customFormat="false" ht="12.75" hidden="false" customHeight="false" outlineLevel="0" collapsed="false">
      <c r="A7729" s="1" t="n">
        <v>154501</v>
      </c>
      <c r="B7729" s="1" t="n">
        <v>11.94667</v>
      </c>
      <c r="C7729" s="1" t="n">
        <v>300</v>
      </c>
      <c r="D7729" s="1" t="n">
        <v>247</v>
      </c>
      <c r="E7729" s="1" t="n">
        <f aca="false">E7728+$J$6</f>
        <v>2695</v>
      </c>
      <c r="F7729" s="1" t="n">
        <f aca="false">$J$7*SIN(E7729*$J$5)</f>
        <v>228.477757818346</v>
      </c>
      <c r="G7729" s="1" t="n">
        <f aca="false">D7729*$J$8</f>
        <v>231.192</v>
      </c>
    </row>
    <row r="7730" customFormat="false" ht="12.75" hidden="false" customHeight="false" outlineLevel="0" collapsed="false">
      <c r="A7730" s="1" t="n">
        <v>154521</v>
      </c>
      <c r="B7730" s="1" t="n">
        <v>11.94667</v>
      </c>
      <c r="C7730" s="1" t="n">
        <v>300</v>
      </c>
      <c r="D7730" s="1" t="n">
        <v>247</v>
      </c>
      <c r="E7730" s="1" t="n">
        <f aca="false">E7729+$J$6</f>
        <v>2696</v>
      </c>
      <c r="F7730" s="1" t="n">
        <f aca="false">$J$7*SIN(E7730*$J$5)</f>
        <v>228.398551413338</v>
      </c>
      <c r="G7730" s="1" t="n">
        <f aca="false">D7730*$J$8</f>
        <v>231.192</v>
      </c>
    </row>
    <row r="7731" customFormat="false" ht="12.75" hidden="false" customHeight="false" outlineLevel="0" collapsed="false">
      <c r="A7731" s="1" t="n">
        <v>154541</v>
      </c>
      <c r="B7731" s="1" t="n">
        <v>12</v>
      </c>
      <c r="C7731" s="1" t="n">
        <v>300</v>
      </c>
      <c r="D7731" s="1" t="n">
        <v>247</v>
      </c>
      <c r="E7731" s="1" t="n">
        <f aca="false">E7730+$J$6</f>
        <v>2697</v>
      </c>
      <c r="F7731" s="1" t="n">
        <f aca="false">$J$7*SIN(E7731*$J$5)</f>
        <v>228.319218427646</v>
      </c>
      <c r="G7731" s="1" t="n">
        <f aca="false">D7731*$J$8</f>
        <v>231.192</v>
      </c>
    </row>
    <row r="7732" customFormat="false" ht="12.75" hidden="false" customHeight="false" outlineLevel="0" collapsed="false">
      <c r="A7732" s="1" t="n">
        <v>154561</v>
      </c>
      <c r="B7732" s="1" t="n">
        <v>11.94667</v>
      </c>
      <c r="C7732" s="1" t="n">
        <v>300</v>
      </c>
      <c r="D7732" s="1" t="n">
        <v>247</v>
      </c>
      <c r="E7732" s="1" t="n">
        <f aca="false">E7731+$J$6</f>
        <v>2698</v>
      </c>
      <c r="F7732" s="1" t="n">
        <f aca="false">$J$7*SIN(E7732*$J$5)</f>
        <v>228.239758905238</v>
      </c>
      <c r="G7732" s="1" t="n">
        <f aca="false">D7732*$J$8</f>
        <v>231.192</v>
      </c>
    </row>
    <row r="7733" customFormat="false" ht="12.75" hidden="false" customHeight="false" outlineLevel="0" collapsed="false">
      <c r="A7733" s="1" t="n">
        <v>154581</v>
      </c>
      <c r="B7733" s="1" t="n">
        <v>11.97333</v>
      </c>
      <c r="C7733" s="1" t="n">
        <v>300</v>
      </c>
      <c r="D7733" s="1" t="n">
        <v>247</v>
      </c>
      <c r="E7733" s="1" t="n">
        <f aca="false">E7732+$J$6</f>
        <v>2699</v>
      </c>
      <c r="F7733" s="1" t="n">
        <f aca="false">$J$7*SIN(E7733*$J$5)</f>
        <v>228.160172890152</v>
      </c>
      <c r="G7733" s="1" t="n">
        <f aca="false">D7733*$J$8</f>
        <v>231.192</v>
      </c>
    </row>
    <row r="7734" customFormat="false" ht="12.75" hidden="false" customHeight="false" outlineLevel="0" collapsed="false">
      <c r="A7734" s="1" t="n">
        <v>154601</v>
      </c>
      <c r="B7734" s="1" t="n">
        <v>11.92</v>
      </c>
      <c r="C7734" s="1" t="n">
        <v>300</v>
      </c>
      <c r="D7734" s="1" t="n">
        <v>247</v>
      </c>
      <c r="E7734" s="1" t="n">
        <f aca="false">E7733+$J$6</f>
        <v>2700</v>
      </c>
      <c r="F7734" s="1" t="n">
        <f aca="false">$J$7*SIN(E7734*$J$5)</f>
        <v>228.080460426494</v>
      </c>
      <c r="G7734" s="1" t="n">
        <f aca="false">D7734*$J$8</f>
        <v>231.192</v>
      </c>
    </row>
    <row r="7735" customFormat="false" ht="12.75" hidden="false" customHeight="false" outlineLevel="0" collapsed="false">
      <c r="A7735" s="1" t="n">
        <v>154621</v>
      </c>
      <c r="B7735" s="1" t="n">
        <v>12</v>
      </c>
      <c r="C7735" s="1" t="n">
        <v>300</v>
      </c>
      <c r="D7735" s="1" t="n">
        <v>247</v>
      </c>
      <c r="E7735" s="1" t="n">
        <f aca="false">E7734+$J$6</f>
        <v>2701</v>
      </c>
      <c r="F7735" s="1" t="n">
        <f aca="false">$J$7*SIN(E7735*$J$5)</f>
        <v>228.000621558442</v>
      </c>
      <c r="G7735" s="1" t="n">
        <f aca="false">D7735*$J$8</f>
        <v>231.192</v>
      </c>
    </row>
    <row r="7736" customFormat="false" ht="12.75" hidden="false" customHeight="false" outlineLevel="0" collapsed="false">
      <c r="A7736" s="1" t="n">
        <v>154641</v>
      </c>
      <c r="B7736" s="1" t="n">
        <v>12</v>
      </c>
      <c r="C7736" s="1" t="n">
        <v>299.4667</v>
      </c>
      <c r="D7736" s="1" t="n">
        <v>247</v>
      </c>
      <c r="E7736" s="1" t="n">
        <f aca="false">E7735+$J$6</f>
        <v>2702</v>
      </c>
      <c r="F7736" s="1" t="n">
        <f aca="false">$J$7*SIN(E7736*$J$5)</f>
        <v>227.920656330244</v>
      </c>
      <c r="G7736" s="1" t="n">
        <f aca="false">D7736*$J$8</f>
        <v>231.192</v>
      </c>
    </row>
    <row r="7737" customFormat="false" ht="12.75" hidden="false" customHeight="false" outlineLevel="0" collapsed="false">
      <c r="A7737" s="1" t="n">
        <v>154661</v>
      </c>
      <c r="B7737" s="1" t="n">
        <v>12</v>
      </c>
      <c r="C7737" s="1" t="n">
        <v>300</v>
      </c>
      <c r="D7737" s="1" t="n">
        <v>247</v>
      </c>
      <c r="E7737" s="1" t="n">
        <f aca="false">E7736+$J$6</f>
        <v>2703</v>
      </c>
      <c r="F7737" s="1" t="n">
        <f aca="false">$J$7*SIN(E7737*$J$5)</f>
        <v>227.840564786217</v>
      </c>
      <c r="G7737" s="1" t="n">
        <f aca="false">D7737*$J$8</f>
        <v>231.192</v>
      </c>
    </row>
    <row r="7738" customFormat="false" ht="12.75" hidden="false" customHeight="false" outlineLevel="0" collapsed="false">
      <c r="A7738" s="1" t="n">
        <v>154681</v>
      </c>
      <c r="B7738" s="1" t="n">
        <v>11.92</v>
      </c>
      <c r="C7738" s="1" t="n">
        <v>300</v>
      </c>
      <c r="D7738" s="1" t="n">
        <v>247</v>
      </c>
      <c r="E7738" s="1" t="n">
        <f aca="false">E7737+$J$6</f>
        <v>2704</v>
      </c>
      <c r="F7738" s="1" t="n">
        <f aca="false">$J$7*SIN(E7738*$J$5)</f>
        <v>227.760346970748</v>
      </c>
      <c r="G7738" s="1" t="n">
        <f aca="false">D7738*$J$8</f>
        <v>231.192</v>
      </c>
    </row>
    <row r="7739" customFormat="false" ht="12.75" hidden="false" customHeight="false" outlineLevel="0" collapsed="false">
      <c r="A7739" s="1" t="n">
        <v>154701</v>
      </c>
      <c r="B7739" s="1" t="n">
        <v>-0.2266667</v>
      </c>
      <c r="C7739" s="1" t="n">
        <v>300</v>
      </c>
      <c r="D7739" s="1" t="n">
        <v>242</v>
      </c>
      <c r="E7739" s="1" t="n">
        <f aca="false">E7738+$J$6</f>
        <v>2705</v>
      </c>
      <c r="F7739" s="1" t="n">
        <f aca="false">$J$7*SIN(E7739*$J$5)</f>
        <v>227.680002928295</v>
      </c>
      <c r="G7739" s="1" t="n">
        <f aca="false">D7739*$J$8</f>
        <v>226.512</v>
      </c>
    </row>
    <row r="7740" customFormat="false" ht="12.75" hidden="false" customHeight="false" outlineLevel="0" collapsed="false">
      <c r="A7740" s="1" t="n">
        <v>154721</v>
      </c>
      <c r="B7740" s="1" t="n">
        <v>-0.2133334</v>
      </c>
      <c r="C7740" s="1" t="n">
        <v>300</v>
      </c>
      <c r="D7740" s="1" t="n">
        <v>242</v>
      </c>
      <c r="E7740" s="1" t="n">
        <f aca="false">E7739+$J$6</f>
        <v>2706</v>
      </c>
      <c r="F7740" s="1" t="n">
        <f aca="false">$J$7*SIN(E7740*$J$5)</f>
        <v>227.599532703386</v>
      </c>
      <c r="G7740" s="1" t="n">
        <f aca="false">D7740*$J$8</f>
        <v>226.512</v>
      </c>
    </row>
    <row r="7741" customFormat="false" ht="12.75" hidden="false" customHeight="false" outlineLevel="0" collapsed="false">
      <c r="A7741" s="1" t="n">
        <v>154741</v>
      </c>
      <c r="B7741" s="1" t="n">
        <v>-0.2133334</v>
      </c>
      <c r="C7741" s="1" t="n">
        <v>300</v>
      </c>
      <c r="D7741" s="1" t="n">
        <v>242</v>
      </c>
      <c r="E7741" s="1" t="n">
        <f aca="false">E7740+$J$6</f>
        <v>2707</v>
      </c>
      <c r="F7741" s="1" t="n">
        <f aca="false">$J$7*SIN(E7741*$J$5)</f>
        <v>227.518936340618</v>
      </c>
      <c r="G7741" s="1" t="n">
        <f aca="false">D7741*$J$8</f>
        <v>226.512</v>
      </c>
    </row>
    <row r="7742" customFormat="false" ht="12.75" hidden="false" customHeight="false" outlineLevel="0" collapsed="false">
      <c r="A7742" s="1" t="n">
        <v>154761</v>
      </c>
      <c r="B7742" s="1" t="n">
        <v>-0.2266667</v>
      </c>
      <c r="C7742" s="1" t="n">
        <v>300</v>
      </c>
      <c r="D7742" s="1" t="n">
        <v>242</v>
      </c>
      <c r="E7742" s="1" t="n">
        <f aca="false">E7741+$J$6</f>
        <v>2708</v>
      </c>
      <c r="F7742" s="1" t="n">
        <f aca="false">$J$7*SIN(E7742*$J$5)</f>
        <v>227.438213884657</v>
      </c>
      <c r="G7742" s="1" t="n">
        <f aca="false">D7742*$J$8</f>
        <v>226.512</v>
      </c>
    </row>
    <row r="7743" customFormat="false" ht="12.75" hidden="false" customHeight="false" outlineLevel="0" collapsed="false">
      <c r="A7743" s="1" t="n">
        <v>154781</v>
      </c>
      <c r="B7743" s="1" t="n">
        <v>-0.2666667</v>
      </c>
      <c r="C7743" s="1" t="n">
        <v>298.9333</v>
      </c>
      <c r="D7743" s="1" t="n">
        <v>242</v>
      </c>
      <c r="E7743" s="1" t="n">
        <f aca="false">E7742+$J$6</f>
        <v>2709</v>
      </c>
      <c r="F7743" s="1" t="n">
        <f aca="false">$J$7*SIN(E7743*$J$5)</f>
        <v>227.357365380242</v>
      </c>
      <c r="G7743" s="1" t="n">
        <f aca="false">D7743*$J$8</f>
        <v>226.512</v>
      </c>
    </row>
    <row r="7744" customFormat="false" ht="12.75" hidden="false" customHeight="false" outlineLevel="0" collapsed="false">
      <c r="A7744" s="1" t="n">
        <v>154801</v>
      </c>
      <c r="B7744" s="1" t="n">
        <v>-0.4000001</v>
      </c>
      <c r="C7744" s="1" t="n">
        <v>299.4667</v>
      </c>
      <c r="D7744" s="1" t="n">
        <v>242</v>
      </c>
      <c r="E7744" s="1" t="n">
        <f aca="false">E7743+$J$6</f>
        <v>2710</v>
      </c>
      <c r="F7744" s="1" t="n">
        <f aca="false">$J$7*SIN(E7744*$J$5)</f>
        <v>227.27639087218</v>
      </c>
      <c r="G7744" s="1" t="n">
        <f aca="false">D7744*$J$8</f>
        <v>226.512</v>
      </c>
    </row>
    <row r="7745" customFormat="false" ht="12.75" hidden="false" customHeight="false" outlineLevel="0" collapsed="false">
      <c r="A7745" s="1" t="n">
        <v>154821</v>
      </c>
      <c r="B7745" s="1" t="n">
        <v>11.89333</v>
      </c>
      <c r="C7745" s="1" t="n">
        <v>299.4667</v>
      </c>
      <c r="D7745" s="1" t="n">
        <v>242</v>
      </c>
      <c r="E7745" s="1" t="n">
        <f aca="false">E7744+$J$6</f>
        <v>2711</v>
      </c>
      <c r="F7745" s="1" t="n">
        <f aca="false">$J$7*SIN(E7745*$J$5)</f>
        <v>227.195290405346</v>
      </c>
      <c r="G7745" s="1" t="n">
        <f aca="false">D7745*$J$8</f>
        <v>226.512</v>
      </c>
    </row>
    <row r="7746" customFormat="false" ht="12.75" hidden="false" customHeight="false" outlineLevel="0" collapsed="false">
      <c r="A7746" s="1" t="n">
        <v>154841</v>
      </c>
      <c r="B7746" s="1" t="n">
        <v>11.92</v>
      </c>
      <c r="C7746" s="1" t="n">
        <v>299.4667</v>
      </c>
      <c r="D7746" s="1" t="n">
        <v>242</v>
      </c>
      <c r="E7746" s="1" t="n">
        <f aca="false">E7745+$J$6</f>
        <v>2712</v>
      </c>
      <c r="F7746" s="1" t="n">
        <f aca="false">$J$7*SIN(E7746*$J$5)</f>
        <v>227.114064024688</v>
      </c>
      <c r="G7746" s="1" t="n">
        <f aca="false">D7746*$J$8</f>
        <v>226.512</v>
      </c>
    </row>
    <row r="7747" customFormat="false" ht="12.75" hidden="false" customHeight="false" outlineLevel="0" collapsed="false">
      <c r="A7747" s="1" t="n">
        <v>154861</v>
      </c>
      <c r="B7747" s="1" t="n">
        <v>11.97333</v>
      </c>
      <c r="C7747" s="1" t="n">
        <v>299.4667</v>
      </c>
      <c r="D7747" s="1" t="n">
        <v>242</v>
      </c>
      <c r="E7747" s="1" t="n">
        <f aca="false">E7746+$J$6</f>
        <v>2713</v>
      </c>
      <c r="F7747" s="1" t="n">
        <f aca="false">$J$7*SIN(E7747*$J$5)</f>
        <v>227.032711775223</v>
      </c>
      <c r="G7747" s="1" t="n">
        <f aca="false">D7747*$J$8</f>
        <v>226.512</v>
      </c>
    </row>
    <row r="7748" customFormat="false" ht="12.75" hidden="false" customHeight="false" outlineLevel="0" collapsed="false">
      <c r="A7748" s="1" t="n">
        <v>154881</v>
      </c>
      <c r="B7748" s="1" t="n">
        <v>11.94667</v>
      </c>
      <c r="C7748" s="1" t="n">
        <v>298.4</v>
      </c>
      <c r="D7748" s="1" t="n">
        <v>242</v>
      </c>
      <c r="E7748" s="1" t="n">
        <f aca="false">E7747+$J$6</f>
        <v>2714</v>
      </c>
      <c r="F7748" s="1" t="n">
        <f aca="false">$J$7*SIN(E7748*$J$5)</f>
        <v>226.951233702036</v>
      </c>
      <c r="G7748" s="1" t="n">
        <f aca="false">D7748*$J$8</f>
        <v>226.512</v>
      </c>
    </row>
    <row r="7749" customFormat="false" ht="12.75" hidden="false" customHeight="false" outlineLevel="0" collapsed="false">
      <c r="A7749" s="1" t="n">
        <v>154901</v>
      </c>
      <c r="B7749" s="1" t="n">
        <v>11.94667</v>
      </c>
      <c r="C7749" s="1" t="n">
        <v>298.9333</v>
      </c>
      <c r="D7749" s="1" t="n">
        <v>242</v>
      </c>
      <c r="E7749" s="1" t="n">
        <f aca="false">E7748+$J$6</f>
        <v>2715</v>
      </c>
      <c r="F7749" s="1" t="n">
        <f aca="false">$J$7*SIN(E7749*$J$5)</f>
        <v>226.869629850283</v>
      </c>
      <c r="G7749" s="1" t="n">
        <f aca="false">D7749*$J$8</f>
        <v>226.512</v>
      </c>
    </row>
    <row r="7750" customFormat="false" ht="12.75" hidden="false" customHeight="false" outlineLevel="0" collapsed="false">
      <c r="A7750" s="1" t="n">
        <v>154921</v>
      </c>
      <c r="B7750" s="1" t="n">
        <v>11.97333</v>
      </c>
      <c r="C7750" s="1" t="n">
        <v>299.4667</v>
      </c>
      <c r="D7750" s="1" t="n">
        <v>242</v>
      </c>
      <c r="E7750" s="1" t="n">
        <f aca="false">E7749+$J$6</f>
        <v>2716</v>
      </c>
      <c r="F7750" s="1" t="n">
        <f aca="false">$J$7*SIN(E7750*$J$5)</f>
        <v>226.787900265191</v>
      </c>
      <c r="G7750" s="1" t="n">
        <f aca="false">D7750*$J$8</f>
        <v>226.512</v>
      </c>
    </row>
    <row r="7751" customFormat="false" ht="12.75" hidden="false" customHeight="false" outlineLevel="0" collapsed="false">
      <c r="A7751" s="1" t="n">
        <v>154941</v>
      </c>
      <c r="B7751" s="1" t="n">
        <v>11.94667</v>
      </c>
      <c r="C7751" s="1" t="n">
        <v>298.9333</v>
      </c>
      <c r="D7751" s="1" t="n">
        <v>242</v>
      </c>
      <c r="E7751" s="1" t="n">
        <f aca="false">E7750+$J$6</f>
        <v>2717</v>
      </c>
      <c r="F7751" s="1" t="n">
        <f aca="false">$J$7*SIN(E7751*$J$5)</f>
        <v>226.706044992054</v>
      </c>
      <c r="G7751" s="1" t="n">
        <f aca="false">D7751*$J$8</f>
        <v>226.512</v>
      </c>
    </row>
    <row r="7752" customFormat="false" ht="12.75" hidden="false" customHeight="false" outlineLevel="0" collapsed="false">
      <c r="A7752" s="1" t="n">
        <v>154961</v>
      </c>
      <c r="B7752" s="1" t="n">
        <v>12</v>
      </c>
      <c r="C7752" s="1" t="n">
        <v>298.4</v>
      </c>
      <c r="D7752" s="1" t="n">
        <v>242</v>
      </c>
      <c r="E7752" s="1" t="n">
        <f aca="false">E7751+$J$6</f>
        <v>2718</v>
      </c>
      <c r="F7752" s="1" t="n">
        <f aca="false">$J$7*SIN(E7752*$J$5)</f>
        <v>226.624064076237</v>
      </c>
      <c r="G7752" s="1" t="n">
        <f aca="false">D7752*$J$8</f>
        <v>226.512</v>
      </c>
    </row>
    <row r="7753" customFormat="false" ht="12.75" hidden="false" customHeight="false" outlineLevel="0" collapsed="false">
      <c r="A7753" s="1" t="n">
        <v>154981</v>
      </c>
      <c r="B7753" s="1" t="n">
        <v>11.97333</v>
      </c>
      <c r="C7753" s="1" t="n">
        <v>298.9333</v>
      </c>
      <c r="D7753" s="1" t="n">
        <v>242</v>
      </c>
      <c r="E7753" s="1" t="n">
        <f aca="false">E7752+$J$6</f>
        <v>2719</v>
      </c>
      <c r="F7753" s="1" t="n">
        <f aca="false">$J$7*SIN(E7753*$J$5)</f>
        <v>226.541957563175</v>
      </c>
      <c r="G7753" s="1" t="n">
        <f aca="false">D7753*$J$8</f>
        <v>226.512</v>
      </c>
    </row>
    <row r="7754" customFormat="false" ht="12.75" hidden="false" customHeight="false" outlineLevel="0" collapsed="false">
      <c r="A7754" s="1" t="n">
        <v>155001</v>
      </c>
      <c r="B7754" s="1" t="n">
        <v>11.89333</v>
      </c>
      <c r="C7754" s="1" t="n">
        <v>296.8</v>
      </c>
      <c r="D7754" s="1" t="n">
        <v>242</v>
      </c>
      <c r="E7754" s="1" t="n">
        <f aca="false">E7753+$J$6</f>
        <v>2720</v>
      </c>
      <c r="F7754" s="1" t="n">
        <f aca="false">$J$7*SIN(E7754*$J$5)</f>
        <v>226.459725498372</v>
      </c>
      <c r="G7754" s="1" t="n">
        <f aca="false">D7754*$J$8</f>
        <v>226.512</v>
      </c>
    </row>
    <row r="7755" customFormat="false" ht="12.75" hidden="false" customHeight="false" outlineLevel="0" collapsed="false">
      <c r="A7755" s="1" t="n">
        <v>155021</v>
      </c>
      <c r="B7755" s="1" t="n">
        <v>11.92</v>
      </c>
      <c r="C7755" s="1" t="n">
        <v>298.9333</v>
      </c>
      <c r="D7755" s="1" t="n">
        <v>242</v>
      </c>
      <c r="E7755" s="1" t="n">
        <f aca="false">E7754+$J$6</f>
        <v>2721</v>
      </c>
      <c r="F7755" s="1" t="n">
        <f aca="false">$J$7*SIN(E7755*$J$5)</f>
        <v>226.377367927403</v>
      </c>
      <c r="G7755" s="1" t="n">
        <f aca="false">D7755*$J$8</f>
        <v>226.512</v>
      </c>
    </row>
    <row r="7756" customFormat="false" ht="12.75" hidden="false" customHeight="false" outlineLevel="0" collapsed="false">
      <c r="A7756" s="1" t="n">
        <v>155041</v>
      </c>
      <c r="B7756" s="1" t="n">
        <v>12</v>
      </c>
      <c r="C7756" s="1" t="n">
        <v>298.9333</v>
      </c>
      <c r="D7756" s="1" t="n">
        <v>242</v>
      </c>
      <c r="E7756" s="1" t="n">
        <f aca="false">E7755+$J$6</f>
        <v>2722</v>
      </c>
      <c r="F7756" s="1" t="n">
        <f aca="false">$J$7*SIN(E7756*$J$5)</f>
        <v>226.29488489591</v>
      </c>
      <c r="G7756" s="1" t="n">
        <f aca="false">D7756*$J$8</f>
        <v>226.512</v>
      </c>
    </row>
    <row r="7757" customFormat="false" ht="12.75" hidden="false" customHeight="false" outlineLevel="0" collapsed="false">
      <c r="A7757" s="1" t="n">
        <v>155061</v>
      </c>
      <c r="B7757" s="1" t="n">
        <v>-0.24</v>
      </c>
      <c r="C7757" s="1" t="n">
        <v>298.9333</v>
      </c>
      <c r="D7757" s="1" t="n">
        <v>243</v>
      </c>
      <c r="E7757" s="1" t="n">
        <f aca="false">E7756+$J$6</f>
        <v>2723</v>
      </c>
      <c r="F7757" s="1" t="n">
        <f aca="false">$J$7*SIN(E7757*$J$5)</f>
        <v>226.212276449606</v>
      </c>
      <c r="G7757" s="1" t="n">
        <f aca="false">D7757*$J$8</f>
        <v>227.448</v>
      </c>
    </row>
    <row r="7758" customFormat="false" ht="12.75" hidden="false" customHeight="false" outlineLevel="0" collapsed="false">
      <c r="A7758" s="1" t="n">
        <v>155081</v>
      </c>
      <c r="B7758" s="1" t="n">
        <v>-0.2266667</v>
      </c>
      <c r="C7758" s="1" t="n">
        <v>299.4667</v>
      </c>
      <c r="D7758" s="1" t="n">
        <v>243</v>
      </c>
      <c r="E7758" s="1" t="n">
        <f aca="false">E7757+$J$6</f>
        <v>2724</v>
      </c>
      <c r="F7758" s="1" t="n">
        <f aca="false">$J$7*SIN(E7758*$J$5)</f>
        <v>226.129542634273</v>
      </c>
      <c r="G7758" s="1" t="n">
        <f aca="false">D7758*$J$8</f>
        <v>227.448</v>
      </c>
    </row>
    <row r="7759" customFormat="false" ht="12.75" hidden="false" customHeight="false" outlineLevel="0" collapsed="false">
      <c r="A7759" s="1" t="n">
        <v>155101</v>
      </c>
      <c r="B7759" s="1" t="n">
        <v>-0.2133334</v>
      </c>
      <c r="C7759" s="1" t="n">
        <v>296.2667</v>
      </c>
      <c r="D7759" s="1" t="n">
        <v>243</v>
      </c>
      <c r="E7759" s="1" t="n">
        <f aca="false">E7758+$J$6</f>
        <v>2725</v>
      </c>
      <c r="F7759" s="1" t="n">
        <f aca="false">$J$7*SIN(E7759*$J$5)</f>
        <v>226.046683495764</v>
      </c>
      <c r="G7759" s="1" t="n">
        <f aca="false">D7759*$J$8</f>
        <v>227.448</v>
      </c>
    </row>
    <row r="7760" customFormat="false" ht="12.75" hidden="false" customHeight="false" outlineLevel="0" collapsed="false">
      <c r="A7760" s="1" t="n">
        <v>155121</v>
      </c>
      <c r="B7760" s="1" t="n">
        <v>-0.2133334</v>
      </c>
      <c r="C7760" s="1" t="n">
        <v>296.2667</v>
      </c>
      <c r="D7760" s="1" t="n">
        <v>243</v>
      </c>
      <c r="E7760" s="1" t="n">
        <f aca="false">E7759+$J$6</f>
        <v>2726</v>
      </c>
      <c r="F7760" s="1" t="n">
        <f aca="false">$J$7*SIN(E7760*$J$5)</f>
        <v>225.96369908</v>
      </c>
      <c r="G7760" s="1" t="n">
        <f aca="false">D7760*$J$8</f>
        <v>227.448</v>
      </c>
    </row>
    <row r="7761" customFormat="false" ht="12.75" hidden="false" customHeight="false" outlineLevel="0" collapsed="false">
      <c r="A7761" s="1" t="n">
        <v>155141</v>
      </c>
      <c r="B7761" s="1" t="n">
        <v>-0.24</v>
      </c>
      <c r="C7761" s="1" t="n">
        <v>295.2</v>
      </c>
      <c r="D7761" s="1" t="n">
        <v>243</v>
      </c>
      <c r="E7761" s="1" t="n">
        <f aca="false">E7760+$J$6</f>
        <v>2727</v>
      </c>
      <c r="F7761" s="1" t="n">
        <f aca="false">$J$7*SIN(E7761*$J$5)</f>
        <v>225.880589432972</v>
      </c>
      <c r="G7761" s="1" t="n">
        <f aca="false">D7761*$J$8</f>
        <v>227.448</v>
      </c>
    </row>
    <row r="7762" customFormat="false" ht="12.75" hidden="false" customHeight="false" outlineLevel="0" collapsed="false">
      <c r="A7762" s="1" t="n">
        <v>155161</v>
      </c>
      <c r="B7762" s="1" t="n">
        <v>10.22667</v>
      </c>
      <c r="C7762" s="1" t="n">
        <v>295.2</v>
      </c>
      <c r="D7762" s="1" t="n">
        <v>243</v>
      </c>
      <c r="E7762" s="1" t="n">
        <f aca="false">E7761+$J$6</f>
        <v>2728</v>
      </c>
      <c r="F7762" s="1" t="n">
        <f aca="false">$J$7*SIN(E7762*$J$5)</f>
        <v>225.797354600739</v>
      </c>
      <c r="G7762" s="1" t="n">
        <f aca="false">D7762*$J$8</f>
        <v>227.448</v>
      </c>
    </row>
    <row r="7763" customFormat="false" ht="12.75" hidden="false" customHeight="false" outlineLevel="0" collapsed="false">
      <c r="A7763" s="1" t="n">
        <v>155181</v>
      </c>
      <c r="B7763" s="1" t="n">
        <v>12</v>
      </c>
      <c r="C7763" s="1" t="n">
        <v>296.8</v>
      </c>
      <c r="D7763" s="1" t="n">
        <v>243</v>
      </c>
      <c r="E7763" s="1" t="n">
        <f aca="false">E7762+$J$6</f>
        <v>2729</v>
      </c>
      <c r="F7763" s="1" t="n">
        <f aca="false">$J$7*SIN(E7763*$J$5)</f>
        <v>225.713994629432</v>
      </c>
      <c r="G7763" s="1" t="n">
        <f aca="false">D7763*$J$8</f>
        <v>227.448</v>
      </c>
    </row>
    <row r="7764" customFormat="false" ht="12.75" hidden="false" customHeight="false" outlineLevel="0" collapsed="false">
      <c r="A7764" s="1" t="n">
        <v>155201</v>
      </c>
      <c r="B7764" s="1" t="n">
        <v>11.97333</v>
      </c>
      <c r="C7764" s="1" t="n">
        <v>295.7333</v>
      </c>
      <c r="D7764" s="1" t="n">
        <v>243</v>
      </c>
      <c r="E7764" s="1" t="n">
        <f aca="false">E7763+$J$6</f>
        <v>2730</v>
      </c>
      <c r="F7764" s="1" t="n">
        <f aca="false">$J$7*SIN(E7764*$J$5)</f>
        <v>225.630509565249</v>
      </c>
      <c r="G7764" s="1" t="n">
        <f aca="false">D7764*$J$8</f>
        <v>227.448</v>
      </c>
    </row>
    <row r="7765" customFormat="false" ht="12.75" hidden="false" customHeight="false" outlineLevel="0" collapsed="false">
      <c r="A7765" s="1" t="n">
        <v>155221</v>
      </c>
      <c r="B7765" s="1" t="n">
        <v>11.97333</v>
      </c>
      <c r="C7765" s="1" t="n">
        <v>295.2</v>
      </c>
      <c r="D7765" s="1" t="n">
        <v>243</v>
      </c>
      <c r="E7765" s="1" t="n">
        <f aca="false">E7764+$J$6</f>
        <v>2731</v>
      </c>
      <c r="F7765" s="1" t="n">
        <f aca="false">$J$7*SIN(E7765*$J$5)</f>
        <v>225.546899454459</v>
      </c>
      <c r="G7765" s="1" t="n">
        <f aca="false">D7765*$J$8</f>
        <v>227.448</v>
      </c>
    </row>
    <row r="7766" customFormat="false" ht="12.75" hidden="false" customHeight="false" outlineLevel="0" collapsed="false">
      <c r="A7766" s="1" t="n">
        <v>155241</v>
      </c>
      <c r="B7766" s="1" t="n">
        <v>12</v>
      </c>
      <c r="C7766" s="1" t="n">
        <v>292.5333</v>
      </c>
      <c r="D7766" s="1" t="n">
        <v>243</v>
      </c>
      <c r="E7766" s="1" t="n">
        <f aca="false">E7765+$J$6</f>
        <v>2732</v>
      </c>
      <c r="F7766" s="1" t="n">
        <f aca="false">$J$7*SIN(E7766*$J$5)</f>
        <v>225.463164343398</v>
      </c>
      <c r="G7766" s="1" t="n">
        <f aca="false">D7766*$J$8</f>
        <v>227.448</v>
      </c>
    </row>
    <row r="7767" customFormat="false" ht="12.75" hidden="false" customHeight="false" outlineLevel="0" collapsed="false">
      <c r="A7767" s="1" t="n">
        <v>155261</v>
      </c>
      <c r="B7767" s="1" t="n">
        <v>11.97333</v>
      </c>
      <c r="C7767" s="1" t="n">
        <v>293.6</v>
      </c>
      <c r="D7767" s="1" t="n">
        <v>243</v>
      </c>
      <c r="E7767" s="1" t="n">
        <f aca="false">E7766+$J$6</f>
        <v>2733</v>
      </c>
      <c r="F7767" s="1" t="n">
        <f aca="false">$J$7*SIN(E7767*$J$5)</f>
        <v>225.379304278474</v>
      </c>
      <c r="G7767" s="1" t="n">
        <f aca="false">D7767*$J$8</f>
        <v>227.448</v>
      </c>
    </row>
    <row r="7768" customFormat="false" ht="12.75" hidden="false" customHeight="false" outlineLevel="0" collapsed="false">
      <c r="A7768" s="1" t="n">
        <v>155281</v>
      </c>
      <c r="B7768" s="1" t="n">
        <v>11.97333</v>
      </c>
      <c r="C7768" s="1" t="n">
        <v>293.6</v>
      </c>
      <c r="D7768" s="1" t="n">
        <v>243</v>
      </c>
      <c r="E7768" s="1" t="n">
        <f aca="false">E7767+$J$6</f>
        <v>2734</v>
      </c>
      <c r="F7768" s="1" t="n">
        <f aca="false">$J$7*SIN(E7768*$J$5)</f>
        <v>225.295319306164</v>
      </c>
      <c r="G7768" s="1" t="n">
        <f aca="false">D7768*$J$8</f>
        <v>227.448</v>
      </c>
    </row>
    <row r="7769" customFormat="false" ht="12.75" hidden="false" customHeight="false" outlineLevel="0" collapsed="false">
      <c r="A7769" s="1" t="n">
        <v>155301</v>
      </c>
      <c r="B7769" s="1" t="n">
        <v>11.94667</v>
      </c>
      <c r="C7769" s="1" t="n">
        <v>293.0667</v>
      </c>
      <c r="D7769" s="1" t="n">
        <v>243</v>
      </c>
      <c r="E7769" s="1" t="n">
        <f aca="false">E7768+$J$6</f>
        <v>2735</v>
      </c>
      <c r="F7769" s="1" t="n">
        <f aca="false">$J$7*SIN(E7769*$J$5)</f>
        <v>225.211209473011</v>
      </c>
      <c r="G7769" s="1" t="n">
        <f aca="false">D7769*$J$8</f>
        <v>227.448</v>
      </c>
    </row>
    <row r="7770" customFormat="false" ht="12.75" hidden="false" customHeight="false" outlineLevel="0" collapsed="false">
      <c r="A7770" s="1" t="n">
        <v>155321</v>
      </c>
      <c r="B7770" s="1" t="n">
        <v>11.97333</v>
      </c>
      <c r="C7770" s="1" t="n">
        <v>292.5333</v>
      </c>
      <c r="D7770" s="1" t="n">
        <v>243</v>
      </c>
      <c r="E7770" s="1" t="n">
        <f aca="false">E7769+$J$6</f>
        <v>2736</v>
      </c>
      <c r="F7770" s="1" t="n">
        <f aca="false">$J$7*SIN(E7770*$J$5)</f>
        <v>225.126974825631</v>
      </c>
      <c r="G7770" s="1" t="n">
        <f aca="false">D7770*$J$8</f>
        <v>227.448</v>
      </c>
    </row>
    <row r="7771" customFormat="false" ht="12.75" hidden="false" customHeight="false" outlineLevel="0" collapsed="false">
      <c r="A7771" s="1" t="n">
        <v>155341</v>
      </c>
      <c r="B7771" s="1" t="n">
        <v>11.97333</v>
      </c>
      <c r="C7771" s="1" t="n">
        <v>292.5333</v>
      </c>
      <c r="D7771" s="1" t="n">
        <v>243</v>
      </c>
      <c r="E7771" s="1" t="n">
        <f aca="false">E7770+$J$6</f>
        <v>2737</v>
      </c>
      <c r="F7771" s="1" t="n">
        <f aca="false">$J$7*SIN(E7771*$J$5)</f>
        <v>225.042615410707</v>
      </c>
      <c r="G7771" s="1" t="n">
        <f aca="false">D7771*$J$8</f>
        <v>227.448</v>
      </c>
    </row>
    <row r="7772" customFormat="false" ht="12.75" hidden="false" customHeight="false" outlineLevel="0" collapsed="false">
      <c r="A7772" s="1" t="n">
        <v>155361</v>
      </c>
      <c r="B7772" s="1" t="n">
        <v>11.89333</v>
      </c>
      <c r="C7772" s="1" t="n">
        <v>293.6</v>
      </c>
      <c r="D7772" s="1" t="n">
        <v>243</v>
      </c>
      <c r="E7772" s="1" t="n">
        <f aca="false">E7771+$J$6</f>
        <v>2738</v>
      </c>
      <c r="F7772" s="1" t="n">
        <f aca="false">$J$7*SIN(E7772*$J$5)</f>
        <v>224.958131274993</v>
      </c>
      <c r="G7772" s="1" t="n">
        <f aca="false">D7772*$J$8</f>
        <v>227.448</v>
      </c>
    </row>
    <row r="7773" customFormat="false" ht="12.75" hidden="false" customHeight="false" outlineLevel="0" collapsed="false">
      <c r="A7773" s="1" t="n">
        <v>155381</v>
      </c>
      <c r="B7773" s="1" t="n">
        <v>11.97333</v>
      </c>
      <c r="C7773" s="1" t="n">
        <v>292.5333</v>
      </c>
      <c r="D7773" s="1" t="n">
        <v>243</v>
      </c>
      <c r="E7773" s="1" t="n">
        <f aca="false">E7772+$J$6</f>
        <v>2739</v>
      </c>
      <c r="F7773" s="1" t="n">
        <f aca="false">$J$7*SIN(E7773*$J$5)</f>
        <v>224.873522465309</v>
      </c>
      <c r="G7773" s="1" t="n">
        <f aca="false">D7773*$J$8</f>
        <v>227.448</v>
      </c>
    </row>
    <row r="7774" customFormat="false" ht="12.75" hidden="false" customHeight="false" outlineLevel="0" collapsed="false">
      <c r="A7774" s="1" t="n">
        <v>155401</v>
      </c>
      <c r="B7774" s="1" t="n">
        <v>-0.2666667</v>
      </c>
      <c r="C7774" s="1" t="n">
        <v>292</v>
      </c>
      <c r="D7774" s="1" t="n">
        <v>239</v>
      </c>
      <c r="E7774" s="1" t="n">
        <f aca="false">E7773+$J$6</f>
        <v>2740</v>
      </c>
      <c r="F7774" s="1" t="n">
        <f aca="false">$J$7*SIN(E7774*$J$5)</f>
        <v>224.788789028547</v>
      </c>
      <c r="G7774" s="1" t="n">
        <f aca="false">D7774*$J$8</f>
        <v>223.704</v>
      </c>
    </row>
    <row r="7775" customFormat="false" ht="12.75" hidden="false" customHeight="false" outlineLevel="0" collapsed="false">
      <c r="A7775" s="1" t="n">
        <v>155421</v>
      </c>
      <c r="B7775" s="1" t="n">
        <v>-0.2666667</v>
      </c>
      <c r="C7775" s="1" t="n">
        <v>292.5333</v>
      </c>
      <c r="D7775" s="1" t="n">
        <v>239</v>
      </c>
      <c r="E7775" s="1" t="n">
        <f aca="false">E7774+$J$6</f>
        <v>2741</v>
      </c>
      <c r="F7775" s="1" t="n">
        <f aca="false">$J$7*SIN(E7775*$J$5)</f>
        <v>224.703931011668</v>
      </c>
      <c r="G7775" s="1" t="n">
        <f aca="false">D7775*$J$8</f>
        <v>223.704</v>
      </c>
    </row>
    <row r="7776" customFormat="false" ht="12.75" hidden="false" customHeight="false" outlineLevel="0" collapsed="false">
      <c r="A7776" s="1" t="n">
        <v>155441</v>
      </c>
      <c r="B7776" s="1" t="n">
        <v>-0.2266667</v>
      </c>
      <c r="C7776" s="1" t="n">
        <v>293.6</v>
      </c>
      <c r="D7776" s="1" t="n">
        <v>239</v>
      </c>
      <c r="E7776" s="1" t="n">
        <f aca="false">E7775+$J$6</f>
        <v>2742</v>
      </c>
      <c r="F7776" s="1" t="n">
        <f aca="false">$J$7*SIN(E7776*$J$5)</f>
        <v>224.6189484617</v>
      </c>
      <c r="G7776" s="1" t="n">
        <f aca="false">D7776*$J$8</f>
        <v>223.704</v>
      </c>
    </row>
    <row r="7777" customFormat="false" ht="12.75" hidden="false" customHeight="false" outlineLevel="0" collapsed="false">
      <c r="A7777" s="1" t="n">
        <v>155461</v>
      </c>
      <c r="B7777" s="1" t="n">
        <v>-0.24</v>
      </c>
      <c r="C7777" s="1" t="n">
        <v>292.5333</v>
      </c>
      <c r="D7777" s="1" t="n">
        <v>239</v>
      </c>
      <c r="E7777" s="1" t="n">
        <f aca="false">E7776+$J$6</f>
        <v>2743</v>
      </c>
      <c r="F7777" s="1" t="n">
        <f aca="false">$J$7*SIN(E7777*$J$5)</f>
        <v>224.533841425741</v>
      </c>
      <c r="G7777" s="1" t="n">
        <f aca="false">D7777*$J$8</f>
        <v>223.704</v>
      </c>
    </row>
    <row r="7778" customFormat="false" ht="12.75" hidden="false" customHeight="false" outlineLevel="0" collapsed="false">
      <c r="A7778" s="1" t="n">
        <v>155481</v>
      </c>
      <c r="B7778" s="1" t="n">
        <v>-0.2266667</v>
      </c>
      <c r="C7778" s="1" t="n">
        <v>292.5333</v>
      </c>
      <c r="D7778" s="1" t="n">
        <v>239</v>
      </c>
      <c r="E7778" s="1" t="n">
        <f aca="false">E7777+$J$6</f>
        <v>2744</v>
      </c>
      <c r="F7778" s="1" t="n">
        <f aca="false">$J$7*SIN(E7778*$J$5)</f>
        <v>224.448609950959</v>
      </c>
      <c r="G7778" s="1" t="n">
        <f aca="false">D7778*$J$8</f>
        <v>223.704</v>
      </c>
    </row>
    <row r="7779" customFormat="false" ht="12.75" hidden="false" customHeight="false" outlineLevel="0" collapsed="false">
      <c r="A7779" s="1" t="n">
        <v>155501</v>
      </c>
      <c r="B7779" s="1" t="n">
        <v>-0.2</v>
      </c>
      <c r="C7779" s="1" t="n">
        <v>292</v>
      </c>
      <c r="D7779" s="1" t="n">
        <v>239</v>
      </c>
      <c r="E7779" s="1" t="n">
        <f aca="false">E7778+$J$6</f>
        <v>2745</v>
      </c>
      <c r="F7779" s="1" t="n">
        <f aca="false">$J$7*SIN(E7779*$J$5)</f>
        <v>224.363254084589</v>
      </c>
      <c r="G7779" s="1" t="n">
        <f aca="false">D7779*$J$8</f>
        <v>223.704</v>
      </c>
    </row>
    <row r="7780" customFormat="false" ht="12.75" hidden="false" customHeight="false" outlineLevel="0" collapsed="false">
      <c r="A7780" s="1" t="n">
        <v>155521</v>
      </c>
      <c r="B7780" s="1" t="n">
        <v>11.6</v>
      </c>
      <c r="C7780" s="1" t="n">
        <v>292</v>
      </c>
      <c r="D7780" s="1" t="n">
        <v>239</v>
      </c>
      <c r="E7780" s="1" t="n">
        <f aca="false">E7779+$J$6</f>
        <v>2746</v>
      </c>
      <c r="F7780" s="1" t="n">
        <f aca="false">$J$7*SIN(E7780*$J$5)</f>
        <v>224.277773873937</v>
      </c>
      <c r="G7780" s="1" t="n">
        <f aca="false">D7780*$J$8</f>
        <v>223.704</v>
      </c>
    </row>
    <row r="7781" customFormat="false" ht="12.75" hidden="false" customHeight="false" outlineLevel="0" collapsed="false">
      <c r="A7781" s="1" t="n">
        <v>155541</v>
      </c>
      <c r="B7781" s="1" t="n">
        <v>12</v>
      </c>
      <c r="C7781" s="1" t="n">
        <v>292</v>
      </c>
      <c r="D7781" s="1" t="n">
        <v>239</v>
      </c>
      <c r="E7781" s="1" t="n">
        <f aca="false">E7780+$J$6</f>
        <v>2747</v>
      </c>
      <c r="F7781" s="1" t="n">
        <f aca="false">$J$7*SIN(E7781*$J$5)</f>
        <v>224.192169366377</v>
      </c>
      <c r="G7781" s="1" t="n">
        <f aca="false">D7781*$J$8</f>
        <v>223.704</v>
      </c>
    </row>
    <row r="7782" customFormat="false" ht="12.75" hidden="false" customHeight="false" outlineLevel="0" collapsed="false">
      <c r="A7782" s="1" t="n">
        <v>155561</v>
      </c>
      <c r="B7782" s="1" t="n">
        <v>11.94667</v>
      </c>
      <c r="C7782" s="1" t="n">
        <v>292</v>
      </c>
      <c r="D7782" s="1" t="n">
        <v>239</v>
      </c>
      <c r="E7782" s="1" t="n">
        <f aca="false">E7781+$J$6</f>
        <v>2748</v>
      </c>
      <c r="F7782" s="1" t="n">
        <f aca="false">$J$7*SIN(E7782*$J$5)</f>
        <v>224.106440609351</v>
      </c>
      <c r="G7782" s="1" t="n">
        <f aca="false">D7782*$J$8</f>
        <v>223.704</v>
      </c>
    </row>
    <row r="7783" customFormat="false" ht="12.75" hidden="false" customHeight="false" outlineLevel="0" collapsed="false">
      <c r="A7783" s="1" t="n">
        <v>155581</v>
      </c>
      <c r="B7783" s="1" t="n">
        <v>12</v>
      </c>
      <c r="C7783" s="1" t="n">
        <v>292</v>
      </c>
      <c r="D7783" s="1" t="n">
        <v>239</v>
      </c>
      <c r="E7783" s="1" t="n">
        <f aca="false">E7782+$J$6</f>
        <v>2749</v>
      </c>
      <c r="F7783" s="1" t="n">
        <f aca="false">$J$7*SIN(E7783*$J$5)</f>
        <v>224.020587650372</v>
      </c>
      <c r="G7783" s="1" t="n">
        <f aca="false">D7783*$J$8</f>
        <v>223.704</v>
      </c>
    </row>
    <row r="7784" customFormat="false" ht="12.75" hidden="false" customHeight="false" outlineLevel="0" collapsed="false">
      <c r="A7784" s="1" t="n">
        <v>155601</v>
      </c>
      <c r="B7784" s="1" t="n">
        <v>11.94667</v>
      </c>
      <c r="C7784" s="1" t="n">
        <v>292</v>
      </c>
      <c r="D7784" s="1" t="n">
        <v>239</v>
      </c>
      <c r="E7784" s="1" t="n">
        <f aca="false">E7783+$J$6</f>
        <v>2750</v>
      </c>
      <c r="F7784" s="1" t="n">
        <f aca="false">$J$7*SIN(E7784*$J$5)</f>
        <v>223.934610537019</v>
      </c>
      <c r="G7784" s="1" t="n">
        <f aca="false">D7784*$J$8</f>
        <v>223.704</v>
      </c>
    </row>
    <row r="7785" customFormat="false" ht="12.75" hidden="false" customHeight="false" outlineLevel="0" collapsed="false">
      <c r="A7785" s="1" t="n">
        <v>155621</v>
      </c>
      <c r="B7785" s="1" t="n">
        <v>12</v>
      </c>
      <c r="C7785" s="1" t="n">
        <v>292</v>
      </c>
      <c r="D7785" s="1" t="n">
        <v>239</v>
      </c>
      <c r="E7785" s="1" t="n">
        <f aca="false">E7784+$J$6</f>
        <v>2751</v>
      </c>
      <c r="F7785" s="1" t="n">
        <f aca="false">$J$7*SIN(E7785*$J$5)</f>
        <v>223.848509316942</v>
      </c>
      <c r="G7785" s="1" t="n">
        <f aca="false">D7785*$J$8</f>
        <v>223.704</v>
      </c>
    </row>
    <row r="7786" customFormat="false" ht="12.75" hidden="false" customHeight="false" outlineLevel="0" collapsed="false">
      <c r="A7786" s="1" t="n">
        <v>155641</v>
      </c>
      <c r="B7786" s="1" t="n">
        <v>12</v>
      </c>
      <c r="C7786" s="1" t="n">
        <v>292</v>
      </c>
      <c r="D7786" s="1" t="n">
        <v>239</v>
      </c>
      <c r="E7786" s="1" t="n">
        <f aca="false">E7785+$J$6</f>
        <v>2752</v>
      </c>
      <c r="F7786" s="1" t="n">
        <f aca="false">$J$7*SIN(E7786*$J$5)</f>
        <v>223.76228403786</v>
      </c>
      <c r="G7786" s="1" t="n">
        <f aca="false">D7786*$J$8</f>
        <v>223.704</v>
      </c>
    </row>
    <row r="7787" customFormat="false" ht="12.75" hidden="false" customHeight="false" outlineLevel="0" collapsed="false">
      <c r="A7787" s="1" t="n">
        <v>155661</v>
      </c>
      <c r="B7787" s="1" t="n">
        <v>11.97333</v>
      </c>
      <c r="C7787" s="1" t="n">
        <v>292</v>
      </c>
      <c r="D7787" s="1" t="n">
        <v>239</v>
      </c>
      <c r="E7787" s="1" t="n">
        <f aca="false">E7786+$J$6</f>
        <v>2753</v>
      </c>
      <c r="F7787" s="1" t="n">
        <f aca="false">$J$7*SIN(E7787*$J$5)</f>
        <v>223.675934747559</v>
      </c>
      <c r="G7787" s="1" t="n">
        <f aca="false">D7787*$J$8</f>
        <v>223.704</v>
      </c>
    </row>
    <row r="7788" customFormat="false" ht="12.75" hidden="false" customHeight="false" outlineLevel="0" collapsed="false">
      <c r="A7788" s="1" t="n">
        <v>155681</v>
      </c>
      <c r="B7788" s="1" t="n">
        <v>11.97333</v>
      </c>
      <c r="C7788" s="1" t="n">
        <v>292</v>
      </c>
      <c r="D7788" s="1" t="n">
        <v>239</v>
      </c>
      <c r="E7788" s="1" t="n">
        <f aca="false">E7787+$J$6</f>
        <v>2754</v>
      </c>
      <c r="F7788" s="1" t="n">
        <f aca="false">$J$7*SIN(E7788*$J$5)</f>
        <v>223.589461493894</v>
      </c>
      <c r="G7788" s="1" t="n">
        <f aca="false">D7788*$J$8</f>
        <v>223.704</v>
      </c>
    </row>
    <row r="7789" customFormat="false" ht="12.75" hidden="false" customHeight="false" outlineLevel="0" collapsed="false">
      <c r="A7789" s="1" t="n">
        <v>155701</v>
      </c>
      <c r="B7789" s="1" t="n">
        <v>11.97333</v>
      </c>
      <c r="C7789" s="1" t="n">
        <v>292.5333</v>
      </c>
      <c r="D7789" s="1" t="n">
        <v>239</v>
      </c>
      <c r="E7789" s="1" t="n">
        <f aca="false">E7788+$J$6</f>
        <v>2755</v>
      </c>
      <c r="F7789" s="1" t="n">
        <f aca="false">$J$7*SIN(E7789*$J$5)</f>
        <v>223.502864324791</v>
      </c>
      <c r="G7789" s="1" t="n">
        <f aca="false">D7789*$J$8</f>
        <v>223.704</v>
      </c>
    </row>
    <row r="7790" customFormat="false" ht="12.75" hidden="false" customHeight="false" outlineLevel="0" collapsed="false">
      <c r="A7790" s="1" t="n">
        <v>155721</v>
      </c>
      <c r="B7790" s="1" t="n">
        <v>11.97333</v>
      </c>
      <c r="C7790" s="1" t="n">
        <v>292</v>
      </c>
      <c r="D7790" s="1" t="n">
        <v>239</v>
      </c>
      <c r="E7790" s="1" t="n">
        <f aca="false">E7789+$J$6</f>
        <v>2756</v>
      </c>
      <c r="F7790" s="1" t="n">
        <f aca="false">$J$7*SIN(E7790*$J$5)</f>
        <v>223.416143288241</v>
      </c>
      <c r="G7790" s="1" t="n">
        <f aca="false">D7790*$J$8</f>
        <v>223.704</v>
      </c>
    </row>
    <row r="7791" customFormat="false" ht="12.75" hidden="false" customHeight="false" outlineLevel="0" collapsed="false">
      <c r="A7791" s="1" t="n">
        <v>155741</v>
      </c>
      <c r="B7791" s="1" t="n">
        <v>11.94667</v>
      </c>
      <c r="C7791" s="1" t="n">
        <v>292</v>
      </c>
      <c r="D7791" s="1" t="n">
        <v>239</v>
      </c>
      <c r="E7791" s="1" t="n">
        <f aca="false">E7790+$J$6</f>
        <v>2757</v>
      </c>
      <c r="F7791" s="1" t="n">
        <f aca="false">$J$7*SIN(E7791*$J$5)</f>
        <v>223.329298432307</v>
      </c>
      <c r="G7791" s="1" t="n">
        <f aca="false">D7791*$J$8</f>
        <v>223.704</v>
      </c>
    </row>
    <row r="7792" customFormat="false" ht="12.75" hidden="false" customHeight="false" outlineLevel="0" collapsed="false">
      <c r="A7792" s="1" t="n">
        <v>155761</v>
      </c>
      <c r="B7792" s="1" t="n">
        <v>-0.24</v>
      </c>
      <c r="C7792" s="1" t="n">
        <v>292</v>
      </c>
      <c r="D7792" s="1" t="n">
        <v>239</v>
      </c>
      <c r="E7792" s="1" t="n">
        <f aca="false">E7791+$J$6</f>
        <v>2758</v>
      </c>
      <c r="F7792" s="1" t="n">
        <f aca="false">$J$7*SIN(E7792*$J$5)</f>
        <v>223.242329805119</v>
      </c>
      <c r="G7792" s="1" t="n">
        <f aca="false">D7792*$J$8</f>
        <v>223.704</v>
      </c>
    </row>
    <row r="7793" customFormat="false" ht="12.75" hidden="false" customHeight="false" outlineLevel="0" collapsed="false">
      <c r="A7793" s="1" t="n">
        <v>155781</v>
      </c>
      <c r="B7793" s="1" t="n">
        <v>-0.2133334</v>
      </c>
      <c r="C7793" s="1" t="n">
        <v>292</v>
      </c>
      <c r="D7793" s="1" t="n">
        <v>239</v>
      </c>
      <c r="E7793" s="1" t="n">
        <f aca="false">E7792+$J$6</f>
        <v>2759</v>
      </c>
      <c r="F7793" s="1" t="n">
        <f aca="false">$J$7*SIN(E7793*$J$5)</f>
        <v>223.155237454876</v>
      </c>
      <c r="G7793" s="1" t="n">
        <f aca="false">D7793*$J$8</f>
        <v>223.704</v>
      </c>
    </row>
    <row r="7794" customFormat="false" ht="12.75" hidden="false" customHeight="false" outlineLevel="0" collapsed="false">
      <c r="A7794" s="1" t="n">
        <v>155801</v>
      </c>
      <c r="B7794" s="1" t="n">
        <v>-0.2</v>
      </c>
      <c r="C7794" s="1" t="n">
        <v>292</v>
      </c>
      <c r="D7794" s="1" t="n">
        <v>239</v>
      </c>
      <c r="E7794" s="1" t="n">
        <f aca="false">E7793+$J$6</f>
        <v>2760</v>
      </c>
      <c r="F7794" s="1" t="n">
        <f aca="false">$J$7*SIN(E7794*$J$5)</f>
        <v>223.068021429845</v>
      </c>
      <c r="G7794" s="1" t="n">
        <f aca="false">D7794*$J$8</f>
        <v>223.704</v>
      </c>
    </row>
    <row r="7795" customFormat="false" ht="12.75" hidden="false" customHeight="false" outlineLevel="0" collapsed="false">
      <c r="A7795" s="1" t="n">
        <v>155821</v>
      </c>
      <c r="B7795" s="1" t="n">
        <v>-0.2133334</v>
      </c>
      <c r="C7795" s="1" t="n">
        <v>292</v>
      </c>
      <c r="D7795" s="1" t="n">
        <v>239</v>
      </c>
      <c r="E7795" s="1" t="n">
        <f aca="false">E7794+$J$6</f>
        <v>2761</v>
      </c>
      <c r="F7795" s="1" t="n">
        <f aca="false">$J$7*SIN(E7795*$J$5)</f>
        <v>222.980681778362</v>
      </c>
      <c r="G7795" s="1" t="n">
        <f aca="false">D7795*$J$8</f>
        <v>223.704</v>
      </c>
    </row>
    <row r="7796" customFormat="false" ht="12.75" hidden="false" customHeight="false" outlineLevel="0" collapsed="false">
      <c r="A7796" s="1" t="n">
        <v>155841</v>
      </c>
      <c r="B7796" s="1" t="n">
        <v>-0.2533334</v>
      </c>
      <c r="C7796" s="1" t="n">
        <v>292</v>
      </c>
      <c r="D7796" s="1" t="n">
        <v>239</v>
      </c>
      <c r="E7796" s="1" t="n">
        <f aca="false">E7795+$J$6</f>
        <v>2762</v>
      </c>
      <c r="F7796" s="1" t="n">
        <f aca="false">$J$7*SIN(E7796*$J$5)</f>
        <v>222.893218548832</v>
      </c>
      <c r="G7796" s="1" t="n">
        <f aca="false">D7796*$J$8</f>
        <v>223.704</v>
      </c>
    </row>
    <row r="7797" customFormat="false" ht="12.75" hidden="false" customHeight="false" outlineLevel="0" collapsed="false">
      <c r="A7797" s="1" t="n">
        <v>155861</v>
      </c>
      <c r="B7797" s="1" t="n">
        <v>-0.2666667</v>
      </c>
      <c r="C7797" s="1" t="n">
        <v>292</v>
      </c>
      <c r="D7797" s="1" t="n">
        <v>239</v>
      </c>
      <c r="E7797" s="1" t="n">
        <f aca="false">E7796+$J$6</f>
        <v>2763</v>
      </c>
      <c r="F7797" s="1" t="n">
        <f aca="false">$J$7*SIN(E7797*$J$5)</f>
        <v>222.805631789727</v>
      </c>
      <c r="G7797" s="1" t="n">
        <f aca="false">D7797*$J$8</f>
        <v>223.704</v>
      </c>
    </row>
    <row r="7798" customFormat="false" ht="12.75" hidden="false" customHeight="false" outlineLevel="0" collapsed="false">
      <c r="A7798" s="1" t="n">
        <v>155881</v>
      </c>
      <c r="B7798" s="1" t="n">
        <v>11.89333</v>
      </c>
      <c r="C7798" s="1" t="n">
        <v>292</v>
      </c>
      <c r="D7798" s="1" t="n">
        <v>239</v>
      </c>
      <c r="E7798" s="1" t="n">
        <f aca="false">E7797+$J$6</f>
        <v>2764</v>
      </c>
      <c r="F7798" s="1" t="n">
        <f aca="false">$J$7*SIN(E7798*$J$5)</f>
        <v>222.717921549589</v>
      </c>
      <c r="G7798" s="1" t="n">
        <f aca="false">D7798*$J$8</f>
        <v>223.704</v>
      </c>
    </row>
    <row r="7799" customFormat="false" ht="12.75" hidden="false" customHeight="false" outlineLevel="0" collapsed="false">
      <c r="A7799" s="1" t="n">
        <v>155901</v>
      </c>
      <c r="B7799" s="1" t="n">
        <v>11.97333</v>
      </c>
      <c r="C7799" s="1" t="n">
        <v>291.7333</v>
      </c>
      <c r="D7799" s="1" t="n">
        <v>239</v>
      </c>
      <c r="E7799" s="1" t="n">
        <f aca="false">E7798+$J$6</f>
        <v>2765</v>
      </c>
      <c r="F7799" s="1" t="n">
        <f aca="false">$J$7*SIN(E7799*$J$5)</f>
        <v>222.630087877028</v>
      </c>
      <c r="G7799" s="1" t="n">
        <f aca="false">D7799*$J$8</f>
        <v>223.704</v>
      </c>
    </row>
    <row r="7800" customFormat="false" ht="12.75" hidden="false" customHeight="false" outlineLevel="0" collapsed="false">
      <c r="A7800" s="1" t="n">
        <v>155921</v>
      </c>
      <c r="B7800" s="1" t="n">
        <v>12</v>
      </c>
      <c r="C7800" s="1" t="n">
        <v>291.4667</v>
      </c>
      <c r="D7800" s="1" t="n">
        <v>239</v>
      </c>
      <c r="E7800" s="1" t="n">
        <f aca="false">E7799+$J$6</f>
        <v>2766</v>
      </c>
      <c r="F7800" s="1" t="n">
        <f aca="false">$J$7*SIN(E7800*$J$5)</f>
        <v>222.542130820723</v>
      </c>
      <c r="G7800" s="1" t="n">
        <f aca="false">D7800*$J$8</f>
        <v>223.704</v>
      </c>
    </row>
    <row r="7801" customFormat="false" ht="12.75" hidden="false" customHeight="false" outlineLevel="0" collapsed="false">
      <c r="A7801" s="1" t="n">
        <v>155941</v>
      </c>
      <c r="B7801" s="1" t="n">
        <v>12</v>
      </c>
      <c r="C7801" s="1" t="n">
        <v>291.4667</v>
      </c>
      <c r="D7801" s="1" t="n">
        <v>239</v>
      </c>
      <c r="E7801" s="1" t="n">
        <f aca="false">E7800+$J$6</f>
        <v>2767</v>
      </c>
      <c r="F7801" s="1" t="n">
        <f aca="false">$J$7*SIN(E7801*$J$5)</f>
        <v>222.454050429419</v>
      </c>
      <c r="G7801" s="1" t="n">
        <f aca="false">D7801*$J$8</f>
        <v>223.704</v>
      </c>
    </row>
    <row r="7802" customFormat="false" ht="12.75" hidden="false" customHeight="false" outlineLevel="0" collapsed="false">
      <c r="A7802" s="1" t="n">
        <v>155961</v>
      </c>
      <c r="B7802" s="1" t="n">
        <v>11.97333</v>
      </c>
      <c r="C7802" s="1" t="n">
        <v>291.4667</v>
      </c>
      <c r="D7802" s="1" t="n">
        <v>239</v>
      </c>
      <c r="E7802" s="1" t="n">
        <f aca="false">E7801+$J$6</f>
        <v>2768</v>
      </c>
      <c r="F7802" s="1" t="n">
        <f aca="false">$J$7*SIN(E7802*$J$5)</f>
        <v>222.365846751932</v>
      </c>
      <c r="G7802" s="1" t="n">
        <f aca="false">D7802*$J$8</f>
        <v>223.704</v>
      </c>
    </row>
    <row r="7803" customFormat="false" ht="12.75" hidden="false" customHeight="false" outlineLevel="0" collapsed="false">
      <c r="A7803" s="1" t="n">
        <v>155981</v>
      </c>
      <c r="B7803" s="1" t="n">
        <v>11.97333</v>
      </c>
      <c r="C7803" s="1" t="n">
        <v>291.4667</v>
      </c>
      <c r="D7803" s="1" t="n">
        <v>239</v>
      </c>
      <c r="E7803" s="1" t="n">
        <f aca="false">E7802+$J$6</f>
        <v>2769</v>
      </c>
      <c r="F7803" s="1" t="n">
        <f aca="false">$J$7*SIN(E7803*$J$5)</f>
        <v>222.277519837145</v>
      </c>
      <c r="G7803" s="1" t="n">
        <f aca="false">D7803*$J$8</f>
        <v>223.704</v>
      </c>
    </row>
    <row r="7804" customFormat="false" ht="12.75" hidden="false" customHeight="false" outlineLevel="0" collapsed="false">
      <c r="A7804" s="1" t="n">
        <v>156001</v>
      </c>
      <c r="B7804" s="1" t="n">
        <v>12</v>
      </c>
      <c r="C7804" s="1" t="n">
        <v>291.4667</v>
      </c>
      <c r="D7804" s="1" t="n">
        <v>239</v>
      </c>
      <c r="E7804" s="1" t="n">
        <f aca="false">E7803+$J$6</f>
        <v>2770</v>
      </c>
      <c r="F7804" s="1" t="n">
        <f aca="false">$J$7*SIN(E7804*$J$5)</f>
        <v>222.18906973401</v>
      </c>
      <c r="G7804" s="1" t="n">
        <f aca="false">D7804*$J$8</f>
        <v>223.704</v>
      </c>
    </row>
    <row r="7805" customFormat="false" ht="12.75" hidden="false" customHeight="false" outlineLevel="0" collapsed="false">
      <c r="A7805" s="1" t="n">
        <v>156021</v>
      </c>
      <c r="B7805" s="1" t="n">
        <v>11.97333</v>
      </c>
      <c r="C7805" s="1" t="n">
        <v>291.4667</v>
      </c>
      <c r="D7805" s="1" t="n">
        <v>239</v>
      </c>
      <c r="E7805" s="1" t="n">
        <f aca="false">E7804+$J$6</f>
        <v>2771</v>
      </c>
      <c r="F7805" s="1" t="n">
        <f aca="false">$J$7*SIN(E7805*$J$5)</f>
        <v>222.100496491546</v>
      </c>
      <c r="G7805" s="1" t="n">
        <f aca="false">D7805*$J$8</f>
        <v>223.704</v>
      </c>
    </row>
    <row r="7806" customFormat="false" ht="12.75" hidden="false" customHeight="false" outlineLevel="0" collapsed="false">
      <c r="A7806" s="1" t="n">
        <v>156041</v>
      </c>
      <c r="B7806" s="1" t="n">
        <v>11.97333</v>
      </c>
      <c r="C7806" s="1" t="n">
        <v>290.9333</v>
      </c>
      <c r="D7806" s="1" t="n">
        <v>239</v>
      </c>
      <c r="E7806" s="1" t="n">
        <f aca="false">E7805+$J$6</f>
        <v>2772</v>
      </c>
      <c r="F7806" s="1" t="n">
        <f aca="false">$J$7*SIN(E7806*$J$5)</f>
        <v>222.011800158843</v>
      </c>
      <c r="G7806" s="1" t="n">
        <f aca="false">D7806*$J$8</f>
        <v>223.704</v>
      </c>
    </row>
    <row r="7807" customFormat="false" ht="12.75" hidden="false" customHeight="false" outlineLevel="0" collapsed="false">
      <c r="A7807" s="1" t="n">
        <v>156061</v>
      </c>
      <c r="B7807" s="1" t="n">
        <v>11.97333</v>
      </c>
      <c r="C7807" s="1" t="n">
        <v>290.1333</v>
      </c>
      <c r="D7807" s="1" t="n">
        <v>239</v>
      </c>
      <c r="E7807" s="1" t="n">
        <f aca="false">E7806+$J$6</f>
        <v>2773</v>
      </c>
      <c r="F7807" s="1" t="n">
        <f aca="false">$J$7*SIN(E7807*$J$5)</f>
        <v>221.922980785055</v>
      </c>
      <c r="G7807" s="1" t="n">
        <f aca="false">D7807*$J$8</f>
        <v>223.704</v>
      </c>
    </row>
    <row r="7808" customFormat="false" ht="12.75" hidden="false" customHeight="false" outlineLevel="0" collapsed="false">
      <c r="A7808" s="1" t="n">
        <v>156081</v>
      </c>
      <c r="B7808" s="1" t="n">
        <v>11.94667</v>
      </c>
      <c r="C7808" s="1" t="n">
        <v>291.4667</v>
      </c>
      <c r="D7808" s="1" t="n">
        <v>239</v>
      </c>
      <c r="E7808" s="1" t="n">
        <f aca="false">E7807+$J$6</f>
        <v>2774</v>
      </c>
      <c r="F7808" s="1" t="n">
        <f aca="false">$J$7*SIN(E7808*$J$5)</f>
        <v>221.834038419409</v>
      </c>
      <c r="G7808" s="1" t="n">
        <f aca="false">D7808*$J$8</f>
        <v>223.704</v>
      </c>
    </row>
    <row r="7809" customFormat="false" ht="12.75" hidden="false" customHeight="false" outlineLevel="0" collapsed="false">
      <c r="A7809" s="1" t="n">
        <v>156101</v>
      </c>
      <c r="B7809" s="1" t="n">
        <v>12</v>
      </c>
      <c r="C7809" s="1" t="n">
        <v>290.6667</v>
      </c>
      <c r="D7809" s="1" t="n">
        <v>239</v>
      </c>
      <c r="E7809" s="1" t="n">
        <f aca="false">E7808+$J$6</f>
        <v>2775</v>
      </c>
      <c r="F7809" s="1" t="n">
        <f aca="false">$J$7*SIN(E7809*$J$5)</f>
        <v>221.744973111195</v>
      </c>
      <c r="G7809" s="1" t="n">
        <f aca="false">D7809*$J$8</f>
        <v>223.704</v>
      </c>
    </row>
    <row r="7810" customFormat="false" ht="12.75" hidden="false" customHeight="false" outlineLevel="0" collapsed="false">
      <c r="A7810" s="1" t="n">
        <v>156121</v>
      </c>
      <c r="B7810" s="1" t="n">
        <v>-0.2133334</v>
      </c>
      <c r="C7810" s="1" t="n">
        <v>290.4</v>
      </c>
      <c r="D7810" s="1" t="n">
        <v>239</v>
      </c>
      <c r="E7810" s="1" t="n">
        <f aca="false">E7809+$J$6</f>
        <v>2776</v>
      </c>
      <c r="F7810" s="1" t="n">
        <f aca="false">$J$7*SIN(E7810*$J$5)</f>
        <v>221.655784909776</v>
      </c>
      <c r="G7810" s="1" t="n">
        <f aca="false">D7810*$J$8</f>
        <v>223.704</v>
      </c>
    </row>
    <row r="7811" customFormat="false" ht="12.75" hidden="false" customHeight="false" outlineLevel="0" collapsed="false">
      <c r="A7811" s="1" t="n">
        <v>156141</v>
      </c>
      <c r="B7811" s="1" t="n">
        <v>-0.2</v>
      </c>
      <c r="C7811" s="1" t="n">
        <v>290.9333</v>
      </c>
      <c r="D7811" s="1" t="n">
        <v>239</v>
      </c>
      <c r="E7811" s="1" t="n">
        <f aca="false">E7810+$J$6</f>
        <v>2777</v>
      </c>
      <c r="F7811" s="1" t="n">
        <f aca="false">$J$7*SIN(E7811*$J$5)</f>
        <v>221.566473864581</v>
      </c>
      <c r="G7811" s="1" t="n">
        <f aca="false">D7811*$J$8</f>
        <v>223.704</v>
      </c>
    </row>
    <row r="7812" customFormat="false" ht="12.75" hidden="false" customHeight="false" outlineLevel="0" collapsed="false">
      <c r="A7812" s="1" t="n">
        <v>156161</v>
      </c>
      <c r="B7812" s="1" t="n">
        <v>-0.2</v>
      </c>
      <c r="C7812" s="1" t="n">
        <v>290.1333</v>
      </c>
      <c r="D7812" s="1" t="n">
        <v>239</v>
      </c>
      <c r="E7812" s="1" t="n">
        <f aca="false">E7811+$J$6</f>
        <v>2778</v>
      </c>
      <c r="F7812" s="1" t="n">
        <f aca="false">$J$7*SIN(E7812*$J$5)</f>
        <v>221.477040025105</v>
      </c>
      <c r="G7812" s="1" t="n">
        <f aca="false">D7812*$J$8</f>
        <v>223.704</v>
      </c>
    </row>
    <row r="7813" customFormat="false" ht="12.75" hidden="false" customHeight="false" outlineLevel="0" collapsed="false">
      <c r="A7813" s="1" t="n">
        <v>156181</v>
      </c>
      <c r="B7813" s="1" t="n">
        <v>-0.2133334</v>
      </c>
      <c r="C7813" s="1" t="n">
        <v>290.1333</v>
      </c>
      <c r="D7813" s="1" t="n">
        <v>239</v>
      </c>
      <c r="E7813" s="1" t="n">
        <f aca="false">E7812+$J$6</f>
        <v>2779</v>
      </c>
      <c r="F7813" s="1" t="n">
        <f aca="false">$J$7*SIN(E7813*$J$5)</f>
        <v>221.387483440915</v>
      </c>
      <c r="G7813" s="1" t="n">
        <f aca="false">D7813*$J$8</f>
        <v>223.704</v>
      </c>
    </row>
    <row r="7814" customFormat="false" ht="12.75" hidden="false" customHeight="false" outlineLevel="0" collapsed="false">
      <c r="A7814" s="1" t="n">
        <v>156201</v>
      </c>
      <c r="B7814" s="1" t="n">
        <v>-0.2133334</v>
      </c>
      <c r="C7814" s="1" t="n">
        <v>289.8667</v>
      </c>
      <c r="D7814" s="1" t="n">
        <v>239</v>
      </c>
      <c r="E7814" s="1" t="n">
        <f aca="false">E7813+$J$6</f>
        <v>2780</v>
      </c>
      <c r="F7814" s="1" t="n">
        <f aca="false">$J$7*SIN(E7814*$J$5)</f>
        <v>221.297804161644</v>
      </c>
      <c r="G7814" s="1" t="n">
        <f aca="false">D7814*$J$8</f>
        <v>223.704</v>
      </c>
    </row>
    <row r="7815" customFormat="false" ht="12.75" hidden="false" customHeight="false" outlineLevel="0" collapsed="false">
      <c r="A7815" s="1" t="n">
        <v>156221</v>
      </c>
      <c r="B7815" s="1" t="n">
        <v>8.026666</v>
      </c>
      <c r="C7815" s="1" t="n">
        <v>288.8</v>
      </c>
      <c r="D7815" s="1" t="n">
        <v>239</v>
      </c>
      <c r="E7815" s="1" t="n">
        <f aca="false">E7814+$J$6</f>
        <v>2781</v>
      </c>
      <c r="F7815" s="1" t="n">
        <f aca="false">$J$7*SIN(E7815*$J$5)</f>
        <v>221.208002236992</v>
      </c>
      <c r="G7815" s="1" t="n">
        <f aca="false">D7815*$J$8</f>
        <v>223.704</v>
      </c>
    </row>
    <row r="7816" customFormat="false" ht="12.75" hidden="false" customHeight="false" outlineLevel="0" collapsed="false">
      <c r="A7816" s="1" t="n">
        <v>156241</v>
      </c>
      <c r="B7816" s="1" t="n">
        <v>11.92</v>
      </c>
      <c r="C7816" s="1" t="n">
        <v>289.3333</v>
      </c>
      <c r="D7816" s="1" t="n">
        <v>239</v>
      </c>
      <c r="E7816" s="1" t="n">
        <f aca="false">E7815+$J$6</f>
        <v>2782</v>
      </c>
      <c r="F7816" s="1" t="n">
        <f aca="false">$J$7*SIN(E7816*$J$5)</f>
        <v>221.118077716729</v>
      </c>
      <c r="G7816" s="1" t="n">
        <f aca="false">D7816*$J$8</f>
        <v>223.704</v>
      </c>
    </row>
    <row r="7817" customFormat="false" ht="12.75" hidden="false" customHeight="false" outlineLevel="0" collapsed="false">
      <c r="A7817" s="1" t="n">
        <v>156261</v>
      </c>
      <c r="B7817" s="1" t="n">
        <v>11.97333</v>
      </c>
      <c r="C7817" s="1" t="n">
        <v>288.5333</v>
      </c>
      <c r="D7817" s="1" t="n">
        <v>239</v>
      </c>
      <c r="E7817" s="1" t="n">
        <f aca="false">E7816+$J$6</f>
        <v>2783</v>
      </c>
      <c r="F7817" s="1" t="n">
        <f aca="false">$J$7*SIN(E7817*$J$5)</f>
        <v>221.028030650692</v>
      </c>
      <c r="G7817" s="1" t="n">
        <f aca="false">D7817*$J$8</f>
        <v>223.704</v>
      </c>
    </row>
    <row r="7818" customFormat="false" ht="12.75" hidden="false" customHeight="false" outlineLevel="0" collapsed="false">
      <c r="A7818" s="1" t="n">
        <v>156281</v>
      </c>
      <c r="B7818" s="1" t="n">
        <v>12</v>
      </c>
      <c r="C7818" s="1" t="n">
        <v>289.0667</v>
      </c>
      <c r="D7818" s="1" t="n">
        <v>239</v>
      </c>
      <c r="E7818" s="1" t="n">
        <f aca="false">E7817+$J$6</f>
        <v>2784</v>
      </c>
      <c r="F7818" s="1" t="n">
        <f aca="false">$J$7*SIN(E7818*$J$5)</f>
        <v>220.937861088785</v>
      </c>
      <c r="G7818" s="1" t="n">
        <f aca="false">D7818*$J$8</f>
        <v>223.704</v>
      </c>
    </row>
    <row r="7819" customFormat="false" ht="12.75" hidden="false" customHeight="false" outlineLevel="0" collapsed="false">
      <c r="A7819" s="1" t="n">
        <v>156301</v>
      </c>
      <c r="B7819" s="1" t="n">
        <v>12</v>
      </c>
      <c r="C7819" s="1" t="n">
        <v>289.8667</v>
      </c>
      <c r="D7819" s="1" t="n">
        <v>239</v>
      </c>
      <c r="E7819" s="1" t="n">
        <f aca="false">E7818+$J$6</f>
        <v>2785</v>
      </c>
      <c r="F7819" s="1" t="n">
        <f aca="false">$J$7*SIN(E7819*$J$5)</f>
        <v>220.847569080982</v>
      </c>
      <c r="G7819" s="1" t="n">
        <f aca="false">D7819*$J$8</f>
        <v>223.704</v>
      </c>
    </row>
    <row r="7820" customFormat="false" ht="12.75" hidden="false" customHeight="false" outlineLevel="0" collapsed="false">
      <c r="A7820" s="1" t="n">
        <v>156321</v>
      </c>
      <c r="B7820" s="1" t="n">
        <v>11.92</v>
      </c>
      <c r="C7820" s="1" t="n">
        <v>288.8</v>
      </c>
      <c r="D7820" s="1" t="n">
        <v>239</v>
      </c>
      <c r="E7820" s="1" t="n">
        <f aca="false">E7819+$J$6</f>
        <v>2786</v>
      </c>
      <c r="F7820" s="1" t="n">
        <f aca="false">$J$7*SIN(E7820*$J$5)</f>
        <v>220.757154677324</v>
      </c>
      <c r="G7820" s="1" t="n">
        <f aca="false">D7820*$J$8</f>
        <v>223.704</v>
      </c>
    </row>
    <row r="7821" customFormat="false" ht="12.75" hidden="false" customHeight="false" outlineLevel="0" collapsed="false">
      <c r="A7821" s="1" t="n">
        <v>156341</v>
      </c>
      <c r="B7821" s="1" t="n">
        <v>11.94667</v>
      </c>
      <c r="C7821" s="1" t="n">
        <v>288.5333</v>
      </c>
      <c r="D7821" s="1" t="n">
        <v>239</v>
      </c>
      <c r="E7821" s="1" t="n">
        <f aca="false">E7820+$J$6</f>
        <v>2787</v>
      </c>
      <c r="F7821" s="1" t="n">
        <f aca="false">$J$7*SIN(E7821*$J$5)</f>
        <v>220.666617927918</v>
      </c>
      <c r="G7821" s="1" t="n">
        <f aca="false">D7821*$J$8</f>
        <v>223.704</v>
      </c>
    </row>
    <row r="7822" customFormat="false" ht="12.75" hidden="false" customHeight="false" outlineLevel="0" collapsed="false">
      <c r="A7822" s="1" t="n">
        <v>156361</v>
      </c>
      <c r="B7822" s="1" t="n">
        <v>12</v>
      </c>
      <c r="C7822" s="1" t="n">
        <v>289.0667</v>
      </c>
      <c r="D7822" s="1" t="n">
        <v>239</v>
      </c>
      <c r="E7822" s="1" t="n">
        <f aca="false">E7821+$J$6</f>
        <v>2788</v>
      </c>
      <c r="F7822" s="1" t="n">
        <f aca="false">$J$7*SIN(E7822*$J$5)</f>
        <v>220.575958882941</v>
      </c>
      <c r="G7822" s="1" t="n">
        <f aca="false">D7822*$J$8</f>
        <v>223.704</v>
      </c>
    </row>
    <row r="7823" customFormat="false" ht="12.75" hidden="false" customHeight="false" outlineLevel="0" collapsed="false">
      <c r="A7823" s="1" t="n">
        <v>156381</v>
      </c>
      <c r="B7823" s="1" t="n">
        <v>11.97333</v>
      </c>
      <c r="C7823" s="1" t="n">
        <v>288.2667</v>
      </c>
      <c r="D7823" s="1" t="n">
        <v>239</v>
      </c>
      <c r="E7823" s="1" t="n">
        <f aca="false">E7822+$J$6</f>
        <v>2789</v>
      </c>
      <c r="F7823" s="1" t="n">
        <f aca="false">$J$7*SIN(E7823*$J$5)</f>
        <v>220.485177592638</v>
      </c>
      <c r="G7823" s="1" t="n">
        <f aca="false">D7823*$J$8</f>
        <v>223.704</v>
      </c>
    </row>
    <row r="7824" customFormat="false" ht="12.75" hidden="false" customHeight="false" outlineLevel="0" collapsed="false">
      <c r="A7824" s="1" t="n">
        <v>156401</v>
      </c>
      <c r="B7824" s="1" t="n">
        <v>11.97333</v>
      </c>
      <c r="C7824" s="1" t="n">
        <v>288</v>
      </c>
      <c r="D7824" s="1" t="n">
        <v>239</v>
      </c>
      <c r="E7824" s="1" t="n">
        <f aca="false">E7823+$J$6</f>
        <v>2790</v>
      </c>
      <c r="F7824" s="1" t="n">
        <f aca="false">$J$7*SIN(E7824*$J$5)</f>
        <v>220.394274107319</v>
      </c>
      <c r="G7824" s="1" t="n">
        <f aca="false">D7824*$J$8</f>
        <v>223.704</v>
      </c>
    </row>
    <row r="7825" customFormat="false" ht="12.75" hidden="false" customHeight="false" outlineLevel="0" collapsed="false">
      <c r="A7825" s="1" t="n">
        <v>156421</v>
      </c>
      <c r="B7825" s="1" t="n">
        <v>11.94667</v>
      </c>
      <c r="C7825" s="1" t="n">
        <v>288.2667</v>
      </c>
      <c r="D7825" s="1" t="n">
        <v>239</v>
      </c>
      <c r="E7825" s="1" t="n">
        <f aca="false">E7824+$J$6</f>
        <v>2791</v>
      </c>
      <c r="F7825" s="1" t="n">
        <f aca="false">$J$7*SIN(E7825*$J$5)</f>
        <v>220.303248477366</v>
      </c>
      <c r="G7825" s="1" t="n">
        <f aca="false">D7825*$J$8</f>
        <v>223.704</v>
      </c>
    </row>
    <row r="7826" customFormat="false" ht="12.75" hidden="false" customHeight="false" outlineLevel="0" collapsed="false">
      <c r="A7826" s="1" t="n">
        <v>156441</v>
      </c>
      <c r="B7826" s="1" t="n">
        <v>12</v>
      </c>
      <c r="C7826" s="1" t="n">
        <v>288.2667</v>
      </c>
      <c r="D7826" s="1" t="n">
        <v>239</v>
      </c>
      <c r="E7826" s="1" t="n">
        <f aca="false">E7825+$J$6</f>
        <v>2792</v>
      </c>
      <c r="F7826" s="1" t="n">
        <f aca="false">$J$7*SIN(E7826*$J$5)</f>
        <v>220.212100753224</v>
      </c>
      <c r="G7826" s="1" t="n">
        <f aca="false">D7826*$J$8</f>
        <v>223.704</v>
      </c>
    </row>
    <row r="7827" customFormat="false" ht="12.75" hidden="false" customHeight="false" outlineLevel="0" collapsed="false">
      <c r="A7827" s="1" t="n">
        <v>156461</v>
      </c>
      <c r="B7827" s="1" t="n">
        <v>0.6</v>
      </c>
      <c r="C7827" s="1" t="n">
        <v>289.0667</v>
      </c>
      <c r="D7827" s="1" t="n">
        <v>235</v>
      </c>
      <c r="E7827" s="1" t="n">
        <f aca="false">E7826+$J$6</f>
        <v>2793</v>
      </c>
      <c r="F7827" s="1" t="n">
        <f aca="false">$J$7*SIN(E7827*$J$5)</f>
        <v>220.12083098541</v>
      </c>
      <c r="G7827" s="1" t="n">
        <f aca="false">D7827*$J$8</f>
        <v>219.96</v>
      </c>
    </row>
    <row r="7828" customFormat="false" ht="12.75" hidden="false" customHeight="false" outlineLevel="0" collapsed="false">
      <c r="A7828" s="1" t="n">
        <v>156481</v>
      </c>
      <c r="B7828" s="1" t="n">
        <v>-0.2266667</v>
      </c>
      <c r="C7828" s="1" t="n">
        <v>288</v>
      </c>
      <c r="D7828" s="1" t="n">
        <v>235</v>
      </c>
      <c r="E7828" s="1" t="n">
        <f aca="false">E7827+$J$6</f>
        <v>2794</v>
      </c>
      <c r="F7828" s="1" t="n">
        <f aca="false">$J$7*SIN(E7828*$J$5)</f>
        <v>220.029439224505</v>
      </c>
      <c r="G7828" s="1" t="n">
        <f aca="false">D7828*$J$8</f>
        <v>219.96</v>
      </c>
    </row>
    <row r="7829" customFormat="false" ht="12.75" hidden="false" customHeight="false" outlineLevel="0" collapsed="false">
      <c r="A7829" s="1" t="n">
        <v>156501</v>
      </c>
      <c r="B7829" s="1" t="n">
        <v>-0.2</v>
      </c>
      <c r="C7829" s="1" t="n">
        <v>288</v>
      </c>
      <c r="D7829" s="1" t="n">
        <v>235</v>
      </c>
      <c r="E7829" s="1" t="n">
        <f aca="false">E7828+$J$6</f>
        <v>2795</v>
      </c>
      <c r="F7829" s="1" t="n">
        <f aca="false">$J$7*SIN(E7829*$J$5)</f>
        <v>219.93792552116</v>
      </c>
      <c r="G7829" s="1" t="n">
        <f aca="false">D7829*$J$8</f>
        <v>219.96</v>
      </c>
    </row>
    <row r="7830" customFormat="false" ht="12.75" hidden="false" customHeight="false" outlineLevel="0" collapsed="false">
      <c r="A7830" s="1" t="n">
        <v>156521</v>
      </c>
      <c r="B7830" s="1" t="n">
        <v>-0.2266667</v>
      </c>
      <c r="C7830" s="1" t="n">
        <v>288</v>
      </c>
      <c r="D7830" s="1" t="n">
        <v>235</v>
      </c>
      <c r="E7830" s="1" t="n">
        <f aca="false">E7829+$J$6</f>
        <v>2796</v>
      </c>
      <c r="F7830" s="1" t="n">
        <f aca="false">$J$7*SIN(E7830*$J$5)</f>
        <v>219.846289926092</v>
      </c>
      <c r="G7830" s="1" t="n">
        <f aca="false">D7830*$J$8</f>
        <v>219.96</v>
      </c>
    </row>
    <row r="7831" customFormat="false" ht="12.75" hidden="false" customHeight="false" outlineLevel="0" collapsed="false">
      <c r="A7831" s="1" t="n">
        <v>156541</v>
      </c>
      <c r="B7831" s="1" t="n">
        <v>-0.2133334</v>
      </c>
      <c r="C7831" s="1" t="n">
        <v>288.2667</v>
      </c>
      <c r="D7831" s="1" t="n">
        <v>235</v>
      </c>
      <c r="E7831" s="1" t="n">
        <f aca="false">E7830+$J$6</f>
        <v>2797</v>
      </c>
      <c r="F7831" s="1" t="n">
        <f aca="false">$J$7*SIN(E7831*$J$5)</f>
        <v>219.754532490087</v>
      </c>
      <c r="G7831" s="1" t="n">
        <f aca="false">D7831*$J$8</f>
        <v>219.96</v>
      </c>
    </row>
    <row r="7832" customFormat="false" ht="12.75" hidden="false" customHeight="false" outlineLevel="0" collapsed="false">
      <c r="A7832" s="1" t="n">
        <v>156561</v>
      </c>
      <c r="B7832" s="1" t="n">
        <v>-0.2</v>
      </c>
      <c r="C7832" s="1" t="n">
        <v>288.2667</v>
      </c>
      <c r="D7832" s="1" t="n">
        <v>235</v>
      </c>
      <c r="E7832" s="1" t="n">
        <f aca="false">E7831+$J$6</f>
        <v>2798</v>
      </c>
      <c r="F7832" s="1" t="n">
        <f aca="false">$J$7*SIN(E7832*$J$5)</f>
        <v>219.662653263998</v>
      </c>
      <c r="G7832" s="1" t="n">
        <f aca="false">D7832*$J$8</f>
        <v>219.96</v>
      </c>
    </row>
    <row r="7833" customFormat="false" ht="12.75" hidden="false" customHeight="false" outlineLevel="0" collapsed="false">
      <c r="A7833" s="1" t="n">
        <v>156581</v>
      </c>
      <c r="B7833" s="1" t="n">
        <v>11.41333</v>
      </c>
      <c r="C7833" s="1" t="n">
        <v>288</v>
      </c>
      <c r="D7833" s="1" t="n">
        <v>235</v>
      </c>
      <c r="E7833" s="1" t="n">
        <f aca="false">E7832+$J$6</f>
        <v>2799</v>
      </c>
      <c r="F7833" s="1" t="n">
        <f aca="false">$J$7*SIN(E7833*$J$5)</f>
        <v>219.570652298745</v>
      </c>
      <c r="G7833" s="1" t="n">
        <f aca="false">D7833*$J$8</f>
        <v>219.96</v>
      </c>
    </row>
    <row r="7834" customFormat="false" ht="12.75" hidden="false" customHeight="false" outlineLevel="0" collapsed="false">
      <c r="A7834" s="1" t="n">
        <v>156601</v>
      </c>
      <c r="B7834" s="1" t="n">
        <v>11.89333</v>
      </c>
      <c r="C7834" s="1" t="n">
        <v>288.2667</v>
      </c>
      <c r="D7834" s="1" t="n">
        <v>235</v>
      </c>
      <c r="E7834" s="1" t="n">
        <f aca="false">E7833+$J$6</f>
        <v>2800</v>
      </c>
      <c r="F7834" s="1" t="n">
        <f aca="false">$J$7*SIN(E7834*$J$5)</f>
        <v>219.478529645316</v>
      </c>
      <c r="G7834" s="1" t="n">
        <f aca="false">D7834*$J$8</f>
        <v>219.96</v>
      </c>
    </row>
    <row r="7835" customFormat="false" ht="12.75" hidden="false" customHeight="false" outlineLevel="0" collapsed="false">
      <c r="A7835" s="1" t="n">
        <v>156621</v>
      </c>
      <c r="B7835" s="1" t="n">
        <v>12</v>
      </c>
      <c r="C7835" s="1" t="n">
        <v>288</v>
      </c>
      <c r="D7835" s="1" t="n">
        <v>235</v>
      </c>
      <c r="E7835" s="1" t="n">
        <f aca="false">E7834+$J$6</f>
        <v>2801</v>
      </c>
      <c r="F7835" s="1" t="n">
        <f aca="false">$J$7*SIN(E7835*$J$5)</f>
        <v>219.386285354766</v>
      </c>
      <c r="G7835" s="1" t="n">
        <f aca="false">D7835*$J$8</f>
        <v>219.96</v>
      </c>
    </row>
    <row r="7836" customFormat="false" ht="12.75" hidden="false" customHeight="false" outlineLevel="0" collapsed="false">
      <c r="A7836" s="1" t="n">
        <v>156641</v>
      </c>
      <c r="B7836" s="1" t="n">
        <v>12</v>
      </c>
      <c r="C7836" s="1" t="n">
        <v>288</v>
      </c>
      <c r="D7836" s="1" t="n">
        <v>235</v>
      </c>
      <c r="E7836" s="1" t="n">
        <f aca="false">E7835+$J$6</f>
        <v>2802</v>
      </c>
      <c r="F7836" s="1" t="n">
        <f aca="false">$J$7*SIN(E7836*$J$5)</f>
        <v>219.293919478218</v>
      </c>
      <c r="G7836" s="1" t="n">
        <f aca="false">D7836*$J$8</f>
        <v>219.96</v>
      </c>
    </row>
    <row r="7837" customFormat="false" ht="12.75" hidden="false" customHeight="false" outlineLevel="0" collapsed="false">
      <c r="A7837" s="1" t="n">
        <v>156661</v>
      </c>
      <c r="B7837" s="1" t="n">
        <v>11.97333</v>
      </c>
      <c r="C7837" s="1" t="n">
        <v>288</v>
      </c>
      <c r="D7837" s="1" t="n">
        <v>235</v>
      </c>
      <c r="E7837" s="1" t="n">
        <f aca="false">E7836+$J$6</f>
        <v>2803</v>
      </c>
      <c r="F7837" s="1" t="n">
        <f aca="false">$J$7*SIN(E7837*$J$5)</f>
        <v>219.201432066862</v>
      </c>
      <c r="G7837" s="1" t="n">
        <f aca="false">D7837*$J$8</f>
        <v>219.96</v>
      </c>
    </row>
    <row r="7838" customFormat="false" ht="12.75" hidden="false" customHeight="false" outlineLevel="0" collapsed="false">
      <c r="A7838" s="1" t="n">
        <v>156681</v>
      </c>
      <c r="B7838" s="1" t="n">
        <v>11.97333</v>
      </c>
      <c r="C7838" s="1" t="n">
        <v>288</v>
      </c>
      <c r="D7838" s="1" t="n">
        <v>235</v>
      </c>
      <c r="E7838" s="1" t="n">
        <f aca="false">E7837+$J$6</f>
        <v>2804</v>
      </c>
      <c r="F7838" s="1" t="n">
        <f aca="false">$J$7*SIN(E7838*$J$5)</f>
        <v>219.108823171955</v>
      </c>
      <c r="G7838" s="1" t="n">
        <f aca="false">D7838*$J$8</f>
        <v>219.96</v>
      </c>
    </row>
    <row r="7839" customFormat="false" ht="12.75" hidden="false" customHeight="false" outlineLevel="0" collapsed="false">
      <c r="A7839" s="1" t="n">
        <v>156701</v>
      </c>
      <c r="B7839" s="1" t="n">
        <v>12</v>
      </c>
      <c r="C7839" s="1" t="n">
        <v>288</v>
      </c>
      <c r="D7839" s="1" t="n">
        <v>235</v>
      </c>
      <c r="E7839" s="1" t="n">
        <f aca="false">E7838+$J$6</f>
        <v>2805</v>
      </c>
      <c r="F7839" s="1" t="n">
        <f aca="false">$J$7*SIN(E7839*$J$5)</f>
        <v>219.016092844822</v>
      </c>
      <c r="G7839" s="1" t="n">
        <f aca="false">D7839*$J$8</f>
        <v>219.96</v>
      </c>
    </row>
    <row r="7840" customFormat="false" ht="12.75" hidden="false" customHeight="false" outlineLevel="0" collapsed="false">
      <c r="A7840" s="1" t="n">
        <v>156721</v>
      </c>
      <c r="B7840" s="1" t="n">
        <v>12</v>
      </c>
      <c r="C7840" s="1" t="n">
        <v>288</v>
      </c>
      <c r="D7840" s="1" t="n">
        <v>235</v>
      </c>
      <c r="E7840" s="1" t="n">
        <f aca="false">E7839+$J$6</f>
        <v>2806</v>
      </c>
      <c r="F7840" s="1" t="n">
        <f aca="false">$J$7*SIN(E7840*$J$5)</f>
        <v>218.923241136855</v>
      </c>
      <c r="G7840" s="1" t="n">
        <f aca="false">D7840*$J$8</f>
        <v>219.96</v>
      </c>
    </row>
    <row r="7841" customFormat="false" ht="12.75" hidden="false" customHeight="false" outlineLevel="0" collapsed="false">
      <c r="A7841" s="1" t="n">
        <v>156741</v>
      </c>
      <c r="B7841" s="1" t="n">
        <v>11.97333</v>
      </c>
      <c r="C7841" s="1" t="n">
        <v>288</v>
      </c>
      <c r="D7841" s="1" t="n">
        <v>235</v>
      </c>
      <c r="E7841" s="1" t="n">
        <f aca="false">E7840+$J$6</f>
        <v>2807</v>
      </c>
      <c r="F7841" s="1" t="n">
        <f aca="false">$J$7*SIN(E7841*$J$5)</f>
        <v>218.830268099514</v>
      </c>
      <c r="G7841" s="1" t="n">
        <f aca="false">D7841*$J$8</f>
        <v>219.96</v>
      </c>
    </row>
    <row r="7842" customFormat="false" ht="12.75" hidden="false" customHeight="false" outlineLevel="0" collapsed="false">
      <c r="A7842" s="1" t="n">
        <v>156761</v>
      </c>
      <c r="B7842" s="1" t="n">
        <v>12</v>
      </c>
      <c r="C7842" s="1" t="n">
        <v>288</v>
      </c>
      <c r="D7842" s="1" t="n">
        <v>235</v>
      </c>
      <c r="E7842" s="1" t="n">
        <f aca="false">E7841+$J$6</f>
        <v>2808</v>
      </c>
      <c r="F7842" s="1" t="n">
        <f aca="false">$J$7*SIN(E7842*$J$5)</f>
        <v>218.737173784324</v>
      </c>
      <c r="G7842" s="1" t="n">
        <f aca="false">D7842*$J$8</f>
        <v>219.96</v>
      </c>
    </row>
    <row r="7843" customFormat="false" ht="12.75" hidden="false" customHeight="false" outlineLevel="0" collapsed="false">
      <c r="A7843" s="1" t="n">
        <v>156781</v>
      </c>
      <c r="B7843" s="1" t="n">
        <v>11.97333</v>
      </c>
      <c r="C7843" s="1" t="n">
        <v>288</v>
      </c>
      <c r="D7843" s="1" t="n">
        <v>235</v>
      </c>
      <c r="E7843" s="1" t="n">
        <f aca="false">E7842+$J$6</f>
        <v>2809</v>
      </c>
      <c r="F7843" s="1" t="n">
        <f aca="false">$J$7*SIN(E7843*$J$5)</f>
        <v>218.643958242881</v>
      </c>
      <c r="G7843" s="1" t="n">
        <f aca="false">D7843*$J$8</f>
        <v>219.96</v>
      </c>
    </row>
    <row r="7844" customFormat="false" ht="12.75" hidden="false" customHeight="false" outlineLevel="0" collapsed="false">
      <c r="A7844" s="1" t="n">
        <v>156801</v>
      </c>
      <c r="B7844" s="1" t="n">
        <v>12</v>
      </c>
      <c r="C7844" s="1" t="n">
        <v>288</v>
      </c>
      <c r="D7844" s="1" t="n">
        <v>235</v>
      </c>
      <c r="E7844" s="1" t="n">
        <f aca="false">E7843+$J$6</f>
        <v>2810</v>
      </c>
      <c r="F7844" s="1" t="n">
        <f aca="false">$J$7*SIN(E7844*$J$5)</f>
        <v>218.550621526844</v>
      </c>
      <c r="G7844" s="1" t="n">
        <f aca="false">D7844*$J$8</f>
        <v>219.96</v>
      </c>
    </row>
    <row r="7845" customFormat="false" ht="12.75" hidden="false" customHeight="false" outlineLevel="0" collapsed="false">
      <c r="A7845" s="1" t="n">
        <v>156821</v>
      </c>
      <c r="B7845" s="1" t="n">
        <v>-0.2133334</v>
      </c>
      <c r="C7845" s="1" t="n">
        <v>288</v>
      </c>
      <c r="D7845" s="1" t="n">
        <v>234</v>
      </c>
      <c r="E7845" s="1" t="n">
        <f aca="false">E7844+$J$6</f>
        <v>2811</v>
      </c>
      <c r="F7845" s="1" t="n">
        <f aca="false">$J$7*SIN(E7845*$J$5)</f>
        <v>218.457163687942</v>
      </c>
      <c r="G7845" s="1" t="n">
        <f aca="false">D7845*$J$8</f>
        <v>219.024</v>
      </c>
    </row>
    <row r="7846" customFormat="false" ht="12.75" hidden="false" customHeight="false" outlineLevel="0" collapsed="false">
      <c r="A7846" s="1" t="n">
        <v>156841</v>
      </c>
      <c r="B7846" s="1" t="n">
        <v>-0.2266667</v>
      </c>
      <c r="C7846" s="1" t="n">
        <v>288</v>
      </c>
      <c r="D7846" s="1" t="n">
        <v>234</v>
      </c>
      <c r="E7846" s="1" t="n">
        <f aca="false">E7845+$J$6</f>
        <v>2812</v>
      </c>
      <c r="F7846" s="1" t="n">
        <f aca="false">$J$7*SIN(E7846*$J$5)</f>
        <v>218.36358477797</v>
      </c>
      <c r="G7846" s="1" t="n">
        <f aca="false">D7846*$J$8</f>
        <v>219.024</v>
      </c>
    </row>
    <row r="7847" customFormat="false" ht="12.75" hidden="false" customHeight="false" outlineLevel="0" collapsed="false">
      <c r="A7847" s="1" t="n">
        <v>156861</v>
      </c>
      <c r="B7847" s="1" t="n">
        <v>-0.2133334</v>
      </c>
      <c r="C7847" s="1" t="n">
        <v>288</v>
      </c>
      <c r="D7847" s="1" t="n">
        <v>234</v>
      </c>
      <c r="E7847" s="1" t="n">
        <f aca="false">E7846+$J$6</f>
        <v>2813</v>
      </c>
      <c r="F7847" s="1" t="n">
        <f aca="false">$J$7*SIN(E7847*$J$5)</f>
        <v>218.26988484879</v>
      </c>
      <c r="G7847" s="1" t="n">
        <f aca="false">D7847*$J$8</f>
        <v>219.024</v>
      </c>
    </row>
    <row r="7848" customFormat="false" ht="12.75" hidden="false" customHeight="false" outlineLevel="0" collapsed="false">
      <c r="A7848" s="1" t="n">
        <v>156881</v>
      </c>
      <c r="B7848" s="1" t="n">
        <v>-0.2</v>
      </c>
      <c r="C7848" s="1" t="n">
        <v>288</v>
      </c>
      <c r="D7848" s="1" t="n">
        <v>234</v>
      </c>
      <c r="E7848" s="1" t="n">
        <f aca="false">E7847+$J$6</f>
        <v>2814</v>
      </c>
      <c r="F7848" s="1" t="n">
        <f aca="false">$J$7*SIN(E7848*$J$5)</f>
        <v>218.176063952332</v>
      </c>
      <c r="G7848" s="1" t="n">
        <f aca="false">D7848*$J$8</f>
        <v>219.024</v>
      </c>
    </row>
    <row r="7849" customFormat="false" ht="12.75" hidden="false" customHeight="false" outlineLevel="0" collapsed="false">
      <c r="A7849" s="1" t="n">
        <v>156901</v>
      </c>
      <c r="B7849" s="1" t="n">
        <v>-0.2</v>
      </c>
      <c r="C7849" s="1" t="n">
        <v>288</v>
      </c>
      <c r="D7849" s="1" t="n">
        <v>234</v>
      </c>
      <c r="E7849" s="1" t="n">
        <f aca="false">E7848+$J$6</f>
        <v>2815</v>
      </c>
      <c r="F7849" s="1" t="n">
        <f aca="false">$J$7*SIN(E7849*$J$5)</f>
        <v>218.082122140592</v>
      </c>
      <c r="G7849" s="1" t="n">
        <f aca="false">D7849*$J$8</f>
        <v>219.024</v>
      </c>
    </row>
    <row r="7850" customFormat="false" ht="12.75" hidden="false" customHeight="false" outlineLevel="0" collapsed="false">
      <c r="A7850" s="1" t="n">
        <v>156921</v>
      </c>
      <c r="B7850" s="1" t="n">
        <v>-0.2</v>
      </c>
      <c r="C7850" s="1" t="n">
        <v>288</v>
      </c>
      <c r="D7850" s="1" t="n">
        <v>234</v>
      </c>
      <c r="E7850" s="1" t="n">
        <f aca="false">E7849+$J$6</f>
        <v>2816</v>
      </c>
      <c r="F7850" s="1" t="n">
        <f aca="false">$J$7*SIN(E7850*$J$5)</f>
        <v>217.988059465634</v>
      </c>
      <c r="G7850" s="1" t="n">
        <f aca="false">D7850*$J$8</f>
        <v>219.024</v>
      </c>
    </row>
    <row r="7851" customFormat="false" ht="12.75" hidden="false" customHeight="false" outlineLevel="0" collapsed="false">
      <c r="A7851" s="1" t="n">
        <v>156941</v>
      </c>
      <c r="B7851" s="1" t="n">
        <v>11.76</v>
      </c>
      <c r="C7851" s="1" t="n">
        <v>288</v>
      </c>
      <c r="D7851" s="1" t="n">
        <v>234</v>
      </c>
      <c r="E7851" s="1" t="n">
        <f aca="false">E7850+$J$6</f>
        <v>2817</v>
      </c>
      <c r="F7851" s="1" t="n">
        <f aca="false">$J$7*SIN(E7851*$J$5)</f>
        <v>217.893875979588</v>
      </c>
      <c r="G7851" s="1" t="n">
        <f aca="false">D7851*$J$8</f>
        <v>219.024</v>
      </c>
    </row>
    <row r="7852" customFormat="false" ht="12.75" hidden="false" customHeight="false" outlineLevel="0" collapsed="false">
      <c r="A7852" s="1" t="n">
        <v>156961</v>
      </c>
      <c r="B7852" s="1" t="n">
        <v>11.97333</v>
      </c>
      <c r="C7852" s="1" t="n">
        <v>288</v>
      </c>
      <c r="D7852" s="1" t="n">
        <v>234</v>
      </c>
      <c r="E7852" s="1" t="n">
        <f aca="false">E7851+$J$6</f>
        <v>2818</v>
      </c>
      <c r="F7852" s="1" t="n">
        <f aca="false">$J$7*SIN(E7852*$J$5)</f>
        <v>217.799571734652</v>
      </c>
      <c r="G7852" s="1" t="n">
        <f aca="false">D7852*$J$8</f>
        <v>219.024</v>
      </c>
    </row>
    <row r="7853" customFormat="false" ht="12.75" hidden="false" customHeight="false" outlineLevel="0" collapsed="false">
      <c r="A7853" s="1" t="n">
        <v>156981</v>
      </c>
      <c r="B7853" s="1" t="n">
        <v>11.97333</v>
      </c>
      <c r="C7853" s="1" t="n">
        <v>288</v>
      </c>
      <c r="D7853" s="1" t="n">
        <v>234</v>
      </c>
      <c r="E7853" s="1" t="n">
        <f aca="false">E7852+$J$6</f>
        <v>2819</v>
      </c>
      <c r="F7853" s="1" t="n">
        <f aca="false">$J$7*SIN(E7853*$J$5)</f>
        <v>217.70514678309</v>
      </c>
      <c r="G7853" s="1" t="n">
        <f aca="false">D7853*$J$8</f>
        <v>219.024</v>
      </c>
    </row>
    <row r="7854" customFormat="false" ht="12.75" hidden="false" customHeight="false" outlineLevel="0" collapsed="false">
      <c r="A7854" s="1" t="n">
        <v>157001</v>
      </c>
      <c r="B7854" s="1" t="n">
        <v>11.94667</v>
      </c>
      <c r="C7854" s="1" t="n">
        <v>288</v>
      </c>
      <c r="D7854" s="1" t="n">
        <v>234</v>
      </c>
      <c r="E7854" s="1" t="n">
        <f aca="false">E7853+$J$6</f>
        <v>2820</v>
      </c>
      <c r="F7854" s="1" t="n">
        <f aca="false">$J$7*SIN(E7854*$J$5)</f>
        <v>217.610601177232</v>
      </c>
      <c r="G7854" s="1" t="n">
        <f aca="false">D7854*$J$8</f>
        <v>219.024</v>
      </c>
    </row>
    <row r="7855" customFormat="false" ht="12.75" hidden="false" customHeight="false" outlineLevel="0" collapsed="false">
      <c r="A7855" s="1" t="n">
        <v>157021</v>
      </c>
      <c r="B7855" s="1" t="n">
        <v>12</v>
      </c>
      <c r="C7855" s="1" t="n">
        <v>286.9333</v>
      </c>
      <c r="D7855" s="1" t="n">
        <v>234</v>
      </c>
      <c r="E7855" s="1" t="n">
        <f aca="false">E7854+$J$6</f>
        <v>2821</v>
      </c>
      <c r="F7855" s="1" t="n">
        <f aca="false">$J$7*SIN(E7855*$J$5)</f>
        <v>217.515934969478</v>
      </c>
      <c r="G7855" s="1" t="n">
        <f aca="false">D7855*$J$8</f>
        <v>219.024</v>
      </c>
    </row>
    <row r="7856" customFormat="false" ht="12.75" hidden="false" customHeight="false" outlineLevel="0" collapsed="false">
      <c r="A7856" s="1" t="n">
        <v>157041</v>
      </c>
      <c r="B7856" s="1" t="n">
        <v>11.97333</v>
      </c>
      <c r="C7856" s="1" t="n">
        <v>286.9333</v>
      </c>
      <c r="D7856" s="1" t="n">
        <v>234</v>
      </c>
      <c r="E7856" s="1" t="n">
        <f aca="false">E7855+$J$6</f>
        <v>2822</v>
      </c>
      <c r="F7856" s="1" t="n">
        <f aca="false">$J$7*SIN(E7856*$J$5)</f>
        <v>217.421148212292</v>
      </c>
      <c r="G7856" s="1" t="n">
        <f aca="false">D7856*$J$8</f>
        <v>219.024</v>
      </c>
    </row>
    <row r="7857" customFormat="false" ht="12.75" hidden="false" customHeight="false" outlineLevel="0" collapsed="false">
      <c r="A7857" s="1" t="n">
        <v>157061</v>
      </c>
      <c r="B7857" s="1" t="n">
        <v>11.97333</v>
      </c>
      <c r="C7857" s="1" t="n">
        <v>286.4</v>
      </c>
      <c r="D7857" s="1" t="n">
        <v>234</v>
      </c>
      <c r="E7857" s="1" t="n">
        <f aca="false">E7856+$J$6</f>
        <v>2823</v>
      </c>
      <c r="F7857" s="1" t="n">
        <f aca="false">$J$7*SIN(E7857*$J$5)</f>
        <v>217.326240958205</v>
      </c>
      <c r="G7857" s="1" t="n">
        <f aca="false">D7857*$J$8</f>
        <v>219.024</v>
      </c>
    </row>
    <row r="7858" customFormat="false" ht="12.75" hidden="false" customHeight="false" outlineLevel="0" collapsed="false">
      <c r="A7858" s="1" t="n">
        <v>157081</v>
      </c>
      <c r="B7858" s="1" t="n">
        <v>11.97333</v>
      </c>
      <c r="C7858" s="1" t="n">
        <v>288</v>
      </c>
      <c r="D7858" s="1" t="n">
        <v>234</v>
      </c>
      <c r="E7858" s="1" t="n">
        <f aca="false">E7857+$J$6</f>
        <v>2824</v>
      </c>
      <c r="F7858" s="1" t="n">
        <f aca="false">$J$7*SIN(E7858*$J$5)</f>
        <v>217.231213259817</v>
      </c>
      <c r="G7858" s="1" t="n">
        <f aca="false">D7858*$J$8</f>
        <v>219.024</v>
      </c>
    </row>
    <row r="7859" customFormat="false" ht="12.75" hidden="false" customHeight="false" outlineLevel="0" collapsed="false">
      <c r="A7859" s="1" t="n">
        <v>157101</v>
      </c>
      <c r="B7859" s="1" t="n">
        <v>12</v>
      </c>
      <c r="C7859" s="1" t="n">
        <v>286.9333</v>
      </c>
      <c r="D7859" s="1" t="n">
        <v>234</v>
      </c>
      <c r="E7859" s="1" t="n">
        <f aca="false">E7858+$J$6</f>
        <v>2825</v>
      </c>
      <c r="F7859" s="1" t="n">
        <f aca="false">$J$7*SIN(E7859*$J$5)</f>
        <v>217.136065169793</v>
      </c>
      <c r="G7859" s="1" t="n">
        <f aca="false">D7859*$J$8</f>
        <v>219.024</v>
      </c>
    </row>
    <row r="7860" customFormat="false" ht="12.75" hidden="false" customHeight="false" outlineLevel="0" collapsed="false">
      <c r="A7860" s="1" t="n">
        <v>157121</v>
      </c>
      <c r="B7860" s="1" t="n">
        <v>12</v>
      </c>
      <c r="C7860" s="1" t="n">
        <v>287.4667</v>
      </c>
      <c r="D7860" s="1" t="n">
        <v>234</v>
      </c>
      <c r="E7860" s="1" t="n">
        <f aca="false">E7859+$J$6</f>
        <v>2826</v>
      </c>
      <c r="F7860" s="1" t="n">
        <f aca="false">$J$7*SIN(E7860*$J$5)</f>
        <v>217.040796740864</v>
      </c>
      <c r="G7860" s="1" t="n">
        <f aca="false">D7860*$J$8</f>
        <v>219.024</v>
      </c>
    </row>
    <row r="7861" customFormat="false" ht="12.75" hidden="false" customHeight="false" outlineLevel="0" collapsed="false">
      <c r="A7861" s="1" t="n">
        <v>157141</v>
      </c>
      <c r="B7861" s="1" t="n">
        <v>11.97333</v>
      </c>
      <c r="C7861" s="1" t="n">
        <v>286.4</v>
      </c>
      <c r="D7861" s="1" t="n">
        <v>234</v>
      </c>
      <c r="E7861" s="1" t="n">
        <f aca="false">E7860+$J$6</f>
        <v>2827</v>
      </c>
      <c r="F7861" s="1" t="n">
        <f aca="false">$J$7*SIN(E7861*$J$5)</f>
        <v>216.94540802583</v>
      </c>
      <c r="G7861" s="1" t="n">
        <f aca="false">D7861*$J$8</f>
        <v>219.024</v>
      </c>
    </row>
    <row r="7862" customFormat="false" ht="12.75" hidden="false" customHeight="false" outlineLevel="0" collapsed="false">
      <c r="A7862" s="1" t="n">
        <v>157161</v>
      </c>
      <c r="B7862" s="1" t="n">
        <v>-0.4533334</v>
      </c>
      <c r="C7862" s="1" t="n">
        <v>287.4667</v>
      </c>
      <c r="D7862" s="1" t="n">
        <v>230</v>
      </c>
      <c r="E7862" s="1" t="n">
        <f aca="false">E7861+$J$6</f>
        <v>2828</v>
      </c>
      <c r="F7862" s="1" t="n">
        <f aca="false">$J$7*SIN(E7862*$J$5)</f>
        <v>216.849899077555</v>
      </c>
      <c r="G7862" s="1" t="n">
        <f aca="false">D7862*$J$8</f>
        <v>215.28</v>
      </c>
    </row>
    <row r="7863" customFormat="false" ht="12.75" hidden="false" customHeight="false" outlineLevel="0" collapsed="false">
      <c r="A7863" s="1" t="n">
        <v>157181</v>
      </c>
      <c r="B7863" s="1" t="n">
        <v>-0.2</v>
      </c>
      <c r="C7863" s="1" t="n">
        <v>286.9333</v>
      </c>
      <c r="D7863" s="1" t="n">
        <v>230</v>
      </c>
      <c r="E7863" s="1" t="n">
        <f aca="false">E7862+$J$6</f>
        <v>2829</v>
      </c>
      <c r="F7863" s="1" t="n">
        <f aca="false">$J$7*SIN(E7863*$J$5)</f>
        <v>216.754269948971</v>
      </c>
      <c r="G7863" s="1" t="n">
        <f aca="false">D7863*$J$8</f>
        <v>215.28</v>
      </c>
    </row>
    <row r="7864" customFormat="false" ht="12.75" hidden="false" customHeight="false" outlineLevel="0" collapsed="false">
      <c r="A7864" s="1" t="n">
        <v>157201</v>
      </c>
      <c r="B7864" s="1" t="n">
        <v>-0.2</v>
      </c>
      <c r="C7864" s="1" t="n">
        <v>285.8667</v>
      </c>
      <c r="D7864" s="1" t="n">
        <v>230</v>
      </c>
      <c r="E7864" s="1" t="n">
        <f aca="false">E7863+$J$6</f>
        <v>2830</v>
      </c>
      <c r="F7864" s="1" t="n">
        <f aca="false">$J$7*SIN(E7864*$J$5)</f>
        <v>216.658520693078</v>
      </c>
      <c r="G7864" s="1" t="n">
        <f aca="false">D7864*$J$8</f>
        <v>215.28</v>
      </c>
    </row>
    <row r="7865" customFormat="false" ht="12.75" hidden="false" customHeight="false" outlineLevel="0" collapsed="false">
      <c r="A7865" s="1" t="n">
        <v>157221</v>
      </c>
      <c r="B7865" s="1" t="n">
        <v>-0.2</v>
      </c>
      <c r="C7865" s="1" t="n">
        <v>285.3333</v>
      </c>
      <c r="D7865" s="1" t="n">
        <v>230</v>
      </c>
      <c r="E7865" s="1" t="n">
        <f aca="false">E7864+$J$6</f>
        <v>2831</v>
      </c>
      <c r="F7865" s="1" t="n">
        <f aca="false">$J$7*SIN(E7865*$J$5)</f>
        <v>216.562651362941</v>
      </c>
      <c r="G7865" s="1" t="n">
        <f aca="false">D7865*$J$8</f>
        <v>215.28</v>
      </c>
    </row>
    <row r="7866" customFormat="false" ht="12.75" hidden="false" customHeight="false" outlineLevel="0" collapsed="false">
      <c r="A7866" s="1" t="n">
        <v>157241</v>
      </c>
      <c r="B7866" s="1" t="n">
        <v>-0.2</v>
      </c>
      <c r="C7866" s="1" t="n">
        <v>285.8667</v>
      </c>
      <c r="D7866" s="1" t="n">
        <v>230</v>
      </c>
      <c r="E7866" s="1" t="n">
        <f aca="false">E7865+$J$6</f>
        <v>2832</v>
      </c>
      <c r="F7866" s="1" t="n">
        <f aca="false">$J$7*SIN(E7866*$J$5)</f>
        <v>216.46666201169</v>
      </c>
      <c r="G7866" s="1" t="n">
        <f aca="false">D7866*$J$8</f>
        <v>215.28</v>
      </c>
    </row>
    <row r="7867" customFormat="false" ht="12.75" hidden="false" customHeight="false" outlineLevel="0" collapsed="false">
      <c r="A7867" s="1" t="n">
        <v>157261</v>
      </c>
      <c r="B7867" s="1" t="n">
        <v>-0.2133334</v>
      </c>
      <c r="C7867" s="1" t="n">
        <v>283.7333</v>
      </c>
      <c r="D7867" s="1" t="n">
        <v>230</v>
      </c>
      <c r="E7867" s="1" t="n">
        <f aca="false">E7866+$J$6</f>
        <v>2833</v>
      </c>
      <c r="F7867" s="1" t="n">
        <f aca="false">$J$7*SIN(E7867*$J$5)</f>
        <v>216.370552692525</v>
      </c>
      <c r="G7867" s="1" t="n">
        <f aca="false">D7867*$J$8</f>
        <v>215.28</v>
      </c>
    </row>
    <row r="7868" customFormat="false" ht="12.75" hidden="false" customHeight="false" outlineLevel="0" collapsed="false">
      <c r="A7868" s="1" t="n">
        <v>157281</v>
      </c>
      <c r="B7868" s="1" t="n">
        <v>-0.3866667</v>
      </c>
      <c r="C7868" s="1" t="n">
        <v>284.2667</v>
      </c>
      <c r="D7868" s="1" t="n">
        <v>230</v>
      </c>
      <c r="E7868" s="1" t="n">
        <f aca="false">E7867+$J$6</f>
        <v>2834</v>
      </c>
      <c r="F7868" s="1" t="n">
        <f aca="false">$J$7*SIN(E7868*$J$5)</f>
        <v>216.274323458709</v>
      </c>
      <c r="G7868" s="1" t="n">
        <f aca="false">D7868*$J$8</f>
        <v>215.28</v>
      </c>
    </row>
    <row r="7869" customFormat="false" ht="12.75" hidden="false" customHeight="false" outlineLevel="0" collapsed="false">
      <c r="A7869" s="1" t="n">
        <v>157301</v>
      </c>
      <c r="B7869" s="1" t="n">
        <v>11.97333</v>
      </c>
      <c r="C7869" s="1" t="n">
        <v>281.6</v>
      </c>
      <c r="D7869" s="1" t="n">
        <v>230</v>
      </c>
      <c r="E7869" s="1" t="n">
        <f aca="false">E7868+$J$6</f>
        <v>2835</v>
      </c>
      <c r="F7869" s="1" t="n">
        <f aca="false">$J$7*SIN(E7869*$J$5)</f>
        <v>216.177974363575</v>
      </c>
      <c r="G7869" s="1" t="n">
        <f aca="false">D7869*$J$8</f>
        <v>215.28</v>
      </c>
    </row>
    <row r="7870" customFormat="false" ht="12.75" hidden="false" customHeight="false" outlineLevel="0" collapsed="false">
      <c r="A7870" s="1" t="n">
        <v>157321</v>
      </c>
      <c r="B7870" s="1" t="n">
        <v>11.89333</v>
      </c>
      <c r="C7870" s="1" t="n">
        <v>283.2</v>
      </c>
      <c r="D7870" s="1" t="n">
        <v>230</v>
      </c>
      <c r="E7870" s="1" t="n">
        <f aca="false">E7869+$J$6</f>
        <v>2836</v>
      </c>
      <c r="F7870" s="1" t="n">
        <f aca="false">$J$7*SIN(E7870*$J$5)</f>
        <v>216.08150546052</v>
      </c>
      <c r="G7870" s="1" t="n">
        <f aca="false">D7870*$J$8</f>
        <v>215.28</v>
      </c>
    </row>
    <row r="7871" customFormat="false" ht="12.75" hidden="false" customHeight="false" outlineLevel="0" collapsed="false">
      <c r="A7871" s="1" t="n">
        <v>157341</v>
      </c>
      <c r="B7871" s="1" t="n">
        <v>11.94667</v>
      </c>
      <c r="C7871" s="1" t="n">
        <v>281.0667</v>
      </c>
      <c r="D7871" s="1" t="n">
        <v>230</v>
      </c>
      <c r="E7871" s="1" t="n">
        <f aca="false">E7870+$J$6</f>
        <v>2837</v>
      </c>
      <c r="F7871" s="1" t="n">
        <f aca="false">$J$7*SIN(E7871*$J$5)</f>
        <v>215.984916803007</v>
      </c>
      <c r="G7871" s="1" t="n">
        <f aca="false">D7871*$J$8</f>
        <v>215.28</v>
      </c>
    </row>
    <row r="7872" customFormat="false" ht="12.75" hidden="false" customHeight="false" outlineLevel="0" collapsed="false">
      <c r="A7872" s="1" t="n">
        <v>157361</v>
      </c>
      <c r="B7872" s="1" t="n">
        <v>12</v>
      </c>
      <c r="C7872" s="1" t="n">
        <v>282.6667</v>
      </c>
      <c r="D7872" s="1" t="n">
        <v>230</v>
      </c>
      <c r="E7872" s="1" t="n">
        <f aca="false">E7871+$J$6</f>
        <v>2838</v>
      </c>
      <c r="F7872" s="1" t="n">
        <f aca="false">$J$7*SIN(E7872*$J$5)</f>
        <v>215.888208444567</v>
      </c>
      <c r="G7872" s="1" t="n">
        <f aca="false">D7872*$J$8</f>
        <v>215.28</v>
      </c>
    </row>
    <row r="7873" customFormat="false" ht="12.75" hidden="false" customHeight="false" outlineLevel="0" collapsed="false">
      <c r="A7873" s="1" t="n">
        <v>157381</v>
      </c>
      <c r="B7873" s="1" t="n">
        <v>12</v>
      </c>
      <c r="C7873" s="1" t="n">
        <v>280.5333</v>
      </c>
      <c r="D7873" s="1" t="n">
        <v>230</v>
      </c>
      <c r="E7873" s="1" t="n">
        <f aca="false">E7872+$J$6</f>
        <v>2839</v>
      </c>
      <c r="F7873" s="1" t="n">
        <f aca="false">$J$7*SIN(E7873*$J$5)</f>
        <v>215.791380438798</v>
      </c>
      <c r="G7873" s="1" t="n">
        <f aca="false">D7873*$J$8</f>
        <v>215.28</v>
      </c>
    </row>
    <row r="7874" customFormat="false" ht="12.75" hidden="false" customHeight="false" outlineLevel="0" collapsed="false">
      <c r="A7874" s="1" t="n">
        <v>157401</v>
      </c>
      <c r="B7874" s="1" t="n">
        <v>11.97333</v>
      </c>
      <c r="C7874" s="1" t="n">
        <v>283.2</v>
      </c>
      <c r="D7874" s="1" t="n">
        <v>230</v>
      </c>
      <c r="E7874" s="1" t="n">
        <f aca="false">E7873+$J$6</f>
        <v>2840</v>
      </c>
      <c r="F7874" s="1" t="n">
        <f aca="false">$J$7*SIN(E7874*$J$5)</f>
        <v>215.694432839361</v>
      </c>
      <c r="G7874" s="1" t="n">
        <f aca="false">D7874*$J$8</f>
        <v>215.28</v>
      </c>
    </row>
    <row r="7875" customFormat="false" ht="12.75" hidden="false" customHeight="false" outlineLevel="0" collapsed="false">
      <c r="A7875" s="1" t="n">
        <v>157421</v>
      </c>
      <c r="B7875" s="1" t="n">
        <v>11.97333</v>
      </c>
      <c r="C7875" s="1" t="n">
        <v>280</v>
      </c>
      <c r="D7875" s="1" t="n">
        <v>230</v>
      </c>
      <c r="E7875" s="1" t="n">
        <f aca="false">E7874+$J$6</f>
        <v>2841</v>
      </c>
      <c r="F7875" s="1" t="n">
        <f aca="false">$J$7*SIN(E7875*$J$5)</f>
        <v>215.597365699986</v>
      </c>
      <c r="G7875" s="1" t="n">
        <f aca="false">D7875*$J$8</f>
        <v>215.28</v>
      </c>
    </row>
    <row r="7876" customFormat="false" ht="12.75" hidden="false" customHeight="false" outlineLevel="0" collapsed="false">
      <c r="A7876" s="1" t="n">
        <v>157441</v>
      </c>
      <c r="B7876" s="1" t="n">
        <v>12</v>
      </c>
      <c r="C7876" s="1" t="n">
        <v>282.6667</v>
      </c>
      <c r="D7876" s="1" t="n">
        <v>230</v>
      </c>
      <c r="E7876" s="1" t="n">
        <f aca="false">E7875+$J$6</f>
        <v>2842</v>
      </c>
      <c r="F7876" s="1" t="n">
        <f aca="false">$J$7*SIN(E7876*$J$5)</f>
        <v>215.500179074469</v>
      </c>
      <c r="G7876" s="1" t="n">
        <f aca="false">D7876*$J$8</f>
        <v>215.28</v>
      </c>
    </row>
    <row r="7877" customFormat="false" ht="12.75" hidden="false" customHeight="false" outlineLevel="0" collapsed="false">
      <c r="A7877" s="1" t="n">
        <v>157461</v>
      </c>
      <c r="B7877" s="1" t="n">
        <v>12</v>
      </c>
      <c r="C7877" s="1" t="n">
        <v>281.0667</v>
      </c>
      <c r="D7877" s="1" t="n">
        <v>230</v>
      </c>
      <c r="E7877" s="1" t="n">
        <f aca="false">E7876+$J$6</f>
        <v>2843</v>
      </c>
      <c r="F7877" s="1" t="n">
        <f aca="false">$J$7*SIN(E7877*$J$5)</f>
        <v>215.402873016672</v>
      </c>
      <c r="G7877" s="1" t="n">
        <f aca="false">D7877*$J$8</f>
        <v>215.28</v>
      </c>
    </row>
    <row r="7878" customFormat="false" ht="12.75" hidden="false" customHeight="false" outlineLevel="0" collapsed="false">
      <c r="A7878" s="1" t="n">
        <v>157481</v>
      </c>
      <c r="B7878" s="1" t="n">
        <v>12</v>
      </c>
      <c r="C7878" s="1" t="n">
        <v>281.6</v>
      </c>
      <c r="D7878" s="1" t="n">
        <v>230</v>
      </c>
      <c r="E7878" s="1" t="n">
        <f aca="false">E7877+$J$6</f>
        <v>2844</v>
      </c>
      <c r="F7878" s="1" t="n">
        <f aca="false">$J$7*SIN(E7878*$J$5)</f>
        <v>215.305447580522</v>
      </c>
      <c r="G7878" s="1" t="n">
        <f aca="false">D7878*$J$8</f>
        <v>215.28</v>
      </c>
    </row>
    <row r="7879" customFormat="false" ht="12.75" hidden="false" customHeight="false" outlineLevel="0" collapsed="false">
      <c r="A7879" s="1" t="n">
        <v>157501</v>
      </c>
      <c r="B7879" s="1" t="n">
        <v>11.94667</v>
      </c>
      <c r="C7879" s="1" t="n">
        <v>281.0667</v>
      </c>
      <c r="D7879" s="1" t="n">
        <v>230</v>
      </c>
      <c r="E7879" s="1" t="n">
        <f aca="false">E7878+$J$6</f>
        <v>2845</v>
      </c>
      <c r="F7879" s="1" t="n">
        <f aca="false">$J$7*SIN(E7879*$J$5)</f>
        <v>215.207902820013</v>
      </c>
      <c r="G7879" s="1" t="n">
        <f aca="false">D7879*$J$8</f>
        <v>215.28</v>
      </c>
    </row>
    <row r="7880" customFormat="false" ht="12.75" hidden="false" customHeight="false" outlineLevel="0" collapsed="false">
      <c r="A7880" s="1" t="n">
        <v>157521</v>
      </c>
      <c r="B7880" s="1" t="n">
        <v>-0.24</v>
      </c>
      <c r="C7880" s="1" t="n">
        <v>281.6</v>
      </c>
      <c r="D7880" s="1" t="n">
        <v>230</v>
      </c>
      <c r="E7880" s="1" t="n">
        <f aca="false">E7879+$J$6</f>
        <v>2846</v>
      </c>
      <c r="F7880" s="1" t="n">
        <f aca="false">$J$7*SIN(E7880*$J$5)</f>
        <v>215.110238789207</v>
      </c>
      <c r="G7880" s="1" t="n">
        <f aca="false">D7880*$J$8</f>
        <v>215.28</v>
      </c>
    </row>
    <row r="7881" customFormat="false" ht="12.75" hidden="false" customHeight="false" outlineLevel="0" collapsed="false">
      <c r="A7881" s="1" t="n">
        <v>157541</v>
      </c>
      <c r="B7881" s="1" t="n">
        <v>-0.2</v>
      </c>
      <c r="C7881" s="1" t="n">
        <v>280</v>
      </c>
      <c r="D7881" s="1" t="n">
        <v>230</v>
      </c>
      <c r="E7881" s="1" t="n">
        <f aca="false">E7880+$J$6</f>
        <v>2847</v>
      </c>
      <c r="F7881" s="1" t="n">
        <f aca="false">$J$7*SIN(E7881*$J$5)</f>
        <v>215.012455542228</v>
      </c>
      <c r="G7881" s="1" t="n">
        <f aca="false">D7881*$J$8</f>
        <v>215.28</v>
      </c>
    </row>
    <row r="7882" customFormat="false" ht="12.75" hidden="false" customHeight="false" outlineLevel="0" collapsed="false">
      <c r="A7882" s="1" t="n">
        <v>157561</v>
      </c>
      <c r="B7882" s="1" t="n">
        <v>-0.2133334</v>
      </c>
      <c r="C7882" s="1" t="n">
        <v>280.5333</v>
      </c>
      <c r="D7882" s="1" t="n">
        <v>230</v>
      </c>
      <c r="E7882" s="1" t="n">
        <f aca="false">E7881+$J$6</f>
        <v>2848</v>
      </c>
      <c r="F7882" s="1" t="n">
        <f aca="false">$J$7*SIN(E7882*$J$5)</f>
        <v>214.91455313327</v>
      </c>
      <c r="G7882" s="1" t="n">
        <f aca="false">D7882*$J$8</f>
        <v>215.28</v>
      </c>
    </row>
    <row r="7883" customFormat="false" ht="12.75" hidden="false" customHeight="false" outlineLevel="0" collapsed="false">
      <c r="A7883" s="1" t="n">
        <v>157581</v>
      </c>
      <c r="B7883" s="1" t="n">
        <v>-0.2133334</v>
      </c>
      <c r="C7883" s="1" t="n">
        <v>280</v>
      </c>
      <c r="D7883" s="1" t="n">
        <v>230</v>
      </c>
      <c r="E7883" s="1" t="n">
        <f aca="false">E7882+$J$6</f>
        <v>2849</v>
      </c>
      <c r="F7883" s="1" t="n">
        <f aca="false">$J$7*SIN(E7883*$J$5)</f>
        <v>214.816531616591</v>
      </c>
      <c r="G7883" s="1" t="n">
        <f aca="false">D7883*$J$8</f>
        <v>215.28</v>
      </c>
    </row>
    <row r="7884" customFormat="false" ht="12.75" hidden="false" customHeight="false" outlineLevel="0" collapsed="false">
      <c r="A7884" s="1" t="n">
        <v>157601</v>
      </c>
      <c r="B7884" s="1" t="n">
        <v>-0.24</v>
      </c>
      <c r="C7884" s="1" t="n">
        <v>280</v>
      </c>
      <c r="D7884" s="1" t="n">
        <v>230</v>
      </c>
      <c r="E7884" s="1" t="n">
        <f aca="false">E7883+$J$6</f>
        <v>2850</v>
      </c>
      <c r="F7884" s="1" t="n">
        <f aca="false">$J$7*SIN(E7884*$J$5)</f>
        <v>214.718391046516</v>
      </c>
      <c r="G7884" s="1" t="n">
        <f aca="false">D7884*$J$8</f>
        <v>215.28</v>
      </c>
    </row>
    <row r="7885" customFormat="false" ht="12.75" hidden="false" customHeight="false" outlineLevel="0" collapsed="false">
      <c r="A7885" s="1" t="n">
        <v>157621</v>
      </c>
      <c r="B7885" s="1" t="n">
        <v>-0.2</v>
      </c>
      <c r="C7885" s="1" t="n">
        <v>280</v>
      </c>
      <c r="D7885" s="1" t="n">
        <v>230</v>
      </c>
      <c r="E7885" s="1" t="n">
        <f aca="false">E7884+$J$6</f>
        <v>2851</v>
      </c>
      <c r="F7885" s="1" t="n">
        <f aca="false">$J$7*SIN(E7885*$J$5)</f>
        <v>214.620131477434</v>
      </c>
      <c r="G7885" s="1" t="n">
        <f aca="false">D7885*$J$8</f>
        <v>215.28</v>
      </c>
    </row>
    <row r="7886" customFormat="false" ht="12.75" hidden="false" customHeight="false" outlineLevel="0" collapsed="false">
      <c r="A7886" s="1" t="n">
        <v>157641</v>
      </c>
      <c r="B7886" s="1" t="n">
        <v>10.84</v>
      </c>
      <c r="C7886" s="1" t="n">
        <v>280</v>
      </c>
      <c r="D7886" s="1" t="n">
        <v>230</v>
      </c>
      <c r="E7886" s="1" t="n">
        <f aca="false">E7885+$J$6</f>
        <v>2852</v>
      </c>
      <c r="F7886" s="1" t="n">
        <f aca="false">$J$7*SIN(E7886*$J$5)</f>
        <v>214.521752963803</v>
      </c>
      <c r="G7886" s="1" t="n">
        <f aca="false">D7886*$J$8</f>
        <v>215.28</v>
      </c>
    </row>
    <row r="7887" customFormat="false" ht="12.75" hidden="false" customHeight="false" outlineLevel="0" collapsed="false">
      <c r="A7887" s="1" t="n">
        <v>157661</v>
      </c>
      <c r="B7887" s="1" t="n">
        <v>11.92</v>
      </c>
      <c r="C7887" s="1" t="n">
        <v>280</v>
      </c>
      <c r="D7887" s="1" t="n">
        <v>230</v>
      </c>
      <c r="E7887" s="1" t="n">
        <f aca="false">E7886+$J$6</f>
        <v>2853</v>
      </c>
      <c r="F7887" s="1" t="n">
        <f aca="false">$J$7*SIN(E7887*$J$5)</f>
        <v>214.423255560145</v>
      </c>
      <c r="G7887" s="1" t="n">
        <f aca="false">D7887*$J$8</f>
        <v>215.28</v>
      </c>
    </row>
    <row r="7888" customFormat="false" ht="12.75" hidden="false" customHeight="false" outlineLevel="0" collapsed="false">
      <c r="A7888" s="1" t="n">
        <v>157681</v>
      </c>
      <c r="B7888" s="1" t="n">
        <v>11.94667</v>
      </c>
      <c r="C7888" s="1" t="n">
        <v>280</v>
      </c>
      <c r="D7888" s="1" t="n">
        <v>230</v>
      </c>
      <c r="E7888" s="1" t="n">
        <f aca="false">E7887+$J$6</f>
        <v>2854</v>
      </c>
      <c r="F7888" s="1" t="n">
        <f aca="false">$J$7*SIN(E7888*$J$5)</f>
        <v>214.324639321047</v>
      </c>
      <c r="G7888" s="1" t="n">
        <f aca="false">D7888*$J$8</f>
        <v>215.28</v>
      </c>
    </row>
    <row r="7889" customFormat="false" ht="12.75" hidden="false" customHeight="false" outlineLevel="0" collapsed="false">
      <c r="A7889" s="1" t="n">
        <v>157701</v>
      </c>
      <c r="B7889" s="1" t="n">
        <v>12</v>
      </c>
      <c r="C7889" s="1" t="n">
        <v>280</v>
      </c>
      <c r="D7889" s="1" t="n">
        <v>230</v>
      </c>
      <c r="E7889" s="1" t="n">
        <f aca="false">E7888+$J$6</f>
        <v>2855</v>
      </c>
      <c r="F7889" s="1" t="n">
        <f aca="false">$J$7*SIN(E7889*$J$5)</f>
        <v>214.225904301164</v>
      </c>
      <c r="G7889" s="1" t="n">
        <f aca="false">D7889*$J$8</f>
        <v>215.28</v>
      </c>
    </row>
    <row r="7890" customFormat="false" ht="12.75" hidden="false" customHeight="false" outlineLevel="0" collapsed="false">
      <c r="A7890" s="1" t="n">
        <v>157721</v>
      </c>
      <c r="B7890" s="1" t="n">
        <v>11.97333</v>
      </c>
      <c r="C7890" s="1" t="n">
        <v>280</v>
      </c>
      <c r="D7890" s="1" t="n">
        <v>230</v>
      </c>
      <c r="E7890" s="1" t="n">
        <f aca="false">E7889+$J$6</f>
        <v>2856</v>
      </c>
      <c r="F7890" s="1" t="n">
        <f aca="false">$J$7*SIN(E7890*$J$5)</f>
        <v>214.127050555217</v>
      </c>
      <c r="G7890" s="1" t="n">
        <f aca="false">D7890*$J$8</f>
        <v>215.28</v>
      </c>
    </row>
    <row r="7891" customFormat="false" ht="12.75" hidden="false" customHeight="false" outlineLevel="0" collapsed="false">
      <c r="A7891" s="1" t="n">
        <v>157741</v>
      </c>
      <c r="B7891" s="1" t="n">
        <v>12</v>
      </c>
      <c r="C7891" s="1" t="n">
        <v>280</v>
      </c>
      <c r="D7891" s="1" t="n">
        <v>230</v>
      </c>
      <c r="E7891" s="1" t="n">
        <f aca="false">E7890+$J$6</f>
        <v>2857</v>
      </c>
      <c r="F7891" s="1" t="n">
        <f aca="false">$J$7*SIN(E7891*$J$5)</f>
        <v>214.028078137989</v>
      </c>
      <c r="G7891" s="1" t="n">
        <f aca="false">D7891*$J$8</f>
        <v>215.28</v>
      </c>
    </row>
    <row r="7892" customFormat="false" ht="12.75" hidden="false" customHeight="false" outlineLevel="0" collapsed="false">
      <c r="A7892" s="1" t="n">
        <v>157761</v>
      </c>
      <c r="B7892" s="1" t="n">
        <v>12</v>
      </c>
      <c r="C7892" s="1" t="n">
        <v>280</v>
      </c>
      <c r="D7892" s="1" t="n">
        <v>230</v>
      </c>
      <c r="E7892" s="1" t="n">
        <f aca="false">E7891+$J$6</f>
        <v>2858</v>
      </c>
      <c r="F7892" s="1" t="n">
        <f aca="false">$J$7*SIN(E7892*$J$5)</f>
        <v>213.928987104334</v>
      </c>
      <c r="G7892" s="1" t="n">
        <f aca="false">D7892*$J$8</f>
        <v>215.28</v>
      </c>
    </row>
    <row r="7893" customFormat="false" ht="12.75" hidden="false" customHeight="false" outlineLevel="0" collapsed="false">
      <c r="A7893" s="1" t="n">
        <v>157781</v>
      </c>
      <c r="B7893" s="1" t="n">
        <v>12</v>
      </c>
      <c r="C7893" s="1" t="n">
        <v>280</v>
      </c>
      <c r="D7893" s="1" t="n">
        <v>230</v>
      </c>
      <c r="E7893" s="1" t="n">
        <f aca="false">E7892+$J$6</f>
        <v>2859</v>
      </c>
      <c r="F7893" s="1" t="n">
        <f aca="false">$J$7*SIN(E7893*$J$5)</f>
        <v>213.829777509168</v>
      </c>
      <c r="G7893" s="1" t="n">
        <f aca="false">D7893*$J$8</f>
        <v>215.28</v>
      </c>
    </row>
    <row r="7894" customFormat="false" ht="12.75" hidden="false" customHeight="false" outlineLevel="0" collapsed="false">
      <c r="A7894" s="1" t="n">
        <v>157801</v>
      </c>
      <c r="B7894" s="1" t="n">
        <v>11.97333</v>
      </c>
      <c r="C7894" s="1" t="n">
        <v>280</v>
      </c>
      <c r="D7894" s="1" t="n">
        <v>230</v>
      </c>
      <c r="E7894" s="1" t="n">
        <f aca="false">E7893+$J$6</f>
        <v>2860</v>
      </c>
      <c r="F7894" s="1" t="n">
        <f aca="false">$J$7*SIN(E7894*$J$5)</f>
        <v>213.730449407474</v>
      </c>
      <c r="G7894" s="1" t="n">
        <f aca="false">D7894*$J$8</f>
        <v>215.28</v>
      </c>
    </row>
    <row r="7895" customFormat="false" ht="12.75" hidden="false" customHeight="false" outlineLevel="0" collapsed="false">
      <c r="A7895" s="1" t="n">
        <v>157821</v>
      </c>
      <c r="B7895" s="1" t="n">
        <v>12</v>
      </c>
      <c r="C7895" s="1" t="n">
        <v>280</v>
      </c>
      <c r="D7895" s="1" t="n">
        <v>230</v>
      </c>
      <c r="E7895" s="1" t="n">
        <f aca="false">E7894+$J$6</f>
        <v>2861</v>
      </c>
      <c r="F7895" s="1" t="n">
        <f aca="false">$J$7*SIN(E7895*$J$5)</f>
        <v>213.631002854301</v>
      </c>
      <c r="G7895" s="1" t="n">
        <f aca="false">D7895*$J$8</f>
        <v>215.28</v>
      </c>
    </row>
    <row r="7896" customFormat="false" ht="12.75" hidden="false" customHeight="false" outlineLevel="0" collapsed="false">
      <c r="A7896" s="1" t="n">
        <v>157841</v>
      </c>
      <c r="B7896" s="1" t="n">
        <v>12</v>
      </c>
      <c r="C7896" s="1" t="n">
        <v>280</v>
      </c>
      <c r="D7896" s="1" t="n">
        <v>230</v>
      </c>
      <c r="E7896" s="1" t="n">
        <f aca="false">E7895+$J$6</f>
        <v>2862</v>
      </c>
      <c r="F7896" s="1" t="n">
        <f aca="false">$J$7*SIN(E7896*$J$5)</f>
        <v>213.531437904763</v>
      </c>
      <c r="G7896" s="1" t="n">
        <f aca="false">D7896*$J$8</f>
        <v>215.28</v>
      </c>
    </row>
    <row r="7897" customFormat="false" ht="12.75" hidden="false" customHeight="false" outlineLevel="0" collapsed="false">
      <c r="A7897" s="1" t="n">
        <v>157861</v>
      </c>
      <c r="B7897" s="1" t="n">
        <v>10.09333</v>
      </c>
      <c r="C7897" s="1" t="n">
        <v>280</v>
      </c>
      <c r="D7897" s="1" t="n">
        <v>230</v>
      </c>
      <c r="E7897" s="1" t="n">
        <f aca="false">E7896+$J$6</f>
        <v>2863</v>
      </c>
      <c r="F7897" s="1" t="n">
        <f aca="false">$J$7*SIN(E7897*$J$5)</f>
        <v>213.43175461404</v>
      </c>
      <c r="G7897" s="1" t="n">
        <f aca="false">D7897*$J$8</f>
        <v>215.28</v>
      </c>
    </row>
    <row r="7898" customFormat="false" ht="12.75" hidden="false" customHeight="false" outlineLevel="0" collapsed="false">
      <c r="A7898" s="1" t="n">
        <v>157881</v>
      </c>
      <c r="B7898" s="1" t="n">
        <v>-0.2</v>
      </c>
      <c r="C7898" s="1" t="n">
        <v>279.4667</v>
      </c>
      <c r="D7898" s="1" t="n">
        <v>225</v>
      </c>
      <c r="E7898" s="1" t="n">
        <f aca="false">E7897+$J$6</f>
        <v>2864</v>
      </c>
      <c r="F7898" s="1" t="n">
        <f aca="false">$J$7*SIN(E7898*$J$5)</f>
        <v>213.331953037377</v>
      </c>
      <c r="G7898" s="1" t="n">
        <f aca="false">D7898*$J$8</f>
        <v>210.6</v>
      </c>
    </row>
    <row r="7899" customFormat="false" ht="12.75" hidden="false" customHeight="false" outlineLevel="0" collapsed="false">
      <c r="A7899" s="1" t="n">
        <v>157901</v>
      </c>
      <c r="B7899" s="1" t="n">
        <v>-0.2133334</v>
      </c>
      <c r="C7899" s="1" t="n">
        <v>280</v>
      </c>
      <c r="D7899" s="1" t="n">
        <v>225</v>
      </c>
      <c r="E7899" s="1" t="n">
        <f aca="false">E7898+$J$6</f>
        <v>2865</v>
      </c>
      <c r="F7899" s="1" t="n">
        <f aca="false">$J$7*SIN(E7899*$J$5)</f>
        <v>213.232033230085</v>
      </c>
      <c r="G7899" s="1" t="n">
        <f aca="false">D7899*$J$8</f>
        <v>210.6</v>
      </c>
    </row>
    <row r="7900" customFormat="false" ht="12.75" hidden="false" customHeight="false" outlineLevel="0" collapsed="false">
      <c r="A7900" s="1" t="n">
        <v>157921</v>
      </c>
      <c r="B7900" s="1" t="n">
        <v>-0.2</v>
      </c>
      <c r="C7900" s="1" t="n">
        <v>280</v>
      </c>
      <c r="D7900" s="1" t="n">
        <v>225</v>
      </c>
      <c r="E7900" s="1" t="n">
        <f aca="false">E7899+$J$6</f>
        <v>2866</v>
      </c>
      <c r="F7900" s="1" t="n">
        <f aca="false">$J$7*SIN(E7900*$J$5)</f>
        <v>213.131995247541</v>
      </c>
      <c r="G7900" s="1" t="n">
        <f aca="false">D7900*$J$8</f>
        <v>210.6</v>
      </c>
    </row>
    <row r="7901" customFormat="false" ht="12.75" hidden="false" customHeight="false" outlineLevel="0" collapsed="false">
      <c r="A7901" s="1" t="n">
        <v>157941</v>
      </c>
      <c r="B7901" s="1" t="n">
        <v>-0.2133334</v>
      </c>
      <c r="C7901" s="1" t="n">
        <v>279.4667</v>
      </c>
      <c r="D7901" s="1" t="n">
        <v>225</v>
      </c>
      <c r="E7901" s="1" t="n">
        <f aca="false">E7900+$J$6</f>
        <v>2867</v>
      </c>
      <c r="F7901" s="1" t="n">
        <f aca="false">$J$7*SIN(E7901*$J$5)</f>
        <v>213.031839145187</v>
      </c>
      <c r="G7901" s="1" t="n">
        <f aca="false">D7901*$J$8</f>
        <v>210.6</v>
      </c>
    </row>
    <row r="7902" customFormat="false" ht="12.75" hidden="false" customHeight="false" outlineLevel="0" collapsed="false">
      <c r="A7902" s="1" t="n">
        <v>157961</v>
      </c>
      <c r="B7902" s="1" t="n">
        <v>-0.2</v>
      </c>
      <c r="C7902" s="1" t="n">
        <v>279.7333</v>
      </c>
      <c r="D7902" s="1" t="n">
        <v>225</v>
      </c>
      <c r="E7902" s="1" t="n">
        <f aca="false">E7901+$J$6</f>
        <v>2868</v>
      </c>
      <c r="F7902" s="1" t="n">
        <f aca="false">$J$7*SIN(E7902*$J$5)</f>
        <v>212.93156497853</v>
      </c>
      <c r="G7902" s="1" t="n">
        <f aca="false">D7902*$J$8</f>
        <v>210.6</v>
      </c>
    </row>
    <row r="7903" customFormat="false" ht="12.75" hidden="false" customHeight="false" outlineLevel="0" collapsed="false">
      <c r="A7903" s="1" t="n">
        <v>157981</v>
      </c>
      <c r="B7903" s="1" t="n">
        <v>-0.2</v>
      </c>
      <c r="C7903" s="1" t="n">
        <v>279.2</v>
      </c>
      <c r="D7903" s="1" t="n">
        <v>225</v>
      </c>
      <c r="E7903" s="1" t="n">
        <f aca="false">E7902+$J$6</f>
        <v>2869</v>
      </c>
      <c r="F7903" s="1" t="n">
        <f aca="false">$J$7*SIN(E7903*$J$5)</f>
        <v>212.831172803144</v>
      </c>
      <c r="G7903" s="1" t="n">
        <f aca="false">D7903*$J$8</f>
        <v>210.6</v>
      </c>
    </row>
    <row r="7904" customFormat="false" ht="12.75" hidden="false" customHeight="false" outlineLevel="0" collapsed="false">
      <c r="A7904" s="1" t="n">
        <v>158001</v>
      </c>
      <c r="B7904" s="1" t="n">
        <v>11.65333</v>
      </c>
      <c r="C7904" s="1" t="n">
        <v>279.4667</v>
      </c>
      <c r="D7904" s="1" t="n">
        <v>225</v>
      </c>
      <c r="E7904" s="1" t="n">
        <f aca="false">E7903+$J$6</f>
        <v>2870</v>
      </c>
      <c r="F7904" s="1" t="n">
        <f aca="false">$J$7*SIN(E7904*$J$5)</f>
        <v>212.730662674666</v>
      </c>
      <c r="G7904" s="1" t="n">
        <f aca="false">D7904*$J$8</f>
        <v>210.6</v>
      </c>
    </row>
    <row r="7905" customFormat="false" ht="12.75" hidden="false" customHeight="false" outlineLevel="0" collapsed="false">
      <c r="A7905" s="1" t="n">
        <v>158021</v>
      </c>
      <c r="B7905" s="1" t="n">
        <v>12</v>
      </c>
      <c r="C7905" s="1" t="n">
        <v>279.4667</v>
      </c>
      <c r="D7905" s="1" t="n">
        <v>225</v>
      </c>
      <c r="E7905" s="1" t="n">
        <f aca="false">E7904+$J$6</f>
        <v>2871</v>
      </c>
      <c r="F7905" s="1" t="n">
        <f aca="false">$J$7*SIN(E7905*$J$5)</f>
        <v>212.6300346488</v>
      </c>
      <c r="G7905" s="1" t="n">
        <f aca="false">D7905*$J$8</f>
        <v>210.6</v>
      </c>
    </row>
    <row r="7906" customFormat="false" ht="12.75" hidden="false" customHeight="false" outlineLevel="0" collapsed="false">
      <c r="A7906" s="1" t="n">
        <v>158041</v>
      </c>
      <c r="B7906" s="1" t="n">
        <v>12</v>
      </c>
      <c r="C7906" s="1" t="n">
        <v>279.2</v>
      </c>
      <c r="D7906" s="1" t="n">
        <v>225</v>
      </c>
      <c r="E7906" s="1" t="n">
        <f aca="false">E7905+$J$6</f>
        <v>2872</v>
      </c>
      <c r="F7906" s="1" t="n">
        <f aca="false">$J$7*SIN(E7906*$J$5)</f>
        <v>212.529288781316</v>
      </c>
      <c r="G7906" s="1" t="n">
        <f aca="false">D7906*$J$8</f>
        <v>210.6</v>
      </c>
    </row>
    <row r="7907" customFormat="false" ht="12.75" hidden="false" customHeight="false" outlineLevel="0" collapsed="false">
      <c r="A7907" s="1" t="n">
        <v>158061</v>
      </c>
      <c r="B7907" s="1" t="n">
        <v>11.97333</v>
      </c>
      <c r="C7907" s="1" t="n">
        <v>278.6667</v>
      </c>
      <c r="D7907" s="1" t="n">
        <v>225</v>
      </c>
      <c r="E7907" s="1" t="n">
        <f aca="false">E7906+$J$6</f>
        <v>2873</v>
      </c>
      <c r="F7907" s="1" t="n">
        <f aca="false">$J$7*SIN(E7907*$J$5)</f>
        <v>212.428425128046</v>
      </c>
      <c r="G7907" s="1" t="n">
        <f aca="false">D7907*$J$8</f>
        <v>210.6</v>
      </c>
    </row>
    <row r="7908" customFormat="false" ht="12.75" hidden="false" customHeight="false" outlineLevel="0" collapsed="false">
      <c r="A7908" s="1" t="n">
        <v>158081</v>
      </c>
      <c r="B7908" s="1" t="n">
        <v>12</v>
      </c>
      <c r="C7908" s="1" t="n">
        <v>278.6667</v>
      </c>
      <c r="D7908" s="1" t="n">
        <v>225</v>
      </c>
      <c r="E7908" s="1" t="n">
        <f aca="false">E7907+$J$6</f>
        <v>2874</v>
      </c>
      <c r="F7908" s="1" t="n">
        <f aca="false">$J$7*SIN(E7908*$J$5)</f>
        <v>212.327443744893</v>
      </c>
      <c r="G7908" s="1" t="n">
        <f aca="false">D7908*$J$8</f>
        <v>210.6</v>
      </c>
    </row>
    <row r="7909" customFormat="false" ht="12.75" hidden="false" customHeight="false" outlineLevel="0" collapsed="false">
      <c r="A7909" s="1" t="n">
        <v>158101</v>
      </c>
      <c r="B7909" s="1" t="n">
        <v>12</v>
      </c>
      <c r="C7909" s="1" t="n">
        <v>278.9333</v>
      </c>
      <c r="D7909" s="1" t="n">
        <v>225</v>
      </c>
      <c r="E7909" s="1" t="n">
        <f aca="false">E7908+$J$6</f>
        <v>2875</v>
      </c>
      <c r="F7909" s="1" t="n">
        <f aca="false">$J$7*SIN(E7909*$J$5)</f>
        <v>212.226344687819</v>
      </c>
      <c r="G7909" s="1" t="n">
        <f aca="false">D7909*$J$8</f>
        <v>210.6</v>
      </c>
    </row>
    <row r="7910" customFormat="false" ht="12.75" hidden="false" customHeight="false" outlineLevel="0" collapsed="false">
      <c r="A7910" s="1" t="n">
        <v>158121</v>
      </c>
      <c r="B7910" s="1" t="n">
        <v>12</v>
      </c>
      <c r="C7910" s="1" t="n">
        <v>277.3333</v>
      </c>
      <c r="D7910" s="1" t="n">
        <v>225</v>
      </c>
      <c r="E7910" s="1" t="n">
        <f aca="false">E7909+$J$6</f>
        <v>2876</v>
      </c>
      <c r="F7910" s="1" t="n">
        <f aca="false">$J$7*SIN(E7910*$J$5)</f>
        <v>212.125128012855</v>
      </c>
      <c r="G7910" s="1" t="n">
        <f aca="false">D7910*$J$8</f>
        <v>210.6</v>
      </c>
    </row>
    <row r="7911" customFormat="false" ht="12.75" hidden="false" customHeight="false" outlineLevel="0" collapsed="false">
      <c r="A7911" s="1" t="n">
        <v>158141</v>
      </c>
      <c r="B7911" s="1" t="n">
        <v>12</v>
      </c>
      <c r="C7911" s="1" t="n">
        <v>276.5333</v>
      </c>
      <c r="D7911" s="1" t="n">
        <v>225</v>
      </c>
      <c r="E7911" s="1" t="n">
        <f aca="false">E7910+$J$6</f>
        <v>2877</v>
      </c>
      <c r="F7911" s="1" t="n">
        <f aca="false">$J$7*SIN(E7911*$J$5)</f>
        <v>212.023793776097</v>
      </c>
      <c r="G7911" s="1" t="n">
        <f aca="false">D7911*$J$8</f>
        <v>210.6</v>
      </c>
    </row>
    <row r="7912" customFormat="false" ht="12.75" hidden="false" customHeight="false" outlineLevel="0" collapsed="false">
      <c r="A7912" s="1" t="n">
        <v>158161</v>
      </c>
      <c r="B7912" s="1" t="n">
        <v>11.97333</v>
      </c>
      <c r="C7912" s="1" t="n">
        <v>277.0667</v>
      </c>
      <c r="D7912" s="1" t="n">
        <v>225</v>
      </c>
      <c r="E7912" s="1" t="n">
        <f aca="false">E7911+$J$6</f>
        <v>2878</v>
      </c>
      <c r="F7912" s="1" t="n">
        <f aca="false">$J$7*SIN(E7912*$J$5)</f>
        <v>211.922342033704</v>
      </c>
      <c r="G7912" s="1" t="n">
        <f aca="false">D7912*$J$8</f>
        <v>210.6</v>
      </c>
    </row>
    <row r="7913" customFormat="false" ht="12.75" hidden="false" customHeight="false" outlineLevel="0" collapsed="false">
      <c r="A7913" s="1" t="n">
        <v>158181</v>
      </c>
      <c r="B7913" s="1" t="n">
        <v>11.97333</v>
      </c>
      <c r="C7913" s="1" t="n">
        <v>276.8</v>
      </c>
      <c r="D7913" s="1" t="n">
        <v>225</v>
      </c>
      <c r="E7913" s="1" t="n">
        <f aca="false">E7912+$J$6</f>
        <v>2879</v>
      </c>
      <c r="F7913" s="1" t="n">
        <f aca="false">$J$7*SIN(E7913*$J$5)</f>
        <v>211.820772841903</v>
      </c>
      <c r="G7913" s="1" t="n">
        <f aca="false">D7913*$J$8</f>
        <v>210.6</v>
      </c>
    </row>
    <row r="7914" customFormat="false" ht="12.75" hidden="false" customHeight="false" outlineLevel="0" collapsed="false">
      <c r="A7914" s="1" t="n">
        <v>158201</v>
      </c>
      <c r="B7914" s="1" t="n">
        <v>12</v>
      </c>
      <c r="C7914" s="1" t="n">
        <v>276.5333</v>
      </c>
      <c r="D7914" s="1" t="n">
        <v>225</v>
      </c>
      <c r="E7914" s="1" t="n">
        <f aca="false">E7913+$J$6</f>
        <v>2880</v>
      </c>
      <c r="F7914" s="1" t="n">
        <f aca="false">$J$7*SIN(E7914*$J$5)</f>
        <v>211.719086256984</v>
      </c>
      <c r="G7914" s="1" t="n">
        <f aca="false">D7914*$J$8</f>
        <v>210.6</v>
      </c>
    </row>
    <row r="7915" customFormat="false" ht="12.75" hidden="false" customHeight="false" outlineLevel="0" collapsed="false">
      <c r="A7915" s="1" t="n">
        <v>158221</v>
      </c>
      <c r="B7915" s="1" t="n">
        <v>-0.12</v>
      </c>
      <c r="C7915" s="1" t="n">
        <v>277.0667</v>
      </c>
      <c r="D7915" s="1" t="n">
        <v>225</v>
      </c>
      <c r="E7915" s="1" t="n">
        <f aca="false">E7914+$J$6</f>
        <v>2881</v>
      </c>
      <c r="F7915" s="1" t="n">
        <f aca="false">$J$7*SIN(E7915*$J$5)</f>
        <v>211.617282335302</v>
      </c>
      <c r="G7915" s="1" t="n">
        <f aca="false">D7915*$J$8</f>
        <v>210.6</v>
      </c>
    </row>
    <row r="7916" customFormat="false" ht="12.75" hidden="false" customHeight="false" outlineLevel="0" collapsed="false">
      <c r="A7916" s="1" t="n">
        <v>158241</v>
      </c>
      <c r="B7916" s="1" t="n">
        <v>-0.2</v>
      </c>
      <c r="C7916" s="1" t="n">
        <v>276.2667</v>
      </c>
      <c r="D7916" s="1" t="n">
        <v>225</v>
      </c>
      <c r="E7916" s="1" t="n">
        <f aca="false">E7915+$J$6</f>
        <v>2882</v>
      </c>
      <c r="F7916" s="1" t="n">
        <f aca="false">$J$7*SIN(E7916*$J$5)</f>
        <v>211.515361133279</v>
      </c>
      <c r="G7916" s="1" t="n">
        <f aca="false">D7916*$J$8</f>
        <v>210.6</v>
      </c>
    </row>
    <row r="7917" customFormat="false" ht="12.75" hidden="false" customHeight="false" outlineLevel="0" collapsed="false">
      <c r="A7917" s="1" t="n">
        <v>158261</v>
      </c>
      <c r="B7917" s="1" t="n">
        <v>-0.2133334</v>
      </c>
      <c r="C7917" s="1" t="n">
        <v>276.8</v>
      </c>
      <c r="D7917" s="1" t="n">
        <v>225</v>
      </c>
      <c r="E7917" s="1" t="n">
        <f aca="false">E7916+$J$6</f>
        <v>2883</v>
      </c>
      <c r="F7917" s="1" t="n">
        <f aca="false">$J$7*SIN(E7917*$J$5)</f>
        <v>211.413322707399</v>
      </c>
      <c r="G7917" s="1" t="n">
        <f aca="false">D7917*$J$8</f>
        <v>210.6</v>
      </c>
    </row>
    <row r="7918" customFormat="false" ht="12.75" hidden="false" customHeight="false" outlineLevel="0" collapsed="false">
      <c r="A7918" s="1" t="n">
        <v>158281</v>
      </c>
      <c r="B7918" s="1" t="n">
        <v>-0.24</v>
      </c>
      <c r="C7918" s="1" t="n">
        <v>276.5333</v>
      </c>
      <c r="D7918" s="1" t="n">
        <v>225</v>
      </c>
      <c r="E7918" s="1" t="n">
        <f aca="false">E7917+$J$6</f>
        <v>2884</v>
      </c>
      <c r="F7918" s="1" t="n">
        <f aca="false">$J$7*SIN(E7918*$J$5)</f>
        <v>211.311167114215</v>
      </c>
      <c r="G7918" s="1" t="n">
        <f aca="false">D7918*$J$8</f>
        <v>210.6</v>
      </c>
    </row>
    <row r="7919" customFormat="false" ht="12.75" hidden="false" customHeight="false" outlineLevel="0" collapsed="false">
      <c r="A7919" s="1" t="n">
        <v>158301</v>
      </c>
      <c r="B7919" s="1" t="n">
        <v>-0.24</v>
      </c>
      <c r="C7919" s="1" t="n">
        <v>276</v>
      </c>
      <c r="D7919" s="1" t="n">
        <v>225</v>
      </c>
      <c r="E7919" s="1" t="n">
        <f aca="false">E7918+$J$6</f>
        <v>2885</v>
      </c>
      <c r="F7919" s="1" t="n">
        <f aca="false">$J$7*SIN(E7919*$J$5)</f>
        <v>211.208894410341</v>
      </c>
      <c r="G7919" s="1" t="n">
        <f aca="false">D7919*$J$8</f>
        <v>210.6</v>
      </c>
    </row>
    <row r="7920" customFormat="false" ht="12.75" hidden="false" customHeight="false" outlineLevel="0" collapsed="false">
      <c r="A7920" s="1" t="n">
        <v>158321</v>
      </c>
      <c r="B7920" s="1" t="n">
        <v>-0.2</v>
      </c>
      <c r="C7920" s="1" t="n">
        <v>276.2667</v>
      </c>
      <c r="D7920" s="1" t="n">
        <v>225</v>
      </c>
      <c r="E7920" s="1" t="n">
        <f aca="false">E7919+$J$6</f>
        <v>2886</v>
      </c>
      <c r="F7920" s="1" t="n">
        <f aca="false">$J$7*SIN(E7920*$J$5)</f>
        <v>211.106504652457</v>
      </c>
      <c r="G7920" s="1" t="n">
        <f aca="false">D7920*$J$8</f>
        <v>210.6</v>
      </c>
    </row>
    <row r="7921" customFormat="false" ht="12.75" hidden="false" customHeight="false" outlineLevel="0" collapsed="false">
      <c r="A7921" s="1" t="n">
        <v>158341</v>
      </c>
      <c r="B7921" s="1" t="n">
        <v>-0.2266667</v>
      </c>
      <c r="C7921" s="1" t="n">
        <v>276</v>
      </c>
      <c r="D7921" s="1" t="n">
        <v>225</v>
      </c>
      <c r="E7921" s="1" t="n">
        <f aca="false">E7920+$J$6</f>
        <v>2887</v>
      </c>
      <c r="F7921" s="1" t="n">
        <f aca="false">$J$7*SIN(E7921*$J$5)</f>
        <v>211.00399789731</v>
      </c>
      <c r="G7921" s="1" t="n">
        <f aca="false">D7921*$J$8</f>
        <v>210.6</v>
      </c>
    </row>
    <row r="7922" customFormat="false" ht="12.75" hidden="false" customHeight="false" outlineLevel="0" collapsed="false">
      <c r="A7922" s="1" t="n">
        <v>158361</v>
      </c>
      <c r="B7922" s="1" t="n">
        <v>11.89333</v>
      </c>
      <c r="C7922" s="1" t="n">
        <v>276</v>
      </c>
      <c r="D7922" s="1" t="n">
        <v>225</v>
      </c>
      <c r="E7922" s="1" t="n">
        <f aca="false">E7921+$J$6</f>
        <v>2888</v>
      </c>
      <c r="F7922" s="1" t="n">
        <f aca="false">$J$7*SIN(E7922*$J$5)</f>
        <v>210.90137420171</v>
      </c>
      <c r="G7922" s="1" t="n">
        <f aca="false">D7922*$J$8</f>
        <v>210.6</v>
      </c>
    </row>
    <row r="7923" customFormat="false" ht="12.75" hidden="false" customHeight="false" outlineLevel="0" collapsed="false">
      <c r="A7923" s="1" t="n">
        <v>158381</v>
      </c>
      <c r="B7923" s="1" t="n">
        <v>12</v>
      </c>
      <c r="C7923" s="1" t="n">
        <v>276</v>
      </c>
      <c r="D7923" s="1" t="n">
        <v>225</v>
      </c>
      <c r="E7923" s="1" t="n">
        <f aca="false">E7922+$J$6</f>
        <v>2889</v>
      </c>
      <c r="F7923" s="1" t="n">
        <f aca="false">$J$7*SIN(E7923*$J$5)</f>
        <v>210.798633622531</v>
      </c>
      <c r="G7923" s="1" t="n">
        <f aca="false">D7923*$J$8</f>
        <v>210.6</v>
      </c>
    </row>
    <row r="7924" customFormat="false" ht="12.75" hidden="false" customHeight="false" outlineLevel="0" collapsed="false">
      <c r="A7924" s="1" t="n">
        <v>158401</v>
      </c>
      <c r="B7924" s="1" t="n">
        <v>12</v>
      </c>
      <c r="C7924" s="1" t="n">
        <v>276</v>
      </c>
      <c r="D7924" s="1" t="n">
        <v>225</v>
      </c>
      <c r="E7924" s="1" t="n">
        <f aca="false">E7923+$J$6</f>
        <v>2890</v>
      </c>
      <c r="F7924" s="1" t="n">
        <f aca="false">$J$7*SIN(E7924*$J$5)</f>
        <v>210.695776216713</v>
      </c>
      <c r="G7924" s="1" t="n">
        <f aca="false">D7924*$J$8</f>
        <v>210.6</v>
      </c>
    </row>
    <row r="7925" customFormat="false" ht="12.75" hidden="false" customHeight="false" outlineLevel="0" collapsed="false">
      <c r="A7925" s="1" t="n">
        <v>158421</v>
      </c>
      <c r="B7925" s="1" t="n">
        <v>11.97333</v>
      </c>
      <c r="C7925" s="1" t="n">
        <v>276.2667</v>
      </c>
      <c r="D7925" s="1" t="n">
        <v>225</v>
      </c>
      <c r="E7925" s="1" t="n">
        <f aca="false">E7924+$J$6</f>
        <v>2891</v>
      </c>
      <c r="F7925" s="1" t="n">
        <f aca="false">$J$7*SIN(E7925*$J$5)</f>
        <v>210.592802041261</v>
      </c>
      <c r="G7925" s="1" t="n">
        <f aca="false">D7925*$J$8</f>
        <v>210.6</v>
      </c>
    </row>
    <row r="7926" customFormat="false" ht="12.75" hidden="false" customHeight="false" outlineLevel="0" collapsed="false">
      <c r="A7926" s="1" t="n">
        <v>158441</v>
      </c>
      <c r="B7926" s="1" t="n">
        <v>12</v>
      </c>
      <c r="C7926" s="1" t="n">
        <v>276</v>
      </c>
      <c r="D7926" s="1" t="n">
        <v>225</v>
      </c>
      <c r="E7926" s="1" t="n">
        <f aca="false">E7925+$J$6</f>
        <v>2892</v>
      </c>
      <c r="F7926" s="1" t="n">
        <f aca="false">$J$7*SIN(E7926*$J$5)</f>
        <v>210.489711153245</v>
      </c>
      <c r="G7926" s="1" t="n">
        <f aca="false">D7926*$J$8</f>
        <v>210.6</v>
      </c>
    </row>
    <row r="7927" customFormat="false" ht="12.75" hidden="false" customHeight="false" outlineLevel="0" collapsed="false">
      <c r="A7927" s="1" t="n">
        <v>158461</v>
      </c>
      <c r="B7927" s="1" t="n">
        <v>12</v>
      </c>
      <c r="C7927" s="1" t="n">
        <v>276</v>
      </c>
      <c r="D7927" s="1" t="n">
        <v>225</v>
      </c>
      <c r="E7927" s="1" t="n">
        <f aca="false">E7926+$J$6</f>
        <v>2893</v>
      </c>
      <c r="F7927" s="1" t="n">
        <f aca="false">$J$7*SIN(E7927*$J$5)</f>
        <v>210.386503609798</v>
      </c>
      <c r="G7927" s="1" t="n">
        <f aca="false">D7927*$J$8</f>
        <v>210.6</v>
      </c>
    </row>
    <row r="7928" customFormat="false" ht="12.75" hidden="false" customHeight="false" outlineLevel="0" collapsed="false">
      <c r="A7928" s="1" t="n">
        <v>158481</v>
      </c>
      <c r="B7928" s="1" t="n">
        <v>11.97333</v>
      </c>
      <c r="C7928" s="1" t="n">
        <v>276</v>
      </c>
      <c r="D7928" s="1" t="n">
        <v>225</v>
      </c>
      <c r="E7928" s="1" t="n">
        <f aca="false">E7927+$J$6</f>
        <v>2894</v>
      </c>
      <c r="F7928" s="1" t="n">
        <f aca="false">$J$7*SIN(E7928*$J$5)</f>
        <v>210.283179468118</v>
      </c>
      <c r="G7928" s="1" t="n">
        <f aca="false">D7928*$J$8</f>
        <v>210.6</v>
      </c>
    </row>
    <row r="7929" customFormat="false" ht="12.75" hidden="false" customHeight="false" outlineLevel="0" collapsed="false">
      <c r="A7929" s="1" t="n">
        <v>158501</v>
      </c>
      <c r="B7929" s="1" t="n">
        <v>11.97333</v>
      </c>
      <c r="C7929" s="1" t="n">
        <v>276</v>
      </c>
      <c r="D7929" s="1" t="n">
        <v>225</v>
      </c>
      <c r="E7929" s="1" t="n">
        <f aca="false">E7928+$J$6</f>
        <v>2895</v>
      </c>
      <c r="F7929" s="1" t="n">
        <f aca="false">$J$7*SIN(E7929*$J$5)</f>
        <v>210.17973878547</v>
      </c>
      <c r="G7929" s="1" t="n">
        <f aca="false">D7929*$J$8</f>
        <v>210.6</v>
      </c>
    </row>
    <row r="7930" customFormat="false" ht="12.75" hidden="false" customHeight="false" outlineLevel="0" collapsed="false">
      <c r="A7930" s="1" t="n">
        <v>158521</v>
      </c>
      <c r="B7930" s="1" t="n">
        <v>12</v>
      </c>
      <c r="C7930" s="1" t="n">
        <v>276</v>
      </c>
      <c r="D7930" s="1" t="n">
        <v>225</v>
      </c>
      <c r="E7930" s="1" t="n">
        <f aca="false">E7929+$J$6</f>
        <v>2896</v>
      </c>
      <c r="F7930" s="1" t="n">
        <f aca="false">$J$7*SIN(E7930*$J$5)</f>
        <v>210.07618161918</v>
      </c>
      <c r="G7930" s="1" t="n">
        <f aca="false">D7930*$J$8</f>
        <v>210.6</v>
      </c>
    </row>
    <row r="7931" customFormat="false" ht="12.75" hidden="false" customHeight="false" outlineLevel="0" collapsed="false">
      <c r="A7931" s="1" t="n">
        <v>158541</v>
      </c>
      <c r="B7931" s="1" t="n">
        <v>11.94667</v>
      </c>
      <c r="C7931" s="1" t="n">
        <v>276</v>
      </c>
      <c r="D7931" s="1" t="n">
        <v>225</v>
      </c>
      <c r="E7931" s="1" t="n">
        <f aca="false">E7930+$J$6</f>
        <v>2897</v>
      </c>
      <c r="F7931" s="1" t="n">
        <f aca="false">$J$7*SIN(E7931*$J$5)</f>
        <v>209.972508026642</v>
      </c>
      <c r="G7931" s="1" t="n">
        <f aca="false">D7931*$J$8</f>
        <v>210.6</v>
      </c>
    </row>
    <row r="7932" customFormat="false" ht="12.75" hidden="false" customHeight="false" outlineLevel="0" collapsed="false">
      <c r="A7932" s="1" t="n">
        <v>158561</v>
      </c>
      <c r="B7932" s="1" t="n">
        <v>11.97333</v>
      </c>
      <c r="C7932" s="1" t="n">
        <v>276</v>
      </c>
      <c r="D7932" s="1" t="n">
        <v>225</v>
      </c>
      <c r="E7932" s="1" t="n">
        <f aca="false">E7931+$J$6</f>
        <v>2898</v>
      </c>
      <c r="F7932" s="1" t="n">
        <f aca="false">$J$7*SIN(E7932*$J$5)</f>
        <v>209.868718065312</v>
      </c>
      <c r="G7932" s="1" t="n">
        <f aca="false">D7932*$J$8</f>
        <v>210.6</v>
      </c>
    </row>
    <row r="7933" customFormat="false" ht="12.75" hidden="false" customHeight="false" outlineLevel="0" collapsed="false">
      <c r="A7933" s="1" t="n">
        <v>158581</v>
      </c>
      <c r="B7933" s="1" t="n">
        <v>-0.24</v>
      </c>
      <c r="C7933" s="1" t="n">
        <v>276</v>
      </c>
      <c r="D7933" s="1" t="n">
        <v>225</v>
      </c>
      <c r="E7933" s="1" t="n">
        <f aca="false">E7932+$J$6</f>
        <v>2899</v>
      </c>
      <c r="F7933" s="1" t="n">
        <f aca="false">$J$7*SIN(E7933*$J$5)</f>
        <v>209.764811792711</v>
      </c>
      <c r="G7933" s="1" t="n">
        <f aca="false">D7933*$J$8</f>
        <v>210.6</v>
      </c>
    </row>
    <row r="7934" customFormat="false" ht="12.75" hidden="false" customHeight="false" outlineLevel="0" collapsed="false">
      <c r="A7934" s="1" t="n">
        <v>158601</v>
      </c>
      <c r="B7934" s="1" t="n">
        <v>-0.2133334</v>
      </c>
      <c r="C7934" s="1" t="n">
        <v>276</v>
      </c>
      <c r="D7934" s="1" t="n">
        <v>225</v>
      </c>
      <c r="E7934" s="1" t="n">
        <f aca="false">E7933+$J$6</f>
        <v>2900</v>
      </c>
      <c r="F7934" s="1" t="n">
        <f aca="false">$J$7*SIN(E7934*$J$5)</f>
        <v>209.660789266426</v>
      </c>
      <c r="G7934" s="1" t="n">
        <f aca="false">D7934*$J$8</f>
        <v>210.6</v>
      </c>
    </row>
    <row r="7935" customFormat="false" ht="12.75" hidden="false" customHeight="false" outlineLevel="0" collapsed="false">
      <c r="A7935" s="1" t="n">
        <v>158621</v>
      </c>
      <c r="B7935" s="1" t="n">
        <v>-0.2133334</v>
      </c>
      <c r="C7935" s="1" t="n">
        <v>276</v>
      </c>
      <c r="D7935" s="1" t="n">
        <v>225</v>
      </c>
      <c r="E7935" s="1" t="n">
        <f aca="false">E7934+$J$6</f>
        <v>2901</v>
      </c>
      <c r="F7935" s="1" t="n">
        <f aca="false">$J$7*SIN(E7935*$J$5)</f>
        <v>209.556650544106</v>
      </c>
      <c r="G7935" s="1" t="n">
        <f aca="false">D7935*$J$8</f>
        <v>210.6</v>
      </c>
    </row>
    <row r="7936" customFormat="false" ht="12.75" hidden="false" customHeight="false" outlineLevel="0" collapsed="false">
      <c r="A7936" s="1" t="n">
        <v>158641</v>
      </c>
      <c r="B7936" s="1" t="n">
        <v>-0.2133334</v>
      </c>
      <c r="C7936" s="1" t="n">
        <v>276</v>
      </c>
      <c r="D7936" s="1" t="n">
        <v>225</v>
      </c>
      <c r="E7936" s="1" t="n">
        <f aca="false">E7935+$J$6</f>
        <v>2902</v>
      </c>
      <c r="F7936" s="1" t="n">
        <f aca="false">$J$7*SIN(E7936*$J$5)</f>
        <v>209.452395683467</v>
      </c>
      <c r="G7936" s="1" t="n">
        <f aca="false">D7936*$J$8</f>
        <v>210.6</v>
      </c>
    </row>
    <row r="7937" customFormat="false" ht="12.75" hidden="false" customHeight="false" outlineLevel="0" collapsed="false">
      <c r="A7937" s="1" t="n">
        <v>158661</v>
      </c>
      <c r="B7937" s="1" t="n">
        <v>-0.2266667</v>
      </c>
      <c r="C7937" s="1" t="n">
        <v>276</v>
      </c>
      <c r="D7937" s="1" t="n">
        <v>225</v>
      </c>
      <c r="E7937" s="1" t="n">
        <f aca="false">E7936+$J$6</f>
        <v>2903</v>
      </c>
      <c r="F7937" s="1" t="n">
        <f aca="false">$J$7*SIN(E7937*$J$5)</f>
        <v>209.348024742287</v>
      </c>
      <c r="G7937" s="1" t="n">
        <f aca="false">D7937*$J$8</f>
        <v>210.6</v>
      </c>
    </row>
    <row r="7938" customFormat="false" ht="12.75" hidden="false" customHeight="false" outlineLevel="0" collapsed="false">
      <c r="A7938" s="1" t="n">
        <v>158681</v>
      </c>
      <c r="B7938" s="1" t="n">
        <v>-0.2</v>
      </c>
      <c r="C7938" s="1" t="n">
        <v>276</v>
      </c>
      <c r="D7938" s="1" t="n">
        <v>225</v>
      </c>
      <c r="E7938" s="1" t="n">
        <f aca="false">E7937+$J$6</f>
        <v>2904</v>
      </c>
      <c r="F7938" s="1" t="n">
        <f aca="false">$J$7*SIN(E7938*$J$5)</f>
        <v>209.243537778411</v>
      </c>
      <c r="G7938" s="1" t="n">
        <f aca="false">D7938*$J$8</f>
        <v>210.6</v>
      </c>
    </row>
    <row r="7939" customFormat="false" ht="12.75" hidden="false" customHeight="false" outlineLevel="0" collapsed="false">
      <c r="A7939" s="1" t="n">
        <v>158701</v>
      </c>
      <c r="B7939" s="1" t="n">
        <v>9.306667</v>
      </c>
      <c r="C7939" s="1" t="n">
        <v>276</v>
      </c>
      <c r="D7939" s="1" t="n">
        <v>225</v>
      </c>
      <c r="E7939" s="1" t="n">
        <f aca="false">E7938+$J$6</f>
        <v>2905</v>
      </c>
      <c r="F7939" s="1" t="n">
        <f aca="false">$J$7*SIN(E7939*$J$5)</f>
        <v>209.138934849744</v>
      </c>
      <c r="G7939" s="1" t="n">
        <f aca="false">D7939*$J$8</f>
        <v>210.6</v>
      </c>
    </row>
    <row r="7940" customFormat="false" ht="12.75" hidden="false" customHeight="false" outlineLevel="0" collapsed="false">
      <c r="A7940" s="1" t="n">
        <v>158721</v>
      </c>
      <c r="B7940" s="1" t="n">
        <v>11.94667</v>
      </c>
      <c r="C7940" s="1" t="n">
        <v>275.4667</v>
      </c>
      <c r="D7940" s="1" t="n">
        <v>225</v>
      </c>
      <c r="E7940" s="1" t="n">
        <f aca="false">E7939+$J$6</f>
        <v>2906</v>
      </c>
      <c r="F7940" s="1" t="n">
        <f aca="false">$J$7*SIN(E7940*$J$5)</f>
        <v>209.03421601426</v>
      </c>
      <c r="G7940" s="1" t="n">
        <f aca="false">D7940*$J$8</f>
        <v>210.6</v>
      </c>
    </row>
    <row r="7941" customFormat="false" ht="12.75" hidden="false" customHeight="false" outlineLevel="0" collapsed="false">
      <c r="A7941" s="1" t="n">
        <v>158741</v>
      </c>
      <c r="B7941" s="1" t="n">
        <v>12</v>
      </c>
      <c r="C7941" s="1" t="n">
        <v>275.4667</v>
      </c>
      <c r="D7941" s="1" t="n">
        <v>225</v>
      </c>
      <c r="E7941" s="1" t="n">
        <f aca="false">E7940+$J$6</f>
        <v>2907</v>
      </c>
      <c r="F7941" s="1" t="n">
        <f aca="false">$J$7*SIN(E7941*$J$5)</f>
        <v>208.929381329995</v>
      </c>
      <c r="G7941" s="1" t="n">
        <f aca="false">D7941*$J$8</f>
        <v>210.6</v>
      </c>
    </row>
    <row r="7942" customFormat="false" ht="12.75" hidden="false" customHeight="false" outlineLevel="0" collapsed="false">
      <c r="A7942" s="1" t="n">
        <v>158761</v>
      </c>
      <c r="B7942" s="1" t="n">
        <v>12</v>
      </c>
      <c r="C7942" s="1" t="n">
        <v>276</v>
      </c>
      <c r="D7942" s="1" t="n">
        <v>225</v>
      </c>
      <c r="E7942" s="1" t="n">
        <f aca="false">E7941+$J$6</f>
        <v>2908</v>
      </c>
      <c r="F7942" s="1" t="n">
        <f aca="false">$J$7*SIN(E7942*$J$5)</f>
        <v>208.824430855049</v>
      </c>
      <c r="G7942" s="1" t="n">
        <f aca="false">D7942*$J$8</f>
        <v>210.6</v>
      </c>
    </row>
    <row r="7943" customFormat="false" ht="12.75" hidden="false" customHeight="false" outlineLevel="0" collapsed="false">
      <c r="A7943" s="1" t="n">
        <v>158781</v>
      </c>
      <c r="B7943" s="1" t="n">
        <v>12</v>
      </c>
      <c r="C7943" s="1" t="n">
        <v>275.4667</v>
      </c>
      <c r="D7943" s="1" t="n">
        <v>225</v>
      </c>
      <c r="E7943" s="1" t="n">
        <f aca="false">E7942+$J$6</f>
        <v>2909</v>
      </c>
      <c r="F7943" s="1" t="n">
        <f aca="false">$J$7*SIN(E7943*$J$5)</f>
        <v>208.719364647586</v>
      </c>
      <c r="G7943" s="1" t="n">
        <f aca="false">D7943*$J$8</f>
        <v>210.6</v>
      </c>
    </row>
    <row r="7944" customFormat="false" ht="12.75" hidden="false" customHeight="false" outlineLevel="0" collapsed="false">
      <c r="A7944" s="1" t="n">
        <v>158801</v>
      </c>
      <c r="B7944" s="1" t="n">
        <v>11.97333</v>
      </c>
      <c r="C7944" s="1" t="n">
        <v>275.4667</v>
      </c>
      <c r="D7944" s="1" t="n">
        <v>225</v>
      </c>
      <c r="E7944" s="1" t="n">
        <f aca="false">E7943+$J$6</f>
        <v>2910</v>
      </c>
      <c r="F7944" s="1" t="n">
        <f aca="false">$J$7*SIN(E7944*$J$5)</f>
        <v>208.614182765836</v>
      </c>
      <c r="G7944" s="1" t="n">
        <f aca="false">D7944*$J$8</f>
        <v>210.6</v>
      </c>
    </row>
    <row r="7945" customFormat="false" ht="12.75" hidden="false" customHeight="false" outlineLevel="0" collapsed="false">
      <c r="A7945" s="1" t="n">
        <v>158821</v>
      </c>
      <c r="B7945" s="1" t="n">
        <v>11.97333</v>
      </c>
      <c r="C7945" s="1" t="n">
        <v>275.4667</v>
      </c>
      <c r="D7945" s="1" t="n">
        <v>225</v>
      </c>
      <c r="E7945" s="1" t="n">
        <f aca="false">E7944+$J$6</f>
        <v>2911</v>
      </c>
      <c r="F7945" s="1" t="n">
        <f aca="false">$J$7*SIN(E7945*$J$5)</f>
        <v>208.508885268091</v>
      </c>
      <c r="G7945" s="1" t="n">
        <f aca="false">D7945*$J$8</f>
        <v>210.6</v>
      </c>
    </row>
    <row r="7946" customFormat="false" ht="12.75" hidden="false" customHeight="false" outlineLevel="0" collapsed="false">
      <c r="A7946" s="1" t="n">
        <v>158841</v>
      </c>
      <c r="B7946" s="1" t="n">
        <v>11.97333</v>
      </c>
      <c r="C7946" s="1" t="n">
        <v>274.9333</v>
      </c>
      <c r="D7946" s="1" t="n">
        <v>225</v>
      </c>
      <c r="E7946" s="1" t="n">
        <f aca="false">E7945+$J$6</f>
        <v>2912</v>
      </c>
      <c r="F7946" s="1" t="n">
        <f aca="false">$J$7*SIN(E7946*$J$5)</f>
        <v>208.403472212707</v>
      </c>
      <c r="G7946" s="1" t="n">
        <f aca="false">D7946*$J$8</f>
        <v>210.6</v>
      </c>
    </row>
    <row r="7947" customFormat="false" ht="12.75" hidden="false" customHeight="false" outlineLevel="0" collapsed="false">
      <c r="A7947" s="1" t="n">
        <v>158861</v>
      </c>
      <c r="B7947" s="1" t="n">
        <v>11.97333</v>
      </c>
      <c r="C7947" s="1" t="n">
        <v>273.8667</v>
      </c>
      <c r="D7947" s="1" t="n">
        <v>225</v>
      </c>
      <c r="E7947" s="1" t="n">
        <f aca="false">E7946+$J$6</f>
        <v>2913</v>
      </c>
      <c r="F7947" s="1" t="n">
        <f aca="false">$J$7*SIN(E7947*$J$5)</f>
        <v>208.297943658107</v>
      </c>
      <c r="G7947" s="1" t="n">
        <f aca="false">D7947*$J$8</f>
        <v>210.6</v>
      </c>
    </row>
    <row r="7948" customFormat="false" ht="12.75" hidden="false" customHeight="false" outlineLevel="0" collapsed="false">
      <c r="A7948" s="1" t="n">
        <v>158881</v>
      </c>
      <c r="B7948" s="1" t="n">
        <v>12</v>
      </c>
      <c r="C7948" s="1" t="n">
        <v>275.4667</v>
      </c>
      <c r="D7948" s="1" t="n">
        <v>225</v>
      </c>
      <c r="E7948" s="1" t="n">
        <f aca="false">E7947+$J$6</f>
        <v>2914</v>
      </c>
      <c r="F7948" s="1" t="n">
        <f aca="false">$J$7*SIN(E7948*$J$5)</f>
        <v>208.192299662775</v>
      </c>
      <c r="G7948" s="1" t="n">
        <f aca="false">D7948*$J$8</f>
        <v>210.6</v>
      </c>
    </row>
    <row r="7949" customFormat="false" ht="12.75" hidden="false" customHeight="false" outlineLevel="0" collapsed="false">
      <c r="A7949" s="1" t="n">
        <v>158901</v>
      </c>
      <c r="B7949" s="1" t="n">
        <v>11.97333</v>
      </c>
      <c r="C7949" s="1" t="n">
        <v>273.8667</v>
      </c>
      <c r="D7949" s="1" t="n">
        <v>225</v>
      </c>
      <c r="E7949" s="1" t="n">
        <f aca="false">E7948+$J$6</f>
        <v>2915</v>
      </c>
      <c r="F7949" s="1" t="n">
        <f aca="false">$J$7*SIN(E7949*$J$5)</f>
        <v>208.08654028526</v>
      </c>
      <c r="G7949" s="1" t="n">
        <f aca="false">D7949*$J$8</f>
        <v>210.6</v>
      </c>
    </row>
    <row r="7950" customFormat="false" ht="12.75" hidden="false" customHeight="false" outlineLevel="0" collapsed="false">
      <c r="A7950" s="1" t="n">
        <v>158921</v>
      </c>
      <c r="B7950" s="1" t="n">
        <v>-0.1733333</v>
      </c>
      <c r="C7950" s="1" t="n">
        <v>274.4</v>
      </c>
      <c r="D7950" s="1" t="n">
        <v>221</v>
      </c>
      <c r="E7950" s="1" t="n">
        <f aca="false">E7949+$J$6</f>
        <v>2916</v>
      </c>
      <c r="F7950" s="1" t="n">
        <f aca="false">$J$7*SIN(E7950*$J$5)</f>
        <v>207.980665584174</v>
      </c>
      <c r="G7950" s="1" t="n">
        <f aca="false">D7950*$J$8</f>
        <v>206.856</v>
      </c>
    </row>
    <row r="7951" customFormat="false" ht="12.75" hidden="false" customHeight="false" outlineLevel="0" collapsed="false">
      <c r="A7951" s="1" t="n">
        <v>158941</v>
      </c>
      <c r="B7951" s="1" t="n">
        <v>-0.2133334</v>
      </c>
      <c r="C7951" s="1" t="n">
        <v>272.2667</v>
      </c>
      <c r="D7951" s="1" t="n">
        <v>221</v>
      </c>
      <c r="E7951" s="1" t="n">
        <f aca="false">E7950+$J$6</f>
        <v>2917</v>
      </c>
      <c r="F7951" s="1" t="n">
        <f aca="false">$J$7*SIN(E7951*$J$5)</f>
        <v>207.874675618194</v>
      </c>
      <c r="G7951" s="1" t="n">
        <f aca="false">D7951*$J$8</f>
        <v>206.856</v>
      </c>
    </row>
    <row r="7952" customFormat="false" ht="12.75" hidden="false" customHeight="false" outlineLevel="0" collapsed="false">
      <c r="A7952" s="1" t="n">
        <v>158961</v>
      </c>
      <c r="B7952" s="1" t="n">
        <v>-0.2</v>
      </c>
      <c r="C7952" s="1" t="n">
        <v>272.8</v>
      </c>
      <c r="D7952" s="1" t="n">
        <v>221</v>
      </c>
      <c r="E7952" s="1" t="n">
        <f aca="false">E7951+$J$6</f>
        <v>2918</v>
      </c>
      <c r="F7952" s="1" t="n">
        <f aca="false">$J$7*SIN(E7952*$J$5)</f>
        <v>207.768570446062</v>
      </c>
      <c r="G7952" s="1" t="n">
        <f aca="false">D7952*$J$8</f>
        <v>206.856</v>
      </c>
    </row>
    <row r="7953" customFormat="false" ht="12.75" hidden="false" customHeight="false" outlineLevel="0" collapsed="false">
      <c r="A7953" s="1" t="n">
        <v>158981</v>
      </c>
      <c r="B7953" s="1" t="n">
        <v>-0.2</v>
      </c>
      <c r="C7953" s="1" t="n">
        <v>272.8</v>
      </c>
      <c r="D7953" s="1" t="n">
        <v>221</v>
      </c>
      <c r="E7953" s="1" t="n">
        <f aca="false">E7952+$J$6</f>
        <v>2919</v>
      </c>
      <c r="F7953" s="1" t="n">
        <f aca="false">$J$7*SIN(E7953*$J$5)</f>
        <v>207.662350126582</v>
      </c>
      <c r="G7953" s="1" t="n">
        <f aca="false">D7953*$J$8</f>
        <v>206.856</v>
      </c>
    </row>
    <row r="7954" customFormat="false" ht="12.75" hidden="false" customHeight="false" outlineLevel="0" collapsed="false">
      <c r="A7954" s="1" t="n">
        <v>159001</v>
      </c>
      <c r="B7954" s="1" t="n">
        <v>-0.2</v>
      </c>
      <c r="C7954" s="1" t="n">
        <v>271.2</v>
      </c>
      <c r="D7954" s="1" t="n">
        <v>221</v>
      </c>
      <c r="E7954" s="1" t="n">
        <f aca="false">E7953+$J$6</f>
        <v>2920</v>
      </c>
      <c r="F7954" s="1" t="n">
        <f aca="false">$J$7*SIN(E7954*$J$5)</f>
        <v>207.556014718621</v>
      </c>
      <c r="G7954" s="1" t="n">
        <f aca="false">D7954*$J$8</f>
        <v>206.856</v>
      </c>
    </row>
    <row r="7955" customFormat="false" ht="12.75" hidden="false" customHeight="false" outlineLevel="0" collapsed="false">
      <c r="A7955" s="1" t="n">
        <v>159021</v>
      </c>
      <c r="B7955" s="1" t="n">
        <v>-0.2133334</v>
      </c>
      <c r="C7955" s="1" t="n">
        <v>272.2667</v>
      </c>
      <c r="D7955" s="1" t="n">
        <v>221</v>
      </c>
      <c r="E7955" s="1" t="n">
        <f aca="false">E7954+$J$6</f>
        <v>2921</v>
      </c>
      <c r="F7955" s="1" t="n">
        <f aca="false">$J$7*SIN(E7955*$J$5)</f>
        <v>207.449564281113</v>
      </c>
      <c r="G7955" s="1" t="n">
        <f aca="false">D7955*$J$8</f>
        <v>206.856</v>
      </c>
    </row>
    <row r="7956" customFormat="false" ht="12.75" hidden="false" customHeight="false" outlineLevel="0" collapsed="false">
      <c r="A7956" s="1" t="n">
        <v>159041</v>
      </c>
      <c r="B7956" s="1" t="n">
        <v>-0.2</v>
      </c>
      <c r="C7956" s="1" t="n">
        <v>270.1333</v>
      </c>
      <c r="D7956" s="1" t="n">
        <v>221</v>
      </c>
      <c r="E7956" s="1" t="n">
        <f aca="false">E7955+$J$6</f>
        <v>2922</v>
      </c>
      <c r="F7956" s="1" t="n">
        <f aca="false">$J$7*SIN(E7956*$J$5)</f>
        <v>207.342998873052</v>
      </c>
      <c r="G7956" s="1" t="n">
        <f aca="false">D7956*$J$8</f>
        <v>206.856</v>
      </c>
    </row>
    <row r="7957" customFormat="false" ht="12.75" hidden="false" customHeight="false" outlineLevel="0" collapsed="false">
      <c r="A7957" s="1" t="n">
        <v>159061</v>
      </c>
      <c r="B7957" s="1" t="n">
        <v>11.56</v>
      </c>
      <c r="C7957" s="1" t="n">
        <v>269.0667</v>
      </c>
      <c r="D7957" s="1" t="n">
        <v>221</v>
      </c>
      <c r="E7957" s="1" t="n">
        <f aca="false">E7956+$J$6</f>
        <v>2923</v>
      </c>
      <c r="F7957" s="1" t="n">
        <f aca="false">$J$7*SIN(E7957*$J$5)</f>
        <v>207.236318553499</v>
      </c>
      <c r="G7957" s="1" t="n">
        <f aca="false">D7957*$J$8</f>
        <v>206.856</v>
      </c>
    </row>
    <row r="7958" customFormat="false" ht="12.75" hidden="false" customHeight="false" outlineLevel="0" collapsed="false">
      <c r="A7958" s="1" t="n">
        <v>159081</v>
      </c>
      <c r="B7958" s="1" t="n">
        <v>12</v>
      </c>
      <c r="C7958" s="1" t="n">
        <v>269.0667</v>
      </c>
      <c r="D7958" s="1" t="n">
        <v>221</v>
      </c>
      <c r="E7958" s="1" t="n">
        <f aca="false">E7957+$J$6</f>
        <v>2924</v>
      </c>
      <c r="F7958" s="1" t="n">
        <f aca="false">$J$7*SIN(E7958*$J$5)</f>
        <v>207.129523381577</v>
      </c>
      <c r="G7958" s="1" t="n">
        <f aca="false">D7958*$J$8</f>
        <v>206.856</v>
      </c>
    </row>
    <row r="7959" customFormat="false" ht="12.75" hidden="false" customHeight="false" outlineLevel="0" collapsed="false">
      <c r="A7959" s="1" t="n">
        <v>159101</v>
      </c>
      <c r="B7959" s="1" t="n">
        <v>12</v>
      </c>
      <c r="C7959" s="1" t="n">
        <v>268.5333</v>
      </c>
      <c r="D7959" s="1" t="n">
        <v>221</v>
      </c>
      <c r="E7959" s="1" t="n">
        <f aca="false">E7958+$J$6</f>
        <v>2925</v>
      </c>
      <c r="F7959" s="1" t="n">
        <f aca="false">$J$7*SIN(E7959*$J$5)</f>
        <v>207.022613416472</v>
      </c>
      <c r="G7959" s="1" t="n">
        <f aca="false">D7959*$J$8</f>
        <v>206.856</v>
      </c>
    </row>
    <row r="7960" customFormat="false" ht="12.75" hidden="false" customHeight="false" outlineLevel="0" collapsed="false">
      <c r="A7960" s="1" t="n">
        <v>159121</v>
      </c>
      <c r="B7960" s="1" t="n">
        <v>11.94667</v>
      </c>
      <c r="C7960" s="1" t="n">
        <v>268</v>
      </c>
      <c r="D7960" s="1" t="n">
        <v>221</v>
      </c>
      <c r="E7960" s="1" t="n">
        <f aca="false">E7959+$J$6</f>
        <v>2926</v>
      </c>
      <c r="F7960" s="1" t="n">
        <f aca="false">$J$7*SIN(E7960*$J$5)</f>
        <v>206.915588717436</v>
      </c>
      <c r="G7960" s="1" t="n">
        <f aca="false">D7960*$J$8</f>
        <v>206.856</v>
      </c>
    </row>
    <row r="7961" customFormat="false" ht="12.75" hidden="false" customHeight="false" outlineLevel="0" collapsed="false">
      <c r="A7961" s="1" t="n">
        <v>159141</v>
      </c>
      <c r="B7961" s="1" t="n">
        <v>12</v>
      </c>
      <c r="C7961" s="1" t="n">
        <v>269.0667</v>
      </c>
      <c r="D7961" s="1" t="n">
        <v>221</v>
      </c>
      <c r="E7961" s="1" t="n">
        <f aca="false">E7960+$J$6</f>
        <v>2927</v>
      </c>
      <c r="F7961" s="1" t="n">
        <f aca="false">$J$7*SIN(E7961*$J$5)</f>
        <v>206.808449343782</v>
      </c>
      <c r="G7961" s="1" t="n">
        <f aca="false">D7961*$J$8</f>
        <v>206.856</v>
      </c>
    </row>
    <row r="7962" customFormat="false" ht="12.75" hidden="false" customHeight="false" outlineLevel="0" collapsed="false">
      <c r="A7962" s="1" t="n">
        <v>159161</v>
      </c>
      <c r="B7962" s="1" t="n">
        <v>12.01333</v>
      </c>
      <c r="C7962" s="1" t="n">
        <v>269.6</v>
      </c>
      <c r="D7962" s="1" t="n">
        <v>221</v>
      </c>
      <c r="E7962" s="1" t="n">
        <f aca="false">E7961+$J$6</f>
        <v>2928</v>
      </c>
      <c r="F7962" s="1" t="n">
        <f aca="false">$J$7*SIN(E7962*$J$5)</f>
        <v>206.701195354888</v>
      </c>
      <c r="G7962" s="1" t="n">
        <f aca="false">D7962*$J$8</f>
        <v>206.856</v>
      </c>
    </row>
    <row r="7963" customFormat="false" ht="12.75" hidden="false" customHeight="false" outlineLevel="0" collapsed="false">
      <c r="A7963" s="1" t="n">
        <v>159181</v>
      </c>
      <c r="B7963" s="1" t="n">
        <v>11.97333</v>
      </c>
      <c r="C7963" s="1" t="n">
        <v>268</v>
      </c>
      <c r="D7963" s="1" t="n">
        <v>221</v>
      </c>
      <c r="E7963" s="1" t="n">
        <f aca="false">E7962+$J$6</f>
        <v>2929</v>
      </c>
      <c r="F7963" s="1" t="n">
        <f aca="false">$J$7*SIN(E7963*$J$5)</f>
        <v>206.593826810195</v>
      </c>
      <c r="G7963" s="1" t="n">
        <f aca="false">D7963*$J$8</f>
        <v>206.856</v>
      </c>
    </row>
    <row r="7964" customFormat="false" ht="12.75" hidden="false" customHeight="false" outlineLevel="0" collapsed="false">
      <c r="A7964" s="1" t="n">
        <v>159201</v>
      </c>
      <c r="B7964" s="1" t="n">
        <v>12</v>
      </c>
      <c r="C7964" s="1" t="n">
        <v>268</v>
      </c>
      <c r="D7964" s="1" t="n">
        <v>221</v>
      </c>
      <c r="E7964" s="1" t="n">
        <f aca="false">E7963+$J$6</f>
        <v>2930</v>
      </c>
      <c r="F7964" s="1" t="n">
        <f aca="false">$J$7*SIN(E7964*$J$5)</f>
        <v>206.486343769208</v>
      </c>
      <c r="G7964" s="1" t="n">
        <f aca="false">D7964*$J$8</f>
        <v>206.856</v>
      </c>
    </row>
    <row r="7965" customFormat="false" ht="12.75" hidden="false" customHeight="false" outlineLevel="0" collapsed="false">
      <c r="A7965" s="1" t="n">
        <v>159221</v>
      </c>
      <c r="B7965" s="1" t="n">
        <v>12</v>
      </c>
      <c r="C7965" s="1" t="n">
        <v>268.5333</v>
      </c>
      <c r="D7965" s="1" t="n">
        <v>221</v>
      </c>
      <c r="E7965" s="1" t="n">
        <f aca="false">E7964+$J$6</f>
        <v>2931</v>
      </c>
      <c r="F7965" s="1" t="n">
        <f aca="false">$J$7*SIN(E7965*$J$5)</f>
        <v>206.378746291496</v>
      </c>
      <c r="G7965" s="1" t="n">
        <f aca="false">D7965*$J$8</f>
        <v>206.856</v>
      </c>
    </row>
    <row r="7966" customFormat="false" ht="12.75" hidden="false" customHeight="false" outlineLevel="0" collapsed="false">
      <c r="A7966" s="1" t="n">
        <v>159241</v>
      </c>
      <c r="B7966" s="1" t="n">
        <v>12</v>
      </c>
      <c r="C7966" s="1" t="n">
        <v>268</v>
      </c>
      <c r="D7966" s="1" t="n">
        <v>221</v>
      </c>
      <c r="E7966" s="1" t="n">
        <f aca="false">E7965+$J$6</f>
        <v>2932</v>
      </c>
      <c r="F7966" s="1" t="n">
        <f aca="false">$J$7*SIN(E7966*$J$5)</f>
        <v>206.271034436689</v>
      </c>
      <c r="G7966" s="1" t="n">
        <f aca="false">D7966*$J$8</f>
        <v>206.856</v>
      </c>
    </row>
    <row r="7967" customFormat="false" ht="12.75" hidden="false" customHeight="false" outlineLevel="0" collapsed="false">
      <c r="A7967" s="1" t="n">
        <v>159261</v>
      </c>
      <c r="B7967" s="1" t="n">
        <v>11.97333</v>
      </c>
      <c r="C7967" s="1" t="n">
        <v>268</v>
      </c>
      <c r="D7967" s="1" t="n">
        <v>221</v>
      </c>
      <c r="E7967" s="1" t="n">
        <f aca="false">E7966+$J$6</f>
        <v>2933</v>
      </c>
      <c r="F7967" s="1" t="n">
        <f aca="false">$J$7*SIN(E7967*$J$5)</f>
        <v>206.163208264482</v>
      </c>
      <c r="G7967" s="1" t="n">
        <f aca="false">D7967*$J$8</f>
        <v>206.856</v>
      </c>
    </row>
    <row r="7968" customFormat="false" ht="12.75" hidden="false" customHeight="false" outlineLevel="0" collapsed="false">
      <c r="A7968" s="1" t="n">
        <v>159281</v>
      </c>
      <c r="B7968" s="1" t="n">
        <v>-0.16</v>
      </c>
      <c r="C7968" s="1" t="n">
        <v>267.7333</v>
      </c>
      <c r="D7968" s="1" t="n">
        <v>220</v>
      </c>
      <c r="E7968" s="1" t="n">
        <f aca="false">E7967+$J$6</f>
        <v>2934</v>
      </c>
      <c r="F7968" s="1" t="n">
        <f aca="false">$J$7*SIN(E7968*$J$5)</f>
        <v>206.055267834634</v>
      </c>
      <c r="G7968" s="1" t="n">
        <f aca="false">D7968*$J$8</f>
        <v>205.92</v>
      </c>
    </row>
    <row r="7969" customFormat="false" ht="12.75" hidden="false" customHeight="false" outlineLevel="0" collapsed="false">
      <c r="A7969" s="1" t="n">
        <v>159301</v>
      </c>
      <c r="B7969" s="1" t="n">
        <v>-0.2</v>
      </c>
      <c r="C7969" s="1" t="n">
        <v>268.5333</v>
      </c>
      <c r="D7969" s="1" t="n">
        <v>220</v>
      </c>
      <c r="E7969" s="1" t="n">
        <f aca="false">E7968+$J$6</f>
        <v>2935</v>
      </c>
      <c r="F7969" s="1" t="n">
        <f aca="false">$J$7*SIN(E7969*$J$5)</f>
        <v>205.947213206967</v>
      </c>
      <c r="G7969" s="1" t="n">
        <f aca="false">D7969*$J$8</f>
        <v>205.92</v>
      </c>
    </row>
    <row r="7970" customFormat="false" ht="12.75" hidden="false" customHeight="false" outlineLevel="0" collapsed="false">
      <c r="A7970" s="1" t="n">
        <v>159321</v>
      </c>
      <c r="B7970" s="1" t="n">
        <v>-0.2</v>
      </c>
      <c r="C7970" s="1" t="n">
        <v>268</v>
      </c>
      <c r="D7970" s="1" t="n">
        <v>220</v>
      </c>
      <c r="E7970" s="1" t="n">
        <f aca="false">E7969+$J$6</f>
        <v>2936</v>
      </c>
      <c r="F7970" s="1" t="n">
        <f aca="false">$J$7*SIN(E7970*$J$5)</f>
        <v>205.839044441365</v>
      </c>
      <c r="G7970" s="1" t="n">
        <f aca="false">D7970*$J$8</f>
        <v>205.92</v>
      </c>
    </row>
    <row r="7971" customFormat="false" ht="12.75" hidden="false" customHeight="false" outlineLevel="0" collapsed="false">
      <c r="A7971" s="1" t="n">
        <v>159341</v>
      </c>
      <c r="B7971" s="1" t="n">
        <v>-0.2266667</v>
      </c>
      <c r="C7971" s="1" t="n">
        <v>268</v>
      </c>
      <c r="D7971" s="1" t="n">
        <v>220</v>
      </c>
      <c r="E7971" s="1" t="n">
        <f aca="false">E7970+$J$6</f>
        <v>2937</v>
      </c>
      <c r="F7971" s="1" t="n">
        <f aca="false">$J$7*SIN(E7971*$J$5)</f>
        <v>205.730761597777</v>
      </c>
      <c r="G7971" s="1" t="n">
        <f aca="false">D7971*$J$8</f>
        <v>205.92</v>
      </c>
    </row>
    <row r="7972" customFormat="false" ht="12.75" hidden="false" customHeight="false" outlineLevel="0" collapsed="false">
      <c r="A7972" s="1" t="n">
        <v>159361</v>
      </c>
      <c r="B7972" s="1" t="n">
        <v>-0.2</v>
      </c>
      <c r="C7972" s="1" t="n">
        <v>268.5333</v>
      </c>
      <c r="D7972" s="1" t="n">
        <v>220</v>
      </c>
      <c r="E7972" s="1" t="n">
        <f aca="false">E7971+$J$6</f>
        <v>2938</v>
      </c>
      <c r="F7972" s="1" t="n">
        <f aca="false">$J$7*SIN(E7972*$J$5)</f>
        <v>205.622364736214</v>
      </c>
      <c r="G7972" s="1" t="n">
        <f aca="false">D7972*$J$8</f>
        <v>205.92</v>
      </c>
    </row>
    <row r="7973" customFormat="false" ht="12.75" hidden="false" customHeight="false" outlineLevel="0" collapsed="false">
      <c r="A7973" s="1" t="n">
        <v>159381</v>
      </c>
      <c r="B7973" s="1" t="n">
        <v>-0.24</v>
      </c>
      <c r="C7973" s="1" t="n">
        <v>268</v>
      </c>
      <c r="D7973" s="1" t="n">
        <v>220</v>
      </c>
      <c r="E7973" s="1" t="n">
        <f aca="false">E7972+$J$6</f>
        <v>2939</v>
      </c>
      <c r="F7973" s="1" t="n">
        <f aca="false">$J$7*SIN(E7973*$J$5)</f>
        <v>205.51385391675</v>
      </c>
      <c r="G7973" s="1" t="n">
        <f aca="false">D7973*$J$8</f>
        <v>205.92</v>
      </c>
    </row>
    <row r="7974" customFormat="false" ht="12.75" hidden="false" customHeight="false" outlineLevel="0" collapsed="false">
      <c r="A7974" s="1" t="n">
        <v>159401</v>
      </c>
      <c r="B7974" s="1" t="n">
        <v>-0.2</v>
      </c>
      <c r="C7974" s="1" t="n">
        <v>268</v>
      </c>
      <c r="D7974" s="1" t="n">
        <v>220</v>
      </c>
      <c r="E7974" s="1" t="n">
        <f aca="false">E7973+$J$6</f>
        <v>2940</v>
      </c>
      <c r="F7974" s="1" t="n">
        <f aca="false">$J$7*SIN(E7974*$J$5)</f>
        <v>205.405229199524</v>
      </c>
      <c r="G7974" s="1" t="n">
        <f aca="false">D7974*$J$8</f>
        <v>205.92</v>
      </c>
    </row>
    <row r="7975" customFormat="false" ht="12.75" hidden="false" customHeight="false" outlineLevel="0" collapsed="false">
      <c r="A7975" s="1" t="n">
        <v>159421</v>
      </c>
      <c r="B7975" s="1" t="n">
        <v>11.92</v>
      </c>
      <c r="C7975" s="1" t="n">
        <v>268</v>
      </c>
      <c r="D7975" s="1" t="n">
        <v>220</v>
      </c>
      <c r="E7975" s="1" t="n">
        <f aca="false">E7974+$J$6</f>
        <v>2941</v>
      </c>
      <c r="F7975" s="1" t="n">
        <f aca="false">$J$7*SIN(E7975*$J$5)</f>
        <v>205.296490644736</v>
      </c>
      <c r="G7975" s="1" t="n">
        <f aca="false">D7975*$J$8</f>
        <v>205.92</v>
      </c>
    </row>
    <row r="7976" customFormat="false" ht="12.75" hidden="false" customHeight="false" outlineLevel="0" collapsed="false">
      <c r="A7976" s="1" t="n">
        <v>159441</v>
      </c>
      <c r="B7976" s="1" t="n">
        <v>11.97333</v>
      </c>
      <c r="C7976" s="1" t="n">
        <v>268</v>
      </c>
      <c r="D7976" s="1" t="n">
        <v>220</v>
      </c>
      <c r="E7976" s="1" t="n">
        <f aca="false">E7975+$J$6</f>
        <v>2942</v>
      </c>
      <c r="F7976" s="1" t="n">
        <f aca="false">$J$7*SIN(E7976*$J$5)</f>
        <v>205.18763831265</v>
      </c>
      <c r="G7976" s="1" t="n">
        <f aca="false">D7976*$J$8</f>
        <v>205.92</v>
      </c>
    </row>
    <row r="7977" customFormat="false" ht="12.75" hidden="false" customHeight="false" outlineLevel="0" collapsed="false">
      <c r="A7977" s="1" t="n">
        <v>159461</v>
      </c>
      <c r="B7977" s="1" t="n">
        <v>11.94667</v>
      </c>
      <c r="C7977" s="1" t="n">
        <v>268</v>
      </c>
      <c r="D7977" s="1" t="n">
        <v>220</v>
      </c>
      <c r="E7977" s="1" t="n">
        <f aca="false">E7976+$J$6</f>
        <v>2943</v>
      </c>
      <c r="F7977" s="1" t="n">
        <f aca="false">$J$7*SIN(E7977*$J$5)</f>
        <v>205.078672263593</v>
      </c>
      <c r="G7977" s="1" t="n">
        <f aca="false">D7977*$J$8</f>
        <v>205.92</v>
      </c>
    </row>
    <row r="7978" customFormat="false" ht="12.75" hidden="false" customHeight="false" outlineLevel="0" collapsed="false">
      <c r="A7978" s="1" t="n">
        <v>159481</v>
      </c>
      <c r="B7978" s="1" t="n">
        <v>12</v>
      </c>
      <c r="C7978" s="1" t="n">
        <v>268</v>
      </c>
      <c r="D7978" s="1" t="n">
        <v>220</v>
      </c>
      <c r="E7978" s="1" t="n">
        <f aca="false">E7977+$J$6</f>
        <v>2944</v>
      </c>
      <c r="F7978" s="1" t="n">
        <f aca="false">$J$7*SIN(E7978*$J$5)</f>
        <v>204.969592557956</v>
      </c>
      <c r="G7978" s="1" t="n">
        <f aca="false">D7978*$J$8</f>
        <v>205.92</v>
      </c>
    </row>
    <row r="7979" customFormat="false" ht="12.75" hidden="false" customHeight="false" outlineLevel="0" collapsed="false">
      <c r="A7979" s="1" t="n">
        <v>159501</v>
      </c>
      <c r="B7979" s="1" t="n">
        <v>11.97333</v>
      </c>
      <c r="C7979" s="1" t="n">
        <v>267.7333</v>
      </c>
      <c r="D7979" s="1" t="n">
        <v>220</v>
      </c>
      <c r="E7979" s="1" t="n">
        <f aca="false">E7978+$J$6</f>
        <v>2945</v>
      </c>
      <c r="F7979" s="1" t="n">
        <f aca="false">$J$7*SIN(E7979*$J$5)</f>
        <v>204.86039925619</v>
      </c>
      <c r="G7979" s="1" t="n">
        <f aca="false">D7979*$J$8</f>
        <v>205.92</v>
      </c>
    </row>
    <row r="7980" customFormat="false" ht="12.75" hidden="false" customHeight="false" outlineLevel="0" collapsed="false">
      <c r="A7980" s="1" t="n">
        <v>159521</v>
      </c>
      <c r="B7980" s="1" t="n">
        <v>12</v>
      </c>
      <c r="C7980" s="1" t="n">
        <v>267.2</v>
      </c>
      <c r="D7980" s="1" t="n">
        <v>220</v>
      </c>
      <c r="E7980" s="1" t="n">
        <f aca="false">E7979+$J$6</f>
        <v>2946</v>
      </c>
      <c r="F7980" s="1" t="n">
        <f aca="false">$J$7*SIN(E7980*$J$5)</f>
        <v>204.751092418813</v>
      </c>
      <c r="G7980" s="1" t="n">
        <f aca="false">D7980*$J$8</f>
        <v>205.92</v>
      </c>
    </row>
    <row r="7981" customFormat="false" ht="12.75" hidden="false" customHeight="false" outlineLevel="0" collapsed="false">
      <c r="A7981" s="1" t="n">
        <v>159541</v>
      </c>
      <c r="B7981" s="1" t="n">
        <v>12</v>
      </c>
      <c r="C7981" s="1" t="n">
        <v>267.7333</v>
      </c>
      <c r="D7981" s="1" t="n">
        <v>220</v>
      </c>
      <c r="E7981" s="1" t="n">
        <f aca="false">E7980+$J$6</f>
        <v>2947</v>
      </c>
      <c r="F7981" s="1" t="n">
        <f aca="false">$J$7*SIN(E7981*$J$5)</f>
        <v>204.641672106403</v>
      </c>
      <c r="G7981" s="1" t="n">
        <f aca="false">D7981*$J$8</f>
        <v>205.92</v>
      </c>
    </row>
    <row r="7982" customFormat="false" ht="12.75" hidden="false" customHeight="false" outlineLevel="0" collapsed="false">
      <c r="A7982" s="1" t="n">
        <v>159561</v>
      </c>
      <c r="B7982" s="1" t="n">
        <v>12</v>
      </c>
      <c r="C7982" s="1" t="n">
        <v>267.4667</v>
      </c>
      <c r="D7982" s="1" t="n">
        <v>220</v>
      </c>
      <c r="E7982" s="1" t="n">
        <f aca="false">E7981+$J$6</f>
        <v>2948</v>
      </c>
      <c r="F7982" s="1" t="n">
        <f aca="false">$J$7*SIN(E7982*$J$5)</f>
        <v>204.532138379602</v>
      </c>
      <c r="G7982" s="1" t="n">
        <f aca="false">D7982*$J$8</f>
        <v>205.92</v>
      </c>
    </row>
    <row r="7983" customFormat="false" ht="12.75" hidden="false" customHeight="false" outlineLevel="0" collapsed="false">
      <c r="A7983" s="1" t="n">
        <v>159581</v>
      </c>
      <c r="B7983" s="1" t="n">
        <v>11.97333</v>
      </c>
      <c r="C7983" s="1" t="n">
        <v>267.7333</v>
      </c>
      <c r="D7983" s="1" t="n">
        <v>220</v>
      </c>
      <c r="E7983" s="1" t="n">
        <f aca="false">E7982+$J$6</f>
        <v>2949</v>
      </c>
      <c r="F7983" s="1" t="n">
        <f aca="false">$J$7*SIN(E7983*$J$5)</f>
        <v>204.422491299114</v>
      </c>
      <c r="G7983" s="1" t="n">
        <f aca="false">D7983*$J$8</f>
        <v>205.92</v>
      </c>
    </row>
    <row r="7984" customFormat="false" ht="12.75" hidden="false" customHeight="false" outlineLevel="0" collapsed="false">
      <c r="A7984" s="1" t="n">
        <v>159601</v>
      </c>
      <c r="B7984" s="1" t="n">
        <v>12</v>
      </c>
      <c r="C7984" s="1" t="n">
        <v>268</v>
      </c>
      <c r="D7984" s="1" t="n">
        <v>220</v>
      </c>
      <c r="E7984" s="1" t="n">
        <f aca="false">E7983+$J$6</f>
        <v>2950</v>
      </c>
      <c r="F7984" s="1" t="n">
        <f aca="false">$J$7*SIN(E7984*$J$5)</f>
        <v>204.312730925708</v>
      </c>
      <c r="G7984" s="1" t="n">
        <f aca="false">D7984*$J$8</f>
        <v>205.92</v>
      </c>
    </row>
    <row r="7985" customFormat="false" ht="12.75" hidden="false" customHeight="false" outlineLevel="0" collapsed="false">
      <c r="A7985" s="1" t="n">
        <v>159621</v>
      </c>
      <c r="B7985" s="1" t="n">
        <v>12</v>
      </c>
      <c r="C7985" s="1" t="n">
        <v>266.6667</v>
      </c>
      <c r="D7985" s="1" t="n">
        <v>220</v>
      </c>
      <c r="E7985" s="1" t="n">
        <f aca="false">E7984+$J$6</f>
        <v>2951</v>
      </c>
      <c r="F7985" s="1" t="n">
        <f aca="false">$J$7*SIN(E7985*$J$5)</f>
        <v>204.202857320212</v>
      </c>
      <c r="G7985" s="1" t="n">
        <f aca="false">D7985*$J$8</f>
        <v>205.92</v>
      </c>
    </row>
    <row r="7986" customFormat="false" ht="12.75" hidden="false" customHeight="false" outlineLevel="0" collapsed="false">
      <c r="A7986" s="1" t="n">
        <v>159641</v>
      </c>
      <c r="B7986" s="1" t="n">
        <v>-0.24</v>
      </c>
      <c r="C7986" s="1" t="n">
        <v>267.4667</v>
      </c>
      <c r="D7986" s="1" t="n">
        <v>215</v>
      </c>
      <c r="E7986" s="1" t="n">
        <f aca="false">E7985+$J$6</f>
        <v>2952</v>
      </c>
      <c r="F7986" s="1" t="n">
        <f aca="false">$J$7*SIN(E7986*$J$5)</f>
        <v>204.092870543521</v>
      </c>
      <c r="G7986" s="1" t="n">
        <f aca="false">D7986*$J$8</f>
        <v>201.24</v>
      </c>
    </row>
    <row r="7987" customFormat="false" ht="12.75" hidden="false" customHeight="false" outlineLevel="0" collapsed="false">
      <c r="A7987" s="1" t="n">
        <v>159661</v>
      </c>
      <c r="B7987" s="1" t="n">
        <v>-0.2133334</v>
      </c>
      <c r="C7987" s="1" t="n">
        <v>266.9333</v>
      </c>
      <c r="D7987" s="1" t="n">
        <v>215</v>
      </c>
      <c r="E7987" s="1" t="n">
        <f aca="false">E7986+$J$6</f>
        <v>2953</v>
      </c>
      <c r="F7987" s="1" t="n">
        <f aca="false">$J$7*SIN(E7987*$J$5)</f>
        <v>203.98277065659</v>
      </c>
      <c r="G7987" s="1" t="n">
        <f aca="false">D7987*$J$8</f>
        <v>201.24</v>
      </c>
    </row>
    <row r="7988" customFormat="false" ht="12.75" hidden="false" customHeight="false" outlineLevel="0" collapsed="false">
      <c r="A7988" s="1" t="n">
        <v>159681</v>
      </c>
      <c r="B7988" s="1" t="n">
        <v>-0.2</v>
      </c>
      <c r="C7988" s="1" t="n">
        <v>266.4</v>
      </c>
      <c r="D7988" s="1" t="n">
        <v>215</v>
      </c>
      <c r="E7988" s="1" t="n">
        <f aca="false">E7987+$J$6</f>
        <v>2954</v>
      </c>
      <c r="F7988" s="1" t="n">
        <f aca="false">$J$7*SIN(E7988*$J$5)</f>
        <v>203.872557720438</v>
      </c>
      <c r="G7988" s="1" t="n">
        <f aca="false">D7988*$J$8</f>
        <v>201.24</v>
      </c>
    </row>
    <row r="7989" customFormat="false" ht="12.75" hidden="false" customHeight="false" outlineLevel="0" collapsed="false">
      <c r="A7989" s="1" t="n">
        <v>159701</v>
      </c>
      <c r="B7989" s="1" t="n">
        <v>-0.2133334</v>
      </c>
      <c r="C7989" s="1" t="n">
        <v>266.9333</v>
      </c>
      <c r="D7989" s="1" t="n">
        <v>215</v>
      </c>
      <c r="E7989" s="1" t="n">
        <f aca="false">E7988+$J$6</f>
        <v>2955</v>
      </c>
      <c r="F7989" s="1" t="n">
        <f aca="false">$J$7*SIN(E7989*$J$5)</f>
        <v>203.762231796145</v>
      </c>
      <c r="G7989" s="1" t="n">
        <f aca="false">D7989*$J$8</f>
        <v>201.24</v>
      </c>
    </row>
    <row r="7990" customFormat="false" ht="12.75" hidden="false" customHeight="false" outlineLevel="0" collapsed="false">
      <c r="A7990" s="1" t="n">
        <v>159721</v>
      </c>
      <c r="B7990" s="1" t="n">
        <v>-0.2133334</v>
      </c>
      <c r="C7990" s="1" t="n">
        <v>266.6667</v>
      </c>
      <c r="D7990" s="1" t="n">
        <v>215</v>
      </c>
      <c r="E7990" s="1" t="n">
        <f aca="false">E7989+$J$6</f>
        <v>2956</v>
      </c>
      <c r="F7990" s="1" t="n">
        <f aca="false">$J$7*SIN(E7990*$J$5)</f>
        <v>203.651792944855</v>
      </c>
      <c r="G7990" s="1" t="n">
        <f aca="false">D7990*$J$8</f>
        <v>201.24</v>
      </c>
    </row>
    <row r="7991" customFormat="false" ht="12.75" hidden="false" customHeight="false" outlineLevel="0" collapsed="false">
      <c r="A7991" s="1" t="n">
        <v>159741</v>
      </c>
      <c r="B7991" s="1" t="n">
        <v>-0.2</v>
      </c>
      <c r="C7991" s="1" t="n">
        <v>265.3333</v>
      </c>
      <c r="D7991" s="1" t="n">
        <v>215</v>
      </c>
      <c r="E7991" s="1" t="n">
        <f aca="false">E7990+$J$6</f>
        <v>2957</v>
      </c>
      <c r="F7991" s="1" t="n">
        <f aca="false">$J$7*SIN(E7991*$J$5)</f>
        <v>203.541241227775</v>
      </c>
      <c r="G7991" s="1" t="n">
        <f aca="false">D7991*$J$8</f>
        <v>201.24</v>
      </c>
    </row>
    <row r="7992" customFormat="false" ht="12.75" hidden="false" customHeight="false" outlineLevel="0" collapsed="false">
      <c r="A7992" s="1" t="n">
        <v>159761</v>
      </c>
      <c r="B7992" s="1" t="n">
        <v>2.186667</v>
      </c>
      <c r="C7992" s="1" t="n">
        <v>265.8667</v>
      </c>
      <c r="D7992" s="1" t="n">
        <v>215</v>
      </c>
      <c r="E7992" s="1" t="n">
        <f aca="false">E7991+$J$6</f>
        <v>2958</v>
      </c>
      <c r="F7992" s="1" t="n">
        <f aca="false">$J$7*SIN(E7992*$J$5)</f>
        <v>203.430576706173</v>
      </c>
      <c r="G7992" s="1" t="n">
        <f aca="false">D7992*$J$8</f>
        <v>201.24</v>
      </c>
    </row>
    <row r="7993" customFormat="false" ht="12.75" hidden="false" customHeight="false" outlineLevel="0" collapsed="false">
      <c r="A7993" s="1" t="n">
        <v>159781</v>
      </c>
      <c r="B7993" s="1" t="n">
        <v>11.97333</v>
      </c>
      <c r="C7993" s="1" t="n">
        <v>265.0667</v>
      </c>
      <c r="D7993" s="1" t="n">
        <v>215</v>
      </c>
      <c r="E7993" s="1" t="n">
        <f aca="false">E7992+$J$6</f>
        <v>2959</v>
      </c>
      <c r="F7993" s="1" t="n">
        <f aca="false">$J$7*SIN(E7993*$J$5)</f>
        <v>203.319799441381</v>
      </c>
      <c r="G7993" s="1" t="n">
        <f aca="false">D7993*$J$8</f>
        <v>201.24</v>
      </c>
    </row>
    <row r="7994" customFormat="false" ht="12.75" hidden="false" customHeight="false" outlineLevel="0" collapsed="false">
      <c r="A7994" s="1" t="n">
        <v>159801</v>
      </c>
      <c r="B7994" s="1" t="n">
        <v>11.97333</v>
      </c>
      <c r="C7994" s="1" t="n">
        <v>264.5333</v>
      </c>
      <c r="D7994" s="1" t="n">
        <v>215</v>
      </c>
      <c r="E7994" s="1" t="n">
        <f aca="false">E7993+$J$6</f>
        <v>2960</v>
      </c>
      <c r="F7994" s="1" t="n">
        <f aca="false">$J$7*SIN(E7994*$J$5)</f>
        <v>203.208909494792</v>
      </c>
      <c r="G7994" s="1" t="n">
        <f aca="false">D7994*$J$8</f>
        <v>201.24</v>
      </c>
    </row>
    <row r="7995" customFormat="false" ht="12.75" hidden="false" customHeight="false" outlineLevel="0" collapsed="false">
      <c r="A7995" s="1" t="n">
        <v>159821</v>
      </c>
      <c r="B7995" s="1" t="n">
        <v>12</v>
      </c>
      <c r="C7995" s="1" t="n">
        <v>264.5333</v>
      </c>
      <c r="D7995" s="1" t="n">
        <v>215</v>
      </c>
      <c r="E7995" s="1" t="n">
        <f aca="false">E7994+$J$6</f>
        <v>2961</v>
      </c>
      <c r="F7995" s="1" t="n">
        <f aca="false">$J$7*SIN(E7995*$J$5)</f>
        <v>203.097906927863</v>
      </c>
      <c r="G7995" s="1" t="n">
        <f aca="false">D7995*$J$8</f>
        <v>201.24</v>
      </c>
    </row>
    <row r="7996" customFormat="false" ht="12.75" hidden="false" customHeight="false" outlineLevel="0" collapsed="false">
      <c r="A7996" s="1" t="n">
        <v>159841</v>
      </c>
      <c r="B7996" s="1" t="n">
        <v>12</v>
      </c>
      <c r="C7996" s="1" t="n">
        <v>264.2667</v>
      </c>
      <c r="D7996" s="1" t="n">
        <v>215</v>
      </c>
      <c r="E7996" s="1" t="n">
        <f aca="false">E7995+$J$6</f>
        <v>2962</v>
      </c>
      <c r="F7996" s="1" t="n">
        <f aca="false">$J$7*SIN(E7996*$J$5)</f>
        <v>202.986791802112</v>
      </c>
      <c r="G7996" s="1" t="n">
        <f aca="false">D7996*$J$8</f>
        <v>201.24</v>
      </c>
    </row>
    <row r="7997" customFormat="false" ht="12.75" hidden="false" customHeight="false" outlineLevel="0" collapsed="false">
      <c r="A7997" s="1" t="n">
        <v>159861</v>
      </c>
      <c r="B7997" s="1" t="n">
        <v>12</v>
      </c>
      <c r="C7997" s="1" t="n">
        <v>264.2667</v>
      </c>
      <c r="D7997" s="1" t="n">
        <v>215</v>
      </c>
      <c r="E7997" s="1" t="n">
        <f aca="false">E7996+$J$6</f>
        <v>2963</v>
      </c>
      <c r="F7997" s="1" t="n">
        <f aca="false">$J$7*SIN(E7997*$J$5)</f>
        <v>202.875564179121</v>
      </c>
      <c r="G7997" s="1" t="n">
        <f aca="false">D7997*$J$8</f>
        <v>201.24</v>
      </c>
    </row>
    <row r="7998" customFormat="false" ht="12.75" hidden="false" customHeight="false" outlineLevel="0" collapsed="false">
      <c r="A7998" s="1" t="n">
        <v>159881</v>
      </c>
      <c r="B7998" s="1" t="n">
        <v>12</v>
      </c>
      <c r="C7998" s="1" t="n">
        <v>264.2667</v>
      </c>
      <c r="D7998" s="1" t="n">
        <v>215</v>
      </c>
      <c r="E7998" s="1" t="n">
        <f aca="false">E7997+$J$6</f>
        <v>2964</v>
      </c>
      <c r="F7998" s="1" t="n">
        <f aca="false">$J$7*SIN(E7998*$J$5)</f>
        <v>202.764224120533</v>
      </c>
      <c r="G7998" s="1" t="n">
        <f aca="false">D7998*$J$8</f>
        <v>201.24</v>
      </c>
    </row>
    <row r="7999" customFormat="false" ht="12.75" hidden="false" customHeight="false" outlineLevel="0" collapsed="false">
      <c r="A7999" s="1" t="n">
        <v>159901</v>
      </c>
      <c r="B7999" s="1" t="n">
        <v>12</v>
      </c>
      <c r="C7999" s="1" t="n">
        <v>264</v>
      </c>
      <c r="D7999" s="1" t="n">
        <v>215</v>
      </c>
      <c r="E7999" s="1" t="n">
        <f aca="false">E7998+$J$6</f>
        <v>2965</v>
      </c>
      <c r="F7999" s="1" t="n">
        <f aca="false">$J$7*SIN(E7999*$J$5)</f>
        <v>202.652771688054</v>
      </c>
      <c r="G7999" s="1" t="n">
        <f aca="false">D7999*$J$8</f>
        <v>201.24</v>
      </c>
    </row>
    <row r="8000" customFormat="false" ht="12.75" hidden="false" customHeight="false" outlineLevel="0" collapsed="false">
      <c r="A8000" s="1" t="n">
        <v>159921</v>
      </c>
      <c r="B8000" s="1" t="n">
        <v>12</v>
      </c>
      <c r="C8000" s="1" t="n">
        <v>264.5333</v>
      </c>
      <c r="D8000" s="1" t="n">
        <v>215</v>
      </c>
      <c r="E8000" s="1" t="n">
        <f aca="false">E7999+$J$6</f>
        <v>2966</v>
      </c>
      <c r="F8000" s="1" t="n">
        <f aca="false">$J$7*SIN(E8000*$J$5)</f>
        <v>202.541206943451</v>
      </c>
      <c r="G8000" s="1" t="n">
        <f aca="false">D8000*$J$8</f>
        <v>201.24</v>
      </c>
    </row>
    <row r="8001" customFormat="false" ht="12.75" hidden="false" customHeight="false" outlineLevel="0" collapsed="false">
      <c r="A8001" s="1" t="n">
        <v>159941</v>
      </c>
      <c r="B8001" s="1" t="n">
        <v>12</v>
      </c>
      <c r="C8001" s="1" t="n">
        <v>264</v>
      </c>
      <c r="D8001" s="1" t="n">
        <v>215</v>
      </c>
      <c r="E8001" s="1" t="n">
        <f aca="false">E8000+$J$6</f>
        <v>2967</v>
      </c>
      <c r="F8001" s="1" t="n">
        <f aca="false">$J$7*SIN(E8001*$J$5)</f>
        <v>202.429529948556</v>
      </c>
      <c r="G8001" s="1" t="n">
        <f aca="false">D8001*$J$8</f>
        <v>201.24</v>
      </c>
    </row>
    <row r="8002" customFormat="false" ht="12.75" hidden="false" customHeight="false" outlineLevel="0" collapsed="false">
      <c r="A8002" s="1" t="n">
        <v>159961</v>
      </c>
      <c r="B8002" s="1" t="n">
        <v>11.97333</v>
      </c>
      <c r="C8002" s="1" t="n">
        <v>264</v>
      </c>
      <c r="D8002" s="1" t="n">
        <v>215</v>
      </c>
      <c r="E8002" s="1" t="n">
        <f aca="false">E8001+$J$6</f>
        <v>2968</v>
      </c>
      <c r="F8002" s="1" t="n">
        <f aca="false">$J$7*SIN(E8002*$J$5)</f>
        <v>202.31774076526</v>
      </c>
      <c r="G8002" s="1" t="n">
        <f aca="false">D8002*$J$8</f>
        <v>201.24</v>
      </c>
    </row>
    <row r="8003" customFormat="false" ht="12.75" hidden="false" customHeight="false" outlineLevel="0" collapsed="false">
      <c r="A8003" s="1" t="n">
        <v>159981</v>
      </c>
      <c r="B8003" s="1" t="n">
        <v>-0.2266667</v>
      </c>
      <c r="C8003" s="1" t="n">
        <v>264</v>
      </c>
      <c r="D8003" s="1" t="n">
        <v>215</v>
      </c>
      <c r="E8003" s="1" t="n">
        <f aca="false">E8002+$J$6</f>
        <v>2969</v>
      </c>
      <c r="F8003" s="1" t="n">
        <f aca="false">$J$7*SIN(E8003*$J$5)</f>
        <v>202.205839455518</v>
      </c>
      <c r="G8003" s="1" t="n">
        <f aca="false">D8003*$J$8</f>
        <v>201.24</v>
      </c>
    </row>
    <row r="8004" customFormat="false" ht="12.75" hidden="false" customHeight="false" outlineLevel="0" collapsed="false">
      <c r="A8004" s="1" t="n">
        <v>160001</v>
      </c>
      <c r="B8004" s="1" t="n">
        <v>-0.2</v>
      </c>
      <c r="C8004" s="1" t="n">
        <v>264</v>
      </c>
      <c r="D8004" s="1" t="n">
        <v>215</v>
      </c>
      <c r="E8004" s="1" t="n">
        <f aca="false">E8003+$J$6</f>
        <v>2970</v>
      </c>
      <c r="F8004" s="1" t="n">
        <f aca="false">$J$7*SIN(E8004*$J$5)</f>
        <v>202.093826081346</v>
      </c>
      <c r="G8004" s="1" t="n">
        <f aca="false">D8004*$J$8</f>
        <v>201.24</v>
      </c>
    </row>
    <row r="8005" customFormat="false" ht="12.75" hidden="false" customHeight="false" outlineLevel="0" collapsed="false">
      <c r="A8005" s="1" t="n">
        <v>160021</v>
      </c>
      <c r="B8005" s="1" t="n">
        <v>-0.2</v>
      </c>
      <c r="C8005" s="1" t="n">
        <v>264</v>
      </c>
      <c r="D8005" s="1" t="n">
        <v>215</v>
      </c>
      <c r="E8005" s="1" t="n">
        <f aca="false">E8004+$J$6</f>
        <v>2971</v>
      </c>
      <c r="F8005" s="1" t="n">
        <f aca="false">$J$7*SIN(E8005*$J$5)</f>
        <v>201.981700704825</v>
      </c>
      <c r="G8005" s="1" t="n">
        <f aca="false">D8005*$J$8</f>
        <v>201.24</v>
      </c>
    </row>
    <row r="8006" customFormat="false" ht="12.75" hidden="false" customHeight="false" outlineLevel="0" collapsed="false">
      <c r="A8006" s="1" t="n">
        <v>160041</v>
      </c>
      <c r="B8006" s="1" t="n">
        <v>-0.2133334</v>
      </c>
      <c r="C8006" s="1" t="n">
        <v>264</v>
      </c>
      <c r="D8006" s="1" t="n">
        <v>215</v>
      </c>
      <c r="E8006" s="1" t="n">
        <f aca="false">E8005+$J$6</f>
        <v>2972</v>
      </c>
      <c r="F8006" s="1" t="n">
        <f aca="false">$J$7*SIN(E8006*$J$5)</f>
        <v>201.869463388094</v>
      </c>
      <c r="G8006" s="1" t="n">
        <f aca="false">D8006*$J$8</f>
        <v>201.24</v>
      </c>
    </row>
    <row r="8007" customFormat="false" ht="12.75" hidden="false" customHeight="false" outlineLevel="0" collapsed="false">
      <c r="A8007" s="1" t="n">
        <v>160061</v>
      </c>
      <c r="B8007" s="1" t="n">
        <v>-0.2</v>
      </c>
      <c r="C8007" s="1" t="n">
        <v>264</v>
      </c>
      <c r="D8007" s="1" t="n">
        <v>215</v>
      </c>
      <c r="E8007" s="1" t="n">
        <f aca="false">E8006+$J$6</f>
        <v>2973</v>
      </c>
      <c r="F8007" s="1" t="n">
        <f aca="false">$J$7*SIN(E8007*$J$5)</f>
        <v>201.757114193358</v>
      </c>
      <c r="G8007" s="1" t="n">
        <f aca="false">D8007*$J$8</f>
        <v>201.24</v>
      </c>
    </row>
    <row r="8008" customFormat="false" ht="12.75" hidden="false" customHeight="false" outlineLevel="0" collapsed="false">
      <c r="A8008" s="1" t="n">
        <v>160081</v>
      </c>
      <c r="B8008" s="1" t="n">
        <v>-0.2</v>
      </c>
      <c r="C8008" s="1" t="n">
        <v>263.4667</v>
      </c>
      <c r="D8008" s="1" t="n">
        <v>215</v>
      </c>
      <c r="E8008" s="1" t="n">
        <f aca="false">E8007+$J$6</f>
        <v>2974</v>
      </c>
      <c r="F8008" s="1" t="n">
        <f aca="false">$J$7*SIN(E8008*$J$5)</f>
        <v>201.644653182879</v>
      </c>
      <c r="G8008" s="1" t="n">
        <f aca="false">D8008*$J$8</f>
        <v>201.24</v>
      </c>
    </row>
    <row r="8009" customFormat="false" ht="12.75" hidden="false" customHeight="false" outlineLevel="0" collapsed="false">
      <c r="A8009" s="1" t="n">
        <v>160101</v>
      </c>
      <c r="B8009" s="1" t="n">
        <v>-0.2133334</v>
      </c>
      <c r="C8009" s="1" t="n">
        <v>264</v>
      </c>
      <c r="D8009" s="1" t="n">
        <v>215</v>
      </c>
      <c r="E8009" s="1" t="n">
        <f aca="false">E8008+$J$6</f>
        <v>2975</v>
      </c>
      <c r="F8009" s="1" t="n">
        <f aca="false">$J$7*SIN(E8009*$J$5)</f>
        <v>201.532080418987</v>
      </c>
      <c r="G8009" s="1" t="n">
        <f aca="false">D8009*$J$8</f>
        <v>201.24</v>
      </c>
    </row>
    <row r="8010" customFormat="false" ht="12.75" hidden="false" customHeight="false" outlineLevel="0" collapsed="false">
      <c r="A8010" s="1" t="n">
        <v>160121</v>
      </c>
      <c r="B8010" s="1" t="n">
        <v>11.10667</v>
      </c>
      <c r="C8010" s="1" t="n">
        <v>264</v>
      </c>
      <c r="D8010" s="1" t="n">
        <v>215</v>
      </c>
      <c r="E8010" s="1" t="n">
        <f aca="false">E8009+$J$6</f>
        <v>2976</v>
      </c>
      <c r="F8010" s="1" t="n">
        <f aca="false">$J$7*SIN(E8010*$J$5)</f>
        <v>201.419395964069</v>
      </c>
      <c r="G8010" s="1" t="n">
        <f aca="false">D8010*$J$8</f>
        <v>201.24</v>
      </c>
    </row>
    <row r="8011" customFormat="false" ht="12.75" hidden="false" customHeight="false" outlineLevel="0" collapsed="false">
      <c r="A8011" s="1" t="n">
        <v>160141</v>
      </c>
      <c r="B8011" s="1" t="n">
        <v>12</v>
      </c>
      <c r="C8011" s="1" t="n">
        <v>264</v>
      </c>
      <c r="D8011" s="1" t="n">
        <v>215</v>
      </c>
      <c r="E8011" s="1" t="n">
        <f aca="false">E8010+$J$6</f>
        <v>2977</v>
      </c>
      <c r="F8011" s="1" t="n">
        <f aca="false">$J$7*SIN(E8011*$J$5)</f>
        <v>201.306599880577</v>
      </c>
      <c r="G8011" s="1" t="n">
        <f aca="false">D8011*$J$8</f>
        <v>201.24</v>
      </c>
    </row>
    <row r="8012" customFormat="false" ht="12.75" hidden="false" customHeight="false" outlineLevel="0" collapsed="false">
      <c r="A8012" s="1" t="n">
        <v>160161</v>
      </c>
      <c r="B8012" s="1" t="n">
        <v>12</v>
      </c>
      <c r="C8012" s="1" t="n">
        <v>264</v>
      </c>
      <c r="D8012" s="1" t="n">
        <v>215</v>
      </c>
      <c r="E8012" s="1" t="n">
        <f aca="false">E8011+$J$6</f>
        <v>2978</v>
      </c>
      <c r="F8012" s="1" t="n">
        <f aca="false">$J$7*SIN(E8012*$J$5)</f>
        <v>201.193692231023</v>
      </c>
      <c r="G8012" s="1" t="n">
        <f aca="false">D8012*$J$8</f>
        <v>201.24</v>
      </c>
    </row>
    <row r="8013" customFormat="false" ht="12.75" hidden="false" customHeight="false" outlineLevel="0" collapsed="false">
      <c r="A8013" s="1" t="n">
        <v>160181</v>
      </c>
      <c r="B8013" s="1" t="n">
        <v>12</v>
      </c>
      <c r="C8013" s="1" t="n">
        <v>264</v>
      </c>
      <c r="D8013" s="1" t="n">
        <v>215</v>
      </c>
      <c r="E8013" s="1" t="n">
        <f aca="false">E8012+$J$6</f>
        <v>2979</v>
      </c>
      <c r="F8013" s="1" t="n">
        <f aca="false">$J$7*SIN(E8013*$J$5)</f>
        <v>201.080673077981</v>
      </c>
      <c r="G8013" s="1" t="n">
        <f aca="false">D8013*$J$8</f>
        <v>201.24</v>
      </c>
    </row>
    <row r="8014" customFormat="false" ht="12.75" hidden="false" customHeight="false" outlineLevel="0" collapsed="false">
      <c r="A8014" s="1" t="n">
        <v>160201</v>
      </c>
      <c r="B8014" s="1" t="n">
        <v>12</v>
      </c>
      <c r="C8014" s="1" t="n">
        <v>263.4667</v>
      </c>
      <c r="D8014" s="1" t="n">
        <v>215</v>
      </c>
      <c r="E8014" s="1" t="n">
        <f aca="false">E8013+$J$6</f>
        <v>2980</v>
      </c>
      <c r="F8014" s="1" t="n">
        <f aca="false">$J$7*SIN(E8014*$J$5)</f>
        <v>200.967542484089</v>
      </c>
      <c r="G8014" s="1" t="n">
        <f aca="false">D8014*$J$8</f>
        <v>201.24</v>
      </c>
    </row>
    <row r="8015" customFormat="false" ht="12.75" hidden="false" customHeight="false" outlineLevel="0" collapsed="false">
      <c r="A8015" s="1" t="n">
        <v>160221</v>
      </c>
      <c r="B8015" s="1" t="n">
        <v>12</v>
      </c>
      <c r="C8015" s="1" t="n">
        <v>264</v>
      </c>
      <c r="D8015" s="1" t="n">
        <v>215</v>
      </c>
      <c r="E8015" s="1" t="n">
        <f aca="false">E8014+$J$6</f>
        <v>2981</v>
      </c>
      <c r="F8015" s="1" t="n">
        <f aca="false">$J$7*SIN(E8015*$J$5)</f>
        <v>200.854300512043</v>
      </c>
      <c r="G8015" s="1" t="n">
        <f aca="false">D8015*$J$8</f>
        <v>201.24</v>
      </c>
    </row>
    <row r="8016" customFormat="false" ht="12.75" hidden="false" customHeight="false" outlineLevel="0" collapsed="false">
      <c r="A8016" s="1" t="n">
        <v>160241</v>
      </c>
      <c r="B8016" s="1" t="n">
        <v>12</v>
      </c>
      <c r="C8016" s="1" t="n">
        <v>262.4</v>
      </c>
      <c r="D8016" s="1" t="n">
        <v>215</v>
      </c>
      <c r="E8016" s="1" t="n">
        <f aca="false">E8015+$J$6</f>
        <v>2982</v>
      </c>
      <c r="F8016" s="1" t="n">
        <f aca="false">$J$7*SIN(E8016*$J$5)</f>
        <v>200.740947224605</v>
      </c>
      <c r="G8016" s="1" t="n">
        <f aca="false">D8016*$J$8</f>
        <v>201.24</v>
      </c>
    </row>
    <row r="8017" customFormat="false" ht="12.75" hidden="false" customHeight="false" outlineLevel="0" collapsed="false">
      <c r="A8017" s="1" t="n">
        <v>160261</v>
      </c>
      <c r="B8017" s="1" t="n">
        <v>12</v>
      </c>
      <c r="C8017" s="1" t="n">
        <v>263.4667</v>
      </c>
      <c r="D8017" s="1" t="n">
        <v>215</v>
      </c>
      <c r="E8017" s="1" t="n">
        <f aca="false">E8016+$J$6</f>
        <v>2983</v>
      </c>
      <c r="F8017" s="1" t="n">
        <f aca="false">$J$7*SIN(E8017*$J$5)</f>
        <v>200.627482684594</v>
      </c>
      <c r="G8017" s="1" t="n">
        <f aca="false">D8017*$J$8</f>
        <v>201.24</v>
      </c>
    </row>
    <row r="8018" customFormat="false" ht="12.75" hidden="false" customHeight="false" outlineLevel="0" collapsed="false">
      <c r="A8018" s="1" t="n">
        <v>160281</v>
      </c>
      <c r="B8018" s="1" t="n">
        <v>11.97333</v>
      </c>
      <c r="C8018" s="1" t="n">
        <v>262.4</v>
      </c>
      <c r="D8018" s="1" t="n">
        <v>215</v>
      </c>
      <c r="E8018" s="1" t="n">
        <f aca="false">E8017+$J$6</f>
        <v>2984</v>
      </c>
      <c r="F8018" s="1" t="n">
        <f aca="false">$J$7*SIN(E8018*$J$5)</f>
        <v>200.513906954895</v>
      </c>
      <c r="G8018" s="1" t="n">
        <f aca="false">D8018*$J$8</f>
        <v>201.24</v>
      </c>
    </row>
    <row r="8019" customFormat="false" ht="12.75" hidden="false" customHeight="false" outlineLevel="0" collapsed="false">
      <c r="A8019" s="1" t="n">
        <v>160301</v>
      </c>
      <c r="B8019" s="1" t="n">
        <v>12</v>
      </c>
      <c r="C8019" s="1" t="n">
        <v>264</v>
      </c>
      <c r="D8019" s="1" t="n">
        <v>215</v>
      </c>
      <c r="E8019" s="1" t="n">
        <f aca="false">E8018+$J$6</f>
        <v>2985</v>
      </c>
      <c r="F8019" s="1" t="n">
        <f aca="false">$J$7*SIN(E8019*$J$5)</f>
        <v>200.400220098453</v>
      </c>
      <c r="G8019" s="1" t="n">
        <f aca="false">D8019*$J$8</f>
        <v>201.24</v>
      </c>
    </row>
    <row r="8020" customFormat="false" ht="12.75" hidden="false" customHeight="false" outlineLevel="0" collapsed="false">
      <c r="A8020" s="1" t="n">
        <v>160321</v>
      </c>
      <c r="B8020" s="1" t="n">
        <v>12</v>
      </c>
      <c r="C8020" s="1" t="n">
        <v>263.4667</v>
      </c>
      <c r="D8020" s="1" t="n">
        <v>215</v>
      </c>
      <c r="E8020" s="1" t="n">
        <f aca="false">E8019+$J$6</f>
        <v>2986</v>
      </c>
      <c r="F8020" s="1" t="n">
        <f aca="false">$J$7*SIN(E8020*$J$5)</f>
        <v>200.286422178272</v>
      </c>
      <c r="G8020" s="1" t="n">
        <f aca="false">D8020*$J$8</f>
        <v>201.24</v>
      </c>
    </row>
    <row r="8021" customFormat="false" ht="12.75" hidden="false" customHeight="false" outlineLevel="0" collapsed="false">
      <c r="A8021" s="1" t="n">
        <v>160341</v>
      </c>
      <c r="B8021" s="1" t="n">
        <v>-0.2</v>
      </c>
      <c r="C8021" s="1" t="n">
        <v>262.4</v>
      </c>
      <c r="D8021" s="1" t="n">
        <v>209</v>
      </c>
      <c r="E8021" s="1" t="n">
        <f aca="false">E8020+$J$6</f>
        <v>2987</v>
      </c>
      <c r="F8021" s="1" t="n">
        <f aca="false">$J$7*SIN(E8021*$J$5)</f>
        <v>200.172513257423</v>
      </c>
      <c r="G8021" s="1" t="n">
        <f aca="false">D8021*$J$8</f>
        <v>195.624</v>
      </c>
    </row>
    <row r="8022" customFormat="false" ht="12.75" hidden="false" customHeight="false" outlineLevel="0" collapsed="false">
      <c r="A8022" s="1" t="n">
        <v>160361</v>
      </c>
      <c r="B8022" s="1" t="n">
        <v>-0.2</v>
      </c>
      <c r="C8022" s="1" t="n">
        <v>261.3333</v>
      </c>
      <c r="D8022" s="1" t="n">
        <v>209</v>
      </c>
      <c r="E8022" s="1" t="n">
        <f aca="false">E8021+$J$6</f>
        <v>2988</v>
      </c>
      <c r="F8022" s="1" t="n">
        <f aca="false">$J$7*SIN(E8022*$J$5)</f>
        <v>200.058493399033</v>
      </c>
      <c r="G8022" s="1" t="n">
        <f aca="false">D8022*$J$8</f>
        <v>195.624</v>
      </c>
    </row>
    <row r="8023" customFormat="false" ht="12.75" hidden="false" customHeight="false" outlineLevel="0" collapsed="false">
      <c r="A8023" s="1" t="n">
        <v>160381</v>
      </c>
      <c r="B8023" s="1" t="n">
        <v>-0.2</v>
      </c>
      <c r="C8023" s="1" t="n">
        <v>262.4</v>
      </c>
      <c r="D8023" s="1" t="n">
        <v>209</v>
      </c>
      <c r="E8023" s="1" t="n">
        <f aca="false">E8022+$J$6</f>
        <v>2989</v>
      </c>
      <c r="F8023" s="1" t="n">
        <f aca="false">$J$7*SIN(E8023*$J$5)</f>
        <v>199.944362666294</v>
      </c>
      <c r="G8023" s="1" t="n">
        <f aca="false">D8023*$J$8</f>
        <v>195.624</v>
      </c>
    </row>
    <row r="8024" customFormat="false" ht="12.75" hidden="false" customHeight="false" outlineLevel="0" collapsed="false">
      <c r="A8024" s="1" t="n">
        <v>160401</v>
      </c>
      <c r="B8024" s="1" t="n">
        <v>-0.2</v>
      </c>
      <c r="C8024" s="1" t="n">
        <v>260.2667</v>
      </c>
      <c r="D8024" s="1" t="n">
        <v>209</v>
      </c>
      <c r="E8024" s="1" t="n">
        <f aca="false">E8023+$J$6</f>
        <v>2990</v>
      </c>
      <c r="F8024" s="1" t="n">
        <f aca="false">$J$7*SIN(E8024*$J$5)</f>
        <v>199.830121122458</v>
      </c>
      <c r="G8024" s="1" t="n">
        <f aca="false">D8024*$J$8</f>
        <v>195.624</v>
      </c>
    </row>
    <row r="8025" customFormat="false" ht="12.75" hidden="false" customHeight="false" outlineLevel="0" collapsed="false">
      <c r="A8025" s="1" t="n">
        <v>160421</v>
      </c>
      <c r="B8025" s="1" t="n">
        <v>-0.2133334</v>
      </c>
      <c r="C8025" s="1" t="n">
        <v>260.8</v>
      </c>
      <c r="D8025" s="1" t="n">
        <v>209</v>
      </c>
      <c r="E8025" s="1" t="n">
        <f aca="false">E8024+$J$6</f>
        <v>2991</v>
      </c>
      <c r="F8025" s="1" t="n">
        <f aca="false">$J$7*SIN(E8025*$J$5)</f>
        <v>199.715768830839</v>
      </c>
      <c r="G8025" s="1" t="n">
        <f aca="false">D8025*$J$8</f>
        <v>195.624</v>
      </c>
    </row>
    <row r="8026" customFormat="false" ht="12.75" hidden="false" customHeight="false" outlineLevel="0" collapsed="false">
      <c r="A8026" s="1" t="n">
        <v>160441</v>
      </c>
      <c r="B8026" s="1" t="n">
        <v>-0.2</v>
      </c>
      <c r="C8026" s="1" t="n">
        <v>258.6667</v>
      </c>
      <c r="D8026" s="1" t="n">
        <v>209</v>
      </c>
      <c r="E8026" s="1" t="n">
        <f aca="false">E8025+$J$6</f>
        <v>2992</v>
      </c>
      <c r="F8026" s="1" t="n">
        <f aca="false">$J$7*SIN(E8026*$J$5)</f>
        <v>199.601305854813</v>
      </c>
      <c r="G8026" s="1" t="n">
        <f aca="false">D8026*$J$8</f>
        <v>195.624</v>
      </c>
    </row>
    <row r="8027" customFormat="false" ht="12.75" hidden="false" customHeight="false" outlineLevel="0" collapsed="false">
      <c r="A8027" s="1" t="n">
        <v>160461</v>
      </c>
      <c r="B8027" s="1" t="n">
        <v>-0.2</v>
      </c>
      <c r="C8027" s="1" t="n">
        <v>260.2667</v>
      </c>
      <c r="D8027" s="1" t="n">
        <v>209</v>
      </c>
      <c r="E8027" s="1" t="n">
        <f aca="false">E8026+$J$6</f>
        <v>2993</v>
      </c>
      <c r="F8027" s="1" t="n">
        <f aca="false">$J$7*SIN(E8027*$J$5)</f>
        <v>199.486732257814</v>
      </c>
      <c r="G8027" s="1" t="n">
        <f aca="false">D8027*$J$8</f>
        <v>195.624</v>
      </c>
    </row>
    <row r="8028" customFormat="false" ht="12.75" hidden="false" customHeight="false" outlineLevel="0" collapsed="false">
      <c r="A8028" s="1" t="n">
        <v>160481</v>
      </c>
      <c r="B8028" s="1" t="n">
        <v>11.84</v>
      </c>
      <c r="C8028" s="1" t="n">
        <v>259.7333</v>
      </c>
      <c r="D8028" s="1" t="n">
        <v>209</v>
      </c>
      <c r="E8028" s="1" t="n">
        <f aca="false">E8027+$J$6</f>
        <v>2994</v>
      </c>
      <c r="F8028" s="1" t="n">
        <f aca="false">$J$7*SIN(E8028*$J$5)</f>
        <v>199.372048103342</v>
      </c>
      <c r="G8028" s="1" t="n">
        <f aca="false">D8028*$J$8</f>
        <v>195.624</v>
      </c>
    </row>
    <row r="8029" customFormat="false" ht="12.75" hidden="false" customHeight="false" outlineLevel="0" collapsed="false">
      <c r="A8029" s="1" t="n">
        <v>160501</v>
      </c>
      <c r="B8029" s="1" t="n">
        <v>12</v>
      </c>
      <c r="C8029" s="1" t="n">
        <v>257.6</v>
      </c>
      <c r="D8029" s="1" t="n">
        <v>209</v>
      </c>
      <c r="E8029" s="1" t="n">
        <f aca="false">E8028+$J$6</f>
        <v>2995</v>
      </c>
      <c r="F8029" s="1" t="n">
        <f aca="false">$J$7*SIN(E8029*$J$5)</f>
        <v>199.257253454956</v>
      </c>
      <c r="G8029" s="1" t="n">
        <f aca="false">D8029*$J$8</f>
        <v>195.624</v>
      </c>
    </row>
    <row r="8030" customFormat="false" ht="12.75" hidden="false" customHeight="false" outlineLevel="0" collapsed="false">
      <c r="A8030" s="1" t="n">
        <v>160521</v>
      </c>
      <c r="B8030" s="1" t="n">
        <v>12</v>
      </c>
      <c r="C8030" s="1" t="n">
        <v>257.6</v>
      </c>
      <c r="D8030" s="1" t="n">
        <v>209</v>
      </c>
      <c r="E8030" s="1" t="n">
        <f aca="false">E8029+$J$6</f>
        <v>2996</v>
      </c>
      <c r="F8030" s="1" t="n">
        <f aca="false">$J$7*SIN(E8030*$J$5)</f>
        <v>199.142348376275</v>
      </c>
      <c r="G8030" s="1" t="n">
        <f aca="false">D8030*$J$8</f>
        <v>195.624</v>
      </c>
    </row>
    <row r="8031" customFormat="false" ht="12.75" hidden="false" customHeight="false" outlineLevel="0" collapsed="false">
      <c r="A8031" s="1" t="n">
        <v>160541</v>
      </c>
      <c r="B8031" s="1" t="n">
        <v>12</v>
      </c>
      <c r="C8031" s="1" t="n">
        <v>256.5333</v>
      </c>
      <c r="D8031" s="1" t="n">
        <v>209</v>
      </c>
      <c r="E8031" s="1" t="n">
        <f aca="false">E8030+$J$6</f>
        <v>2997</v>
      </c>
      <c r="F8031" s="1" t="n">
        <f aca="false">$J$7*SIN(E8031*$J$5)</f>
        <v>199.027332930982</v>
      </c>
      <c r="G8031" s="1" t="n">
        <f aca="false">D8031*$J$8</f>
        <v>195.624</v>
      </c>
    </row>
    <row r="8032" customFormat="false" ht="12.75" hidden="false" customHeight="false" outlineLevel="0" collapsed="false">
      <c r="A8032" s="1" t="n">
        <v>160561</v>
      </c>
      <c r="B8032" s="1" t="n">
        <v>12</v>
      </c>
      <c r="C8032" s="1" t="n">
        <v>256.5333</v>
      </c>
      <c r="D8032" s="1" t="n">
        <v>209</v>
      </c>
      <c r="E8032" s="1" t="n">
        <f aca="false">E8031+$J$6</f>
        <v>2998</v>
      </c>
      <c r="F8032" s="1" t="n">
        <f aca="false">$J$7*SIN(E8032*$J$5)</f>
        <v>198.912207182818</v>
      </c>
      <c r="G8032" s="1" t="n">
        <f aca="false">D8032*$J$8</f>
        <v>195.624</v>
      </c>
    </row>
    <row r="8033" customFormat="false" ht="12.75" hidden="false" customHeight="false" outlineLevel="0" collapsed="false">
      <c r="A8033" s="1" t="n">
        <v>160581</v>
      </c>
      <c r="B8033" s="1" t="n">
        <v>12</v>
      </c>
      <c r="C8033" s="1" t="n">
        <v>256.5333</v>
      </c>
      <c r="D8033" s="1" t="n">
        <v>209</v>
      </c>
      <c r="E8033" s="1" t="n">
        <f aca="false">E8032+$J$6</f>
        <v>2999</v>
      </c>
      <c r="F8033" s="1" t="n">
        <f aca="false">$J$7*SIN(E8033*$J$5)</f>
        <v>198.796971195588</v>
      </c>
      <c r="G8033" s="1" t="n">
        <f aca="false">D8033*$J$8</f>
        <v>195.624</v>
      </c>
    </row>
    <row r="8034" customFormat="false" ht="12.75" hidden="false" customHeight="false" outlineLevel="0" collapsed="false">
      <c r="A8034" s="1" t="n">
        <v>160601</v>
      </c>
      <c r="B8034" s="1" t="n">
        <v>12</v>
      </c>
      <c r="C8034" s="1" t="n">
        <v>256</v>
      </c>
      <c r="D8034" s="1" t="n">
        <v>209</v>
      </c>
      <c r="E8034" s="1" t="n">
        <f aca="false">E8033+$J$6</f>
        <v>3000</v>
      </c>
      <c r="F8034" s="1" t="n">
        <f aca="false">$J$7*SIN(E8034*$J$5)</f>
        <v>198.681625033157</v>
      </c>
      <c r="G8034" s="1" t="n">
        <f aca="false">D8034*$J$8</f>
        <v>195.624</v>
      </c>
    </row>
    <row r="8035" customFormat="false" ht="12.75" hidden="false" customHeight="false" outlineLevel="0" collapsed="false">
      <c r="A8035" s="1" t="n">
        <v>160621</v>
      </c>
      <c r="B8035" s="1" t="n">
        <v>12</v>
      </c>
      <c r="C8035" s="1" t="n">
        <v>256</v>
      </c>
      <c r="D8035" s="1" t="n">
        <v>209</v>
      </c>
      <c r="E8035" s="1" t="n">
        <f aca="false">E8034+$J$6</f>
        <v>3001</v>
      </c>
      <c r="F8035" s="1" t="n">
        <f aca="false">$J$7*SIN(E8035*$J$5)</f>
        <v>198.56616875945</v>
      </c>
      <c r="G8035" s="1" t="n">
        <f aca="false">D8035*$J$8</f>
        <v>195.624</v>
      </c>
    </row>
    <row r="8036" customFormat="false" ht="12.75" hidden="false" customHeight="false" outlineLevel="0" collapsed="false">
      <c r="A8036" s="1" t="n">
        <v>160641</v>
      </c>
      <c r="B8036" s="1" t="n">
        <v>12</v>
      </c>
      <c r="C8036" s="1" t="n">
        <v>256</v>
      </c>
      <c r="D8036" s="1" t="n">
        <v>209</v>
      </c>
      <c r="E8036" s="1" t="n">
        <f aca="false">E8035+$J$6</f>
        <v>3002</v>
      </c>
      <c r="F8036" s="1" t="n">
        <f aca="false">$J$7*SIN(E8036*$J$5)</f>
        <v>198.450602438455</v>
      </c>
      <c r="G8036" s="1" t="n">
        <f aca="false">D8036*$J$8</f>
        <v>195.624</v>
      </c>
    </row>
    <row r="8037" customFormat="false" ht="12.75" hidden="false" customHeight="false" outlineLevel="0" collapsed="false">
      <c r="A8037" s="1" t="n">
        <v>160661</v>
      </c>
      <c r="B8037" s="1" t="n">
        <v>12</v>
      </c>
      <c r="C8037" s="1" t="n">
        <v>256</v>
      </c>
      <c r="D8037" s="1" t="n">
        <v>209</v>
      </c>
      <c r="E8037" s="1" t="n">
        <f aca="false">E8036+$J$6</f>
        <v>3003</v>
      </c>
      <c r="F8037" s="1" t="n">
        <f aca="false">$J$7*SIN(E8037*$J$5)</f>
        <v>198.334926134219</v>
      </c>
      <c r="G8037" s="1" t="n">
        <f aca="false">D8037*$J$8</f>
        <v>195.624</v>
      </c>
    </row>
    <row r="8038" customFormat="false" ht="12.75" hidden="false" customHeight="false" outlineLevel="0" collapsed="false">
      <c r="A8038" s="1" t="n">
        <v>160681</v>
      </c>
      <c r="B8038" s="1" t="n">
        <v>-0.6133333</v>
      </c>
      <c r="C8038" s="1" t="n">
        <v>256</v>
      </c>
      <c r="D8038" s="1" t="n">
        <v>209</v>
      </c>
      <c r="E8038" s="1" t="n">
        <f aca="false">E8037+$J$6</f>
        <v>3004</v>
      </c>
      <c r="F8038" s="1" t="n">
        <f aca="false">$J$7*SIN(E8038*$J$5)</f>
        <v>198.219139910852</v>
      </c>
      <c r="G8038" s="1" t="n">
        <f aca="false">D8038*$J$8</f>
        <v>195.624</v>
      </c>
    </row>
    <row r="8039" customFormat="false" ht="12.75" hidden="false" customHeight="false" outlineLevel="0" collapsed="false">
      <c r="A8039" s="1" t="n">
        <v>160701</v>
      </c>
      <c r="B8039" s="1" t="n">
        <v>-0.2</v>
      </c>
      <c r="C8039" s="1" t="n">
        <v>256</v>
      </c>
      <c r="D8039" s="1" t="n">
        <v>209</v>
      </c>
      <c r="E8039" s="1" t="n">
        <f aca="false">E8038+$J$6</f>
        <v>3005</v>
      </c>
      <c r="F8039" s="1" t="n">
        <f aca="false">$J$7*SIN(E8039*$J$5)</f>
        <v>198.103243832523</v>
      </c>
      <c r="G8039" s="1" t="n">
        <f aca="false">D8039*$J$8</f>
        <v>195.624</v>
      </c>
    </row>
    <row r="8040" customFormat="false" ht="12.75" hidden="false" customHeight="false" outlineLevel="0" collapsed="false">
      <c r="A8040" s="1" t="n">
        <v>160721</v>
      </c>
      <c r="B8040" s="1" t="n">
        <v>-0.24</v>
      </c>
      <c r="C8040" s="1" t="n">
        <v>256</v>
      </c>
      <c r="D8040" s="1" t="n">
        <v>209</v>
      </c>
      <c r="E8040" s="1" t="n">
        <f aca="false">E8039+$J$6</f>
        <v>3006</v>
      </c>
      <c r="F8040" s="1" t="n">
        <f aca="false">$J$7*SIN(E8040*$J$5)</f>
        <v>197.987237963463</v>
      </c>
      <c r="G8040" s="1" t="n">
        <f aca="false">D8040*$J$8</f>
        <v>195.624</v>
      </c>
    </row>
    <row r="8041" customFormat="false" ht="12.75" hidden="false" customHeight="false" outlineLevel="0" collapsed="false">
      <c r="A8041" s="1" t="n">
        <v>160741</v>
      </c>
      <c r="B8041" s="1" t="n">
        <v>-0.2133334</v>
      </c>
      <c r="C8041" s="1" t="n">
        <v>256</v>
      </c>
      <c r="D8041" s="1" t="n">
        <v>209</v>
      </c>
      <c r="E8041" s="1" t="n">
        <f aca="false">E8040+$J$6</f>
        <v>3007</v>
      </c>
      <c r="F8041" s="1" t="n">
        <f aca="false">$J$7*SIN(E8041*$J$5)</f>
        <v>197.871122367963</v>
      </c>
      <c r="G8041" s="1" t="n">
        <f aca="false">D8041*$J$8</f>
        <v>195.624</v>
      </c>
    </row>
    <row r="8042" customFormat="false" ht="12.75" hidden="false" customHeight="false" outlineLevel="0" collapsed="false">
      <c r="A8042" s="1" t="n">
        <v>160761</v>
      </c>
      <c r="B8042" s="1" t="n">
        <v>-0.2133334</v>
      </c>
      <c r="C8042" s="1" t="n">
        <v>256</v>
      </c>
      <c r="D8042" s="1" t="n">
        <v>209</v>
      </c>
      <c r="E8042" s="1" t="n">
        <f aca="false">E8041+$J$6</f>
        <v>3008</v>
      </c>
      <c r="F8042" s="1" t="n">
        <f aca="false">$J$7*SIN(E8042*$J$5)</f>
        <v>197.754897110377</v>
      </c>
      <c r="G8042" s="1" t="n">
        <f aca="false">D8042*$J$8</f>
        <v>195.624</v>
      </c>
    </row>
    <row r="8043" customFormat="false" ht="12.75" hidden="false" customHeight="false" outlineLevel="0" collapsed="false">
      <c r="A8043" s="1" t="n">
        <v>160781</v>
      </c>
      <c r="B8043" s="1" t="n">
        <v>-0.2133334</v>
      </c>
      <c r="C8043" s="1" t="n">
        <v>256</v>
      </c>
      <c r="D8043" s="1" t="n">
        <v>209</v>
      </c>
      <c r="E8043" s="1" t="n">
        <f aca="false">E8042+$J$6</f>
        <v>3009</v>
      </c>
      <c r="F8043" s="1" t="n">
        <f aca="false">$J$7*SIN(E8043*$J$5)</f>
        <v>197.638562255116</v>
      </c>
      <c r="G8043" s="1" t="n">
        <f aca="false">D8043*$J$8</f>
        <v>195.624</v>
      </c>
    </row>
    <row r="8044" customFormat="false" ht="12.75" hidden="false" customHeight="false" outlineLevel="0" collapsed="false">
      <c r="A8044" s="1" t="n">
        <v>160801</v>
      </c>
      <c r="B8044" s="1" t="n">
        <v>-0.2</v>
      </c>
      <c r="C8044" s="1" t="n">
        <v>256</v>
      </c>
      <c r="D8044" s="1" t="n">
        <v>209</v>
      </c>
      <c r="E8044" s="1" t="n">
        <f aca="false">E8043+$J$6</f>
        <v>3010</v>
      </c>
      <c r="F8044" s="1" t="n">
        <f aca="false">$J$7*SIN(E8044*$J$5)</f>
        <v>197.522117866656</v>
      </c>
      <c r="G8044" s="1" t="n">
        <f aca="false">D8044*$J$8</f>
        <v>195.624</v>
      </c>
    </row>
    <row r="8045" customFormat="false" ht="12.75" hidden="false" customHeight="false" outlineLevel="0" collapsed="false">
      <c r="A8045" s="1" t="n">
        <v>160821</v>
      </c>
      <c r="B8045" s="1" t="n">
        <v>-0.5333334</v>
      </c>
      <c r="C8045" s="1" t="n">
        <v>256</v>
      </c>
      <c r="D8045" s="1" t="n">
        <v>209</v>
      </c>
      <c r="E8045" s="1" t="n">
        <f aca="false">E8044+$J$6</f>
        <v>3011</v>
      </c>
      <c r="F8045" s="1" t="n">
        <f aca="false">$J$7*SIN(E8045*$J$5)</f>
        <v>197.40556400953</v>
      </c>
      <c r="G8045" s="1" t="n">
        <f aca="false">D8045*$J$8</f>
        <v>195.624</v>
      </c>
    </row>
    <row r="8046" customFormat="false" ht="12.75" hidden="false" customHeight="false" outlineLevel="0" collapsed="false">
      <c r="A8046" s="1" t="n">
        <v>160841</v>
      </c>
      <c r="B8046" s="1" t="n">
        <v>11.89333</v>
      </c>
      <c r="C8046" s="1" t="n">
        <v>256</v>
      </c>
      <c r="D8046" s="1" t="n">
        <v>209</v>
      </c>
      <c r="E8046" s="1" t="n">
        <f aca="false">E8045+$J$6</f>
        <v>3012</v>
      </c>
      <c r="F8046" s="1" t="n">
        <f aca="false">$J$7*SIN(E8046*$J$5)</f>
        <v>197.288900748335</v>
      </c>
      <c r="G8046" s="1" t="n">
        <f aca="false">D8046*$J$8</f>
        <v>195.624</v>
      </c>
    </row>
    <row r="8047" customFormat="false" ht="12.75" hidden="false" customHeight="false" outlineLevel="0" collapsed="false">
      <c r="A8047" s="1" t="n">
        <v>160861</v>
      </c>
      <c r="B8047" s="1" t="n">
        <v>12</v>
      </c>
      <c r="C8047" s="1" t="n">
        <v>256</v>
      </c>
      <c r="D8047" s="1" t="n">
        <v>209</v>
      </c>
      <c r="E8047" s="1" t="n">
        <f aca="false">E8046+$J$6</f>
        <v>3013</v>
      </c>
      <c r="F8047" s="1" t="n">
        <f aca="false">$J$7*SIN(E8047*$J$5)</f>
        <v>197.172128147725</v>
      </c>
      <c r="G8047" s="1" t="n">
        <f aca="false">D8047*$J$8</f>
        <v>195.624</v>
      </c>
    </row>
    <row r="8048" customFormat="false" ht="12.75" hidden="false" customHeight="false" outlineLevel="0" collapsed="false">
      <c r="A8048" s="1" t="n">
        <v>160881</v>
      </c>
      <c r="B8048" s="1" t="n">
        <v>12</v>
      </c>
      <c r="C8048" s="1" t="n">
        <v>256</v>
      </c>
      <c r="D8048" s="1" t="n">
        <v>209</v>
      </c>
      <c r="E8048" s="1" t="n">
        <f aca="false">E8047+$J$6</f>
        <v>3014</v>
      </c>
      <c r="F8048" s="1" t="n">
        <f aca="false">$J$7*SIN(E8048*$J$5)</f>
        <v>197.055246272417</v>
      </c>
      <c r="G8048" s="1" t="n">
        <f aca="false">D8048*$J$8</f>
        <v>195.624</v>
      </c>
    </row>
    <row r="8049" customFormat="false" ht="12.75" hidden="false" customHeight="false" outlineLevel="0" collapsed="false">
      <c r="A8049" s="1" t="n">
        <v>160901</v>
      </c>
      <c r="B8049" s="1" t="n">
        <v>12</v>
      </c>
      <c r="C8049" s="1" t="n">
        <v>256</v>
      </c>
      <c r="D8049" s="1" t="n">
        <v>209</v>
      </c>
      <c r="E8049" s="1" t="n">
        <f aca="false">E8048+$J$6</f>
        <v>3015</v>
      </c>
      <c r="F8049" s="1" t="n">
        <f aca="false">$J$7*SIN(E8049*$J$5)</f>
        <v>196.938255187188</v>
      </c>
      <c r="G8049" s="1" t="n">
        <f aca="false">D8049*$J$8</f>
        <v>195.624</v>
      </c>
    </row>
    <row r="8050" customFormat="false" ht="12.75" hidden="false" customHeight="false" outlineLevel="0" collapsed="false">
      <c r="A8050" s="1" t="n">
        <v>160921</v>
      </c>
      <c r="B8050" s="1" t="n">
        <v>12</v>
      </c>
      <c r="C8050" s="1" t="n">
        <v>256</v>
      </c>
      <c r="D8050" s="1" t="n">
        <v>209</v>
      </c>
      <c r="E8050" s="1" t="n">
        <f aca="false">E8049+$J$6</f>
        <v>3016</v>
      </c>
      <c r="F8050" s="1" t="n">
        <f aca="false">$J$7*SIN(E8050*$J$5)</f>
        <v>196.821154956877</v>
      </c>
      <c r="G8050" s="1" t="n">
        <f aca="false">D8050*$J$8</f>
        <v>195.624</v>
      </c>
    </row>
    <row r="8051" customFormat="false" ht="12.75" hidden="false" customHeight="false" outlineLevel="0" collapsed="false">
      <c r="A8051" s="1" t="n">
        <v>160941</v>
      </c>
      <c r="B8051" s="1" t="n">
        <v>12</v>
      </c>
      <c r="C8051" s="1" t="n">
        <v>256</v>
      </c>
      <c r="D8051" s="1" t="n">
        <v>209</v>
      </c>
      <c r="E8051" s="1" t="n">
        <f aca="false">E8050+$J$6</f>
        <v>3017</v>
      </c>
      <c r="F8051" s="1" t="n">
        <f aca="false">$J$7*SIN(E8051*$J$5)</f>
        <v>196.703945646381</v>
      </c>
      <c r="G8051" s="1" t="n">
        <f aca="false">D8051*$J$8</f>
        <v>195.624</v>
      </c>
    </row>
    <row r="8052" customFormat="false" ht="12.75" hidden="false" customHeight="false" outlineLevel="0" collapsed="false">
      <c r="A8052" s="1" t="n">
        <v>160961</v>
      </c>
      <c r="B8052" s="1" t="n">
        <v>12</v>
      </c>
      <c r="C8052" s="1" t="n">
        <v>256</v>
      </c>
      <c r="D8052" s="1" t="n">
        <v>209</v>
      </c>
      <c r="E8052" s="1" t="n">
        <f aca="false">E8051+$J$6</f>
        <v>3018</v>
      </c>
      <c r="F8052" s="1" t="n">
        <f aca="false">$J$7*SIN(E8052*$J$5)</f>
        <v>196.586627320658</v>
      </c>
      <c r="G8052" s="1" t="n">
        <f aca="false">D8052*$J$8</f>
        <v>195.624</v>
      </c>
    </row>
    <row r="8053" customFormat="false" ht="12.75" hidden="false" customHeight="false" outlineLevel="0" collapsed="false">
      <c r="A8053" s="1" t="n">
        <v>160981</v>
      </c>
      <c r="B8053" s="1" t="n">
        <v>12</v>
      </c>
      <c r="C8053" s="1" t="n">
        <v>256</v>
      </c>
      <c r="D8053" s="1" t="n">
        <v>209</v>
      </c>
      <c r="E8053" s="1" t="n">
        <f aca="false">E8052+$J$6</f>
        <v>3019</v>
      </c>
      <c r="F8053" s="1" t="n">
        <f aca="false">$J$7*SIN(E8053*$J$5)</f>
        <v>196.469200044728</v>
      </c>
      <c r="G8053" s="1" t="n">
        <f aca="false">D8053*$J$8</f>
        <v>195.624</v>
      </c>
    </row>
    <row r="8054" customFormat="false" ht="12.75" hidden="false" customHeight="false" outlineLevel="0" collapsed="false">
      <c r="A8054" s="1" t="n">
        <v>161001</v>
      </c>
      <c r="B8054" s="1" t="n">
        <v>12</v>
      </c>
      <c r="C8054" s="1" t="n">
        <v>255.7333</v>
      </c>
      <c r="D8054" s="1" t="n">
        <v>209</v>
      </c>
      <c r="E8054" s="1" t="n">
        <f aca="false">E8053+$J$6</f>
        <v>3020</v>
      </c>
      <c r="F8054" s="1" t="n">
        <f aca="false">$J$7*SIN(E8054*$J$5)</f>
        <v>196.351663883669</v>
      </c>
      <c r="G8054" s="1" t="n">
        <f aca="false">D8054*$J$8</f>
        <v>195.624</v>
      </c>
    </row>
    <row r="8055" customFormat="false" ht="12.75" hidden="false" customHeight="false" outlineLevel="0" collapsed="false">
      <c r="A8055" s="1" t="n">
        <v>161021</v>
      </c>
      <c r="B8055" s="1" t="n">
        <v>12</v>
      </c>
      <c r="C8055" s="1" t="n">
        <v>255.4667</v>
      </c>
      <c r="D8055" s="1" t="n">
        <v>209</v>
      </c>
      <c r="E8055" s="1" t="n">
        <f aca="false">E8054+$J$6</f>
        <v>3021</v>
      </c>
      <c r="F8055" s="1" t="n">
        <f aca="false">$J$7*SIN(E8055*$J$5)</f>
        <v>196.234018902622</v>
      </c>
      <c r="G8055" s="1" t="n">
        <f aca="false">D8055*$J$8</f>
        <v>195.624</v>
      </c>
    </row>
    <row r="8056" customFormat="false" ht="12.75" hidden="false" customHeight="false" outlineLevel="0" collapsed="false">
      <c r="A8056" s="1" t="n">
        <v>161041</v>
      </c>
      <c r="B8056" s="1" t="n">
        <v>-0.24</v>
      </c>
      <c r="C8056" s="1" t="n">
        <v>254.9333</v>
      </c>
      <c r="D8056" s="1" t="n">
        <v>210</v>
      </c>
      <c r="E8056" s="1" t="n">
        <f aca="false">E8055+$J$6</f>
        <v>3022</v>
      </c>
      <c r="F8056" s="1" t="n">
        <f aca="false">$J$7*SIN(E8056*$J$5)</f>
        <v>196.116265166787</v>
      </c>
      <c r="G8056" s="1" t="n">
        <f aca="false">D8056*$J$8</f>
        <v>196.56</v>
      </c>
    </row>
    <row r="8057" customFormat="false" ht="12.75" hidden="false" customHeight="false" outlineLevel="0" collapsed="false">
      <c r="A8057" s="1" t="n">
        <v>161061</v>
      </c>
      <c r="B8057" s="1" t="n">
        <v>-0.2</v>
      </c>
      <c r="C8057" s="1" t="n">
        <v>255.7333</v>
      </c>
      <c r="D8057" s="1" t="n">
        <v>210</v>
      </c>
      <c r="E8057" s="1" t="n">
        <f aca="false">E8056+$J$6</f>
        <v>3023</v>
      </c>
      <c r="F8057" s="1" t="n">
        <f aca="false">$J$7*SIN(E8057*$J$5)</f>
        <v>195.998402741423</v>
      </c>
      <c r="G8057" s="1" t="n">
        <f aca="false">D8057*$J$8</f>
        <v>196.56</v>
      </c>
    </row>
    <row r="8058" customFormat="false" ht="12.75" hidden="false" customHeight="false" outlineLevel="0" collapsed="false">
      <c r="A8058" s="1" t="n">
        <v>161081</v>
      </c>
      <c r="B8058" s="1" t="n">
        <v>-0.2133334</v>
      </c>
      <c r="C8058" s="1" t="n">
        <v>256</v>
      </c>
      <c r="D8058" s="1" t="n">
        <v>210</v>
      </c>
      <c r="E8058" s="1" t="n">
        <f aca="false">E8057+$J$6</f>
        <v>3024</v>
      </c>
      <c r="F8058" s="1" t="n">
        <f aca="false">$J$7*SIN(E8058*$J$5)</f>
        <v>195.880431691852</v>
      </c>
      <c r="G8058" s="1" t="n">
        <f aca="false">D8058*$J$8</f>
        <v>196.56</v>
      </c>
    </row>
    <row r="8059" customFormat="false" ht="12.75" hidden="false" customHeight="false" outlineLevel="0" collapsed="false">
      <c r="A8059" s="1" t="n">
        <v>161101</v>
      </c>
      <c r="B8059" s="1" t="n">
        <v>-0.2</v>
      </c>
      <c r="C8059" s="1" t="n">
        <v>255.7333</v>
      </c>
      <c r="D8059" s="1" t="n">
        <v>210</v>
      </c>
      <c r="E8059" s="1" t="n">
        <f aca="false">E8058+$J$6</f>
        <v>3025</v>
      </c>
      <c r="F8059" s="1" t="n">
        <f aca="false">$J$7*SIN(E8059*$J$5)</f>
        <v>195.762352083454</v>
      </c>
      <c r="G8059" s="1" t="n">
        <f aca="false">D8059*$J$8</f>
        <v>196.56</v>
      </c>
    </row>
    <row r="8060" customFormat="false" ht="12.75" hidden="false" customHeight="false" outlineLevel="0" collapsed="false">
      <c r="A8060" s="1" t="n">
        <v>161121</v>
      </c>
      <c r="B8060" s="1" t="n">
        <v>-0.2266667</v>
      </c>
      <c r="C8060" s="1" t="n">
        <v>254.9333</v>
      </c>
      <c r="D8060" s="1" t="n">
        <v>210</v>
      </c>
      <c r="E8060" s="1" t="n">
        <f aca="false">E8059+$J$6</f>
        <v>3026</v>
      </c>
      <c r="F8060" s="1" t="n">
        <f aca="false">$J$7*SIN(E8060*$J$5)</f>
        <v>195.644163981669</v>
      </c>
      <c r="G8060" s="1" t="n">
        <f aca="false">D8060*$J$8</f>
        <v>196.56</v>
      </c>
    </row>
    <row r="8061" customFormat="false" ht="12.75" hidden="false" customHeight="false" outlineLevel="0" collapsed="false">
      <c r="A8061" s="1" t="n">
        <v>161141</v>
      </c>
      <c r="B8061" s="1" t="n">
        <v>-0.2</v>
      </c>
      <c r="C8061" s="1" t="n">
        <v>254.4</v>
      </c>
      <c r="D8061" s="1" t="n">
        <v>210</v>
      </c>
      <c r="E8061" s="1" t="n">
        <f aca="false">E8060+$J$6</f>
        <v>3027</v>
      </c>
      <c r="F8061" s="1" t="n">
        <f aca="false">$J$7*SIN(E8061*$J$5)</f>
        <v>195.525867451999</v>
      </c>
      <c r="G8061" s="1" t="n">
        <f aca="false">D8061*$J$8</f>
        <v>196.56</v>
      </c>
    </row>
    <row r="8062" customFormat="false" ht="12.75" hidden="false" customHeight="false" outlineLevel="0" collapsed="false">
      <c r="A8062" s="1" t="n">
        <v>161161</v>
      </c>
      <c r="B8062" s="1" t="n">
        <v>-0.2</v>
      </c>
      <c r="C8062" s="1" t="n">
        <v>254.9333</v>
      </c>
      <c r="D8062" s="1" t="n">
        <v>210</v>
      </c>
      <c r="E8062" s="1" t="n">
        <f aca="false">E8061+$J$6</f>
        <v>3028</v>
      </c>
      <c r="F8062" s="1" t="n">
        <f aca="false">$J$7*SIN(E8062*$J$5)</f>
        <v>195.407462560005</v>
      </c>
      <c r="G8062" s="1" t="n">
        <f aca="false">D8062*$J$8</f>
        <v>196.56</v>
      </c>
    </row>
    <row r="8063" customFormat="false" ht="12.75" hidden="false" customHeight="false" outlineLevel="0" collapsed="false">
      <c r="A8063" s="1" t="n">
        <v>161181</v>
      </c>
      <c r="B8063" s="1" t="n">
        <v>10.17333</v>
      </c>
      <c r="C8063" s="1" t="n">
        <v>254.6667</v>
      </c>
      <c r="D8063" s="1" t="n">
        <v>210</v>
      </c>
      <c r="E8063" s="1" t="n">
        <f aca="false">E8062+$J$6</f>
        <v>3029</v>
      </c>
      <c r="F8063" s="1" t="n">
        <f aca="false">$J$7*SIN(E8063*$J$5)</f>
        <v>195.288949371309</v>
      </c>
      <c r="G8063" s="1" t="n">
        <f aca="false">D8063*$J$8</f>
        <v>196.56</v>
      </c>
    </row>
    <row r="8064" customFormat="false" ht="12.75" hidden="false" customHeight="false" outlineLevel="0" collapsed="false">
      <c r="A8064" s="1" t="n">
        <v>161201</v>
      </c>
      <c r="B8064" s="1" t="n">
        <v>11.94667</v>
      </c>
      <c r="C8064" s="1" t="n">
        <v>253.6</v>
      </c>
      <c r="D8064" s="1" t="n">
        <v>210</v>
      </c>
      <c r="E8064" s="1" t="n">
        <f aca="false">E8063+$J$6</f>
        <v>3030</v>
      </c>
      <c r="F8064" s="1" t="n">
        <f aca="false">$J$7*SIN(E8064*$J$5)</f>
        <v>195.17032795159</v>
      </c>
      <c r="G8064" s="1" t="n">
        <f aca="false">D8064*$J$8</f>
        <v>196.56</v>
      </c>
    </row>
    <row r="8065" customFormat="false" ht="12.75" hidden="false" customHeight="false" outlineLevel="0" collapsed="false">
      <c r="A8065" s="1" t="n">
        <v>161221</v>
      </c>
      <c r="B8065" s="1" t="n">
        <v>12</v>
      </c>
      <c r="C8065" s="1" t="n">
        <v>253.6</v>
      </c>
      <c r="D8065" s="1" t="n">
        <v>210</v>
      </c>
      <c r="E8065" s="1" t="n">
        <f aca="false">E8064+$J$6</f>
        <v>3031</v>
      </c>
      <c r="F8065" s="1" t="n">
        <f aca="false">$J$7*SIN(E8065*$J$5)</f>
        <v>195.05159836659</v>
      </c>
      <c r="G8065" s="1" t="n">
        <f aca="false">D8065*$J$8</f>
        <v>196.56</v>
      </c>
    </row>
    <row r="8066" customFormat="false" ht="12.75" hidden="false" customHeight="false" outlineLevel="0" collapsed="false">
      <c r="A8066" s="1" t="n">
        <v>161241</v>
      </c>
      <c r="B8066" s="1" t="n">
        <v>11.97333</v>
      </c>
      <c r="C8066" s="1" t="n">
        <v>253.3333</v>
      </c>
      <c r="D8066" s="1" t="n">
        <v>210</v>
      </c>
      <c r="E8066" s="1" t="n">
        <f aca="false">E8065+$J$6</f>
        <v>3032</v>
      </c>
      <c r="F8066" s="1" t="n">
        <f aca="false">$J$7*SIN(E8066*$J$5)</f>
        <v>194.932760682111</v>
      </c>
      <c r="G8066" s="1" t="n">
        <f aca="false">D8066*$J$8</f>
        <v>196.56</v>
      </c>
    </row>
    <row r="8067" customFormat="false" ht="12.75" hidden="false" customHeight="false" outlineLevel="0" collapsed="false">
      <c r="A8067" s="1" t="n">
        <v>161261</v>
      </c>
      <c r="B8067" s="1" t="n">
        <v>12</v>
      </c>
      <c r="C8067" s="1" t="n">
        <v>253.6</v>
      </c>
      <c r="D8067" s="1" t="n">
        <v>210</v>
      </c>
      <c r="E8067" s="1" t="n">
        <f aca="false">E8066+$J$6</f>
        <v>3033</v>
      </c>
      <c r="F8067" s="1" t="n">
        <f aca="false">$J$7*SIN(E8067*$J$5)</f>
        <v>194.813814964014</v>
      </c>
      <c r="G8067" s="1" t="n">
        <f aca="false">D8067*$J$8</f>
        <v>196.56</v>
      </c>
    </row>
    <row r="8068" customFormat="false" ht="12.75" hidden="false" customHeight="false" outlineLevel="0" collapsed="false">
      <c r="A8068" s="1" t="n">
        <v>161281</v>
      </c>
      <c r="B8068" s="1" t="n">
        <v>12</v>
      </c>
      <c r="C8068" s="1" t="n">
        <v>253.0667</v>
      </c>
      <c r="D8068" s="1" t="n">
        <v>210</v>
      </c>
      <c r="E8068" s="1" t="n">
        <f aca="false">E8067+$J$6</f>
        <v>3034</v>
      </c>
      <c r="F8068" s="1" t="n">
        <f aca="false">$J$7*SIN(E8068*$J$5)</f>
        <v>194.694761278218</v>
      </c>
      <c r="G8068" s="1" t="n">
        <f aca="false">D8068*$J$8</f>
        <v>196.56</v>
      </c>
    </row>
    <row r="8069" customFormat="false" ht="12.75" hidden="false" customHeight="false" outlineLevel="0" collapsed="false">
      <c r="A8069" s="1" t="n">
        <v>161301</v>
      </c>
      <c r="B8069" s="1" t="n">
        <v>12</v>
      </c>
      <c r="C8069" s="1" t="n">
        <v>252.2667</v>
      </c>
      <c r="D8069" s="1" t="n">
        <v>210</v>
      </c>
      <c r="E8069" s="1" t="n">
        <f aca="false">E8068+$J$6</f>
        <v>3035</v>
      </c>
      <c r="F8069" s="1" t="n">
        <f aca="false">$J$7*SIN(E8069*$J$5)</f>
        <v>194.575599690706</v>
      </c>
      <c r="G8069" s="1" t="n">
        <f aca="false">D8069*$J$8</f>
        <v>196.56</v>
      </c>
    </row>
    <row r="8070" customFormat="false" ht="12.75" hidden="false" customHeight="false" outlineLevel="0" collapsed="false">
      <c r="A8070" s="1" t="n">
        <v>161321</v>
      </c>
      <c r="B8070" s="1" t="n">
        <v>11.97333</v>
      </c>
      <c r="C8070" s="1" t="n">
        <v>252.8</v>
      </c>
      <c r="D8070" s="1" t="n">
        <v>210</v>
      </c>
      <c r="E8070" s="1" t="n">
        <f aca="false">E8069+$J$6</f>
        <v>3036</v>
      </c>
      <c r="F8070" s="1" t="n">
        <f aca="false">$J$7*SIN(E8070*$J$5)</f>
        <v>194.456330267517</v>
      </c>
      <c r="G8070" s="1" t="n">
        <f aca="false">D8070*$J$8</f>
        <v>196.56</v>
      </c>
    </row>
    <row r="8071" customFormat="false" ht="12.75" hidden="false" customHeight="false" outlineLevel="0" collapsed="false">
      <c r="A8071" s="1" t="n">
        <v>161341</v>
      </c>
      <c r="B8071" s="1" t="n">
        <v>12</v>
      </c>
      <c r="C8071" s="1" t="n">
        <v>252</v>
      </c>
      <c r="D8071" s="1" t="n">
        <v>210</v>
      </c>
      <c r="E8071" s="1" t="n">
        <f aca="false">E8070+$J$6</f>
        <v>3037</v>
      </c>
      <c r="F8071" s="1" t="n">
        <f aca="false">$J$7*SIN(E8071*$J$5)</f>
        <v>194.336953074752</v>
      </c>
      <c r="G8071" s="1" t="n">
        <f aca="false">D8071*$J$8</f>
        <v>196.56</v>
      </c>
    </row>
    <row r="8072" customFormat="false" ht="12.75" hidden="false" customHeight="false" outlineLevel="0" collapsed="false">
      <c r="A8072" s="1" t="n">
        <v>161361</v>
      </c>
      <c r="B8072" s="1" t="n">
        <v>11.97333</v>
      </c>
      <c r="C8072" s="1" t="n">
        <v>252</v>
      </c>
      <c r="D8072" s="1" t="n">
        <v>210</v>
      </c>
      <c r="E8072" s="1" t="n">
        <f aca="false">E8071+$J$6</f>
        <v>3038</v>
      </c>
      <c r="F8072" s="1" t="n">
        <f aca="false">$J$7*SIN(E8072*$J$5)</f>
        <v>194.21746817857</v>
      </c>
      <c r="G8072" s="1" t="n">
        <f aca="false">D8072*$J$8</f>
        <v>196.56</v>
      </c>
    </row>
    <row r="8073" customFormat="false" ht="12.75" hidden="false" customHeight="false" outlineLevel="0" collapsed="false">
      <c r="A8073" s="1" t="n">
        <v>161381</v>
      </c>
      <c r="B8073" s="1" t="n">
        <v>11.97333</v>
      </c>
      <c r="C8073" s="1" t="n">
        <v>252</v>
      </c>
      <c r="D8073" s="1" t="n">
        <v>210</v>
      </c>
      <c r="E8073" s="1" t="n">
        <f aca="false">E8072+$J$6</f>
        <v>3039</v>
      </c>
      <c r="F8073" s="1" t="n">
        <f aca="false">$J$7*SIN(E8073*$J$5)</f>
        <v>194.097875645192</v>
      </c>
      <c r="G8073" s="1" t="n">
        <f aca="false">D8073*$J$8</f>
        <v>196.56</v>
      </c>
    </row>
    <row r="8074" customFormat="false" ht="12.75" hidden="false" customHeight="false" outlineLevel="0" collapsed="false">
      <c r="A8074" s="1" t="n">
        <v>161401</v>
      </c>
      <c r="B8074" s="1" t="n">
        <v>-0.2266667</v>
      </c>
      <c r="C8074" s="1" t="n">
        <v>252.2667</v>
      </c>
      <c r="D8074" s="1" t="n">
        <v>204</v>
      </c>
      <c r="E8074" s="1" t="n">
        <f aca="false">E8073+$J$6</f>
        <v>3040</v>
      </c>
      <c r="F8074" s="1" t="n">
        <f aca="false">$J$7*SIN(E8074*$J$5)</f>
        <v>193.978175540897</v>
      </c>
      <c r="G8074" s="1" t="n">
        <f aca="false">D8074*$J$8</f>
        <v>190.944</v>
      </c>
    </row>
    <row r="8075" customFormat="false" ht="12.75" hidden="false" customHeight="false" outlineLevel="0" collapsed="false">
      <c r="A8075" s="1" t="n">
        <v>161421</v>
      </c>
      <c r="B8075" s="1" t="n">
        <v>-0.2133334</v>
      </c>
      <c r="C8075" s="1" t="n">
        <v>252</v>
      </c>
      <c r="D8075" s="1" t="n">
        <v>204</v>
      </c>
      <c r="E8075" s="1" t="n">
        <f aca="false">E8074+$J$6</f>
        <v>3041</v>
      </c>
      <c r="F8075" s="1" t="n">
        <f aca="false">$J$7*SIN(E8075*$J$5)</f>
        <v>193.858367932023</v>
      </c>
      <c r="G8075" s="1" t="n">
        <f aca="false">D8075*$J$8</f>
        <v>190.944</v>
      </c>
    </row>
    <row r="8076" customFormat="false" ht="12.75" hidden="false" customHeight="false" outlineLevel="0" collapsed="false">
      <c r="A8076" s="1" t="n">
        <v>161441</v>
      </c>
      <c r="B8076" s="1" t="n">
        <v>-0.2</v>
      </c>
      <c r="C8076" s="1" t="n">
        <v>252</v>
      </c>
      <c r="D8076" s="1" t="n">
        <v>204</v>
      </c>
      <c r="E8076" s="1" t="n">
        <f aca="false">E8075+$J$6</f>
        <v>3042</v>
      </c>
      <c r="F8076" s="1" t="n">
        <f aca="false">$J$7*SIN(E8076*$J$5)</f>
        <v>193.738452884969</v>
      </c>
      <c r="G8076" s="1" t="n">
        <f aca="false">D8076*$J$8</f>
        <v>190.944</v>
      </c>
    </row>
    <row r="8077" customFormat="false" ht="12.75" hidden="false" customHeight="false" outlineLevel="0" collapsed="false">
      <c r="A8077" s="1" t="n">
        <v>161461</v>
      </c>
      <c r="B8077" s="1" t="n">
        <v>-0.2</v>
      </c>
      <c r="C8077" s="1" t="n">
        <v>252</v>
      </c>
      <c r="D8077" s="1" t="n">
        <v>204</v>
      </c>
      <c r="E8077" s="1" t="n">
        <f aca="false">E8076+$J$6</f>
        <v>3043</v>
      </c>
      <c r="F8077" s="1" t="n">
        <f aca="false">$J$7*SIN(E8077*$J$5)</f>
        <v>193.618430466194</v>
      </c>
      <c r="G8077" s="1" t="n">
        <f aca="false">D8077*$J$8</f>
        <v>190.944</v>
      </c>
    </row>
    <row r="8078" customFormat="false" ht="12.75" hidden="false" customHeight="false" outlineLevel="0" collapsed="false">
      <c r="A8078" s="1" t="n">
        <v>161481</v>
      </c>
      <c r="B8078" s="1" t="n">
        <v>-0.2133334</v>
      </c>
      <c r="C8078" s="1" t="n">
        <v>252</v>
      </c>
      <c r="D8078" s="1" t="n">
        <v>204</v>
      </c>
      <c r="E8078" s="1" t="n">
        <f aca="false">E8077+$J$6</f>
        <v>3044</v>
      </c>
      <c r="F8078" s="1" t="n">
        <f aca="false">$J$7*SIN(E8078*$J$5)</f>
        <v>193.498300742215</v>
      </c>
      <c r="G8078" s="1" t="n">
        <f aca="false">D8078*$J$8</f>
        <v>190.944</v>
      </c>
    </row>
    <row r="8079" customFormat="false" ht="12.75" hidden="false" customHeight="false" outlineLevel="0" collapsed="false">
      <c r="A8079" s="1" t="n">
        <v>161501</v>
      </c>
      <c r="B8079" s="1" t="n">
        <v>-0.2</v>
      </c>
      <c r="C8079" s="1" t="n">
        <v>252</v>
      </c>
      <c r="D8079" s="1" t="n">
        <v>204</v>
      </c>
      <c r="E8079" s="1" t="n">
        <f aca="false">E8078+$J$6</f>
        <v>3045</v>
      </c>
      <c r="F8079" s="1" t="n">
        <f aca="false">$J$7*SIN(E8079*$J$5)</f>
        <v>193.378063779609</v>
      </c>
      <c r="G8079" s="1" t="n">
        <f aca="false">D8079*$J$8</f>
        <v>190.944</v>
      </c>
    </row>
    <row r="8080" customFormat="false" ht="12.75" hidden="false" customHeight="false" outlineLevel="0" collapsed="false">
      <c r="A8080" s="1" t="n">
        <v>161521</v>
      </c>
      <c r="B8080" s="1" t="n">
        <v>-0.2</v>
      </c>
      <c r="C8080" s="1" t="n">
        <v>252</v>
      </c>
      <c r="D8080" s="1" t="n">
        <v>204</v>
      </c>
      <c r="E8080" s="1" t="n">
        <f aca="false">E8079+$J$6</f>
        <v>3046</v>
      </c>
      <c r="F8080" s="1" t="n">
        <f aca="false">$J$7*SIN(E8080*$J$5)</f>
        <v>193.257719645012</v>
      </c>
      <c r="G8080" s="1" t="n">
        <f aca="false">D8080*$J$8</f>
        <v>190.944</v>
      </c>
    </row>
    <row r="8081" customFormat="false" ht="12.75" hidden="false" customHeight="false" outlineLevel="0" collapsed="false">
      <c r="A8081" s="1" t="n">
        <v>161541</v>
      </c>
      <c r="B8081" s="1" t="n">
        <v>11.6</v>
      </c>
      <c r="C8081" s="1" t="n">
        <v>252</v>
      </c>
      <c r="D8081" s="1" t="n">
        <v>204</v>
      </c>
      <c r="E8081" s="1" t="n">
        <f aca="false">E8080+$J$6</f>
        <v>3047</v>
      </c>
      <c r="F8081" s="1" t="n">
        <f aca="false">$J$7*SIN(E8081*$J$5)</f>
        <v>193.13726840512</v>
      </c>
      <c r="G8081" s="1" t="n">
        <f aca="false">D8081*$J$8</f>
        <v>190.944</v>
      </c>
    </row>
    <row r="8082" customFormat="false" ht="12.75" hidden="false" customHeight="false" outlineLevel="0" collapsed="false">
      <c r="A8082" s="1" t="n">
        <v>161561</v>
      </c>
      <c r="B8082" s="1" t="n">
        <v>12</v>
      </c>
      <c r="C8082" s="1" t="n">
        <v>252</v>
      </c>
      <c r="D8082" s="1" t="n">
        <v>204</v>
      </c>
      <c r="E8082" s="1" t="n">
        <f aca="false">E8081+$J$6</f>
        <v>3048</v>
      </c>
      <c r="F8082" s="1" t="n">
        <f aca="false">$J$7*SIN(E8082*$J$5)</f>
        <v>193.016710126689</v>
      </c>
      <c r="G8082" s="1" t="n">
        <f aca="false">D8082*$J$8</f>
        <v>190.944</v>
      </c>
    </row>
    <row r="8083" customFormat="false" ht="12.75" hidden="false" customHeight="false" outlineLevel="0" collapsed="false">
      <c r="A8083" s="1" t="n">
        <v>161581</v>
      </c>
      <c r="B8083" s="1" t="n">
        <v>12</v>
      </c>
      <c r="C8083" s="1" t="n">
        <v>252</v>
      </c>
      <c r="D8083" s="1" t="n">
        <v>204</v>
      </c>
      <c r="E8083" s="1" t="n">
        <f aca="false">E8082+$J$6</f>
        <v>3049</v>
      </c>
      <c r="F8083" s="1" t="n">
        <f aca="false">$J$7*SIN(E8083*$J$5)</f>
        <v>192.896044876533</v>
      </c>
      <c r="G8083" s="1" t="n">
        <f aca="false">D8083*$J$8</f>
        <v>190.944</v>
      </c>
    </row>
    <row r="8084" customFormat="false" ht="12.75" hidden="false" customHeight="false" outlineLevel="0" collapsed="false">
      <c r="A8084" s="1" t="n">
        <v>161601</v>
      </c>
      <c r="B8084" s="1" t="n">
        <v>12</v>
      </c>
      <c r="C8084" s="1" t="n">
        <v>251.4667</v>
      </c>
      <c r="D8084" s="1" t="n">
        <v>204</v>
      </c>
      <c r="E8084" s="1" t="n">
        <f aca="false">E8083+$J$6</f>
        <v>3050</v>
      </c>
      <c r="F8084" s="1" t="n">
        <f aca="false">$J$7*SIN(E8084*$J$5)</f>
        <v>192.775272721526</v>
      </c>
      <c r="G8084" s="1" t="n">
        <f aca="false">D8084*$J$8</f>
        <v>190.944</v>
      </c>
    </row>
    <row r="8085" customFormat="false" ht="12.75" hidden="false" customHeight="false" outlineLevel="0" collapsed="false">
      <c r="A8085" s="1" t="n">
        <v>161621</v>
      </c>
      <c r="B8085" s="1" t="n">
        <v>12</v>
      </c>
      <c r="C8085" s="1" t="n">
        <v>252</v>
      </c>
      <c r="D8085" s="1" t="n">
        <v>204</v>
      </c>
      <c r="E8085" s="1" t="n">
        <f aca="false">E8084+$J$6</f>
        <v>3051</v>
      </c>
      <c r="F8085" s="1" t="n">
        <f aca="false">$J$7*SIN(E8085*$J$5)</f>
        <v>192.654393728601</v>
      </c>
      <c r="G8085" s="1" t="n">
        <f aca="false">D8085*$J$8</f>
        <v>190.944</v>
      </c>
    </row>
    <row r="8086" customFormat="false" ht="12.75" hidden="false" customHeight="false" outlineLevel="0" collapsed="false">
      <c r="A8086" s="1" t="n">
        <v>161641</v>
      </c>
      <c r="B8086" s="1" t="n">
        <v>12</v>
      </c>
      <c r="C8086" s="1" t="n">
        <v>252</v>
      </c>
      <c r="D8086" s="1" t="n">
        <v>204</v>
      </c>
      <c r="E8086" s="1" t="n">
        <f aca="false">E8085+$J$6</f>
        <v>3052</v>
      </c>
      <c r="F8086" s="1" t="n">
        <f aca="false">$J$7*SIN(E8086*$J$5)</f>
        <v>192.53340796475</v>
      </c>
      <c r="G8086" s="1" t="n">
        <f aca="false">D8086*$J$8</f>
        <v>190.944</v>
      </c>
    </row>
    <row r="8087" customFormat="false" ht="12.75" hidden="false" customHeight="false" outlineLevel="0" collapsed="false">
      <c r="A8087" s="1" t="n">
        <v>161661</v>
      </c>
      <c r="B8087" s="1" t="n">
        <v>12</v>
      </c>
      <c r="C8087" s="1" t="n">
        <v>251.4667</v>
      </c>
      <c r="D8087" s="1" t="n">
        <v>204</v>
      </c>
      <c r="E8087" s="1" t="n">
        <f aca="false">E8086+$J$6</f>
        <v>3053</v>
      </c>
      <c r="F8087" s="1" t="n">
        <f aca="false">$J$7*SIN(E8087*$J$5)</f>
        <v>192.412315497025</v>
      </c>
      <c r="G8087" s="1" t="n">
        <f aca="false">D8087*$J$8</f>
        <v>190.944</v>
      </c>
    </row>
    <row r="8088" customFormat="false" ht="12.75" hidden="false" customHeight="false" outlineLevel="0" collapsed="false">
      <c r="A8088" s="1" t="n">
        <v>161681</v>
      </c>
      <c r="B8088" s="1" t="n">
        <v>12</v>
      </c>
      <c r="C8088" s="1" t="n">
        <v>251.4667</v>
      </c>
      <c r="D8088" s="1" t="n">
        <v>204</v>
      </c>
      <c r="E8088" s="1" t="n">
        <f aca="false">E8087+$J$6</f>
        <v>3054</v>
      </c>
      <c r="F8088" s="1" t="n">
        <f aca="false">$J$7*SIN(E8088*$J$5)</f>
        <v>192.291116392537</v>
      </c>
      <c r="G8088" s="1" t="n">
        <f aca="false">D8088*$J$8</f>
        <v>190.944</v>
      </c>
    </row>
    <row r="8089" customFormat="false" ht="12.75" hidden="false" customHeight="false" outlineLevel="0" collapsed="false">
      <c r="A8089" s="1" t="n">
        <v>161701</v>
      </c>
      <c r="B8089" s="1" t="n">
        <v>12</v>
      </c>
      <c r="C8089" s="1" t="n">
        <v>250.4</v>
      </c>
      <c r="D8089" s="1" t="n">
        <v>204</v>
      </c>
      <c r="E8089" s="1" t="n">
        <f aca="false">E8088+$J$6</f>
        <v>3055</v>
      </c>
      <c r="F8089" s="1" t="n">
        <f aca="false">$J$7*SIN(E8089*$J$5)</f>
        <v>192.169810718455</v>
      </c>
      <c r="G8089" s="1" t="n">
        <f aca="false">D8089*$J$8</f>
        <v>190.944</v>
      </c>
    </row>
    <row r="8090" customFormat="false" ht="12.75" hidden="false" customHeight="false" outlineLevel="0" collapsed="false">
      <c r="A8090" s="1" t="n">
        <v>161721</v>
      </c>
      <c r="B8090" s="1" t="n">
        <v>12</v>
      </c>
      <c r="C8090" s="1" t="n">
        <v>250.4</v>
      </c>
      <c r="D8090" s="1" t="n">
        <v>204</v>
      </c>
      <c r="E8090" s="1" t="n">
        <f aca="false">E8089+$J$6</f>
        <v>3056</v>
      </c>
      <c r="F8090" s="1" t="n">
        <f aca="false">$J$7*SIN(E8090*$J$5)</f>
        <v>192.048398542007</v>
      </c>
      <c r="G8090" s="1" t="n">
        <f aca="false">D8090*$J$8</f>
        <v>190.944</v>
      </c>
    </row>
    <row r="8091" customFormat="false" ht="12.75" hidden="false" customHeight="false" outlineLevel="0" collapsed="false">
      <c r="A8091" s="1" t="n">
        <v>161741</v>
      </c>
      <c r="B8091" s="1" t="n">
        <v>-0.2</v>
      </c>
      <c r="C8091" s="1" t="n">
        <v>250.9333</v>
      </c>
      <c r="D8091" s="1" t="n">
        <v>204</v>
      </c>
      <c r="E8091" s="1" t="n">
        <f aca="false">E8090+$J$6</f>
        <v>3057</v>
      </c>
      <c r="F8091" s="1" t="n">
        <f aca="false">$J$7*SIN(E8091*$J$5)</f>
        <v>191.926879930483</v>
      </c>
      <c r="G8091" s="1" t="n">
        <f aca="false">D8091*$J$8</f>
        <v>190.944</v>
      </c>
    </row>
    <row r="8092" customFormat="false" ht="12.75" hidden="false" customHeight="false" outlineLevel="0" collapsed="false">
      <c r="A8092" s="1" t="n">
        <v>161761</v>
      </c>
      <c r="B8092" s="1" t="n">
        <v>-0.2</v>
      </c>
      <c r="C8092" s="1" t="n">
        <v>249.8667</v>
      </c>
      <c r="D8092" s="1" t="n">
        <v>204</v>
      </c>
      <c r="E8092" s="1" t="n">
        <f aca="false">E8091+$J$6</f>
        <v>3058</v>
      </c>
      <c r="F8092" s="1" t="n">
        <f aca="false">$J$7*SIN(E8092*$J$5)</f>
        <v>191.805254951228</v>
      </c>
      <c r="G8092" s="1" t="n">
        <f aca="false">D8092*$J$8</f>
        <v>190.944</v>
      </c>
    </row>
    <row r="8093" customFormat="false" ht="12.75" hidden="false" customHeight="false" outlineLevel="0" collapsed="false">
      <c r="A8093" s="1" t="n">
        <v>161781</v>
      </c>
      <c r="B8093" s="1" t="n">
        <v>-0.2</v>
      </c>
      <c r="C8093" s="1" t="n">
        <v>249.8667</v>
      </c>
      <c r="D8093" s="1" t="n">
        <v>204</v>
      </c>
      <c r="E8093" s="1" t="n">
        <f aca="false">E8092+$J$6</f>
        <v>3059</v>
      </c>
      <c r="F8093" s="1" t="n">
        <f aca="false">$J$7*SIN(E8093*$J$5)</f>
        <v>191.683523671648</v>
      </c>
      <c r="G8093" s="1" t="n">
        <f aca="false">D8093*$J$8</f>
        <v>190.944</v>
      </c>
    </row>
    <row r="8094" customFormat="false" ht="12.75" hidden="false" customHeight="false" outlineLevel="0" collapsed="false">
      <c r="A8094" s="1" t="n">
        <v>161801</v>
      </c>
      <c r="B8094" s="1" t="n">
        <v>-0.2</v>
      </c>
      <c r="C8094" s="1" t="n">
        <v>251.4667</v>
      </c>
      <c r="D8094" s="1" t="n">
        <v>204</v>
      </c>
      <c r="E8094" s="1" t="n">
        <f aca="false">E8093+$J$6</f>
        <v>3060</v>
      </c>
      <c r="F8094" s="1" t="n">
        <f aca="false">$J$7*SIN(E8094*$J$5)</f>
        <v>191.561686159208</v>
      </c>
      <c r="G8094" s="1" t="n">
        <f aca="false">D8094*$J$8</f>
        <v>190.944</v>
      </c>
    </row>
    <row r="8095" customFormat="false" ht="12.75" hidden="false" customHeight="false" outlineLevel="0" collapsed="false">
      <c r="A8095" s="1" t="n">
        <v>161821</v>
      </c>
      <c r="B8095" s="1" t="n">
        <v>-0.2</v>
      </c>
      <c r="C8095" s="1" t="n">
        <v>250.9333</v>
      </c>
      <c r="D8095" s="1" t="n">
        <v>204</v>
      </c>
      <c r="E8095" s="1" t="n">
        <f aca="false">E8094+$J$6</f>
        <v>3061</v>
      </c>
      <c r="F8095" s="1" t="n">
        <f aca="false">$J$7*SIN(E8095*$J$5)</f>
        <v>191.439742481432</v>
      </c>
      <c r="G8095" s="1" t="n">
        <f aca="false">D8095*$J$8</f>
        <v>190.944</v>
      </c>
    </row>
    <row r="8096" customFormat="false" ht="12.75" hidden="false" customHeight="false" outlineLevel="0" collapsed="false">
      <c r="A8096" s="1" t="n">
        <v>161841</v>
      </c>
      <c r="B8096" s="1" t="n">
        <v>-0.2</v>
      </c>
      <c r="C8096" s="1" t="n">
        <v>247.7333</v>
      </c>
      <c r="D8096" s="1" t="n">
        <v>204</v>
      </c>
      <c r="E8096" s="1" t="n">
        <f aca="false">E8095+$J$6</f>
        <v>3062</v>
      </c>
      <c r="F8096" s="1" t="n">
        <f aca="false">$J$7*SIN(E8096*$J$5)</f>
        <v>191.317692705901</v>
      </c>
      <c r="G8096" s="1" t="n">
        <f aca="false">D8096*$J$8</f>
        <v>190.944</v>
      </c>
    </row>
    <row r="8097" customFormat="false" ht="12.75" hidden="false" customHeight="false" outlineLevel="0" collapsed="false">
      <c r="A8097" s="1" t="n">
        <v>161861</v>
      </c>
      <c r="B8097" s="1" t="n">
        <v>-0.2</v>
      </c>
      <c r="C8097" s="1" t="n">
        <v>249.8667</v>
      </c>
      <c r="D8097" s="1" t="n">
        <v>204</v>
      </c>
      <c r="E8097" s="1" t="n">
        <f aca="false">E8096+$J$6</f>
        <v>3063</v>
      </c>
      <c r="F8097" s="1" t="n">
        <f aca="false">$J$7*SIN(E8097*$J$5)</f>
        <v>191.195536900258</v>
      </c>
      <c r="G8097" s="1" t="n">
        <f aca="false">D8097*$J$8</f>
        <v>190.944</v>
      </c>
    </row>
    <row r="8098" customFormat="false" ht="12.75" hidden="false" customHeight="false" outlineLevel="0" collapsed="false">
      <c r="A8098" s="1" t="n">
        <v>161881</v>
      </c>
      <c r="B8098" s="1" t="n">
        <v>-0.24</v>
      </c>
      <c r="C8098" s="1" t="n">
        <v>245.6</v>
      </c>
      <c r="D8098" s="1" t="n">
        <v>204</v>
      </c>
      <c r="E8098" s="1" t="n">
        <f aca="false">E8097+$J$6</f>
        <v>3064</v>
      </c>
      <c r="F8098" s="1" t="n">
        <f aca="false">$J$7*SIN(E8098*$J$5)</f>
        <v>191.073275132201</v>
      </c>
      <c r="G8098" s="1" t="n">
        <f aca="false">D8098*$J$8</f>
        <v>190.944</v>
      </c>
    </row>
    <row r="8099" customFormat="false" ht="12.75" hidden="false" customHeight="false" outlineLevel="0" collapsed="false">
      <c r="A8099" s="1" t="n">
        <v>161901</v>
      </c>
      <c r="B8099" s="1" t="n">
        <v>11.97333</v>
      </c>
      <c r="C8099" s="1" t="n">
        <v>246.1333</v>
      </c>
      <c r="D8099" s="1" t="n">
        <v>204</v>
      </c>
      <c r="E8099" s="1" t="n">
        <f aca="false">E8098+$J$6</f>
        <v>3065</v>
      </c>
      <c r="F8099" s="1" t="n">
        <f aca="false">$J$7*SIN(E8099*$J$5)</f>
        <v>190.95090746949</v>
      </c>
      <c r="G8099" s="1" t="n">
        <f aca="false">D8099*$J$8</f>
        <v>190.944</v>
      </c>
    </row>
    <row r="8100" customFormat="false" ht="12.75" hidden="false" customHeight="false" outlineLevel="0" collapsed="false">
      <c r="A8100" s="1" t="n">
        <v>161921</v>
      </c>
      <c r="B8100" s="1" t="n">
        <v>12</v>
      </c>
      <c r="C8100" s="1" t="n">
        <v>247.7333</v>
      </c>
      <c r="D8100" s="1" t="n">
        <v>204</v>
      </c>
      <c r="E8100" s="1" t="n">
        <f aca="false">E8099+$J$6</f>
        <v>3066</v>
      </c>
      <c r="F8100" s="1" t="n">
        <f aca="false">$J$7*SIN(E8100*$J$5)</f>
        <v>190.828433979942</v>
      </c>
      <c r="G8100" s="1" t="n">
        <f aca="false">D8100*$J$8</f>
        <v>190.944</v>
      </c>
    </row>
    <row r="8101" customFormat="false" ht="12.75" hidden="false" customHeight="false" outlineLevel="0" collapsed="false">
      <c r="A8101" s="1" t="n">
        <v>161941</v>
      </c>
      <c r="B8101" s="1" t="n">
        <v>12</v>
      </c>
      <c r="C8101" s="1" t="n">
        <v>245.0667</v>
      </c>
      <c r="D8101" s="1" t="n">
        <v>204</v>
      </c>
      <c r="E8101" s="1" t="n">
        <f aca="false">E8100+$J$6</f>
        <v>3067</v>
      </c>
      <c r="F8101" s="1" t="n">
        <f aca="false">$J$7*SIN(E8101*$J$5)</f>
        <v>190.705854731432</v>
      </c>
      <c r="G8101" s="1" t="n">
        <f aca="false">D8101*$J$8</f>
        <v>190.944</v>
      </c>
    </row>
    <row r="8102" customFormat="false" ht="12.75" hidden="false" customHeight="false" outlineLevel="0" collapsed="false">
      <c r="A8102" s="1" t="n">
        <v>161961</v>
      </c>
      <c r="B8102" s="1" t="n">
        <v>12</v>
      </c>
      <c r="C8102" s="1" t="n">
        <v>244</v>
      </c>
      <c r="D8102" s="1" t="n">
        <v>204</v>
      </c>
      <c r="E8102" s="1" t="n">
        <f aca="false">E8101+$J$6</f>
        <v>3068</v>
      </c>
      <c r="F8102" s="1" t="n">
        <f aca="false">$J$7*SIN(E8102*$J$5)</f>
        <v>190.583169791896</v>
      </c>
      <c r="G8102" s="1" t="n">
        <f aca="false">D8102*$J$8</f>
        <v>190.944</v>
      </c>
    </row>
    <row r="8103" customFormat="false" ht="12.75" hidden="false" customHeight="false" outlineLevel="0" collapsed="false">
      <c r="A8103" s="1" t="n">
        <v>161981</v>
      </c>
      <c r="B8103" s="1" t="n">
        <v>12</v>
      </c>
      <c r="C8103" s="1" t="n">
        <v>245.0667</v>
      </c>
      <c r="D8103" s="1" t="n">
        <v>204</v>
      </c>
      <c r="E8103" s="1" t="n">
        <f aca="false">E8102+$J$6</f>
        <v>3069</v>
      </c>
      <c r="F8103" s="1" t="n">
        <f aca="false">$J$7*SIN(E8103*$J$5)</f>
        <v>190.460379229327</v>
      </c>
      <c r="G8103" s="1" t="n">
        <f aca="false">D8103*$J$8</f>
        <v>190.944</v>
      </c>
    </row>
    <row r="8104" customFormat="false" ht="12.75" hidden="false" customHeight="false" outlineLevel="0" collapsed="false">
      <c r="A8104" s="1" t="n">
        <v>162001</v>
      </c>
      <c r="B8104" s="1" t="n">
        <v>12</v>
      </c>
      <c r="C8104" s="1" t="n">
        <v>244.5333</v>
      </c>
      <c r="D8104" s="1" t="n">
        <v>204</v>
      </c>
      <c r="E8104" s="1" t="n">
        <f aca="false">E8103+$J$6</f>
        <v>3070</v>
      </c>
      <c r="F8104" s="1" t="n">
        <f aca="false">$J$7*SIN(E8104*$J$5)</f>
        <v>190.337483111776</v>
      </c>
      <c r="G8104" s="1" t="n">
        <f aca="false">D8104*$J$8</f>
        <v>190.944</v>
      </c>
    </row>
    <row r="8105" customFormat="false" ht="12.75" hidden="false" customHeight="false" outlineLevel="0" collapsed="false">
      <c r="A8105" s="1" t="n">
        <v>162021</v>
      </c>
      <c r="B8105" s="1" t="n">
        <v>12</v>
      </c>
      <c r="C8105" s="1" t="n">
        <v>244</v>
      </c>
      <c r="D8105" s="1" t="n">
        <v>204</v>
      </c>
      <c r="E8105" s="1" t="n">
        <f aca="false">E8104+$J$6</f>
        <v>3071</v>
      </c>
      <c r="F8105" s="1" t="n">
        <f aca="false">$J$7*SIN(E8105*$J$5)</f>
        <v>190.214481507354</v>
      </c>
      <c r="G8105" s="1" t="n">
        <f aca="false">D8105*$J$8</f>
        <v>190.944</v>
      </c>
    </row>
    <row r="8106" customFormat="false" ht="12.75" hidden="false" customHeight="false" outlineLevel="0" collapsed="false">
      <c r="A8106" s="1" t="n">
        <v>162041</v>
      </c>
      <c r="B8106" s="1" t="n">
        <v>12</v>
      </c>
      <c r="C8106" s="1" t="n">
        <v>244.5333</v>
      </c>
      <c r="D8106" s="1" t="n">
        <v>204</v>
      </c>
      <c r="E8106" s="1" t="n">
        <f aca="false">E8105+$J$6</f>
        <v>3072</v>
      </c>
      <c r="F8106" s="1" t="n">
        <f aca="false">$J$7*SIN(E8106*$J$5)</f>
        <v>190.091374484229</v>
      </c>
      <c r="G8106" s="1" t="n">
        <f aca="false">D8106*$J$8</f>
        <v>190.944</v>
      </c>
    </row>
    <row r="8107" customFormat="false" ht="12.75" hidden="false" customHeight="false" outlineLevel="0" collapsed="false">
      <c r="A8107" s="1" t="n">
        <v>162061</v>
      </c>
      <c r="B8107" s="1" t="n">
        <v>12</v>
      </c>
      <c r="C8107" s="1" t="n">
        <v>244.5333</v>
      </c>
      <c r="D8107" s="1" t="n">
        <v>204</v>
      </c>
      <c r="E8107" s="1" t="n">
        <f aca="false">E8106+$J$6</f>
        <v>3073</v>
      </c>
      <c r="F8107" s="1" t="n">
        <f aca="false">$J$7*SIN(E8107*$J$5)</f>
        <v>189.968162110628</v>
      </c>
      <c r="G8107" s="1" t="n">
        <f aca="false">D8107*$J$8</f>
        <v>190.944</v>
      </c>
    </row>
    <row r="8108" customFormat="false" ht="12.75" hidden="false" customHeight="false" outlineLevel="0" collapsed="false">
      <c r="A8108" s="1" t="n">
        <v>162081</v>
      </c>
      <c r="B8108" s="1" t="n">
        <v>11.97333</v>
      </c>
      <c r="C8108" s="1" t="n">
        <v>244</v>
      </c>
      <c r="D8108" s="1" t="n">
        <v>204</v>
      </c>
      <c r="E8108" s="1" t="n">
        <f aca="false">E8107+$J$6</f>
        <v>3074</v>
      </c>
      <c r="F8108" s="1" t="n">
        <f aca="false">$J$7*SIN(E8108*$J$5)</f>
        <v>189.844844454837</v>
      </c>
      <c r="G8108" s="1" t="n">
        <f aca="false">D8108*$J$8</f>
        <v>190.944</v>
      </c>
    </row>
    <row r="8109" customFormat="false" ht="12.75" hidden="false" customHeight="false" outlineLevel="0" collapsed="false">
      <c r="A8109" s="1" t="n">
        <v>162101</v>
      </c>
      <c r="B8109" s="1" t="n">
        <v>-0.2</v>
      </c>
      <c r="C8109" s="1" t="n">
        <v>244</v>
      </c>
      <c r="D8109" s="1" t="n">
        <v>198</v>
      </c>
      <c r="E8109" s="1" t="n">
        <f aca="false">E8108+$J$6</f>
        <v>3075</v>
      </c>
      <c r="F8109" s="1" t="n">
        <f aca="false">$J$7*SIN(E8109*$J$5)</f>
        <v>189.7214215852</v>
      </c>
      <c r="G8109" s="1" t="n">
        <f aca="false">D8109*$J$8</f>
        <v>185.328</v>
      </c>
    </row>
    <row r="8110" customFormat="false" ht="12.75" hidden="false" customHeight="false" outlineLevel="0" collapsed="false">
      <c r="A8110" s="1" t="n">
        <v>162121</v>
      </c>
      <c r="B8110" s="1" t="n">
        <v>-0.2</v>
      </c>
      <c r="C8110" s="1" t="n">
        <v>244</v>
      </c>
      <c r="D8110" s="1" t="n">
        <v>198</v>
      </c>
      <c r="E8110" s="1" t="n">
        <f aca="false">E8109+$J$6</f>
        <v>3076</v>
      </c>
      <c r="F8110" s="1" t="n">
        <f aca="false">$J$7*SIN(E8110*$J$5)</f>
        <v>189.597893570119</v>
      </c>
      <c r="G8110" s="1" t="n">
        <f aca="false">D8110*$J$8</f>
        <v>185.328</v>
      </c>
    </row>
    <row r="8111" customFormat="false" ht="12.75" hidden="false" customHeight="false" outlineLevel="0" collapsed="false">
      <c r="A8111" s="1" t="n">
        <v>162141</v>
      </c>
      <c r="B8111" s="1" t="n">
        <v>-0.2</v>
      </c>
      <c r="C8111" s="1" t="n">
        <v>244</v>
      </c>
      <c r="D8111" s="1" t="n">
        <v>198</v>
      </c>
      <c r="E8111" s="1" t="n">
        <f aca="false">E8110+$J$6</f>
        <v>3077</v>
      </c>
      <c r="F8111" s="1" t="n">
        <f aca="false">$J$7*SIN(E8111*$J$5)</f>
        <v>189.474260478054</v>
      </c>
      <c r="G8111" s="1" t="n">
        <f aca="false">D8111*$J$8</f>
        <v>185.328</v>
      </c>
    </row>
    <row r="8112" customFormat="false" ht="12.75" hidden="false" customHeight="false" outlineLevel="0" collapsed="false">
      <c r="A8112" s="1" t="n">
        <v>162161</v>
      </c>
      <c r="B8112" s="1" t="n">
        <v>-0.2133334</v>
      </c>
      <c r="C8112" s="1" t="n">
        <v>244</v>
      </c>
      <c r="D8112" s="1" t="n">
        <v>198</v>
      </c>
      <c r="E8112" s="1" t="n">
        <f aca="false">E8111+$J$6</f>
        <v>3078</v>
      </c>
      <c r="F8112" s="1" t="n">
        <f aca="false">$J$7*SIN(E8112*$J$5)</f>
        <v>189.350522377524</v>
      </c>
      <c r="G8112" s="1" t="n">
        <f aca="false">D8112*$J$8</f>
        <v>185.328</v>
      </c>
    </row>
    <row r="8113" customFormat="false" ht="12.75" hidden="false" customHeight="false" outlineLevel="0" collapsed="false">
      <c r="A8113" s="1" t="n">
        <v>162181</v>
      </c>
      <c r="B8113" s="1" t="n">
        <v>-0.2</v>
      </c>
      <c r="C8113" s="1" t="n">
        <v>244</v>
      </c>
      <c r="D8113" s="1" t="n">
        <v>198</v>
      </c>
      <c r="E8113" s="1" t="n">
        <f aca="false">E8112+$J$6</f>
        <v>3079</v>
      </c>
      <c r="F8113" s="1" t="n">
        <f aca="false">$J$7*SIN(E8113*$J$5)</f>
        <v>189.226679337106</v>
      </c>
      <c r="G8113" s="1" t="n">
        <f aca="false">D8113*$J$8</f>
        <v>185.328</v>
      </c>
    </row>
    <row r="8114" customFormat="false" ht="12.75" hidden="false" customHeight="false" outlineLevel="0" collapsed="false">
      <c r="A8114" s="1" t="n">
        <v>162201</v>
      </c>
      <c r="B8114" s="1" t="n">
        <v>-0.2133334</v>
      </c>
      <c r="C8114" s="1" t="n">
        <v>244</v>
      </c>
      <c r="D8114" s="1" t="n">
        <v>198</v>
      </c>
      <c r="E8114" s="1" t="n">
        <f aca="false">E8113+$J$6</f>
        <v>3080</v>
      </c>
      <c r="F8114" s="1" t="n">
        <f aca="false">$J$7*SIN(E8114*$J$5)</f>
        <v>189.102731425434</v>
      </c>
      <c r="G8114" s="1" t="n">
        <f aca="false">D8114*$J$8</f>
        <v>185.328</v>
      </c>
    </row>
    <row r="8115" customFormat="false" ht="12.75" hidden="false" customHeight="false" outlineLevel="0" collapsed="false">
      <c r="A8115" s="1" t="n">
        <v>162221</v>
      </c>
      <c r="B8115" s="1" t="n">
        <v>-0.2</v>
      </c>
      <c r="C8115" s="1" t="n">
        <v>244</v>
      </c>
      <c r="D8115" s="1" t="n">
        <v>198</v>
      </c>
      <c r="E8115" s="1" t="n">
        <f aca="false">E8114+$J$6</f>
        <v>3081</v>
      </c>
      <c r="F8115" s="1" t="n">
        <f aca="false">$J$7*SIN(E8115*$J$5)</f>
        <v>188.978678711203</v>
      </c>
      <c r="G8115" s="1" t="n">
        <f aca="false">D8115*$J$8</f>
        <v>185.328</v>
      </c>
    </row>
    <row r="8116" customFormat="false" ht="12.75" hidden="false" customHeight="false" outlineLevel="0" collapsed="false">
      <c r="A8116" s="1" t="n">
        <v>162241</v>
      </c>
      <c r="B8116" s="1" t="n">
        <v>7.52</v>
      </c>
      <c r="C8116" s="1" t="n">
        <v>244</v>
      </c>
      <c r="D8116" s="1" t="n">
        <v>198</v>
      </c>
      <c r="E8116" s="1" t="n">
        <f aca="false">E8115+$J$6</f>
        <v>3082</v>
      </c>
      <c r="F8116" s="1" t="n">
        <f aca="false">$J$7*SIN(E8116*$J$5)</f>
        <v>188.854521263162</v>
      </c>
      <c r="G8116" s="1" t="n">
        <f aca="false">D8116*$J$8</f>
        <v>185.328</v>
      </c>
    </row>
    <row r="8117" customFormat="false" ht="12.75" hidden="false" customHeight="false" outlineLevel="0" collapsed="false">
      <c r="A8117" s="1" t="n">
        <v>162261</v>
      </c>
      <c r="B8117" s="1" t="n">
        <v>12</v>
      </c>
      <c r="C8117" s="1" t="n">
        <v>244</v>
      </c>
      <c r="D8117" s="1" t="n">
        <v>198</v>
      </c>
      <c r="E8117" s="1" t="n">
        <f aca="false">E8116+$J$6</f>
        <v>3083</v>
      </c>
      <c r="F8117" s="1" t="n">
        <f aca="false">$J$7*SIN(E8117*$J$5)</f>
        <v>188.730259150122</v>
      </c>
      <c r="G8117" s="1" t="n">
        <f aca="false">D8117*$J$8</f>
        <v>185.328</v>
      </c>
    </row>
    <row r="8118" customFormat="false" ht="12.75" hidden="false" customHeight="false" outlineLevel="0" collapsed="false">
      <c r="A8118" s="1" t="n">
        <v>162281</v>
      </c>
      <c r="B8118" s="1" t="n">
        <v>12</v>
      </c>
      <c r="C8118" s="1" t="n">
        <v>244</v>
      </c>
      <c r="D8118" s="1" t="n">
        <v>198</v>
      </c>
      <c r="E8118" s="1" t="n">
        <f aca="false">E8117+$J$6</f>
        <v>3084</v>
      </c>
      <c r="F8118" s="1" t="n">
        <f aca="false">$J$7*SIN(E8118*$J$5)</f>
        <v>188.605892440949</v>
      </c>
      <c r="G8118" s="1" t="n">
        <f aca="false">D8118*$J$8</f>
        <v>185.328</v>
      </c>
    </row>
    <row r="8119" customFormat="false" ht="12.75" hidden="false" customHeight="false" outlineLevel="0" collapsed="false">
      <c r="A8119" s="1" t="n">
        <v>162301</v>
      </c>
      <c r="B8119" s="1" t="n">
        <v>12</v>
      </c>
      <c r="C8119" s="1" t="n">
        <v>244</v>
      </c>
      <c r="D8119" s="1" t="n">
        <v>198</v>
      </c>
      <c r="E8119" s="1" t="n">
        <f aca="false">E8118+$J$6</f>
        <v>3085</v>
      </c>
      <c r="F8119" s="1" t="n">
        <f aca="false">$J$7*SIN(E8119*$J$5)</f>
        <v>188.48142120457</v>
      </c>
      <c r="G8119" s="1" t="n">
        <f aca="false">D8119*$J$8</f>
        <v>185.328</v>
      </c>
    </row>
    <row r="8120" customFormat="false" ht="12.75" hidden="false" customHeight="false" outlineLevel="0" collapsed="false">
      <c r="A8120" s="1" t="n">
        <v>162321</v>
      </c>
      <c r="B8120" s="1" t="n">
        <v>12</v>
      </c>
      <c r="C8120" s="1" t="n">
        <v>244</v>
      </c>
      <c r="D8120" s="1" t="n">
        <v>198</v>
      </c>
      <c r="E8120" s="1" t="n">
        <f aca="false">E8119+$J$6</f>
        <v>3086</v>
      </c>
      <c r="F8120" s="1" t="n">
        <f aca="false">$J$7*SIN(E8120*$J$5)</f>
        <v>188.356845509966</v>
      </c>
      <c r="G8120" s="1" t="n">
        <f aca="false">D8120*$J$8</f>
        <v>185.328</v>
      </c>
    </row>
    <row r="8121" customFormat="false" ht="12.75" hidden="false" customHeight="false" outlineLevel="0" collapsed="false">
      <c r="A8121" s="1" t="n">
        <v>162341</v>
      </c>
      <c r="B8121" s="1" t="n">
        <v>11.97333</v>
      </c>
      <c r="C8121" s="1" t="n">
        <v>243.7333</v>
      </c>
      <c r="D8121" s="1" t="n">
        <v>198</v>
      </c>
      <c r="E8121" s="1" t="n">
        <f aca="false">E8120+$J$6</f>
        <v>3087</v>
      </c>
      <c r="F8121" s="1" t="n">
        <f aca="false">$J$7*SIN(E8121*$J$5)</f>
        <v>188.23216542618</v>
      </c>
      <c r="G8121" s="1" t="n">
        <f aca="false">D8121*$J$8</f>
        <v>185.328</v>
      </c>
    </row>
    <row r="8122" customFormat="false" ht="12.75" hidden="false" customHeight="false" outlineLevel="0" collapsed="false">
      <c r="A8122" s="1" t="n">
        <v>162361</v>
      </c>
      <c r="B8122" s="1" t="n">
        <v>12</v>
      </c>
      <c r="C8122" s="1" t="n">
        <v>243.7333</v>
      </c>
      <c r="D8122" s="1" t="n">
        <v>198</v>
      </c>
      <c r="E8122" s="1" t="n">
        <f aca="false">E8121+$J$6</f>
        <v>3088</v>
      </c>
      <c r="F8122" s="1" t="n">
        <f aca="false">$J$7*SIN(E8122*$J$5)</f>
        <v>188.107381022309</v>
      </c>
      <c r="G8122" s="1" t="n">
        <f aca="false">D8122*$J$8</f>
        <v>185.328</v>
      </c>
    </row>
    <row r="8123" customFormat="false" ht="12.75" hidden="false" customHeight="false" outlineLevel="0" collapsed="false">
      <c r="A8123" s="1" t="n">
        <v>162381</v>
      </c>
      <c r="B8123" s="1" t="n">
        <v>11.97333</v>
      </c>
      <c r="C8123" s="1" t="n">
        <v>243.7333</v>
      </c>
      <c r="D8123" s="1" t="n">
        <v>198</v>
      </c>
      <c r="E8123" s="1" t="n">
        <f aca="false">E8122+$J$6</f>
        <v>3089</v>
      </c>
      <c r="F8123" s="1" t="n">
        <f aca="false">$J$7*SIN(E8123*$J$5)</f>
        <v>187.982492367511</v>
      </c>
      <c r="G8123" s="1" t="n">
        <f aca="false">D8123*$J$8</f>
        <v>185.328</v>
      </c>
    </row>
    <row r="8124" customFormat="false" ht="12.75" hidden="false" customHeight="false" outlineLevel="0" collapsed="false">
      <c r="A8124" s="1" t="n">
        <v>162401</v>
      </c>
      <c r="B8124" s="1" t="n">
        <v>11.97333</v>
      </c>
      <c r="C8124" s="1" t="n">
        <v>243.7333</v>
      </c>
      <c r="D8124" s="1" t="n">
        <v>198</v>
      </c>
      <c r="E8124" s="1" t="n">
        <f aca="false">E8123+$J$6</f>
        <v>3090</v>
      </c>
      <c r="F8124" s="1" t="n">
        <f aca="false">$J$7*SIN(E8124*$J$5)</f>
        <v>187.857499531001</v>
      </c>
      <c r="G8124" s="1" t="n">
        <f aca="false">D8124*$J$8</f>
        <v>185.328</v>
      </c>
    </row>
    <row r="8125" customFormat="false" ht="12.75" hidden="false" customHeight="false" outlineLevel="0" collapsed="false">
      <c r="A8125" s="1" t="n">
        <v>162421</v>
      </c>
      <c r="B8125" s="1" t="n">
        <v>11.97333</v>
      </c>
      <c r="C8125" s="1" t="n">
        <v>242.9333</v>
      </c>
      <c r="D8125" s="1" t="n">
        <v>198</v>
      </c>
      <c r="E8125" s="1" t="n">
        <f aca="false">E8124+$J$6</f>
        <v>3091</v>
      </c>
      <c r="F8125" s="1" t="n">
        <f aca="false">$J$7*SIN(E8125*$J$5)</f>
        <v>187.732402582049</v>
      </c>
      <c r="G8125" s="1" t="n">
        <f aca="false">D8125*$J$8</f>
        <v>185.328</v>
      </c>
    </row>
    <row r="8126" customFormat="false" ht="12.75" hidden="false" customHeight="false" outlineLevel="0" collapsed="false">
      <c r="A8126" s="1" t="n">
        <v>162441</v>
      </c>
      <c r="B8126" s="1" t="n">
        <v>-0.44</v>
      </c>
      <c r="C8126" s="1" t="n">
        <v>243.7333</v>
      </c>
      <c r="D8126" s="1" t="n">
        <v>198</v>
      </c>
      <c r="E8126" s="1" t="n">
        <f aca="false">E8125+$J$6</f>
        <v>3092</v>
      </c>
      <c r="F8126" s="1" t="n">
        <f aca="false">$J$7*SIN(E8126*$J$5)</f>
        <v>187.607201589988</v>
      </c>
      <c r="G8126" s="1" t="n">
        <f aca="false">D8126*$J$8</f>
        <v>185.328</v>
      </c>
    </row>
    <row r="8127" customFormat="false" ht="12.75" hidden="false" customHeight="false" outlineLevel="0" collapsed="false">
      <c r="A8127" s="1" t="n">
        <v>162461</v>
      </c>
      <c r="B8127" s="1" t="n">
        <v>-0.2</v>
      </c>
      <c r="C8127" s="1" t="n">
        <v>243.2</v>
      </c>
      <c r="D8127" s="1" t="n">
        <v>198</v>
      </c>
      <c r="E8127" s="1" t="n">
        <f aca="false">E8126+$J$6</f>
        <v>3093</v>
      </c>
      <c r="F8127" s="1" t="n">
        <f aca="false">$J$7*SIN(E8127*$J$5)</f>
        <v>187.481896624203</v>
      </c>
      <c r="G8127" s="1" t="n">
        <f aca="false">D8127*$J$8</f>
        <v>185.328</v>
      </c>
    </row>
    <row r="8128" customFormat="false" ht="12.75" hidden="false" customHeight="false" outlineLevel="0" collapsed="false">
      <c r="A8128" s="1" t="n">
        <v>162481</v>
      </c>
      <c r="B8128" s="1" t="n">
        <v>-0.2</v>
      </c>
      <c r="C8128" s="1" t="n">
        <v>243.7333</v>
      </c>
      <c r="D8128" s="1" t="n">
        <v>198</v>
      </c>
      <c r="E8128" s="1" t="n">
        <f aca="false">E8127+$J$6</f>
        <v>3094</v>
      </c>
      <c r="F8128" s="1" t="n">
        <f aca="false">$J$7*SIN(E8128*$J$5)</f>
        <v>187.35648775414</v>
      </c>
      <c r="G8128" s="1" t="n">
        <f aca="false">D8128*$J$8</f>
        <v>185.328</v>
      </c>
    </row>
    <row r="8129" customFormat="false" ht="12.75" hidden="false" customHeight="false" outlineLevel="0" collapsed="false">
      <c r="A8129" s="1" t="n">
        <v>162501</v>
      </c>
      <c r="B8129" s="1" t="n">
        <v>-0.2133334</v>
      </c>
      <c r="C8129" s="1" t="n">
        <v>243.2</v>
      </c>
      <c r="D8129" s="1" t="n">
        <v>198</v>
      </c>
      <c r="E8129" s="1" t="n">
        <f aca="false">E8128+$J$6</f>
        <v>3095</v>
      </c>
      <c r="F8129" s="1" t="n">
        <f aca="false">$J$7*SIN(E8129*$J$5)</f>
        <v>187.230975049303</v>
      </c>
      <c r="G8129" s="1" t="n">
        <f aca="false">D8129*$J$8</f>
        <v>185.328</v>
      </c>
    </row>
    <row r="8130" customFormat="false" ht="12.75" hidden="false" customHeight="false" outlineLevel="0" collapsed="false">
      <c r="A8130" s="1" t="n">
        <v>162521</v>
      </c>
      <c r="B8130" s="1" t="n">
        <v>-0.2</v>
      </c>
      <c r="C8130" s="1" t="n">
        <v>243.2</v>
      </c>
      <c r="D8130" s="1" t="n">
        <v>198</v>
      </c>
      <c r="E8130" s="1" t="n">
        <f aca="false">E8129+$J$6</f>
        <v>3096</v>
      </c>
      <c r="F8130" s="1" t="n">
        <f aca="false">$J$7*SIN(E8130*$J$5)</f>
        <v>187.10535857925</v>
      </c>
      <c r="G8130" s="1" t="n">
        <f aca="false">D8130*$J$8</f>
        <v>185.328</v>
      </c>
    </row>
    <row r="8131" customFormat="false" ht="12.75" hidden="false" customHeight="false" outlineLevel="0" collapsed="false">
      <c r="A8131" s="1" t="n">
        <v>162541</v>
      </c>
      <c r="B8131" s="1" t="n">
        <v>-0.2133334</v>
      </c>
      <c r="C8131" s="1" t="n">
        <v>241.6</v>
      </c>
      <c r="D8131" s="1" t="n">
        <v>198</v>
      </c>
      <c r="E8131" s="1" t="n">
        <f aca="false">E8130+$J$6</f>
        <v>3097</v>
      </c>
      <c r="F8131" s="1" t="n">
        <f aca="false">$J$7*SIN(E8131*$J$5)</f>
        <v>186.979638413601</v>
      </c>
      <c r="G8131" s="1" t="n">
        <f aca="false">D8131*$J$8</f>
        <v>185.328</v>
      </c>
    </row>
    <row r="8132" customFormat="false" ht="12.75" hidden="false" customHeight="false" outlineLevel="0" collapsed="false">
      <c r="A8132" s="1" t="n">
        <v>162561</v>
      </c>
      <c r="B8132" s="1" t="n">
        <v>-0.2</v>
      </c>
      <c r="C8132" s="1" t="n">
        <v>242.4</v>
      </c>
      <c r="D8132" s="1" t="n">
        <v>198</v>
      </c>
      <c r="E8132" s="1" t="n">
        <f aca="false">E8131+$J$6</f>
        <v>3098</v>
      </c>
      <c r="F8132" s="1" t="n">
        <f aca="false">$J$7*SIN(E8132*$J$5)</f>
        <v>186.853814622031</v>
      </c>
      <c r="G8132" s="1" t="n">
        <f aca="false">D8132*$J$8</f>
        <v>185.328</v>
      </c>
    </row>
    <row r="8133" customFormat="false" ht="12.75" hidden="false" customHeight="false" outlineLevel="0" collapsed="false">
      <c r="A8133" s="1" t="n">
        <v>162581</v>
      </c>
      <c r="B8133" s="1" t="n">
        <v>-0.2</v>
      </c>
      <c r="C8133" s="1" t="n">
        <v>242.4</v>
      </c>
      <c r="D8133" s="1" t="n">
        <v>198</v>
      </c>
      <c r="E8133" s="1" t="n">
        <f aca="false">E8132+$J$6</f>
        <v>3099</v>
      </c>
      <c r="F8133" s="1" t="n">
        <f aca="false">$J$7*SIN(E8133*$J$5)</f>
        <v>186.727887274272</v>
      </c>
      <c r="G8133" s="1" t="n">
        <f aca="false">D8133*$J$8</f>
        <v>185.328</v>
      </c>
    </row>
    <row r="8134" customFormat="false" ht="12.75" hidden="false" customHeight="false" outlineLevel="0" collapsed="false">
      <c r="A8134" s="1" t="n">
        <v>162601</v>
      </c>
      <c r="B8134" s="1" t="n">
        <v>11.42667</v>
      </c>
      <c r="C8134" s="1" t="n">
        <v>240.8</v>
      </c>
      <c r="D8134" s="1" t="n">
        <v>198</v>
      </c>
      <c r="E8134" s="1" t="n">
        <f aca="false">E8133+$J$6</f>
        <v>3100</v>
      </c>
      <c r="F8134" s="1" t="n">
        <f aca="false">$J$7*SIN(E8134*$J$5)</f>
        <v>186.601856440114</v>
      </c>
      <c r="G8134" s="1" t="n">
        <f aca="false">D8134*$J$8</f>
        <v>185.328</v>
      </c>
    </row>
    <row r="8135" customFormat="false" ht="12.75" hidden="false" customHeight="false" outlineLevel="0" collapsed="false">
      <c r="A8135" s="1" t="n">
        <v>162621</v>
      </c>
      <c r="B8135" s="1" t="n">
        <v>12</v>
      </c>
      <c r="C8135" s="1" t="n">
        <v>240.2667</v>
      </c>
      <c r="D8135" s="1" t="n">
        <v>198</v>
      </c>
      <c r="E8135" s="1" t="n">
        <f aca="false">E8134+$J$6</f>
        <v>3101</v>
      </c>
      <c r="F8135" s="1" t="n">
        <f aca="false">$J$7*SIN(E8135*$J$5)</f>
        <v>186.475722189405</v>
      </c>
      <c r="G8135" s="1" t="n">
        <f aca="false">D8135*$J$8</f>
        <v>185.328</v>
      </c>
    </row>
    <row r="8136" customFormat="false" ht="12.75" hidden="false" customHeight="false" outlineLevel="0" collapsed="false">
      <c r="A8136" s="1" t="n">
        <v>162641</v>
      </c>
      <c r="B8136" s="1" t="n">
        <v>11.97333</v>
      </c>
      <c r="C8136" s="1" t="n">
        <v>240.2667</v>
      </c>
      <c r="D8136" s="1" t="n">
        <v>198</v>
      </c>
      <c r="E8136" s="1" t="n">
        <f aca="false">E8135+$J$6</f>
        <v>3102</v>
      </c>
      <c r="F8136" s="1" t="n">
        <f aca="false">$J$7*SIN(E8136*$J$5)</f>
        <v>186.349484592051</v>
      </c>
      <c r="G8136" s="1" t="n">
        <f aca="false">D8136*$J$8</f>
        <v>185.328</v>
      </c>
    </row>
    <row r="8137" customFormat="false" ht="12.75" hidden="false" customHeight="false" outlineLevel="0" collapsed="false">
      <c r="A8137" s="1" t="n">
        <v>162661</v>
      </c>
      <c r="B8137" s="1" t="n">
        <v>12</v>
      </c>
      <c r="C8137" s="1" t="n">
        <v>240</v>
      </c>
      <c r="D8137" s="1" t="n">
        <v>198</v>
      </c>
      <c r="E8137" s="1" t="n">
        <f aca="false">E8136+$J$6</f>
        <v>3103</v>
      </c>
      <c r="F8137" s="1" t="n">
        <f aca="false">$J$7*SIN(E8137*$J$5)</f>
        <v>186.223143718012</v>
      </c>
      <c r="G8137" s="1" t="n">
        <f aca="false">D8137*$J$8</f>
        <v>185.328</v>
      </c>
    </row>
    <row r="8138" customFormat="false" ht="12.75" hidden="false" customHeight="false" outlineLevel="0" collapsed="false">
      <c r="A8138" s="1" t="n">
        <v>162681</v>
      </c>
      <c r="B8138" s="1" t="n">
        <v>12</v>
      </c>
      <c r="C8138" s="1" t="n">
        <v>240</v>
      </c>
      <c r="D8138" s="1" t="n">
        <v>198</v>
      </c>
      <c r="E8138" s="1" t="n">
        <f aca="false">E8137+$J$6</f>
        <v>3104</v>
      </c>
      <c r="F8138" s="1" t="n">
        <f aca="false">$J$7*SIN(E8138*$J$5)</f>
        <v>186.096699637308</v>
      </c>
      <c r="G8138" s="1" t="n">
        <f aca="false">D8138*$J$8</f>
        <v>185.328</v>
      </c>
    </row>
    <row r="8139" customFormat="false" ht="12.75" hidden="false" customHeight="false" outlineLevel="0" collapsed="false">
      <c r="A8139" s="1" t="n">
        <v>162701</v>
      </c>
      <c r="B8139" s="1" t="n">
        <v>12</v>
      </c>
      <c r="C8139" s="1" t="n">
        <v>240</v>
      </c>
      <c r="D8139" s="1" t="n">
        <v>198</v>
      </c>
      <c r="E8139" s="1" t="n">
        <f aca="false">E8138+$J$6</f>
        <v>3105</v>
      </c>
      <c r="F8139" s="1" t="n">
        <f aca="false">$J$7*SIN(E8139*$J$5)</f>
        <v>185.970152420016</v>
      </c>
      <c r="G8139" s="1" t="n">
        <f aca="false">D8139*$J$8</f>
        <v>185.328</v>
      </c>
    </row>
    <row r="8140" customFormat="false" ht="12.75" hidden="false" customHeight="false" outlineLevel="0" collapsed="false">
      <c r="A8140" s="1" t="n">
        <v>162721</v>
      </c>
      <c r="B8140" s="1" t="n">
        <v>12</v>
      </c>
      <c r="C8140" s="1" t="n">
        <v>240.2667</v>
      </c>
      <c r="D8140" s="1" t="n">
        <v>198</v>
      </c>
      <c r="E8140" s="1" t="n">
        <f aca="false">E8139+$J$6</f>
        <v>3106</v>
      </c>
      <c r="F8140" s="1" t="n">
        <f aca="false">$J$7*SIN(E8140*$J$5)</f>
        <v>185.843502136269</v>
      </c>
      <c r="G8140" s="1" t="n">
        <f aca="false">D8140*$J$8</f>
        <v>185.328</v>
      </c>
    </row>
    <row r="8141" customFormat="false" ht="12.75" hidden="false" customHeight="false" outlineLevel="0" collapsed="false">
      <c r="A8141" s="1" t="n">
        <v>162741</v>
      </c>
      <c r="B8141" s="1" t="n">
        <v>11.97333</v>
      </c>
      <c r="C8141" s="1" t="n">
        <v>240.2667</v>
      </c>
      <c r="D8141" s="1" t="n">
        <v>198</v>
      </c>
      <c r="E8141" s="1" t="n">
        <f aca="false">E8140+$J$6</f>
        <v>3107</v>
      </c>
      <c r="F8141" s="1" t="n">
        <f aca="false">$J$7*SIN(E8141*$J$5)</f>
        <v>185.716748856259</v>
      </c>
      <c r="G8141" s="1" t="n">
        <f aca="false">D8141*$J$8</f>
        <v>185.328</v>
      </c>
    </row>
    <row r="8142" customFormat="false" ht="12.75" hidden="false" customHeight="false" outlineLevel="0" collapsed="false">
      <c r="A8142" s="1" t="n">
        <v>162761</v>
      </c>
      <c r="B8142" s="1" t="n">
        <v>11.97333</v>
      </c>
      <c r="C8142" s="1" t="n">
        <v>240</v>
      </c>
      <c r="D8142" s="1" t="n">
        <v>198</v>
      </c>
      <c r="E8142" s="1" t="n">
        <f aca="false">E8141+$J$6</f>
        <v>3108</v>
      </c>
      <c r="F8142" s="1" t="n">
        <f aca="false">$J$7*SIN(E8142*$J$5)</f>
        <v>185.589892650232</v>
      </c>
      <c r="G8142" s="1" t="n">
        <f aca="false">D8142*$J$8</f>
        <v>185.328</v>
      </c>
    </row>
    <row r="8143" customFormat="false" ht="12.75" hidden="false" customHeight="false" outlineLevel="0" collapsed="false">
      <c r="A8143" s="1" t="n">
        <v>162781</v>
      </c>
      <c r="B8143" s="1" t="n">
        <v>12</v>
      </c>
      <c r="C8143" s="1" t="n">
        <v>240.2667</v>
      </c>
      <c r="D8143" s="1" t="n">
        <v>198</v>
      </c>
      <c r="E8143" s="1" t="n">
        <f aca="false">E8142+$J$6</f>
        <v>3109</v>
      </c>
      <c r="F8143" s="1" t="n">
        <f aca="false">$J$7*SIN(E8143*$J$5)</f>
        <v>185.462933588495</v>
      </c>
      <c r="G8143" s="1" t="n">
        <f aca="false">D8143*$J$8</f>
        <v>185.328</v>
      </c>
    </row>
    <row r="8144" customFormat="false" ht="12.75" hidden="false" customHeight="false" outlineLevel="0" collapsed="false">
      <c r="A8144" s="1" t="n">
        <v>162801</v>
      </c>
      <c r="B8144" s="1" t="n">
        <v>-0.2266667</v>
      </c>
      <c r="C8144" s="1" t="n">
        <v>240</v>
      </c>
      <c r="D8144" s="1" t="n">
        <v>191</v>
      </c>
      <c r="E8144" s="1" t="n">
        <f aca="false">E8143+$J$6</f>
        <v>3110</v>
      </c>
      <c r="F8144" s="1" t="n">
        <f aca="false">$J$7*SIN(E8144*$J$5)</f>
        <v>185.335871741409</v>
      </c>
      <c r="G8144" s="1" t="n">
        <f aca="false">D8144*$J$8</f>
        <v>178.776</v>
      </c>
    </row>
    <row r="8145" customFormat="false" ht="12.75" hidden="false" customHeight="false" outlineLevel="0" collapsed="false">
      <c r="A8145" s="1" t="n">
        <v>162821</v>
      </c>
      <c r="B8145" s="1" t="n">
        <v>-0.2</v>
      </c>
      <c r="C8145" s="1" t="n">
        <v>240.2667</v>
      </c>
      <c r="D8145" s="1" t="n">
        <v>191</v>
      </c>
      <c r="E8145" s="1" t="n">
        <f aca="false">E8144+$J$6</f>
        <v>3111</v>
      </c>
      <c r="F8145" s="1" t="n">
        <f aca="false">$J$7*SIN(E8145*$J$5)</f>
        <v>185.208707179393</v>
      </c>
      <c r="G8145" s="1" t="n">
        <f aca="false">D8145*$J$8</f>
        <v>178.776</v>
      </c>
    </row>
    <row r="8146" customFormat="false" ht="12.75" hidden="false" customHeight="false" outlineLevel="0" collapsed="false">
      <c r="A8146" s="1" t="n">
        <v>162841</v>
      </c>
      <c r="B8146" s="1" t="n">
        <v>-0.2133334</v>
      </c>
      <c r="C8146" s="1" t="n">
        <v>240</v>
      </c>
      <c r="D8146" s="1" t="n">
        <v>191</v>
      </c>
      <c r="E8146" s="1" t="n">
        <f aca="false">E8145+$J$6</f>
        <v>3112</v>
      </c>
      <c r="F8146" s="1" t="n">
        <f aca="false">$J$7*SIN(E8146*$J$5)</f>
        <v>185.081439972923</v>
      </c>
      <c r="G8146" s="1" t="n">
        <f aca="false">D8146*$J$8</f>
        <v>178.776</v>
      </c>
    </row>
    <row r="8147" customFormat="false" ht="12.75" hidden="false" customHeight="false" outlineLevel="0" collapsed="false">
      <c r="A8147" s="1" t="n">
        <v>162861</v>
      </c>
      <c r="B8147" s="1" t="n">
        <v>-0.2133334</v>
      </c>
      <c r="C8147" s="1" t="n">
        <v>240</v>
      </c>
      <c r="D8147" s="1" t="n">
        <v>191</v>
      </c>
      <c r="E8147" s="1" t="n">
        <f aca="false">E8146+$J$6</f>
        <v>3113</v>
      </c>
      <c r="F8147" s="1" t="n">
        <f aca="false">$J$7*SIN(E8147*$J$5)</f>
        <v>184.954070192531</v>
      </c>
      <c r="G8147" s="1" t="n">
        <f aca="false">D8147*$J$8</f>
        <v>178.776</v>
      </c>
    </row>
    <row r="8148" customFormat="false" ht="12.75" hidden="false" customHeight="false" outlineLevel="0" collapsed="false">
      <c r="A8148" s="1" t="n">
        <v>162881</v>
      </c>
      <c r="B8148" s="1" t="n">
        <v>-0.2</v>
      </c>
      <c r="C8148" s="1" t="n">
        <v>240</v>
      </c>
      <c r="D8148" s="1" t="n">
        <v>191</v>
      </c>
      <c r="E8148" s="1" t="n">
        <f aca="false">E8147+$J$6</f>
        <v>3114</v>
      </c>
      <c r="F8148" s="1" t="n">
        <f aca="false">$J$7*SIN(E8148*$J$5)</f>
        <v>184.826597908807</v>
      </c>
      <c r="G8148" s="1" t="n">
        <f aca="false">D8148*$J$8</f>
        <v>178.776</v>
      </c>
    </row>
    <row r="8149" customFormat="false" ht="12.75" hidden="false" customHeight="false" outlineLevel="0" collapsed="false">
      <c r="A8149" s="1" t="n">
        <v>162901</v>
      </c>
      <c r="B8149" s="1" t="n">
        <v>-0.2</v>
      </c>
      <c r="C8149" s="1" t="n">
        <v>240</v>
      </c>
      <c r="D8149" s="1" t="n">
        <v>191</v>
      </c>
      <c r="E8149" s="1" t="n">
        <f aca="false">E8148+$J$6</f>
        <v>3115</v>
      </c>
      <c r="F8149" s="1" t="n">
        <f aca="false">$J$7*SIN(E8149*$J$5)</f>
        <v>184.699023192397</v>
      </c>
      <c r="G8149" s="1" t="n">
        <f aca="false">D8149*$J$8</f>
        <v>178.776</v>
      </c>
    </row>
    <row r="8150" customFormat="false" ht="12.75" hidden="false" customHeight="false" outlineLevel="0" collapsed="false">
      <c r="A8150" s="1" t="n">
        <v>162921</v>
      </c>
      <c r="B8150" s="1" t="n">
        <v>-0.2</v>
      </c>
      <c r="C8150" s="1" t="n">
        <v>240</v>
      </c>
      <c r="D8150" s="1" t="n">
        <v>191</v>
      </c>
      <c r="E8150" s="1" t="n">
        <f aca="false">E8149+$J$6</f>
        <v>3116</v>
      </c>
      <c r="F8150" s="1" t="n">
        <f aca="false">$J$7*SIN(E8150*$J$5)</f>
        <v>184.571346114005</v>
      </c>
      <c r="G8150" s="1" t="n">
        <f aca="false">D8150*$J$8</f>
        <v>178.776</v>
      </c>
    </row>
    <row r="8151" customFormat="false" ht="12.75" hidden="false" customHeight="false" outlineLevel="0" collapsed="false">
      <c r="A8151" s="1" t="n">
        <v>162941</v>
      </c>
      <c r="B8151" s="1" t="n">
        <v>-0.2</v>
      </c>
      <c r="C8151" s="1" t="n">
        <v>240</v>
      </c>
      <c r="D8151" s="1" t="n">
        <v>191</v>
      </c>
      <c r="E8151" s="1" t="n">
        <f aca="false">E8150+$J$6</f>
        <v>3117</v>
      </c>
      <c r="F8151" s="1" t="n">
        <f aca="false">$J$7*SIN(E8151*$J$5)</f>
        <v>184.443566744391</v>
      </c>
      <c r="G8151" s="1" t="n">
        <f aca="false">D8151*$J$8</f>
        <v>178.776</v>
      </c>
    </row>
    <row r="8152" customFormat="false" ht="12.75" hidden="false" customHeight="false" outlineLevel="0" collapsed="false">
      <c r="A8152" s="1" t="n">
        <v>162961</v>
      </c>
      <c r="B8152" s="1" t="n">
        <v>11.81333</v>
      </c>
      <c r="C8152" s="1" t="n">
        <v>240</v>
      </c>
      <c r="D8152" s="1" t="n">
        <v>191</v>
      </c>
      <c r="E8152" s="1" t="n">
        <f aca="false">E8151+$J$6</f>
        <v>3118</v>
      </c>
      <c r="F8152" s="1" t="n">
        <f aca="false">$J$7*SIN(E8152*$J$5)</f>
        <v>184.31568515437</v>
      </c>
      <c r="G8152" s="1" t="n">
        <f aca="false">D8152*$J$8</f>
        <v>178.776</v>
      </c>
    </row>
    <row r="8153" customFormat="false" ht="12.75" hidden="false" customHeight="false" outlineLevel="0" collapsed="false">
      <c r="A8153" s="1" t="n">
        <v>162981</v>
      </c>
      <c r="B8153" s="1" t="n">
        <v>12</v>
      </c>
      <c r="C8153" s="1" t="n">
        <v>240</v>
      </c>
      <c r="D8153" s="1" t="n">
        <v>191</v>
      </c>
      <c r="E8153" s="1" t="n">
        <f aca="false">E8152+$J$6</f>
        <v>3119</v>
      </c>
      <c r="F8153" s="1" t="n">
        <f aca="false">$J$7*SIN(E8153*$J$5)</f>
        <v>184.187701414816</v>
      </c>
      <c r="G8153" s="1" t="n">
        <f aca="false">D8153*$J$8</f>
        <v>178.776</v>
      </c>
    </row>
    <row r="8154" customFormat="false" ht="12.75" hidden="false" customHeight="false" outlineLevel="0" collapsed="false">
      <c r="A8154" s="1" t="n">
        <v>163001</v>
      </c>
      <c r="B8154" s="1" t="n">
        <v>12</v>
      </c>
      <c r="C8154" s="1" t="n">
        <v>239.4667</v>
      </c>
      <c r="D8154" s="1" t="n">
        <v>191</v>
      </c>
      <c r="E8154" s="1" t="n">
        <f aca="false">E8153+$J$6</f>
        <v>3120</v>
      </c>
      <c r="F8154" s="1" t="n">
        <f aca="false">$J$7*SIN(E8154*$J$5)</f>
        <v>184.05961559666</v>
      </c>
      <c r="G8154" s="1" t="n">
        <f aca="false">D8154*$J$8</f>
        <v>178.776</v>
      </c>
    </row>
    <row r="8155" customFormat="false" ht="12.75" hidden="false" customHeight="false" outlineLevel="0" collapsed="false">
      <c r="A8155" s="1" t="n">
        <v>163021</v>
      </c>
      <c r="B8155" s="1" t="n">
        <v>11.94667</v>
      </c>
      <c r="C8155" s="1" t="n">
        <v>239.4667</v>
      </c>
      <c r="D8155" s="1" t="n">
        <v>191</v>
      </c>
      <c r="E8155" s="1" t="n">
        <f aca="false">E8154+$J$6</f>
        <v>3121</v>
      </c>
      <c r="F8155" s="1" t="n">
        <f aca="false">$J$7*SIN(E8155*$J$5)</f>
        <v>183.931427770887</v>
      </c>
      <c r="G8155" s="1" t="n">
        <f aca="false">D8155*$J$8</f>
        <v>178.776</v>
      </c>
    </row>
    <row r="8156" customFormat="false" ht="12.75" hidden="false" customHeight="false" outlineLevel="0" collapsed="false">
      <c r="A8156" s="1" t="n">
        <v>163041</v>
      </c>
      <c r="B8156" s="1" t="n">
        <v>12</v>
      </c>
      <c r="C8156" s="1" t="n">
        <v>238.4</v>
      </c>
      <c r="D8156" s="1" t="n">
        <v>191</v>
      </c>
      <c r="E8156" s="1" t="n">
        <f aca="false">E8155+$J$6</f>
        <v>3122</v>
      </c>
      <c r="F8156" s="1" t="n">
        <f aca="false">$J$7*SIN(E8156*$J$5)</f>
        <v>183.80313800854</v>
      </c>
      <c r="G8156" s="1" t="n">
        <f aca="false">D8156*$J$8</f>
        <v>178.776</v>
      </c>
    </row>
    <row r="8157" customFormat="false" ht="12.75" hidden="false" customHeight="false" outlineLevel="0" collapsed="false">
      <c r="A8157" s="1" t="n">
        <v>163061</v>
      </c>
      <c r="B8157" s="1" t="n">
        <v>12</v>
      </c>
      <c r="C8157" s="1" t="n">
        <v>239.4667</v>
      </c>
      <c r="D8157" s="1" t="n">
        <v>191</v>
      </c>
      <c r="E8157" s="1" t="n">
        <f aca="false">E8156+$J$6</f>
        <v>3123</v>
      </c>
      <c r="F8157" s="1" t="n">
        <f aca="false">$J$7*SIN(E8157*$J$5)</f>
        <v>183.674746380719</v>
      </c>
      <c r="G8157" s="1" t="n">
        <f aca="false">D8157*$J$8</f>
        <v>178.776</v>
      </c>
    </row>
    <row r="8158" customFormat="false" ht="12.75" hidden="false" customHeight="false" outlineLevel="0" collapsed="false">
      <c r="A8158" s="1" t="n">
        <v>163081</v>
      </c>
      <c r="B8158" s="1" t="n">
        <v>12</v>
      </c>
      <c r="C8158" s="1" t="n">
        <v>237.8667</v>
      </c>
      <c r="D8158" s="1" t="n">
        <v>191</v>
      </c>
      <c r="E8158" s="1" t="n">
        <f aca="false">E8157+$J$6</f>
        <v>3124</v>
      </c>
      <c r="F8158" s="1" t="n">
        <f aca="false">$J$7*SIN(E8158*$J$5)</f>
        <v>183.54625295858</v>
      </c>
      <c r="G8158" s="1" t="n">
        <f aca="false">D8158*$J$8</f>
        <v>178.776</v>
      </c>
    </row>
    <row r="8159" customFormat="false" ht="12.75" hidden="false" customHeight="false" outlineLevel="0" collapsed="false">
      <c r="A8159" s="1" t="n">
        <v>163101</v>
      </c>
      <c r="B8159" s="1" t="n">
        <v>11.97333</v>
      </c>
      <c r="C8159" s="1" t="n">
        <v>240</v>
      </c>
      <c r="D8159" s="1" t="n">
        <v>191</v>
      </c>
      <c r="E8159" s="1" t="n">
        <f aca="false">E8158+$J$6</f>
        <v>3125</v>
      </c>
      <c r="F8159" s="1" t="n">
        <f aca="false">$J$7*SIN(E8159*$J$5)</f>
        <v>183.417657813334</v>
      </c>
      <c r="G8159" s="1" t="n">
        <f aca="false">D8159*$J$8</f>
        <v>178.776</v>
      </c>
    </row>
    <row r="8160" customFormat="false" ht="12.75" hidden="false" customHeight="false" outlineLevel="0" collapsed="false">
      <c r="A8160" s="1" t="n">
        <v>163121</v>
      </c>
      <c r="B8160" s="1" t="n">
        <v>12</v>
      </c>
      <c r="C8160" s="1" t="n">
        <v>237.3333</v>
      </c>
      <c r="D8160" s="1" t="n">
        <v>191</v>
      </c>
      <c r="E8160" s="1" t="n">
        <f aca="false">E8159+$J$6</f>
        <v>3126</v>
      </c>
      <c r="F8160" s="1" t="n">
        <f aca="false">$J$7*SIN(E8160*$J$5)</f>
        <v>183.288961016252</v>
      </c>
      <c r="G8160" s="1" t="n">
        <f aca="false">D8160*$J$8</f>
        <v>178.776</v>
      </c>
    </row>
    <row r="8161" customFormat="false" ht="12.75" hidden="false" customHeight="false" outlineLevel="0" collapsed="false">
      <c r="A8161" s="1" t="n">
        <v>163141</v>
      </c>
      <c r="B8161" s="1" t="n">
        <v>1.213333</v>
      </c>
      <c r="C8161" s="1" t="n">
        <v>238.4</v>
      </c>
      <c r="D8161" s="1" t="n">
        <v>191</v>
      </c>
      <c r="E8161" s="1" t="n">
        <f aca="false">E8160+$J$6</f>
        <v>3127</v>
      </c>
      <c r="F8161" s="1" t="n">
        <f aca="false">$J$7*SIN(E8161*$J$5)</f>
        <v>183.160162638656</v>
      </c>
      <c r="G8161" s="1" t="n">
        <f aca="false">D8161*$J$8</f>
        <v>178.776</v>
      </c>
    </row>
    <row r="8162" customFormat="false" ht="12.75" hidden="false" customHeight="false" outlineLevel="0" collapsed="false">
      <c r="A8162" s="1" t="n">
        <v>163161</v>
      </c>
      <c r="B8162" s="1" t="n">
        <v>-0.2</v>
      </c>
      <c r="C8162" s="1" t="n">
        <v>238.4</v>
      </c>
      <c r="D8162" s="1" t="n">
        <v>191</v>
      </c>
      <c r="E8162" s="1" t="n">
        <f aca="false">E8161+$J$6</f>
        <v>3128</v>
      </c>
      <c r="F8162" s="1" t="n">
        <f aca="false">$J$7*SIN(E8162*$J$5)</f>
        <v>183.03126275193</v>
      </c>
      <c r="G8162" s="1" t="n">
        <f aca="false">D8162*$J$8</f>
        <v>178.776</v>
      </c>
    </row>
    <row r="8163" customFormat="false" ht="12.75" hidden="false" customHeight="false" outlineLevel="0" collapsed="false">
      <c r="A8163" s="1" t="n">
        <v>163181</v>
      </c>
      <c r="B8163" s="1" t="n">
        <v>-0.2133334</v>
      </c>
      <c r="C8163" s="1" t="n">
        <v>236.2667</v>
      </c>
      <c r="D8163" s="1" t="n">
        <v>191</v>
      </c>
      <c r="E8163" s="1" t="n">
        <f aca="false">E8162+$J$6</f>
        <v>3129</v>
      </c>
      <c r="F8163" s="1" t="n">
        <f aca="false">$J$7*SIN(E8163*$J$5)</f>
        <v>182.90226142751</v>
      </c>
      <c r="G8163" s="1" t="n">
        <f aca="false">D8163*$J$8</f>
        <v>178.776</v>
      </c>
    </row>
    <row r="8164" customFormat="false" ht="12.75" hidden="false" customHeight="false" outlineLevel="0" collapsed="false">
      <c r="A8164" s="1" t="n">
        <v>163201</v>
      </c>
      <c r="B8164" s="1" t="n">
        <v>-0.2</v>
      </c>
      <c r="C8164" s="1" t="n">
        <v>235.7333</v>
      </c>
      <c r="D8164" s="1" t="n">
        <v>191</v>
      </c>
      <c r="E8164" s="1" t="n">
        <f aca="false">E8163+$J$6</f>
        <v>3130</v>
      </c>
      <c r="F8164" s="1" t="n">
        <f aca="false">$J$7*SIN(E8164*$J$5)</f>
        <v>182.773158736891</v>
      </c>
      <c r="G8164" s="1" t="n">
        <f aca="false">D8164*$J$8</f>
        <v>178.776</v>
      </c>
    </row>
    <row r="8165" customFormat="false" ht="12.75" hidden="false" customHeight="false" outlineLevel="0" collapsed="false">
      <c r="A8165" s="1" t="n">
        <v>163221</v>
      </c>
      <c r="B8165" s="1" t="n">
        <v>-0.2133334</v>
      </c>
      <c r="C8165" s="1" t="n">
        <v>233.6</v>
      </c>
      <c r="D8165" s="1" t="n">
        <v>191</v>
      </c>
      <c r="E8165" s="1" t="n">
        <f aca="false">E8164+$J$6</f>
        <v>3131</v>
      </c>
      <c r="F8165" s="1" t="n">
        <f aca="false">$J$7*SIN(E8165*$J$5)</f>
        <v>182.643954751622</v>
      </c>
      <c r="G8165" s="1" t="n">
        <f aca="false">D8165*$J$8</f>
        <v>178.776</v>
      </c>
    </row>
    <row r="8166" customFormat="false" ht="12.75" hidden="false" customHeight="false" outlineLevel="0" collapsed="false">
      <c r="A8166" s="1" t="n">
        <v>163241</v>
      </c>
      <c r="B8166" s="1" t="n">
        <v>-0.2266667</v>
      </c>
      <c r="C8166" s="1" t="n">
        <v>235.2</v>
      </c>
      <c r="D8166" s="1" t="n">
        <v>191</v>
      </c>
      <c r="E8166" s="1" t="n">
        <f aca="false">E8165+$J$6</f>
        <v>3132</v>
      </c>
      <c r="F8166" s="1" t="n">
        <f aca="false">$J$7*SIN(E8166*$J$5)</f>
        <v>182.514649543309</v>
      </c>
      <c r="G8166" s="1" t="n">
        <f aca="false">D8166*$J$8</f>
        <v>178.776</v>
      </c>
    </row>
    <row r="8167" customFormat="false" ht="12.75" hidden="false" customHeight="false" outlineLevel="0" collapsed="false">
      <c r="A8167" s="1" t="n">
        <v>163261</v>
      </c>
      <c r="B8167" s="1" t="n">
        <v>-0.2133334</v>
      </c>
      <c r="C8167" s="1" t="n">
        <v>234.1333</v>
      </c>
      <c r="D8167" s="1" t="n">
        <v>191</v>
      </c>
      <c r="E8167" s="1" t="n">
        <f aca="false">E8166+$J$6</f>
        <v>3133</v>
      </c>
      <c r="F8167" s="1" t="n">
        <f aca="false">$J$7*SIN(E8167*$J$5)</f>
        <v>182.385243183614</v>
      </c>
      <c r="G8167" s="1" t="n">
        <f aca="false">D8167*$J$8</f>
        <v>178.776</v>
      </c>
    </row>
    <row r="8168" customFormat="false" ht="12.75" hidden="false" customHeight="false" outlineLevel="0" collapsed="false">
      <c r="A8168" s="1" t="n">
        <v>163281</v>
      </c>
      <c r="B8168" s="1" t="n">
        <v>-0.2</v>
      </c>
      <c r="C8168" s="1" t="n">
        <v>233.0667</v>
      </c>
      <c r="D8168" s="1" t="n">
        <v>191</v>
      </c>
      <c r="E8168" s="1" t="n">
        <f aca="false">E8167+$J$6</f>
        <v>3134</v>
      </c>
      <c r="F8168" s="1" t="n">
        <f aca="false">$J$7*SIN(E8168*$J$5)</f>
        <v>182.255735744256</v>
      </c>
      <c r="G8168" s="1" t="n">
        <f aca="false">D8168*$J$8</f>
        <v>178.776</v>
      </c>
    </row>
    <row r="8169" customFormat="false" ht="12.75" hidden="false" customHeight="false" outlineLevel="0" collapsed="false">
      <c r="A8169" s="1" t="n">
        <v>163301</v>
      </c>
      <c r="B8169" s="1" t="n">
        <v>-0.36</v>
      </c>
      <c r="C8169" s="1" t="n">
        <v>233.6</v>
      </c>
      <c r="D8169" s="1" t="n">
        <v>191</v>
      </c>
      <c r="E8169" s="1" t="n">
        <f aca="false">E8168+$J$6</f>
        <v>3135</v>
      </c>
      <c r="F8169" s="1" t="n">
        <f aca="false">$J$7*SIN(E8169*$J$5)</f>
        <v>182.12612729701</v>
      </c>
      <c r="G8169" s="1" t="n">
        <f aca="false">D8169*$J$8</f>
        <v>178.776</v>
      </c>
    </row>
    <row r="8170" customFormat="false" ht="12.75" hidden="false" customHeight="false" outlineLevel="0" collapsed="false">
      <c r="A8170" s="1" t="n">
        <v>163321</v>
      </c>
      <c r="B8170" s="1" t="n">
        <v>11.94667</v>
      </c>
      <c r="C8170" s="1" t="n">
        <v>232.5333</v>
      </c>
      <c r="D8170" s="1" t="n">
        <v>191</v>
      </c>
      <c r="E8170" s="1" t="n">
        <f aca="false">E8169+$J$6</f>
        <v>3136</v>
      </c>
      <c r="F8170" s="1" t="n">
        <f aca="false">$J$7*SIN(E8170*$J$5)</f>
        <v>181.996417913704</v>
      </c>
      <c r="G8170" s="1" t="n">
        <f aca="false">D8170*$J$8</f>
        <v>178.776</v>
      </c>
    </row>
    <row r="8171" customFormat="false" ht="12.75" hidden="false" customHeight="false" outlineLevel="0" collapsed="false">
      <c r="A8171" s="1" t="n">
        <v>163341</v>
      </c>
      <c r="B8171" s="1" t="n">
        <v>11.97333</v>
      </c>
      <c r="C8171" s="1" t="n">
        <v>233.0667</v>
      </c>
      <c r="D8171" s="1" t="n">
        <v>191</v>
      </c>
      <c r="E8171" s="1" t="n">
        <f aca="false">E8170+$J$6</f>
        <v>3137</v>
      </c>
      <c r="F8171" s="1" t="n">
        <f aca="false">$J$7*SIN(E8171*$J$5)</f>
        <v>181.866607666226</v>
      </c>
      <c r="G8171" s="1" t="n">
        <f aca="false">D8171*$J$8</f>
        <v>178.776</v>
      </c>
    </row>
    <row r="8172" customFormat="false" ht="12.75" hidden="false" customHeight="false" outlineLevel="0" collapsed="false">
      <c r="A8172" s="1" t="n">
        <v>163361</v>
      </c>
      <c r="B8172" s="1" t="n">
        <v>11.97333</v>
      </c>
      <c r="C8172" s="1" t="n">
        <v>232</v>
      </c>
      <c r="D8172" s="1" t="n">
        <v>191</v>
      </c>
      <c r="E8172" s="1" t="n">
        <f aca="false">E8171+$J$6</f>
        <v>3138</v>
      </c>
      <c r="F8172" s="1" t="n">
        <f aca="false">$J$7*SIN(E8172*$J$5)</f>
        <v>181.736696626518</v>
      </c>
      <c r="G8172" s="1" t="n">
        <f aca="false">D8172*$J$8</f>
        <v>178.776</v>
      </c>
    </row>
    <row r="8173" customFormat="false" ht="12.75" hidden="false" customHeight="false" outlineLevel="0" collapsed="false">
      <c r="A8173" s="1" t="n">
        <v>163381</v>
      </c>
      <c r="B8173" s="1" t="n">
        <v>12</v>
      </c>
      <c r="C8173" s="1" t="n">
        <v>232</v>
      </c>
      <c r="D8173" s="1" t="n">
        <v>191</v>
      </c>
      <c r="E8173" s="1" t="n">
        <f aca="false">E8172+$J$6</f>
        <v>3139</v>
      </c>
      <c r="F8173" s="1" t="n">
        <f aca="false">$J$7*SIN(E8173*$J$5)</f>
        <v>181.606684866577</v>
      </c>
      <c r="G8173" s="1" t="n">
        <f aca="false">D8173*$J$8</f>
        <v>178.776</v>
      </c>
    </row>
    <row r="8174" customFormat="false" ht="12.75" hidden="false" customHeight="false" outlineLevel="0" collapsed="false">
      <c r="A8174" s="1" t="n">
        <v>163401</v>
      </c>
      <c r="B8174" s="1" t="n">
        <v>11.97333</v>
      </c>
      <c r="C8174" s="1" t="n">
        <v>232</v>
      </c>
      <c r="D8174" s="1" t="n">
        <v>191</v>
      </c>
      <c r="E8174" s="1" t="n">
        <f aca="false">E8173+$J$6</f>
        <v>3140</v>
      </c>
      <c r="F8174" s="1" t="n">
        <f aca="false">$J$7*SIN(E8174*$J$5)</f>
        <v>181.476572458458</v>
      </c>
      <c r="G8174" s="1" t="n">
        <f aca="false">D8174*$J$8</f>
        <v>178.776</v>
      </c>
    </row>
    <row r="8175" customFormat="false" ht="12.75" hidden="false" customHeight="false" outlineLevel="0" collapsed="false">
      <c r="A8175" s="1" t="n">
        <v>163421</v>
      </c>
      <c r="B8175" s="1" t="n">
        <v>12</v>
      </c>
      <c r="C8175" s="1" t="n">
        <v>232</v>
      </c>
      <c r="D8175" s="1" t="n">
        <v>191</v>
      </c>
      <c r="E8175" s="1" t="n">
        <f aca="false">E8174+$J$6</f>
        <v>3141</v>
      </c>
      <c r="F8175" s="1" t="n">
        <f aca="false">$J$7*SIN(E8175*$J$5)</f>
        <v>181.346359474269</v>
      </c>
      <c r="G8175" s="1" t="n">
        <f aca="false">D8175*$J$8</f>
        <v>178.776</v>
      </c>
    </row>
    <row r="8176" customFormat="false" ht="12.75" hidden="false" customHeight="false" outlineLevel="0" collapsed="false">
      <c r="A8176" s="1" t="n">
        <v>163441</v>
      </c>
      <c r="B8176" s="1" t="n">
        <v>12</v>
      </c>
      <c r="C8176" s="1" t="n">
        <v>232</v>
      </c>
      <c r="D8176" s="1" t="n">
        <v>191</v>
      </c>
      <c r="E8176" s="1" t="n">
        <f aca="false">E8175+$J$6</f>
        <v>3142</v>
      </c>
      <c r="F8176" s="1" t="n">
        <f aca="false">$J$7*SIN(E8176*$J$5)</f>
        <v>181.216045986177</v>
      </c>
      <c r="G8176" s="1" t="n">
        <f aca="false">D8176*$J$8</f>
        <v>178.776</v>
      </c>
    </row>
    <row r="8177" customFormat="false" ht="12.75" hidden="false" customHeight="false" outlineLevel="0" collapsed="false">
      <c r="A8177" s="1" t="n">
        <v>163461</v>
      </c>
      <c r="B8177" s="1" t="n">
        <v>11.97333</v>
      </c>
      <c r="C8177" s="1" t="n">
        <v>232</v>
      </c>
      <c r="D8177" s="1" t="n">
        <v>191</v>
      </c>
      <c r="E8177" s="1" t="n">
        <f aca="false">E8176+$J$6</f>
        <v>3143</v>
      </c>
      <c r="F8177" s="1" t="n">
        <f aca="false">$J$7*SIN(E8177*$J$5)</f>
        <v>181.085632066401</v>
      </c>
      <c r="G8177" s="1" t="n">
        <f aca="false">D8177*$J$8</f>
        <v>178.776</v>
      </c>
    </row>
    <row r="8178" customFormat="false" ht="12.75" hidden="false" customHeight="false" outlineLevel="0" collapsed="false">
      <c r="A8178" s="1" t="n">
        <v>163481</v>
      </c>
      <c r="B8178" s="1" t="n">
        <v>12</v>
      </c>
      <c r="C8178" s="1" t="n">
        <v>232</v>
      </c>
      <c r="D8178" s="1" t="n">
        <v>191</v>
      </c>
      <c r="E8178" s="1" t="n">
        <f aca="false">E8177+$J$6</f>
        <v>3144</v>
      </c>
      <c r="F8178" s="1" t="n">
        <f aca="false">$J$7*SIN(E8178*$J$5)</f>
        <v>180.95511778722</v>
      </c>
      <c r="G8178" s="1" t="n">
        <f aca="false">D8178*$J$8</f>
        <v>178.776</v>
      </c>
    </row>
    <row r="8179" customFormat="false" ht="12.75" hidden="false" customHeight="false" outlineLevel="0" collapsed="false">
      <c r="A8179" s="1" t="n">
        <v>163501</v>
      </c>
      <c r="B8179" s="1" t="n">
        <v>-0.04000001</v>
      </c>
      <c r="C8179" s="1" t="n">
        <v>233.0667</v>
      </c>
      <c r="D8179" s="1" t="n">
        <v>191</v>
      </c>
      <c r="E8179" s="1" t="n">
        <f aca="false">E8178+$J$6</f>
        <v>3145</v>
      </c>
      <c r="F8179" s="1" t="n">
        <f aca="false">$J$7*SIN(E8179*$J$5)</f>
        <v>180.824503220964</v>
      </c>
      <c r="G8179" s="1" t="n">
        <f aca="false">D8179*$J$8</f>
        <v>178.776</v>
      </c>
    </row>
    <row r="8180" customFormat="false" ht="12.75" hidden="false" customHeight="false" outlineLevel="0" collapsed="false">
      <c r="A8180" s="1" t="n">
        <v>163521</v>
      </c>
      <c r="B8180" s="1" t="n">
        <v>-0.2133334</v>
      </c>
      <c r="C8180" s="1" t="n">
        <v>232</v>
      </c>
      <c r="D8180" s="1" t="n">
        <v>191</v>
      </c>
      <c r="E8180" s="1" t="n">
        <f aca="false">E8179+$J$6</f>
        <v>3146</v>
      </c>
      <c r="F8180" s="1" t="n">
        <f aca="false">$J$7*SIN(E8180*$J$5)</f>
        <v>180.693788440023</v>
      </c>
      <c r="G8180" s="1" t="n">
        <f aca="false">D8180*$J$8</f>
        <v>178.776</v>
      </c>
    </row>
    <row r="8181" customFormat="false" ht="12.75" hidden="false" customHeight="false" outlineLevel="0" collapsed="false">
      <c r="A8181" s="1" t="n">
        <v>163541</v>
      </c>
      <c r="B8181" s="1" t="n">
        <v>-0.2</v>
      </c>
      <c r="C8181" s="1" t="n">
        <v>232</v>
      </c>
      <c r="D8181" s="1" t="n">
        <v>191</v>
      </c>
      <c r="E8181" s="1" t="n">
        <f aca="false">E8180+$J$6</f>
        <v>3147</v>
      </c>
      <c r="F8181" s="1" t="n">
        <f aca="false">$J$7*SIN(E8181*$J$5)</f>
        <v>180.562973516838</v>
      </c>
      <c r="G8181" s="1" t="n">
        <f aca="false">D8181*$J$8</f>
        <v>178.776</v>
      </c>
    </row>
    <row r="8182" customFormat="false" ht="12.75" hidden="false" customHeight="false" outlineLevel="0" collapsed="false">
      <c r="A8182" s="1" t="n">
        <v>163561</v>
      </c>
      <c r="B8182" s="1" t="n">
        <v>-0.2</v>
      </c>
      <c r="C8182" s="1" t="n">
        <v>232</v>
      </c>
      <c r="D8182" s="1" t="n">
        <v>191</v>
      </c>
      <c r="E8182" s="1" t="n">
        <f aca="false">E8181+$J$6</f>
        <v>3148</v>
      </c>
      <c r="F8182" s="1" t="n">
        <f aca="false">$J$7*SIN(E8182*$J$5)</f>
        <v>180.43205852391</v>
      </c>
      <c r="G8182" s="1" t="n">
        <f aca="false">D8182*$J$8</f>
        <v>178.776</v>
      </c>
    </row>
    <row r="8183" customFormat="false" ht="12.75" hidden="false" customHeight="false" outlineLevel="0" collapsed="false">
      <c r="A8183" s="1" t="n">
        <v>163581</v>
      </c>
      <c r="B8183" s="1" t="n">
        <v>-0.2</v>
      </c>
      <c r="C8183" s="1" t="n">
        <v>231.4667</v>
      </c>
      <c r="D8183" s="1" t="n">
        <v>191</v>
      </c>
      <c r="E8183" s="1" t="n">
        <f aca="false">E8182+$J$6</f>
        <v>3149</v>
      </c>
      <c r="F8183" s="1" t="n">
        <f aca="false">$J$7*SIN(E8183*$J$5)</f>
        <v>180.301043533793</v>
      </c>
      <c r="G8183" s="1" t="n">
        <f aca="false">D8183*$J$8</f>
        <v>178.776</v>
      </c>
    </row>
    <row r="8184" customFormat="false" ht="12.75" hidden="false" customHeight="false" outlineLevel="0" collapsed="false">
      <c r="A8184" s="1" t="n">
        <v>163601</v>
      </c>
      <c r="B8184" s="1" t="n">
        <v>-0.2</v>
      </c>
      <c r="C8184" s="1" t="n">
        <v>231.4667</v>
      </c>
      <c r="D8184" s="1" t="n">
        <v>191</v>
      </c>
      <c r="E8184" s="1" t="n">
        <f aca="false">E8183+$J$6</f>
        <v>3150</v>
      </c>
      <c r="F8184" s="1" t="n">
        <f aca="false">$J$7*SIN(E8184*$J$5)</f>
        <v>180.169928619096</v>
      </c>
      <c r="G8184" s="1" t="n">
        <f aca="false">D8184*$J$8</f>
        <v>178.776</v>
      </c>
    </row>
    <row r="8185" customFormat="false" ht="12.75" hidden="false" customHeight="false" outlineLevel="0" collapsed="false">
      <c r="A8185" s="1" t="n">
        <v>163621</v>
      </c>
      <c r="B8185" s="1" t="n">
        <v>-0.2133334</v>
      </c>
      <c r="C8185" s="1" t="n">
        <v>232</v>
      </c>
      <c r="D8185" s="1" t="n">
        <v>191</v>
      </c>
      <c r="E8185" s="1" t="n">
        <f aca="false">E8184+$J$6</f>
        <v>3151</v>
      </c>
      <c r="F8185" s="1" t="n">
        <f aca="false">$J$7*SIN(E8185*$J$5)</f>
        <v>180.038713852484</v>
      </c>
      <c r="G8185" s="1" t="n">
        <f aca="false">D8185*$J$8</f>
        <v>178.776</v>
      </c>
    </row>
    <row r="8186" customFormat="false" ht="12.75" hidden="false" customHeight="false" outlineLevel="0" collapsed="false">
      <c r="A8186" s="1" t="n">
        <v>163641</v>
      </c>
      <c r="B8186" s="1" t="n">
        <v>-0.2133334</v>
      </c>
      <c r="C8186" s="1" t="n">
        <v>231.4667</v>
      </c>
      <c r="D8186" s="1" t="n">
        <v>191</v>
      </c>
      <c r="E8186" s="1" t="n">
        <f aca="false">E8185+$J$6</f>
        <v>3152</v>
      </c>
      <c r="F8186" s="1" t="n">
        <f aca="false">$J$7*SIN(E8186*$J$5)</f>
        <v>179.907399306679</v>
      </c>
      <c r="G8186" s="1" t="n">
        <f aca="false">D8186*$J$8</f>
        <v>178.776</v>
      </c>
    </row>
    <row r="8187" customFormat="false" ht="12.75" hidden="false" customHeight="false" outlineLevel="0" collapsed="false">
      <c r="A8187" s="1" t="n">
        <v>163661</v>
      </c>
      <c r="B8187" s="1" t="n">
        <v>10.77333</v>
      </c>
      <c r="C8187" s="1" t="n">
        <v>231.4667</v>
      </c>
      <c r="D8187" s="1" t="n">
        <v>191</v>
      </c>
      <c r="E8187" s="1" t="n">
        <f aca="false">E8186+$J$6</f>
        <v>3153</v>
      </c>
      <c r="F8187" s="1" t="n">
        <f aca="false">$J$7*SIN(E8187*$J$5)</f>
        <v>179.775985054455</v>
      </c>
      <c r="G8187" s="1" t="n">
        <f aca="false">D8187*$J$8</f>
        <v>178.776</v>
      </c>
    </row>
    <row r="8188" customFormat="false" ht="12.75" hidden="false" customHeight="false" outlineLevel="0" collapsed="false">
      <c r="A8188" s="1" t="n">
        <v>163681</v>
      </c>
      <c r="B8188" s="1" t="n">
        <v>12</v>
      </c>
      <c r="C8188" s="1" t="n">
        <v>232</v>
      </c>
      <c r="D8188" s="1" t="n">
        <v>191</v>
      </c>
      <c r="E8188" s="1" t="n">
        <f aca="false">E8187+$J$6</f>
        <v>3154</v>
      </c>
      <c r="F8188" s="1" t="n">
        <f aca="false">$J$7*SIN(E8188*$J$5)</f>
        <v>179.644471168644</v>
      </c>
      <c r="G8188" s="1" t="n">
        <f aca="false">D8188*$J$8</f>
        <v>178.776</v>
      </c>
    </row>
    <row r="8189" customFormat="false" ht="12.75" hidden="false" customHeight="false" outlineLevel="0" collapsed="false">
      <c r="A8189" s="1" t="n">
        <v>163701</v>
      </c>
      <c r="B8189" s="1" t="n">
        <v>12</v>
      </c>
      <c r="C8189" s="1" t="n">
        <v>230.9333</v>
      </c>
      <c r="D8189" s="1" t="n">
        <v>191</v>
      </c>
      <c r="E8189" s="1" t="n">
        <f aca="false">E8188+$J$6</f>
        <v>3155</v>
      </c>
      <c r="F8189" s="1" t="n">
        <f aca="false">$J$7*SIN(E8189*$J$5)</f>
        <v>179.512857722132</v>
      </c>
      <c r="G8189" s="1" t="n">
        <f aca="false">D8189*$J$8</f>
        <v>178.776</v>
      </c>
    </row>
    <row r="8190" customFormat="false" ht="12.75" hidden="false" customHeight="false" outlineLevel="0" collapsed="false">
      <c r="A8190" s="1" t="n">
        <v>163721</v>
      </c>
      <c r="B8190" s="1" t="n">
        <v>12</v>
      </c>
      <c r="C8190" s="1" t="n">
        <v>228.8</v>
      </c>
      <c r="D8190" s="1" t="n">
        <v>191</v>
      </c>
      <c r="E8190" s="1" t="n">
        <f aca="false">E8189+$J$6</f>
        <v>3156</v>
      </c>
      <c r="F8190" s="1" t="n">
        <f aca="false">$J$7*SIN(E8190*$J$5)</f>
        <v>179.38114478786</v>
      </c>
      <c r="G8190" s="1" t="n">
        <f aca="false">D8190*$J$8</f>
        <v>178.776</v>
      </c>
    </row>
    <row r="8191" customFormat="false" ht="12.75" hidden="false" customHeight="false" outlineLevel="0" collapsed="false">
      <c r="A8191" s="1" t="n">
        <v>163741</v>
      </c>
      <c r="B8191" s="1" t="n">
        <v>11.97333</v>
      </c>
      <c r="C8191" s="1" t="n">
        <v>231.4667</v>
      </c>
      <c r="D8191" s="1" t="n">
        <v>191</v>
      </c>
      <c r="E8191" s="1" t="n">
        <f aca="false">E8190+$J$6</f>
        <v>3157</v>
      </c>
      <c r="F8191" s="1" t="n">
        <f aca="false">$J$7*SIN(E8191*$J$5)</f>
        <v>179.249332438826</v>
      </c>
      <c r="G8191" s="1" t="n">
        <f aca="false">D8191*$J$8</f>
        <v>178.776</v>
      </c>
    </row>
    <row r="8192" customFormat="false" ht="12.75" hidden="false" customHeight="false" outlineLevel="0" collapsed="false">
      <c r="A8192" s="1" t="n">
        <v>163761</v>
      </c>
      <c r="B8192" s="1" t="n">
        <v>12</v>
      </c>
      <c r="C8192" s="1" t="n">
        <v>230.4</v>
      </c>
      <c r="D8192" s="1" t="n">
        <v>191</v>
      </c>
      <c r="E8192" s="1" t="n">
        <f aca="false">E8191+$J$6</f>
        <v>3158</v>
      </c>
      <c r="F8192" s="1" t="n">
        <f aca="false">$J$7*SIN(E8192*$J$5)</f>
        <v>179.11742074808</v>
      </c>
      <c r="G8192" s="1" t="n">
        <f aca="false">D8192*$J$8</f>
        <v>178.776</v>
      </c>
    </row>
    <row r="8193" customFormat="false" ht="12.75" hidden="false" customHeight="false" outlineLevel="0" collapsed="false">
      <c r="A8193" s="1" t="n">
        <v>163781</v>
      </c>
      <c r="B8193" s="1" t="n">
        <v>12</v>
      </c>
      <c r="C8193" s="1" t="n">
        <v>228.8</v>
      </c>
      <c r="D8193" s="1" t="n">
        <v>191</v>
      </c>
      <c r="E8193" s="1" t="n">
        <f aca="false">E8192+$J$6</f>
        <v>3159</v>
      </c>
      <c r="F8193" s="1" t="n">
        <f aca="false">$J$7*SIN(E8193*$J$5)</f>
        <v>178.98540978873</v>
      </c>
      <c r="G8193" s="1" t="n">
        <f aca="false">D8193*$J$8</f>
        <v>178.776</v>
      </c>
    </row>
    <row r="8194" customFormat="false" ht="12.75" hidden="false" customHeight="false" outlineLevel="0" collapsed="false">
      <c r="A8194" s="1" t="n">
        <v>163801</v>
      </c>
      <c r="B8194" s="1" t="n">
        <v>12</v>
      </c>
      <c r="C8194" s="1" t="n">
        <v>229.3333</v>
      </c>
      <c r="D8194" s="1" t="n">
        <v>191</v>
      </c>
      <c r="E8194" s="1" t="n">
        <f aca="false">E8193+$J$6</f>
        <v>3160</v>
      </c>
      <c r="F8194" s="1" t="n">
        <f aca="false">$J$7*SIN(E8194*$J$5)</f>
        <v>178.853299633938</v>
      </c>
      <c r="G8194" s="1" t="n">
        <f aca="false">D8194*$J$8</f>
        <v>178.776</v>
      </c>
    </row>
    <row r="8195" customFormat="false" ht="12.75" hidden="false" customHeight="false" outlineLevel="0" collapsed="false">
      <c r="A8195" s="1" t="n">
        <v>163821</v>
      </c>
      <c r="B8195" s="1" t="n">
        <v>11.97333</v>
      </c>
      <c r="C8195" s="1" t="n">
        <v>226.6667</v>
      </c>
      <c r="D8195" s="1" t="n">
        <v>191</v>
      </c>
      <c r="E8195" s="1" t="n">
        <f aca="false">E8194+$J$6</f>
        <v>3161</v>
      </c>
      <c r="F8195" s="1" t="n">
        <f aca="false">$J$7*SIN(E8195*$J$5)</f>
        <v>178.721090356919</v>
      </c>
      <c r="G8195" s="1" t="n">
        <f aca="false">D8195*$J$8</f>
        <v>178.776</v>
      </c>
    </row>
    <row r="8196" customFormat="false" ht="12.75" hidden="false" customHeight="false" outlineLevel="0" collapsed="false">
      <c r="A8196" s="1" t="n">
        <v>163841</v>
      </c>
      <c r="B8196" s="1" t="n">
        <v>11.97333</v>
      </c>
      <c r="C8196" s="1" t="n">
        <v>227.2</v>
      </c>
      <c r="D8196" s="1" t="n">
        <v>191</v>
      </c>
      <c r="E8196" s="1" t="n">
        <f aca="false">E8195+$J$6</f>
        <v>3162</v>
      </c>
      <c r="F8196" s="1" t="n">
        <f aca="false">$J$7*SIN(E8196*$J$5)</f>
        <v>178.588782030946</v>
      </c>
      <c r="G8196" s="1" t="n">
        <f aca="false">D8196*$J$8</f>
        <v>178.776</v>
      </c>
    </row>
    <row r="8197" customFormat="false" ht="12.75" hidden="false" customHeight="false" outlineLevel="0" collapsed="false">
      <c r="A8197" s="1" t="n">
        <v>163861</v>
      </c>
      <c r="B8197" s="1" t="n">
        <v>-0.2133334</v>
      </c>
      <c r="C8197" s="1" t="n">
        <v>226.6667</v>
      </c>
      <c r="D8197" s="1" t="n">
        <v>186</v>
      </c>
      <c r="E8197" s="1" t="n">
        <f aca="false">E8196+$J$6</f>
        <v>3163</v>
      </c>
      <c r="F8197" s="1" t="n">
        <f aca="false">$J$7*SIN(E8197*$J$5)</f>
        <v>178.456374729345</v>
      </c>
      <c r="G8197" s="1" t="n">
        <f aca="false">D8197*$J$8</f>
        <v>174.096</v>
      </c>
    </row>
    <row r="8198" customFormat="false" ht="12.75" hidden="false" customHeight="false" outlineLevel="0" collapsed="false">
      <c r="A8198" s="1" t="n">
        <v>163881</v>
      </c>
      <c r="B8198" s="1" t="n">
        <v>-0.2</v>
      </c>
      <c r="C8198" s="1" t="n">
        <v>225.0667</v>
      </c>
      <c r="D8198" s="1" t="n">
        <v>186</v>
      </c>
      <c r="E8198" s="1" t="n">
        <f aca="false">E8197+$J$6</f>
        <v>3164</v>
      </c>
      <c r="F8198" s="1" t="n">
        <f aca="false">$J$7*SIN(E8198*$J$5)</f>
        <v>178.323868525497</v>
      </c>
      <c r="G8198" s="1" t="n">
        <f aca="false">D8198*$J$8</f>
        <v>174.096</v>
      </c>
    </row>
    <row r="8199" customFormat="false" ht="12.75" hidden="false" customHeight="false" outlineLevel="0" collapsed="false">
      <c r="A8199" s="1" t="n">
        <v>163901</v>
      </c>
      <c r="B8199" s="1" t="n">
        <v>-0.2133334</v>
      </c>
      <c r="C8199" s="1" t="n">
        <v>226.6667</v>
      </c>
      <c r="D8199" s="1" t="n">
        <v>186</v>
      </c>
      <c r="E8199" s="1" t="n">
        <f aca="false">E8198+$J$6</f>
        <v>3165</v>
      </c>
      <c r="F8199" s="1" t="n">
        <f aca="false">$J$7*SIN(E8199*$J$5)</f>
        <v>178.19126349284</v>
      </c>
      <c r="G8199" s="1" t="n">
        <f aca="false">D8199*$J$8</f>
        <v>174.096</v>
      </c>
    </row>
    <row r="8200" customFormat="false" ht="12.75" hidden="false" customHeight="false" outlineLevel="0" collapsed="false">
      <c r="A8200" s="1" t="n">
        <v>163921</v>
      </c>
      <c r="B8200" s="1" t="n">
        <v>-0.2</v>
      </c>
      <c r="C8200" s="1" t="n">
        <v>225.6</v>
      </c>
      <c r="D8200" s="1" t="n">
        <v>186</v>
      </c>
      <c r="E8200" s="1" t="n">
        <f aca="false">E8199+$J$6</f>
        <v>3166</v>
      </c>
      <c r="F8200" s="1" t="n">
        <f aca="false">$J$7*SIN(E8200*$J$5)</f>
        <v>178.058559704863</v>
      </c>
      <c r="G8200" s="1" t="n">
        <f aca="false">D8200*$J$8</f>
        <v>174.096</v>
      </c>
    </row>
    <row r="8201" customFormat="false" ht="12.75" hidden="false" customHeight="false" outlineLevel="0" collapsed="false">
      <c r="A8201" s="1" t="n">
        <v>163941</v>
      </c>
      <c r="B8201" s="1" t="n">
        <v>-0.2266667</v>
      </c>
      <c r="C8201" s="1" t="n">
        <v>224</v>
      </c>
      <c r="D8201" s="1" t="n">
        <v>186</v>
      </c>
      <c r="E8201" s="1" t="n">
        <f aca="false">E8200+$J$6</f>
        <v>3167</v>
      </c>
      <c r="F8201" s="1" t="n">
        <f aca="false">$J$7*SIN(E8201*$J$5)</f>
        <v>177.925757235113</v>
      </c>
      <c r="G8201" s="1" t="n">
        <f aca="false">D8201*$J$8</f>
        <v>174.096</v>
      </c>
    </row>
    <row r="8202" customFormat="false" ht="12.75" hidden="false" customHeight="false" outlineLevel="0" collapsed="false">
      <c r="A8202" s="1" t="n">
        <v>163961</v>
      </c>
      <c r="B8202" s="1" t="n">
        <v>-0.2</v>
      </c>
      <c r="C8202" s="1" t="n">
        <v>224.5333</v>
      </c>
      <c r="D8202" s="1" t="n">
        <v>186</v>
      </c>
      <c r="E8202" s="1" t="n">
        <f aca="false">E8201+$J$6</f>
        <v>3168</v>
      </c>
      <c r="F8202" s="1" t="n">
        <f aca="false">$J$7*SIN(E8202*$J$5)</f>
        <v>177.79285615719</v>
      </c>
      <c r="G8202" s="1" t="n">
        <f aca="false">D8202*$J$8</f>
        <v>174.096</v>
      </c>
    </row>
    <row r="8203" customFormat="false" ht="12.75" hidden="false" customHeight="false" outlineLevel="0" collapsed="false">
      <c r="A8203" s="1" t="n">
        <v>163981</v>
      </c>
      <c r="B8203" s="1" t="n">
        <v>-0.2</v>
      </c>
      <c r="C8203" s="1" t="n">
        <v>224.5333</v>
      </c>
      <c r="D8203" s="1" t="n">
        <v>186</v>
      </c>
      <c r="E8203" s="1" t="n">
        <f aca="false">E8202+$J$6</f>
        <v>3169</v>
      </c>
      <c r="F8203" s="1" t="n">
        <f aca="false">$J$7*SIN(E8203*$J$5)</f>
        <v>177.659856544749</v>
      </c>
      <c r="G8203" s="1" t="n">
        <f aca="false">D8203*$J$8</f>
        <v>174.096</v>
      </c>
    </row>
    <row r="8204" customFormat="false" ht="12.75" hidden="false" customHeight="false" outlineLevel="0" collapsed="false">
      <c r="A8204" s="1" t="n">
        <v>164001</v>
      </c>
      <c r="B8204" s="1" t="n">
        <v>-0.2</v>
      </c>
      <c r="C8204" s="1" t="n">
        <v>224</v>
      </c>
      <c r="D8204" s="1" t="n">
        <v>186</v>
      </c>
      <c r="E8204" s="1" t="n">
        <f aca="false">E8203+$J$6</f>
        <v>3170</v>
      </c>
      <c r="F8204" s="1" t="n">
        <f aca="false">$J$7*SIN(E8204*$J$5)</f>
        <v>177.526758471499</v>
      </c>
      <c r="G8204" s="1" t="n">
        <f aca="false">D8204*$J$8</f>
        <v>174.096</v>
      </c>
    </row>
    <row r="8205" customFormat="false" ht="12.75" hidden="false" customHeight="false" outlineLevel="0" collapsed="false">
      <c r="A8205" s="1" t="n">
        <v>164021</v>
      </c>
      <c r="B8205" s="1" t="n">
        <v>11.6</v>
      </c>
      <c r="C8205" s="1" t="n">
        <v>224</v>
      </c>
      <c r="D8205" s="1" t="n">
        <v>186</v>
      </c>
      <c r="E8205" s="1" t="n">
        <f aca="false">E8204+$J$6</f>
        <v>3171</v>
      </c>
      <c r="F8205" s="1" t="n">
        <f aca="false">$J$7*SIN(E8205*$J$5)</f>
        <v>177.393562011205</v>
      </c>
      <c r="G8205" s="1" t="n">
        <f aca="false">D8205*$J$8</f>
        <v>174.096</v>
      </c>
    </row>
    <row r="8206" customFormat="false" ht="12.75" hidden="false" customHeight="false" outlineLevel="0" collapsed="false">
      <c r="A8206" s="1" t="n">
        <v>164041</v>
      </c>
      <c r="B8206" s="1" t="n">
        <v>12</v>
      </c>
      <c r="C8206" s="1" t="n">
        <v>224</v>
      </c>
      <c r="D8206" s="1" t="n">
        <v>186</v>
      </c>
      <c r="E8206" s="1" t="n">
        <f aca="false">E8205+$J$6</f>
        <v>3172</v>
      </c>
      <c r="F8206" s="1" t="n">
        <f aca="false">$J$7*SIN(E8206*$J$5)</f>
        <v>177.260267237687</v>
      </c>
      <c r="G8206" s="1" t="n">
        <f aca="false">D8206*$J$8</f>
        <v>174.096</v>
      </c>
    </row>
    <row r="8207" customFormat="false" ht="12.75" hidden="false" customHeight="false" outlineLevel="0" collapsed="false">
      <c r="A8207" s="1" t="n">
        <v>164061</v>
      </c>
      <c r="B8207" s="1" t="n">
        <v>11.97333</v>
      </c>
      <c r="C8207" s="1" t="n">
        <v>224</v>
      </c>
      <c r="D8207" s="1" t="n">
        <v>186</v>
      </c>
      <c r="E8207" s="1" t="n">
        <f aca="false">E8206+$J$6</f>
        <v>3173</v>
      </c>
      <c r="F8207" s="1" t="n">
        <f aca="false">$J$7*SIN(E8207*$J$5)</f>
        <v>177.126874224815</v>
      </c>
      <c r="G8207" s="1" t="n">
        <f aca="false">D8207*$J$8</f>
        <v>174.096</v>
      </c>
    </row>
    <row r="8208" customFormat="false" ht="12.75" hidden="false" customHeight="false" outlineLevel="0" collapsed="false">
      <c r="A8208" s="1" t="n">
        <v>164081</v>
      </c>
      <c r="B8208" s="1" t="n">
        <v>12</v>
      </c>
      <c r="C8208" s="1" t="n">
        <v>224</v>
      </c>
      <c r="D8208" s="1" t="n">
        <v>186</v>
      </c>
      <c r="E8208" s="1" t="n">
        <f aca="false">E8207+$J$6</f>
        <v>3174</v>
      </c>
      <c r="F8208" s="1" t="n">
        <f aca="false">$J$7*SIN(E8208*$J$5)</f>
        <v>176.99338304652</v>
      </c>
      <c r="G8208" s="1" t="n">
        <f aca="false">D8208*$J$8</f>
        <v>174.096</v>
      </c>
    </row>
    <row r="8209" customFormat="false" ht="12.75" hidden="false" customHeight="false" outlineLevel="0" collapsed="false">
      <c r="A8209" s="1" t="n">
        <v>164101</v>
      </c>
      <c r="B8209" s="1" t="n">
        <v>12</v>
      </c>
      <c r="C8209" s="1" t="n">
        <v>224</v>
      </c>
      <c r="D8209" s="1" t="n">
        <v>186</v>
      </c>
      <c r="E8209" s="1" t="n">
        <f aca="false">E8208+$J$6</f>
        <v>3175</v>
      </c>
      <c r="F8209" s="1" t="n">
        <f aca="false">$J$7*SIN(E8209*$J$5)</f>
        <v>176.859793776782</v>
      </c>
      <c r="G8209" s="1" t="n">
        <f aca="false">D8209*$J$8</f>
        <v>174.096</v>
      </c>
    </row>
    <row r="8210" customFormat="false" ht="12.75" hidden="false" customHeight="false" outlineLevel="0" collapsed="false">
      <c r="A8210" s="1" t="n">
        <v>164121</v>
      </c>
      <c r="B8210" s="1" t="n">
        <v>12</v>
      </c>
      <c r="C8210" s="1" t="n">
        <v>224</v>
      </c>
      <c r="D8210" s="1" t="n">
        <v>186</v>
      </c>
      <c r="E8210" s="1" t="n">
        <f aca="false">E8209+$J$6</f>
        <v>3176</v>
      </c>
      <c r="F8210" s="1" t="n">
        <f aca="false">$J$7*SIN(E8210*$J$5)</f>
        <v>176.726106489639</v>
      </c>
      <c r="G8210" s="1" t="n">
        <f aca="false">D8210*$J$8</f>
        <v>174.096</v>
      </c>
    </row>
    <row r="8211" customFormat="false" ht="12.75" hidden="false" customHeight="false" outlineLevel="0" collapsed="false">
      <c r="A8211" s="1" t="n">
        <v>164141</v>
      </c>
      <c r="B8211" s="1" t="n">
        <v>12</v>
      </c>
      <c r="C8211" s="1" t="n">
        <v>224</v>
      </c>
      <c r="D8211" s="1" t="n">
        <v>186</v>
      </c>
      <c r="E8211" s="1" t="n">
        <f aca="false">E8210+$J$6</f>
        <v>3177</v>
      </c>
      <c r="F8211" s="1" t="n">
        <f aca="false">$J$7*SIN(E8211*$J$5)</f>
        <v>176.592321259181</v>
      </c>
      <c r="G8211" s="1" t="n">
        <f aca="false">D8211*$J$8</f>
        <v>174.096</v>
      </c>
    </row>
    <row r="8212" customFormat="false" ht="12.75" hidden="false" customHeight="false" outlineLevel="0" collapsed="false">
      <c r="A8212" s="1" t="n">
        <v>164161</v>
      </c>
      <c r="B8212" s="1" t="n">
        <v>12</v>
      </c>
      <c r="C8212" s="1" t="n">
        <v>224</v>
      </c>
      <c r="D8212" s="1" t="n">
        <v>186</v>
      </c>
      <c r="E8212" s="1" t="n">
        <f aca="false">E8211+$J$6</f>
        <v>3178</v>
      </c>
      <c r="F8212" s="1" t="n">
        <f aca="false">$J$7*SIN(E8212*$J$5)</f>
        <v>176.458438159552</v>
      </c>
      <c r="G8212" s="1" t="n">
        <f aca="false">D8212*$J$8</f>
        <v>174.096</v>
      </c>
    </row>
    <row r="8213" customFormat="false" ht="12.75" hidden="false" customHeight="false" outlineLevel="0" collapsed="false">
      <c r="A8213" s="1" t="n">
        <v>164181</v>
      </c>
      <c r="B8213" s="1" t="n">
        <v>12</v>
      </c>
      <c r="C8213" s="1" t="n">
        <v>224</v>
      </c>
      <c r="D8213" s="1" t="n">
        <v>186</v>
      </c>
      <c r="E8213" s="1" t="n">
        <f aca="false">E8212+$J$6</f>
        <v>3179</v>
      </c>
      <c r="F8213" s="1" t="n">
        <f aca="false">$J$7*SIN(E8213*$J$5)</f>
        <v>176.324457264953</v>
      </c>
      <c r="G8213" s="1" t="n">
        <f aca="false">D8213*$J$8</f>
        <v>174.096</v>
      </c>
    </row>
    <row r="8214" customFormat="false" ht="12.75" hidden="false" customHeight="false" outlineLevel="0" collapsed="false">
      <c r="A8214" s="1" t="n">
        <v>164201</v>
      </c>
      <c r="B8214" s="1" t="n">
        <v>-0.2</v>
      </c>
      <c r="C8214" s="1" t="n">
        <v>224</v>
      </c>
      <c r="D8214" s="1" t="n">
        <v>186</v>
      </c>
      <c r="E8214" s="1" t="n">
        <f aca="false">E8213+$J$6</f>
        <v>3180</v>
      </c>
      <c r="F8214" s="1" t="n">
        <f aca="false">$J$7*SIN(E8214*$J$5)</f>
        <v>176.190378649637</v>
      </c>
      <c r="G8214" s="1" t="n">
        <f aca="false">D8214*$J$8</f>
        <v>174.096</v>
      </c>
    </row>
    <row r="8215" customFormat="false" ht="12.75" hidden="false" customHeight="false" outlineLevel="0" collapsed="false">
      <c r="A8215" s="1" t="n">
        <v>164221</v>
      </c>
      <c r="B8215" s="1" t="n">
        <v>-0.2266667</v>
      </c>
      <c r="C8215" s="1" t="n">
        <v>224</v>
      </c>
      <c r="D8215" s="1" t="n">
        <v>186</v>
      </c>
      <c r="E8215" s="1" t="n">
        <f aca="false">E8214+$J$6</f>
        <v>3181</v>
      </c>
      <c r="F8215" s="1" t="n">
        <f aca="false">$J$7*SIN(E8215*$J$5)</f>
        <v>176.056202387911</v>
      </c>
      <c r="G8215" s="1" t="n">
        <f aca="false">D8215*$J$8</f>
        <v>174.096</v>
      </c>
    </row>
    <row r="8216" customFormat="false" ht="12.75" hidden="false" customHeight="false" outlineLevel="0" collapsed="false">
      <c r="A8216" s="1" t="n">
        <v>164241</v>
      </c>
      <c r="B8216" s="1" t="n">
        <v>-0.2133334</v>
      </c>
      <c r="C8216" s="1" t="n">
        <v>224</v>
      </c>
      <c r="D8216" s="1" t="n">
        <v>186</v>
      </c>
      <c r="E8216" s="1" t="n">
        <f aca="false">E8215+$J$6</f>
        <v>3182</v>
      </c>
      <c r="F8216" s="1" t="n">
        <f aca="false">$J$7*SIN(E8216*$J$5)</f>
        <v>175.921928554138</v>
      </c>
      <c r="G8216" s="1" t="n">
        <f aca="false">D8216*$J$8</f>
        <v>174.096</v>
      </c>
    </row>
    <row r="8217" customFormat="false" ht="12.75" hidden="false" customHeight="false" outlineLevel="0" collapsed="false">
      <c r="A8217" s="1" t="n">
        <v>164261</v>
      </c>
      <c r="B8217" s="1" t="n">
        <v>-0.2</v>
      </c>
      <c r="C8217" s="1" t="n">
        <v>224</v>
      </c>
      <c r="D8217" s="1" t="n">
        <v>186</v>
      </c>
      <c r="E8217" s="1" t="n">
        <f aca="false">E8216+$J$6</f>
        <v>3183</v>
      </c>
      <c r="F8217" s="1" t="n">
        <f aca="false">$J$7*SIN(E8217*$J$5)</f>
        <v>175.787557222732</v>
      </c>
      <c r="G8217" s="1" t="n">
        <f aca="false">D8217*$J$8</f>
        <v>174.096</v>
      </c>
    </row>
    <row r="8218" customFormat="false" ht="12.75" hidden="false" customHeight="false" outlineLevel="0" collapsed="false">
      <c r="A8218" s="1" t="n">
        <v>164281</v>
      </c>
      <c r="B8218" s="1" t="n">
        <v>-0.2266667</v>
      </c>
      <c r="C8218" s="1" t="n">
        <v>224</v>
      </c>
      <c r="D8218" s="1" t="n">
        <v>186</v>
      </c>
      <c r="E8218" s="1" t="n">
        <f aca="false">E8217+$J$6</f>
        <v>3184</v>
      </c>
      <c r="F8218" s="1" t="n">
        <f aca="false">$J$7*SIN(E8218*$J$5)</f>
        <v>175.653088468165</v>
      </c>
      <c r="G8218" s="1" t="n">
        <f aca="false">D8218*$J$8</f>
        <v>174.096</v>
      </c>
    </row>
    <row r="8219" customFormat="false" ht="12.75" hidden="false" customHeight="false" outlineLevel="0" collapsed="false">
      <c r="A8219" s="1" t="n">
        <v>164301</v>
      </c>
      <c r="B8219" s="1" t="n">
        <v>-0.2</v>
      </c>
      <c r="C8219" s="1" t="n">
        <v>224</v>
      </c>
      <c r="D8219" s="1" t="n">
        <v>186</v>
      </c>
      <c r="E8219" s="1" t="n">
        <f aca="false">E8218+$J$6</f>
        <v>3185</v>
      </c>
      <c r="F8219" s="1" t="n">
        <f aca="false">$J$7*SIN(E8219*$J$5)</f>
        <v>175.51852236496</v>
      </c>
      <c r="G8219" s="1" t="n">
        <f aca="false">D8219*$J$8</f>
        <v>174.096</v>
      </c>
    </row>
    <row r="8220" customFormat="false" ht="12.75" hidden="false" customHeight="false" outlineLevel="0" collapsed="false">
      <c r="A8220" s="1" t="n">
        <v>164321</v>
      </c>
      <c r="B8220" s="1" t="n">
        <v>-0.2</v>
      </c>
      <c r="C8220" s="1" t="n">
        <v>224</v>
      </c>
      <c r="D8220" s="1" t="n">
        <v>186</v>
      </c>
      <c r="E8220" s="1" t="n">
        <f aca="false">E8219+$J$6</f>
        <v>3186</v>
      </c>
      <c r="F8220" s="1" t="n">
        <f aca="false">$J$7*SIN(E8220*$J$5)</f>
        <v>175.383858987694</v>
      </c>
      <c r="G8220" s="1" t="n">
        <f aca="false">D8220*$J$8</f>
        <v>174.096</v>
      </c>
    </row>
    <row r="8221" customFormat="false" ht="12.75" hidden="false" customHeight="false" outlineLevel="0" collapsed="false">
      <c r="A8221" s="1" t="n">
        <v>164341</v>
      </c>
      <c r="B8221" s="1" t="n">
        <v>-0.2</v>
      </c>
      <c r="C8221" s="1" t="n">
        <v>224</v>
      </c>
      <c r="D8221" s="1" t="n">
        <v>186</v>
      </c>
      <c r="E8221" s="1" t="n">
        <f aca="false">E8220+$J$6</f>
        <v>3187</v>
      </c>
      <c r="F8221" s="1" t="n">
        <f aca="false">$J$7*SIN(E8221*$J$5)</f>
        <v>175.249098411</v>
      </c>
      <c r="G8221" s="1" t="n">
        <f aca="false">D8221*$J$8</f>
        <v>174.096</v>
      </c>
    </row>
    <row r="8222" customFormat="false" ht="12.75" hidden="false" customHeight="false" outlineLevel="0" collapsed="false">
      <c r="A8222" s="1" t="n">
        <v>164361</v>
      </c>
      <c r="B8222" s="1" t="n">
        <v>-0.2133334</v>
      </c>
      <c r="C8222" s="1" t="n">
        <v>223.4667</v>
      </c>
      <c r="D8222" s="1" t="n">
        <v>186</v>
      </c>
      <c r="E8222" s="1" t="n">
        <f aca="false">E8221+$J$6</f>
        <v>3188</v>
      </c>
      <c r="F8222" s="1" t="n">
        <f aca="false">$J$7*SIN(E8222*$J$5)</f>
        <v>175.114240709563</v>
      </c>
      <c r="G8222" s="1" t="n">
        <f aca="false">D8222*$J$8</f>
        <v>174.096</v>
      </c>
    </row>
    <row r="8223" customFormat="false" ht="12.75" hidden="false" customHeight="false" outlineLevel="0" collapsed="false">
      <c r="A8223" s="1" t="n">
        <v>164381</v>
      </c>
      <c r="B8223" s="1" t="n">
        <v>12</v>
      </c>
      <c r="C8223" s="1" t="n">
        <v>223.7333</v>
      </c>
      <c r="D8223" s="1" t="n">
        <v>186</v>
      </c>
      <c r="E8223" s="1" t="n">
        <f aca="false">E8222+$J$6</f>
        <v>3189</v>
      </c>
      <c r="F8223" s="1" t="n">
        <f aca="false">$J$7*SIN(E8223*$J$5)</f>
        <v>174.979285958123</v>
      </c>
      <c r="G8223" s="1" t="n">
        <f aca="false">D8223*$J$8</f>
        <v>174.096</v>
      </c>
    </row>
    <row r="8224" customFormat="false" ht="12.75" hidden="false" customHeight="false" outlineLevel="0" collapsed="false">
      <c r="A8224" s="1" t="n">
        <v>164401</v>
      </c>
      <c r="B8224" s="1" t="n">
        <v>12</v>
      </c>
      <c r="C8224" s="1" t="n">
        <v>223.4667</v>
      </c>
      <c r="D8224" s="1" t="n">
        <v>186</v>
      </c>
      <c r="E8224" s="1" t="n">
        <f aca="false">E8223+$J$6</f>
        <v>3190</v>
      </c>
      <c r="F8224" s="1" t="n">
        <f aca="false">$J$7*SIN(E8224*$J$5)</f>
        <v>174.844234231472</v>
      </c>
      <c r="G8224" s="1" t="n">
        <f aca="false">D8224*$J$8</f>
        <v>174.096</v>
      </c>
    </row>
    <row r="8225" customFormat="false" ht="12.75" hidden="false" customHeight="false" outlineLevel="0" collapsed="false">
      <c r="A8225" s="1" t="n">
        <v>164421</v>
      </c>
      <c r="B8225" s="1" t="n">
        <v>11.97333</v>
      </c>
      <c r="C8225" s="1" t="n">
        <v>222.9333</v>
      </c>
      <c r="D8225" s="1" t="n">
        <v>186</v>
      </c>
      <c r="E8225" s="1" t="n">
        <f aca="false">E8224+$J$6</f>
        <v>3191</v>
      </c>
      <c r="F8225" s="1" t="n">
        <f aca="false">$J$7*SIN(E8225*$J$5)</f>
        <v>174.709085604458</v>
      </c>
      <c r="G8225" s="1" t="n">
        <f aca="false">D8225*$J$8</f>
        <v>174.096</v>
      </c>
    </row>
    <row r="8226" customFormat="false" ht="12.75" hidden="false" customHeight="false" outlineLevel="0" collapsed="false">
      <c r="A8226" s="1" t="n">
        <v>164441</v>
      </c>
      <c r="B8226" s="1" t="n">
        <v>12</v>
      </c>
      <c r="C8226" s="1" t="n">
        <v>223.4667</v>
      </c>
      <c r="D8226" s="1" t="n">
        <v>186</v>
      </c>
      <c r="E8226" s="1" t="n">
        <f aca="false">E8225+$J$6</f>
        <v>3192</v>
      </c>
      <c r="F8226" s="1" t="n">
        <f aca="false">$J$7*SIN(E8226*$J$5)</f>
        <v>174.573840151982</v>
      </c>
      <c r="G8226" s="1" t="n">
        <f aca="false">D8226*$J$8</f>
        <v>174.096</v>
      </c>
    </row>
    <row r="8227" customFormat="false" ht="12.75" hidden="false" customHeight="false" outlineLevel="0" collapsed="false">
      <c r="A8227" s="1" t="n">
        <v>164461</v>
      </c>
      <c r="B8227" s="1" t="n">
        <v>11.97333</v>
      </c>
      <c r="C8227" s="1" t="n">
        <v>222.4</v>
      </c>
      <c r="D8227" s="1" t="n">
        <v>186</v>
      </c>
      <c r="E8227" s="1" t="n">
        <f aca="false">E8226+$J$6</f>
        <v>3193</v>
      </c>
      <c r="F8227" s="1" t="n">
        <f aca="false">$J$7*SIN(E8227*$J$5)</f>
        <v>174.438497948997</v>
      </c>
      <c r="G8227" s="1" t="n">
        <f aca="false">D8227*$J$8</f>
        <v>174.096</v>
      </c>
    </row>
    <row r="8228" customFormat="false" ht="12.75" hidden="false" customHeight="false" outlineLevel="0" collapsed="false">
      <c r="A8228" s="1" t="n">
        <v>164481</v>
      </c>
      <c r="B8228" s="1" t="n">
        <v>12</v>
      </c>
      <c r="C8228" s="1" t="n">
        <v>222.4</v>
      </c>
      <c r="D8228" s="1" t="n">
        <v>186</v>
      </c>
      <c r="E8228" s="1" t="n">
        <f aca="false">E8227+$J$6</f>
        <v>3194</v>
      </c>
      <c r="F8228" s="1" t="n">
        <f aca="false">$J$7*SIN(E8228*$J$5)</f>
        <v>174.303059070513</v>
      </c>
      <c r="G8228" s="1" t="n">
        <f aca="false">D8228*$J$8</f>
        <v>174.096</v>
      </c>
    </row>
    <row r="8229" customFormat="false" ht="12.75" hidden="false" customHeight="false" outlineLevel="0" collapsed="false">
      <c r="A8229" s="1" t="n">
        <v>164501</v>
      </c>
      <c r="B8229" s="1" t="n">
        <v>12</v>
      </c>
      <c r="C8229" s="1" t="n">
        <v>223.2</v>
      </c>
      <c r="D8229" s="1" t="n">
        <v>186</v>
      </c>
      <c r="E8229" s="1" t="n">
        <f aca="false">E8228+$J$6</f>
        <v>3195</v>
      </c>
      <c r="F8229" s="1" t="n">
        <f aca="false">$J$7*SIN(E8229*$J$5)</f>
        <v>174.167523591589</v>
      </c>
      <c r="G8229" s="1" t="n">
        <f aca="false">D8229*$J$8</f>
        <v>174.096</v>
      </c>
    </row>
    <row r="8230" customFormat="false" ht="12.75" hidden="false" customHeight="false" outlineLevel="0" collapsed="false">
      <c r="A8230" s="1" t="n">
        <v>164521</v>
      </c>
      <c r="B8230" s="1" t="n">
        <v>12</v>
      </c>
      <c r="C8230" s="1" t="n">
        <v>222.4</v>
      </c>
      <c r="D8230" s="1" t="n">
        <v>186</v>
      </c>
      <c r="E8230" s="1" t="n">
        <f aca="false">E8229+$J$6</f>
        <v>3196</v>
      </c>
      <c r="F8230" s="1" t="n">
        <f aca="false">$J$7*SIN(E8230*$J$5)</f>
        <v>174.031891587342</v>
      </c>
      <c r="G8230" s="1" t="n">
        <f aca="false">D8230*$J$8</f>
        <v>174.096</v>
      </c>
    </row>
    <row r="8231" customFormat="false" ht="12.75" hidden="false" customHeight="false" outlineLevel="0" collapsed="false">
      <c r="A8231" s="1" t="n">
        <v>164541</v>
      </c>
      <c r="B8231" s="1" t="n">
        <v>12</v>
      </c>
      <c r="C8231" s="1" t="n">
        <v>221.6</v>
      </c>
      <c r="D8231" s="1" t="n">
        <v>186</v>
      </c>
      <c r="E8231" s="1" t="n">
        <f aca="false">E8230+$J$6</f>
        <v>3197</v>
      </c>
      <c r="F8231" s="1" t="n">
        <f aca="false">$J$7*SIN(E8231*$J$5)</f>
        <v>173.896163132939</v>
      </c>
      <c r="G8231" s="1" t="n">
        <f aca="false">D8231*$J$8</f>
        <v>174.096</v>
      </c>
    </row>
    <row r="8232" customFormat="false" ht="12.75" hidden="false" customHeight="false" outlineLevel="0" collapsed="false">
      <c r="A8232" s="1" t="n">
        <v>164561</v>
      </c>
      <c r="B8232" s="1" t="n">
        <v>-0.2266667</v>
      </c>
      <c r="C8232" s="1" t="n">
        <v>220.5333</v>
      </c>
      <c r="D8232" s="1" t="n">
        <v>178</v>
      </c>
      <c r="E8232" s="1" t="n">
        <f aca="false">E8231+$J$6</f>
        <v>3198</v>
      </c>
      <c r="F8232" s="1" t="n">
        <f aca="false">$J$7*SIN(E8232*$J$5)</f>
        <v>173.760338303604</v>
      </c>
      <c r="G8232" s="1" t="n">
        <f aca="false">D8232*$J$8</f>
        <v>166.608</v>
      </c>
    </row>
    <row r="8233" customFormat="false" ht="12.75" hidden="false" customHeight="false" outlineLevel="0" collapsed="false">
      <c r="A8233" s="1" t="n">
        <v>164581</v>
      </c>
      <c r="B8233" s="1" t="n">
        <v>-0.2</v>
      </c>
      <c r="C8233" s="1" t="n">
        <v>220.2667</v>
      </c>
      <c r="D8233" s="1" t="n">
        <v>178</v>
      </c>
      <c r="E8233" s="1" t="n">
        <f aca="false">E8232+$J$6</f>
        <v>3199</v>
      </c>
      <c r="F8233" s="1" t="n">
        <f aca="false">$J$7*SIN(E8233*$J$5)</f>
        <v>173.62441717461</v>
      </c>
      <c r="G8233" s="1" t="n">
        <f aca="false">D8233*$J$8</f>
        <v>166.608</v>
      </c>
    </row>
    <row r="8234" customFormat="false" ht="12.75" hidden="false" customHeight="false" outlineLevel="0" collapsed="false">
      <c r="A8234" s="1" t="n">
        <v>164601</v>
      </c>
      <c r="B8234" s="1" t="n">
        <v>-0.2133334</v>
      </c>
      <c r="C8234" s="1" t="n">
        <v>220.8</v>
      </c>
      <c r="D8234" s="1" t="n">
        <v>178</v>
      </c>
      <c r="E8234" s="1" t="n">
        <f aca="false">E8233+$J$6</f>
        <v>3200</v>
      </c>
      <c r="F8234" s="1" t="n">
        <f aca="false">$J$7*SIN(E8234*$J$5)</f>
        <v>173.488399821288</v>
      </c>
      <c r="G8234" s="1" t="n">
        <f aca="false">D8234*$J$8</f>
        <v>166.608</v>
      </c>
    </row>
    <row r="8235" customFormat="false" ht="12.75" hidden="false" customHeight="false" outlineLevel="0" collapsed="false">
      <c r="A8235" s="1" t="n">
        <v>164621</v>
      </c>
      <c r="B8235" s="1" t="n">
        <v>-0.2</v>
      </c>
      <c r="C8235" s="1" t="n">
        <v>220</v>
      </c>
      <c r="D8235" s="1" t="n">
        <v>178</v>
      </c>
      <c r="E8235" s="1" t="n">
        <f aca="false">E8234+$J$6</f>
        <v>3201</v>
      </c>
      <c r="F8235" s="1" t="n">
        <f aca="false">$J$7*SIN(E8235*$J$5)</f>
        <v>173.35228631902</v>
      </c>
      <c r="G8235" s="1" t="n">
        <f aca="false">D8235*$J$8</f>
        <v>166.608</v>
      </c>
    </row>
    <row r="8236" customFormat="false" ht="12.75" hidden="false" customHeight="false" outlineLevel="0" collapsed="false">
      <c r="A8236" s="1" t="n">
        <v>164641</v>
      </c>
      <c r="B8236" s="1" t="n">
        <v>-0.2</v>
      </c>
      <c r="C8236" s="1" t="n">
        <v>220.5333</v>
      </c>
      <c r="D8236" s="1" t="n">
        <v>178</v>
      </c>
      <c r="E8236" s="1" t="n">
        <f aca="false">E8235+$J$6</f>
        <v>3202</v>
      </c>
      <c r="F8236" s="1" t="n">
        <f aca="false">$J$7*SIN(E8236*$J$5)</f>
        <v>173.21607674324</v>
      </c>
      <c r="G8236" s="1" t="n">
        <f aca="false">D8236*$J$8</f>
        <v>166.608</v>
      </c>
    </row>
    <row r="8237" customFormat="false" ht="12.75" hidden="false" customHeight="false" outlineLevel="0" collapsed="false">
      <c r="A8237" s="1" t="n">
        <v>164661</v>
      </c>
      <c r="B8237" s="1" t="n">
        <v>-0.2</v>
      </c>
      <c r="C8237" s="1" t="n">
        <v>220</v>
      </c>
      <c r="D8237" s="1" t="n">
        <v>178</v>
      </c>
      <c r="E8237" s="1" t="n">
        <f aca="false">E8236+$J$6</f>
        <v>3203</v>
      </c>
      <c r="F8237" s="1" t="n">
        <f aca="false">$J$7*SIN(E8237*$J$5)</f>
        <v>173.079771169437</v>
      </c>
      <c r="G8237" s="1" t="n">
        <f aca="false">D8237*$J$8</f>
        <v>166.608</v>
      </c>
    </row>
    <row r="8238" customFormat="false" ht="12.75" hidden="false" customHeight="false" outlineLevel="0" collapsed="false">
      <c r="A8238" s="1" t="n">
        <v>164681</v>
      </c>
      <c r="B8238" s="1" t="n">
        <v>-0.2</v>
      </c>
      <c r="C8238" s="1" t="n">
        <v>220</v>
      </c>
      <c r="D8238" s="1" t="n">
        <v>178</v>
      </c>
      <c r="E8238" s="1" t="n">
        <f aca="false">E8237+$J$6</f>
        <v>3204</v>
      </c>
      <c r="F8238" s="1" t="n">
        <f aca="false">$J$7*SIN(E8238*$J$5)</f>
        <v>172.943369673154</v>
      </c>
      <c r="G8238" s="1" t="n">
        <f aca="false">D8238*$J$8</f>
        <v>166.608</v>
      </c>
    </row>
    <row r="8239" customFormat="false" ht="12.75" hidden="false" customHeight="false" outlineLevel="0" collapsed="false">
      <c r="A8239" s="1" t="n">
        <v>164701</v>
      </c>
      <c r="B8239" s="1" t="n">
        <v>-0.2</v>
      </c>
      <c r="C8239" s="1" t="n">
        <v>220</v>
      </c>
      <c r="D8239" s="1" t="n">
        <v>178</v>
      </c>
      <c r="E8239" s="1" t="n">
        <f aca="false">E8238+$J$6</f>
        <v>3205</v>
      </c>
      <c r="F8239" s="1" t="n">
        <f aca="false">$J$7*SIN(E8239*$J$5)</f>
        <v>172.806872329984</v>
      </c>
      <c r="G8239" s="1" t="n">
        <f aca="false">D8239*$J$8</f>
        <v>166.608</v>
      </c>
    </row>
    <row r="8240" customFormat="false" ht="12.75" hidden="false" customHeight="false" outlineLevel="0" collapsed="false">
      <c r="A8240" s="1" t="n">
        <v>164721</v>
      </c>
      <c r="B8240" s="1" t="n">
        <v>8.999999</v>
      </c>
      <c r="C8240" s="1" t="n">
        <v>220</v>
      </c>
      <c r="D8240" s="1" t="n">
        <v>178</v>
      </c>
      <c r="E8240" s="1" t="n">
        <f aca="false">E8239+$J$6</f>
        <v>3206</v>
      </c>
      <c r="F8240" s="1" t="n">
        <f aca="false">$J$7*SIN(E8240*$J$5)</f>
        <v>172.670279215578</v>
      </c>
      <c r="G8240" s="1" t="n">
        <f aca="false">D8240*$J$8</f>
        <v>166.608</v>
      </c>
    </row>
    <row r="8241" customFormat="false" ht="12.75" hidden="false" customHeight="false" outlineLevel="0" collapsed="false">
      <c r="A8241" s="1" t="n">
        <v>164741</v>
      </c>
      <c r="B8241" s="1" t="n">
        <v>11.97333</v>
      </c>
      <c r="C8241" s="1" t="n">
        <v>220</v>
      </c>
      <c r="D8241" s="1" t="n">
        <v>178</v>
      </c>
      <c r="E8241" s="1" t="n">
        <f aca="false">E8240+$J$6</f>
        <v>3207</v>
      </c>
      <c r="F8241" s="1" t="n">
        <f aca="false">$J$7*SIN(E8241*$J$5)</f>
        <v>172.533590405634</v>
      </c>
      <c r="G8241" s="1" t="n">
        <f aca="false">D8241*$J$8</f>
        <v>166.608</v>
      </c>
    </row>
    <row r="8242" customFormat="false" ht="12.75" hidden="false" customHeight="false" outlineLevel="0" collapsed="false">
      <c r="A8242" s="1" t="n">
        <v>164761</v>
      </c>
      <c r="B8242" s="1" t="n">
        <v>12</v>
      </c>
      <c r="C8242" s="1" t="n">
        <v>220</v>
      </c>
      <c r="D8242" s="1" t="n">
        <v>178</v>
      </c>
      <c r="E8242" s="1" t="n">
        <f aca="false">E8241+$J$6</f>
        <v>3208</v>
      </c>
      <c r="F8242" s="1" t="n">
        <f aca="false">$J$7*SIN(E8242*$J$5)</f>
        <v>172.396805975909</v>
      </c>
      <c r="G8242" s="1" t="n">
        <f aca="false">D8242*$J$8</f>
        <v>166.608</v>
      </c>
    </row>
    <row r="8243" customFormat="false" ht="12.75" hidden="false" customHeight="false" outlineLevel="0" collapsed="false">
      <c r="A8243" s="1" t="n">
        <v>164781</v>
      </c>
      <c r="B8243" s="1" t="n">
        <v>12</v>
      </c>
      <c r="C8243" s="1" t="n">
        <v>220</v>
      </c>
      <c r="D8243" s="1" t="n">
        <v>178</v>
      </c>
      <c r="E8243" s="1" t="n">
        <f aca="false">E8242+$J$6</f>
        <v>3209</v>
      </c>
      <c r="F8243" s="1" t="n">
        <f aca="false">$J$7*SIN(E8243*$J$5)</f>
        <v>172.259926002209</v>
      </c>
      <c r="G8243" s="1" t="n">
        <f aca="false">D8243*$J$8</f>
        <v>166.608</v>
      </c>
    </row>
    <row r="8244" customFormat="false" ht="12.75" hidden="false" customHeight="false" outlineLevel="0" collapsed="false">
      <c r="A8244" s="1" t="n">
        <v>164801</v>
      </c>
      <c r="B8244" s="1" t="n">
        <v>12</v>
      </c>
      <c r="C8244" s="1" t="n">
        <v>219.4667</v>
      </c>
      <c r="D8244" s="1" t="n">
        <v>178</v>
      </c>
      <c r="E8244" s="1" t="n">
        <f aca="false">E8243+$J$6</f>
        <v>3210</v>
      </c>
      <c r="F8244" s="1" t="n">
        <f aca="false">$J$7*SIN(E8244*$J$5)</f>
        <v>172.122950560394</v>
      </c>
      <c r="G8244" s="1" t="n">
        <f aca="false">D8244*$J$8</f>
        <v>166.608</v>
      </c>
    </row>
    <row r="8245" customFormat="false" ht="12.75" hidden="false" customHeight="false" outlineLevel="0" collapsed="false">
      <c r="A8245" s="1" t="n">
        <v>164821</v>
      </c>
      <c r="B8245" s="1" t="n">
        <v>12</v>
      </c>
      <c r="C8245" s="1" t="n">
        <v>220</v>
      </c>
      <c r="D8245" s="1" t="n">
        <v>178</v>
      </c>
      <c r="E8245" s="1" t="n">
        <f aca="false">E8244+$J$6</f>
        <v>3211</v>
      </c>
      <c r="F8245" s="1" t="n">
        <f aca="false">$J$7*SIN(E8245*$J$5)</f>
        <v>171.985879726378</v>
      </c>
      <c r="G8245" s="1" t="n">
        <f aca="false">D8245*$J$8</f>
        <v>166.608</v>
      </c>
    </row>
    <row r="8246" customFormat="false" ht="12.75" hidden="false" customHeight="false" outlineLevel="0" collapsed="false">
      <c r="A8246" s="1" t="n">
        <v>164841</v>
      </c>
      <c r="B8246" s="1" t="n">
        <v>12</v>
      </c>
      <c r="C8246" s="1" t="n">
        <v>220</v>
      </c>
      <c r="D8246" s="1" t="n">
        <v>178</v>
      </c>
      <c r="E8246" s="1" t="n">
        <f aca="false">E8245+$J$6</f>
        <v>3212</v>
      </c>
      <c r="F8246" s="1" t="n">
        <f aca="false">$J$7*SIN(E8246*$J$5)</f>
        <v>171.848713576126</v>
      </c>
      <c r="G8246" s="1" t="n">
        <f aca="false">D8246*$J$8</f>
        <v>166.608</v>
      </c>
    </row>
    <row r="8247" customFormat="false" ht="12.75" hidden="false" customHeight="false" outlineLevel="0" collapsed="false">
      <c r="A8247" s="1" t="n">
        <v>164861</v>
      </c>
      <c r="B8247" s="1" t="n">
        <v>12</v>
      </c>
      <c r="C8247" s="1" t="n">
        <v>220</v>
      </c>
      <c r="D8247" s="1" t="n">
        <v>178</v>
      </c>
      <c r="E8247" s="1" t="n">
        <f aca="false">E8246+$J$6</f>
        <v>3213</v>
      </c>
      <c r="F8247" s="1" t="n">
        <f aca="false">$J$7*SIN(E8247*$J$5)</f>
        <v>171.711452185657</v>
      </c>
      <c r="G8247" s="1" t="n">
        <f aca="false">D8247*$J$8</f>
        <v>166.608</v>
      </c>
    </row>
    <row r="8248" customFormat="false" ht="12.75" hidden="false" customHeight="false" outlineLevel="0" collapsed="false">
      <c r="A8248" s="1" t="n">
        <v>164881</v>
      </c>
      <c r="B8248" s="1" t="n">
        <v>11.97333</v>
      </c>
      <c r="C8248" s="1" t="n">
        <v>218.9333</v>
      </c>
      <c r="D8248" s="1" t="n">
        <v>178</v>
      </c>
      <c r="E8248" s="1" t="n">
        <f aca="false">E8247+$J$6</f>
        <v>3214</v>
      </c>
      <c r="F8248" s="1" t="n">
        <f aca="false">$J$7*SIN(E8248*$J$5)</f>
        <v>171.574095631043</v>
      </c>
      <c r="G8248" s="1" t="n">
        <f aca="false">D8248*$J$8</f>
        <v>166.608</v>
      </c>
    </row>
    <row r="8249" customFormat="false" ht="12.75" hidden="false" customHeight="false" outlineLevel="0" collapsed="false">
      <c r="A8249" s="1" t="n">
        <v>164901</v>
      </c>
      <c r="B8249" s="1" t="n">
        <v>-0.2533334</v>
      </c>
      <c r="C8249" s="1" t="n">
        <v>220</v>
      </c>
      <c r="D8249" s="1" t="n">
        <v>178</v>
      </c>
      <c r="E8249" s="1" t="n">
        <f aca="false">E8248+$J$6</f>
        <v>3215</v>
      </c>
      <c r="F8249" s="1" t="n">
        <f aca="false">$J$7*SIN(E8249*$J$5)</f>
        <v>171.436643988408</v>
      </c>
      <c r="G8249" s="1" t="n">
        <f aca="false">D8249*$J$8</f>
        <v>166.608</v>
      </c>
    </row>
    <row r="8250" customFormat="false" ht="12.75" hidden="false" customHeight="false" outlineLevel="0" collapsed="false">
      <c r="A8250" s="1" t="n">
        <v>164921</v>
      </c>
      <c r="B8250" s="1" t="n">
        <v>-0.2133334</v>
      </c>
      <c r="C8250" s="1" t="n">
        <v>219.4667</v>
      </c>
      <c r="D8250" s="1" t="n">
        <v>178</v>
      </c>
      <c r="E8250" s="1" t="n">
        <f aca="false">E8249+$J$6</f>
        <v>3216</v>
      </c>
      <c r="F8250" s="1" t="n">
        <f aca="false">$J$7*SIN(E8250*$J$5)</f>
        <v>171.29909733393</v>
      </c>
      <c r="G8250" s="1" t="n">
        <f aca="false">D8250*$J$8</f>
        <v>166.608</v>
      </c>
    </row>
    <row r="8251" customFormat="false" ht="12.75" hidden="false" customHeight="false" outlineLevel="0" collapsed="false">
      <c r="A8251" s="1" t="n">
        <v>164941</v>
      </c>
      <c r="B8251" s="1" t="n">
        <v>-0.2133334</v>
      </c>
      <c r="C8251" s="1" t="n">
        <v>218.9333</v>
      </c>
      <c r="D8251" s="1" t="n">
        <v>178</v>
      </c>
      <c r="E8251" s="1" t="n">
        <f aca="false">E8250+$J$6</f>
        <v>3217</v>
      </c>
      <c r="F8251" s="1" t="n">
        <f aca="false">$J$7*SIN(E8251*$J$5)</f>
        <v>171.161455743837</v>
      </c>
      <c r="G8251" s="1" t="n">
        <f aca="false">D8251*$J$8</f>
        <v>166.608</v>
      </c>
    </row>
    <row r="8252" customFormat="false" ht="12.75" hidden="false" customHeight="false" outlineLevel="0" collapsed="false">
      <c r="A8252" s="1" t="n">
        <v>164961</v>
      </c>
      <c r="B8252" s="1" t="n">
        <v>-0.2133334</v>
      </c>
      <c r="C8252" s="1" t="n">
        <v>219.4667</v>
      </c>
      <c r="D8252" s="1" t="n">
        <v>178</v>
      </c>
      <c r="E8252" s="1" t="n">
        <f aca="false">E8251+$J$6</f>
        <v>3218</v>
      </c>
      <c r="F8252" s="1" t="n">
        <f aca="false">$J$7*SIN(E8252*$J$5)</f>
        <v>171.023719294412</v>
      </c>
      <c r="G8252" s="1" t="n">
        <f aca="false">D8252*$J$8</f>
        <v>166.608</v>
      </c>
    </row>
    <row r="8253" customFormat="false" ht="12.75" hidden="false" customHeight="false" outlineLevel="0" collapsed="false">
      <c r="A8253" s="1" t="n">
        <v>164981</v>
      </c>
      <c r="B8253" s="1" t="n">
        <v>-0.2266667</v>
      </c>
      <c r="C8253" s="1" t="n">
        <v>219.4667</v>
      </c>
      <c r="D8253" s="1" t="n">
        <v>178</v>
      </c>
      <c r="E8253" s="1" t="n">
        <f aca="false">E8252+$J$6</f>
        <v>3219</v>
      </c>
      <c r="F8253" s="1" t="n">
        <f aca="false">$J$7*SIN(E8253*$J$5)</f>
        <v>170.885888061991</v>
      </c>
      <c r="G8253" s="1" t="n">
        <f aca="false">D8253*$J$8</f>
        <v>166.608</v>
      </c>
    </row>
    <row r="8254" customFormat="false" ht="12.75" hidden="false" customHeight="false" outlineLevel="0" collapsed="false">
      <c r="A8254" s="1" t="n">
        <v>165001</v>
      </c>
      <c r="B8254" s="1" t="n">
        <v>-0.2266667</v>
      </c>
      <c r="C8254" s="1" t="n">
        <v>218.4</v>
      </c>
      <c r="D8254" s="1" t="n">
        <v>178</v>
      </c>
      <c r="E8254" s="1" t="n">
        <f aca="false">E8253+$J$6</f>
        <v>3220</v>
      </c>
      <c r="F8254" s="1" t="n">
        <f aca="false">$J$7*SIN(E8254*$J$5)</f>
        <v>170.74796212296</v>
      </c>
      <c r="G8254" s="1" t="n">
        <f aca="false">D8254*$J$8</f>
        <v>166.608</v>
      </c>
    </row>
    <row r="8255" customFormat="false" ht="12.75" hidden="false" customHeight="false" outlineLevel="0" collapsed="false">
      <c r="A8255" s="1" t="n">
        <v>165021</v>
      </c>
      <c r="B8255" s="1" t="n">
        <v>-0.2133334</v>
      </c>
      <c r="C8255" s="1" t="n">
        <v>218.9333</v>
      </c>
      <c r="D8255" s="1" t="n">
        <v>178</v>
      </c>
      <c r="E8255" s="1" t="n">
        <f aca="false">E8254+$J$6</f>
        <v>3221</v>
      </c>
      <c r="F8255" s="1" t="n">
        <f aca="false">$J$7*SIN(E8255*$J$5)</f>
        <v>170.609941553759</v>
      </c>
      <c r="G8255" s="1" t="n">
        <f aca="false">D8255*$J$8</f>
        <v>166.608</v>
      </c>
    </row>
    <row r="8256" customFormat="false" ht="12.75" hidden="false" customHeight="false" outlineLevel="0" collapsed="false">
      <c r="A8256" s="1" t="n">
        <v>165041</v>
      </c>
      <c r="B8256" s="1" t="n">
        <v>-0.2</v>
      </c>
      <c r="C8256" s="1" t="n">
        <v>217.8667</v>
      </c>
      <c r="D8256" s="1" t="n">
        <v>178</v>
      </c>
      <c r="E8256" s="1" t="n">
        <f aca="false">E8255+$J$6</f>
        <v>3222</v>
      </c>
      <c r="F8256" s="1" t="n">
        <f aca="false">$J$7*SIN(E8256*$J$5)</f>
        <v>170.471826430881</v>
      </c>
      <c r="G8256" s="1" t="n">
        <f aca="false">D8256*$J$8</f>
        <v>166.608</v>
      </c>
    </row>
    <row r="8257" customFormat="false" ht="12.75" hidden="false" customHeight="false" outlineLevel="0" collapsed="false">
      <c r="A8257" s="1" t="n">
        <v>165061</v>
      </c>
      <c r="B8257" s="1" t="n">
        <v>-0.2</v>
      </c>
      <c r="C8257" s="1" t="n">
        <v>219.4667</v>
      </c>
      <c r="D8257" s="1" t="n">
        <v>178</v>
      </c>
      <c r="E8257" s="1" t="n">
        <f aca="false">E8256+$J$6</f>
        <v>3223</v>
      </c>
      <c r="F8257" s="1" t="n">
        <f aca="false">$J$7*SIN(E8257*$J$5)</f>
        <v>170.33361683087</v>
      </c>
      <c r="G8257" s="1" t="n">
        <f aca="false">D8257*$J$8</f>
        <v>166.608</v>
      </c>
    </row>
    <row r="8258" customFormat="false" ht="12.75" hidden="false" customHeight="false" outlineLevel="0" collapsed="false">
      <c r="A8258" s="1" t="n">
        <v>165081</v>
      </c>
      <c r="B8258" s="1" t="n">
        <v>11.57333</v>
      </c>
      <c r="C8258" s="1" t="n">
        <v>217.8667</v>
      </c>
      <c r="D8258" s="1" t="n">
        <v>178</v>
      </c>
      <c r="E8258" s="1" t="n">
        <f aca="false">E8257+$J$6</f>
        <v>3224</v>
      </c>
      <c r="F8258" s="1" t="n">
        <f aca="false">$J$7*SIN(E8258*$J$5)</f>
        <v>170.195312830324</v>
      </c>
      <c r="G8258" s="1" t="n">
        <f aca="false">D8258*$J$8</f>
        <v>166.608</v>
      </c>
    </row>
    <row r="8259" customFormat="false" ht="12.75" hidden="false" customHeight="false" outlineLevel="0" collapsed="false">
      <c r="A8259" s="1" t="n">
        <v>165101</v>
      </c>
      <c r="B8259" s="1" t="n">
        <v>12</v>
      </c>
      <c r="C8259" s="1" t="n">
        <v>216.8</v>
      </c>
      <c r="D8259" s="1" t="n">
        <v>178</v>
      </c>
      <c r="E8259" s="1" t="n">
        <f aca="false">E8258+$J$6</f>
        <v>3225</v>
      </c>
      <c r="F8259" s="1" t="n">
        <f aca="false">$J$7*SIN(E8259*$J$5)</f>
        <v>170.056914505892</v>
      </c>
      <c r="G8259" s="1" t="n">
        <f aca="false">D8259*$J$8</f>
        <v>166.608</v>
      </c>
    </row>
    <row r="8260" customFormat="false" ht="12.75" hidden="false" customHeight="false" outlineLevel="0" collapsed="false">
      <c r="A8260" s="1" t="n">
        <v>165121</v>
      </c>
      <c r="B8260" s="1" t="n">
        <v>12</v>
      </c>
      <c r="C8260" s="1" t="n">
        <v>216.8</v>
      </c>
      <c r="D8260" s="1" t="n">
        <v>178</v>
      </c>
      <c r="E8260" s="1" t="n">
        <f aca="false">E8259+$J$6</f>
        <v>3226</v>
      </c>
      <c r="F8260" s="1" t="n">
        <f aca="false">$J$7*SIN(E8260*$J$5)</f>
        <v>169.918421934275</v>
      </c>
      <c r="G8260" s="1" t="n">
        <f aca="false">D8260*$J$8</f>
        <v>166.608</v>
      </c>
    </row>
    <row r="8261" customFormat="false" ht="12.75" hidden="false" customHeight="false" outlineLevel="0" collapsed="false">
      <c r="A8261" s="1" t="n">
        <v>165141</v>
      </c>
      <c r="B8261" s="1" t="n">
        <v>12</v>
      </c>
      <c r="C8261" s="1" t="n">
        <v>215.2</v>
      </c>
      <c r="D8261" s="1" t="n">
        <v>178</v>
      </c>
      <c r="E8261" s="1" t="n">
        <f aca="false">E8260+$J$6</f>
        <v>3227</v>
      </c>
      <c r="F8261" s="1" t="n">
        <f aca="false">$J$7*SIN(E8261*$J$5)</f>
        <v>169.779835192228</v>
      </c>
      <c r="G8261" s="1" t="n">
        <f aca="false">D8261*$J$8</f>
        <v>166.608</v>
      </c>
    </row>
    <row r="8262" customFormat="false" ht="12.75" hidden="false" customHeight="false" outlineLevel="0" collapsed="false">
      <c r="A8262" s="1" t="n">
        <v>165161</v>
      </c>
      <c r="B8262" s="1" t="n">
        <v>12</v>
      </c>
      <c r="C8262" s="1" t="n">
        <v>214.6667</v>
      </c>
      <c r="D8262" s="1" t="n">
        <v>178</v>
      </c>
      <c r="E8262" s="1" t="n">
        <f aca="false">E8261+$J$6</f>
        <v>3228</v>
      </c>
      <c r="F8262" s="1" t="n">
        <f aca="false">$J$7*SIN(E8262*$J$5)</f>
        <v>169.641154356556</v>
      </c>
      <c r="G8262" s="1" t="n">
        <f aca="false">D8262*$J$8</f>
        <v>166.608</v>
      </c>
    </row>
    <row r="8263" customFormat="false" ht="12.75" hidden="false" customHeight="false" outlineLevel="0" collapsed="false">
      <c r="A8263" s="1" t="n">
        <v>165181</v>
      </c>
      <c r="B8263" s="1" t="n">
        <v>12</v>
      </c>
      <c r="C8263" s="1" t="n">
        <v>213.6</v>
      </c>
      <c r="D8263" s="1" t="n">
        <v>178</v>
      </c>
      <c r="E8263" s="1" t="n">
        <f aca="false">E8262+$J$6</f>
        <v>3229</v>
      </c>
      <c r="F8263" s="1" t="n">
        <f aca="false">$J$7*SIN(E8263*$J$5)</f>
        <v>169.502379504118</v>
      </c>
      <c r="G8263" s="1" t="n">
        <f aca="false">D8263*$J$8</f>
        <v>166.608</v>
      </c>
    </row>
    <row r="8264" customFormat="false" ht="12.75" hidden="false" customHeight="false" outlineLevel="0" collapsed="false">
      <c r="A8264" s="1" t="n">
        <v>165201</v>
      </c>
      <c r="B8264" s="1" t="n">
        <v>12</v>
      </c>
      <c r="C8264" s="1" t="n">
        <v>213.6</v>
      </c>
      <c r="D8264" s="1" t="n">
        <v>178</v>
      </c>
      <c r="E8264" s="1" t="n">
        <f aca="false">E8263+$J$6</f>
        <v>3230</v>
      </c>
      <c r="F8264" s="1" t="n">
        <f aca="false">$J$7*SIN(E8264*$J$5)</f>
        <v>169.363510711825</v>
      </c>
      <c r="G8264" s="1" t="n">
        <f aca="false">D8264*$J$8</f>
        <v>166.608</v>
      </c>
    </row>
    <row r="8265" customFormat="false" ht="12.75" hidden="false" customHeight="false" outlineLevel="0" collapsed="false">
      <c r="A8265" s="1" t="n">
        <v>165221</v>
      </c>
      <c r="B8265" s="1" t="n">
        <v>11.94667</v>
      </c>
      <c r="C8265" s="1" t="n">
        <v>213.0667</v>
      </c>
      <c r="D8265" s="1" t="n">
        <v>178</v>
      </c>
      <c r="E8265" s="1" t="n">
        <f aca="false">E8264+$J$6</f>
        <v>3231</v>
      </c>
      <c r="F8265" s="1" t="n">
        <f aca="false">$J$7*SIN(E8265*$J$5)</f>
        <v>169.224548056638</v>
      </c>
      <c r="G8265" s="1" t="n">
        <f aca="false">D8265*$J$8</f>
        <v>166.608</v>
      </c>
    </row>
    <row r="8266" customFormat="false" ht="12.75" hidden="false" customHeight="false" outlineLevel="0" collapsed="false">
      <c r="A8266" s="1" t="n">
        <v>165241</v>
      </c>
      <c r="B8266" s="1" t="n">
        <v>12</v>
      </c>
      <c r="C8266" s="1" t="n">
        <v>212.5333</v>
      </c>
      <c r="D8266" s="1" t="n">
        <v>178</v>
      </c>
      <c r="E8266" s="1" t="n">
        <f aca="false">E8265+$J$6</f>
        <v>3232</v>
      </c>
      <c r="F8266" s="1" t="n">
        <f aca="false">$J$7*SIN(E8266*$J$5)</f>
        <v>169.085491615572</v>
      </c>
      <c r="G8266" s="1" t="n">
        <f aca="false">D8266*$J$8</f>
        <v>166.608</v>
      </c>
    </row>
    <row r="8267" customFormat="false" ht="12.75" hidden="false" customHeight="false" outlineLevel="0" collapsed="false">
      <c r="A8267" s="1" t="n">
        <v>165261</v>
      </c>
      <c r="B8267" s="1" t="n">
        <v>-0.2266667</v>
      </c>
      <c r="C8267" s="1" t="n">
        <v>213.6</v>
      </c>
      <c r="D8267" s="1" t="n">
        <v>173</v>
      </c>
      <c r="E8267" s="1" t="n">
        <f aca="false">E8266+$J$6</f>
        <v>3233</v>
      </c>
      <c r="F8267" s="1" t="n">
        <f aca="false">$J$7*SIN(E8267*$J$5)</f>
        <v>168.946341465694</v>
      </c>
      <c r="G8267" s="1" t="n">
        <f aca="false">D8267*$J$8</f>
        <v>161.928</v>
      </c>
    </row>
    <row r="8268" customFormat="false" ht="12.75" hidden="false" customHeight="false" outlineLevel="0" collapsed="false">
      <c r="A8268" s="1" t="n">
        <v>165281</v>
      </c>
      <c r="B8268" s="1" t="n">
        <v>-0.2266667</v>
      </c>
      <c r="C8268" s="1" t="n">
        <v>212.5333</v>
      </c>
      <c r="D8268" s="1" t="n">
        <v>173</v>
      </c>
      <c r="E8268" s="1" t="n">
        <f aca="false">E8267+$J$6</f>
        <v>3234</v>
      </c>
      <c r="F8268" s="1" t="n">
        <f aca="false">$J$7*SIN(E8268*$J$5)</f>
        <v>168.807097684121</v>
      </c>
      <c r="G8268" s="1" t="n">
        <f aca="false">D8268*$J$8</f>
        <v>161.928</v>
      </c>
    </row>
    <row r="8269" customFormat="false" ht="12.75" hidden="false" customHeight="false" outlineLevel="0" collapsed="false">
      <c r="A8269" s="1" t="n">
        <v>165301</v>
      </c>
      <c r="B8269" s="1" t="n">
        <v>-0.2266667</v>
      </c>
      <c r="C8269" s="1" t="n">
        <v>212</v>
      </c>
      <c r="D8269" s="1" t="n">
        <v>173</v>
      </c>
      <c r="E8269" s="1" t="n">
        <f aca="false">E8268+$J$6</f>
        <v>3235</v>
      </c>
      <c r="F8269" s="1" t="n">
        <f aca="false">$J$7*SIN(E8269*$J$5)</f>
        <v>168.667760348025</v>
      </c>
      <c r="G8269" s="1" t="n">
        <f aca="false">D8269*$J$8</f>
        <v>161.928</v>
      </c>
    </row>
    <row r="8270" customFormat="false" ht="12.75" hidden="false" customHeight="false" outlineLevel="0" collapsed="false">
      <c r="A8270" s="1" t="n">
        <v>165321</v>
      </c>
      <c r="B8270" s="1" t="n">
        <v>-0.2133334</v>
      </c>
      <c r="C8270" s="1" t="n">
        <v>212</v>
      </c>
      <c r="D8270" s="1" t="n">
        <v>173</v>
      </c>
      <c r="E8270" s="1" t="n">
        <f aca="false">E8269+$J$6</f>
        <v>3236</v>
      </c>
      <c r="F8270" s="1" t="n">
        <f aca="false">$J$7*SIN(E8270*$J$5)</f>
        <v>168.528329534627</v>
      </c>
      <c r="G8270" s="1" t="n">
        <f aca="false">D8270*$J$8</f>
        <v>161.928</v>
      </c>
    </row>
    <row r="8271" customFormat="false" ht="12.75" hidden="false" customHeight="false" outlineLevel="0" collapsed="false">
      <c r="A8271" s="1" t="n">
        <v>165341</v>
      </c>
      <c r="B8271" s="1" t="n">
        <v>-0.2</v>
      </c>
      <c r="C8271" s="1" t="n">
        <v>212</v>
      </c>
      <c r="D8271" s="1" t="n">
        <v>173</v>
      </c>
      <c r="E8271" s="1" t="n">
        <f aca="false">E8270+$J$6</f>
        <v>3237</v>
      </c>
      <c r="F8271" s="1" t="n">
        <f aca="false">$J$7*SIN(E8271*$J$5)</f>
        <v>168.388805321201</v>
      </c>
      <c r="G8271" s="1" t="n">
        <f aca="false">D8271*$J$8</f>
        <v>161.928</v>
      </c>
    </row>
    <row r="8272" customFormat="false" ht="12.75" hidden="false" customHeight="false" outlineLevel="0" collapsed="false">
      <c r="A8272" s="1" t="n">
        <v>165361</v>
      </c>
      <c r="B8272" s="1" t="n">
        <v>-0.2133334</v>
      </c>
      <c r="C8272" s="1" t="n">
        <v>212</v>
      </c>
      <c r="D8272" s="1" t="n">
        <v>173</v>
      </c>
      <c r="E8272" s="1" t="n">
        <f aca="false">E8271+$J$6</f>
        <v>3238</v>
      </c>
      <c r="F8272" s="1" t="n">
        <f aca="false">$J$7*SIN(E8272*$J$5)</f>
        <v>168.249187785073</v>
      </c>
      <c r="G8272" s="1" t="n">
        <f aca="false">D8272*$J$8</f>
        <v>161.928</v>
      </c>
    </row>
    <row r="8273" customFormat="false" ht="12.75" hidden="false" customHeight="false" outlineLevel="0" collapsed="false">
      <c r="A8273" s="1" t="n">
        <v>165381</v>
      </c>
      <c r="B8273" s="1" t="n">
        <v>-0.2</v>
      </c>
      <c r="C8273" s="1" t="n">
        <v>212</v>
      </c>
      <c r="D8273" s="1" t="n">
        <v>173</v>
      </c>
      <c r="E8273" s="1" t="n">
        <f aca="false">E8272+$J$6</f>
        <v>3239</v>
      </c>
      <c r="F8273" s="1" t="n">
        <f aca="false">$J$7*SIN(E8273*$J$5)</f>
        <v>168.10947700362</v>
      </c>
      <c r="G8273" s="1" t="n">
        <f aca="false">D8273*$J$8</f>
        <v>161.928</v>
      </c>
    </row>
    <row r="8274" customFormat="false" ht="12.75" hidden="false" customHeight="false" outlineLevel="0" collapsed="false">
      <c r="A8274" s="1" t="n">
        <v>165401</v>
      </c>
      <c r="B8274" s="1" t="n">
        <v>-0.2133334</v>
      </c>
      <c r="C8274" s="1" t="n">
        <v>212</v>
      </c>
      <c r="D8274" s="1" t="n">
        <v>173</v>
      </c>
      <c r="E8274" s="1" t="n">
        <f aca="false">E8273+$J$6</f>
        <v>3240</v>
      </c>
      <c r="F8274" s="1" t="n">
        <f aca="false">$J$7*SIN(E8274*$J$5)</f>
        <v>167.969673054272</v>
      </c>
      <c r="G8274" s="1" t="n">
        <f aca="false">D8274*$J$8</f>
        <v>161.928</v>
      </c>
    </row>
    <row r="8275" customFormat="false" ht="12.75" hidden="false" customHeight="false" outlineLevel="0" collapsed="false">
      <c r="A8275" s="1" t="n">
        <v>165421</v>
      </c>
      <c r="B8275" s="1" t="n">
        <v>-0.2</v>
      </c>
      <c r="C8275" s="1" t="n">
        <v>212</v>
      </c>
      <c r="D8275" s="1" t="n">
        <v>173</v>
      </c>
      <c r="E8275" s="1" t="n">
        <f aca="false">E8274+$J$6</f>
        <v>3241</v>
      </c>
      <c r="F8275" s="1" t="n">
        <f aca="false">$J$7*SIN(E8275*$J$5)</f>
        <v>167.829776014508</v>
      </c>
      <c r="G8275" s="1" t="n">
        <f aca="false">D8275*$J$8</f>
        <v>161.928</v>
      </c>
    </row>
    <row r="8276" customFormat="false" ht="12.75" hidden="false" customHeight="false" outlineLevel="0" collapsed="false">
      <c r="A8276" s="1" t="n">
        <v>165441</v>
      </c>
      <c r="B8276" s="1" t="n">
        <v>11.92</v>
      </c>
      <c r="C8276" s="1" t="n">
        <v>212</v>
      </c>
      <c r="D8276" s="1" t="n">
        <v>173</v>
      </c>
      <c r="E8276" s="1" t="n">
        <f aca="false">E8275+$J$6</f>
        <v>3242</v>
      </c>
      <c r="F8276" s="1" t="n">
        <f aca="false">$J$7*SIN(E8276*$J$5)</f>
        <v>167.689785961862</v>
      </c>
      <c r="G8276" s="1" t="n">
        <f aca="false">D8276*$J$8</f>
        <v>161.928</v>
      </c>
    </row>
    <row r="8277" customFormat="false" ht="12.75" hidden="false" customHeight="false" outlineLevel="0" collapsed="false">
      <c r="A8277" s="1" t="n">
        <v>165461</v>
      </c>
      <c r="B8277" s="1" t="n">
        <v>12</v>
      </c>
      <c r="C8277" s="1" t="n">
        <v>212</v>
      </c>
      <c r="D8277" s="1" t="n">
        <v>173</v>
      </c>
      <c r="E8277" s="1" t="n">
        <f aca="false">E8276+$J$6</f>
        <v>3243</v>
      </c>
      <c r="F8277" s="1" t="n">
        <f aca="false">$J$7*SIN(E8277*$J$5)</f>
        <v>167.549702973916</v>
      </c>
      <c r="G8277" s="1" t="n">
        <f aca="false">D8277*$J$8</f>
        <v>161.928</v>
      </c>
    </row>
    <row r="8278" customFormat="false" ht="12.75" hidden="false" customHeight="false" outlineLevel="0" collapsed="false">
      <c r="A8278" s="1" t="n">
        <v>165481</v>
      </c>
      <c r="B8278" s="1" t="n">
        <v>12</v>
      </c>
      <c r="C8278" s="1" t="n">
        <v>212</v>
      </c>
      <c r="D8278" s="1" t="n">
        <v>173</v>
      </c>
      <c r="E8278" s="1" t="n">
        <f aca="false">E8277+$J$6</f>
        <v>3244</v>
      </c>
      <c r="F8278" s="1" t="n">
        <f aca="false">$J$7*SIN(E8278*$J$5)</f>
        <v>167.409527128308</v>
      </c>
      <c r="G8278" s="1" t="n">
        <f aca="false">D8278*$J$8</f>
        <v>161.928</v>
      </c>
    </row>
    <row r="8279" customFormat="false" ht="12.75" hidden="false" customHeight="false" outlineLevel="0" collapsed="false">
      <c r="A8279" s="1" t="n">
        <v>165501</v>
      </c>
      <c r="B8279" s="1" t="n">
        <v>12</v>
      </c>
      <c r="C8279" s="1" t="n">
        <v>212</v>
      </c>
      <c r="D8279" s="1" t="n">
        <v>173</v>
      </c>
      <c r="E8279" s="1" t="n">
        <f aca="false">E8278+$J$6</f>
        <v>3245</v>
      </c>
      <c r="F8279" s="1" t="n">
        <f aca="false">$J$7*SIN(E8279*$J$5)</f>
        <v>167.269258502722</v>
      </c>
      <c r="G8279" s="1" t="n">
        <f aca="false">D8279*$J$8</f>
        <v>161.928</v>
      </c>
    </row>
    <row r="8280" customFormat="false" ht="12.75" hidden="false" customHeight="false" outlineLevel="0" collapsed="false">
      <c r="A8280" s="1" t="n">
        <v>165521</v>
      </c>
      <c r="B8280" s="1" t="n">
        <v>12</v>
      </c>
      <c r="C8280" s="1" t="n">
        <v>211.7333</v>
      </c>
      <c r="D8280" s="1" t="n">
        <v>173</v>
      </c>
      <c r="E8280" s="1" t="n">
        <f aca="false">E8279+$J$6</f>
        <v>3246</v>
      </c>
      <c r="F8280" s="1" t="n">
        <f aca="false">$J$7*SIN(E8280*$J$5)</f>
        <v>167.128897174898</v>
      </c>
      <c r="G8280" s="1" t="n">
        <f aca="false">D8280*$J$8</f>
        <v>161.928</v>
      </c>
    </row>
    <row r="8281" customFormat="false" ht="12.75" hidden="false" customHeight="false" outlineLevel="0" collapsed="false">
      <c r="A8281" s="1" t="n">
        <v>165541</v>
      </c>
      <c r="B8281" s="1" t="n">
        <v>12</v>
      </c>
      <c r="C8281" s="1" t="n">
        <v>212</v>
      </c>
      <c r="D8281" s="1" t="n">
        <v>173</v>
      </c>
      <c r="E8281" s="1" t="n">
        <f aca="false">E8280+$J$6</f>
        <v>3247</v>
      </c>
      <c r="F8281" s="1" t="n">
        <f aca="false">$J$7*SIN(E8281*$J$5)</f>
        <v>166.988443222625</v>
      </c>
      <c r="G8281" s="1" t="n">
        <f aca="false">D8281*$J$8</f>
        <v>161.928</v>
      </c>
    </row>
    <row r="8282" customFormat="false" ht="12.75" hidden="false" customHeight="false" outlineLevel="0" collapsed="false">
      <c r="A8282" s="1" t="n">
        <v>165561</v>
      </c>
      <c r="B8282" s="1" t="n">
        <v>12</v>
      </c>
      <c r="C8282" s="1" t="n">
        <v>212</v>
      </c>
      <c r="D8282" s="1" t="n">
        <v>173</v>
      </c>
      <c r="E8282" s="1" t="n">
        <f aca="false">E8281+$J$6</f>
        <v>3248</v>
      </c>
      <c r="F8282" s="1" t="n">
        <f aca="false">$J$7*SIN(E8282*$J$5)</f>
        <v>166.847896723743</v>
      </c>
      <c r="G8282" s="1" t="n">
        <f aca="false">D8282*$J$8</f>
        <v>161.928</v>
      </c>
    </row>
    <row r="8283" customFormat="false" ht="12.75" hidden="false" customHeight="false" outlineLevel="0" collapsed="false">
      <c r="A8283" s="1" t="n">
        <v>165581</v>
      </c>
      <c r="B8283" s="1" t="n">
        <v>11.97333</v>
      </c>
      <c r="C8283" s="1" t="n">
        <v>212</v>
      </c>
      <c r="D8283" s="1" t="n">
        <v>173</v>
      </c>
      <c r="E8283" s="1" t="n">
        <f aca="false">E8282+$J$6</f>
        <v>3249</v>
      </c>
      <c r="F8283" s="1" t="n">
        <f aca="false">$J$7*SIN(E8283*$J$5)</f>
        <v>166.707257756147</v>
      </c>
      <c r="G8283" s="1" t="n">
        <f aca="false">D8283*$J$8</f>
        <v>161.928</v>
      </c>
    </row>
    <row r="8284" customFormat="false" ht="12.75" hidden="false" customHeight="false" outlineLevel="0" collapsed="false">
      <c r="A8284" s="1" t="n">
        <v>165601</v>
      </c>
      <c r="B8284" s="1" t="n">
        <v>6.76</v>
      </c>
      <c r="C8284" s="1" t="n">
        <v>212</v>
      </c>
      <c r="D8284" s="1" t="n">
        <v>173</v>
      </c>
      <c r="E8284" s="1" t="n">
        <f aca="false">E8283+$J$6</f>
        <v>3250</v>
      </c>
      <c r="F8284" s="1" t="n">
        <f aca="false">$J$7*SIN(E8284*$J$5)</f>
        <v>166.566526397777</v>
      </c>
      <c r="G8284" s="1" t="n">
        <f aca="false">D8284*$J$8</f>
        <v>161.928</v>
      </c>
    </row>
    <row r="8285" customFormat="false" ht="12.75" hidden="false" customHeight="false" outlineLevel="0" collapsed="false">
      <c r="A8285" s="1" t="n">
        <v>165621</v>
      </c>
      <c r="B8285" s="1" t="n">
        <v>-0.2133334</v>
      </c>
      <c r="C8285" s="1" t="n">
        <v>211.7333</v>
      </c>
      <c r="D8285" s="1" t="n">
        <v>173</v>
      </c>
      <c r="E8285" s="1" t="n">
        <f aca="false">E8284+$J$6</f>
        <v>3251</v>
      </c>
      <c r="F8285" s="1" t="n">
        <f aca="false">$J$7*SIN(E8285*$J$5)</f>
        <v>166.425702726631</v>
      </c>
      <c r="G8285" s="1" t="n">
        <f aca="false">D8285*$J$8</f>
        <v>161.928</v>
      </c>
    </row>
    <row r="8286" customFormat="false" ht="12.75" hidden="false" customHeight="false" outlineLevel="0" collapsed="false">
      <c r="A8286" s="1" t="n">
        <v>165641</v>
      </c>
      <c r="B8286" s="1" t="n">
        <v>-0.2</v>
      </c>
      <c r="C8286" s="1" t="n">
        <v>212</v>
      </c>
      <c r="D8286" s="1" t="n">
        <v>173</v>
      </c>
      <c r="E8286" s="1" t="n">
        <f aca="false">E8285+$J$6</f>
        <v>3252</v>
      </c>
      <c r="F8286" s="1" t="n">
        <f aca="false">$J$7*SIN(E8286*$J$5)</f>
        <v>166.284786820752</v>
      </c>
      <c r="G8286" s="1" t="n">
        <f aca="false">D8286*$J$8</f>
        <v>161.928</v>
      </c>
    </row>
    <row r="8287" customFormat="false" ht="12.75" hidden="false" customHeight="false" outlineLevel="0" collapsed="false">
      <c r="A8287" s="1" t="n">
        <v>165661</v>
      </c>
      <c r="B8287" s="1" t="n">
        <v>-0.2133334</v>
      </c>
      <c r="C8287" s="1" t="n">
        <v>211.4667</v>
      </c>
      <c r="D8287" s="1" t="n">
        <v>173</v>
      </c>
      <c r="E8287" s="1" t="n">
        <f aca="false">E8286+$J$6</f>
        <v>3253</v>
      </c>
      <c r="F8287" s="1" t="n">
        <f aca="false">$J$7*SIN(E8287*$J$5)</f>
        <v>166.143778758239</v>
      </c>
      <c r="G8287" s="1" t="n">
        <f aca="false">D8287*$J$8</f>
        <v>161.928</v>
      </c>
    </row>
    <row r="8288" customFormat="false" ht="12.75" hidden="false" customHeight="false" outlineLevel="0" collapsed="false">
      <c r="A8288" s="1" t="n">
        <v>165681</v>
      </c>
      <c r="B8288" s="1" t="n">
        <v>-0.2</v>
      </c>
      <c r="C8288" s="1" t="n">
        <v>211.7333</v>
      </c>
      <c r="D8288" s="1" t="n">
        <v>173</v>
      </c>
      <c r="E8288" s="1" t="n">
        <f aca="false">E8287+$J$6</f>
        <v>3254</v>
      </c>
      <c r="F8288" s="1" t="n">
        <f aca="false">$J$7*SIN(E8288*$J$5)</f>
        <v>166.002678617238</v>
      </c>
      <c r="G8288" s="1" t="n">
        <f aca="false">D8288*$J$8</f>
        <v>161.928</v>
      </c>
    </row>
    <row r="8289" customFormat="false" ht="12.75" hidden="false" customHeight="false" outlineLevel="0" collapsed="false">
      <c r="A8289" s="1" t="n">
        <v>165701</v>
      </c>
      <c r="B8289" s="1" t="n">
        <v>-0.2</v>
      </c>
      <c r="C8289" s="1" t="n">
        <v>212</v>
      </c>
      <c r="D8289" s="1" t="n">
        <v>173</v>
      </c>
      <c r="E8289" s="1" t="n">
        <f aca="false">E8288+$J$6</f>
        <v>3255</v>
      </c>
      <c r="F8289" s="1" t="n">
        <f aca="false">$J$7*SIN(E8289*$J$5)</f>
        <v>165.861486475951</v>
      </c>
      <c r="G8289" s="1" t="n">
        <f aca="false">D8289*$J$8</f>
        <v>161.928</v>
      </c>
    </row>
    <row r="8290" customFormat="false" ht="12.75" hidden="false" customHeight="false" outlineLevel="0" collapsed="false">
      <c r="A8290" s="1" t="n">
        <v>165721</v>
      </c>
      <c r="B8290" s="1" t="n">
        <v>-0.2</v>
      </c>
      <c r="C8290" s="1" t="n">
        <v>210.9333</v>
      </c>
      <c r="D8290" s="1" t="n">
        <v>173</v>
      </c>
      <c r="E8290" s="1" t="n">
        <f aca="false">E8289+$J$6</f>
        <v>3256</v>
      </c>
      <c r="F8290" s="1" t="n">
        <f aca="false">$J$7*SIN(E8290*$J$5)</f>
        <v>165.720202412625</v>
      </c>
      <c r="G8290" s="1" t="n">
        <f aca="false">D8290*$J$8</f>
        <v>161.928</v>
      </c>
    </row>
    <row r="8291" customFormat="false" ht="12.75" hidden="false" customHeight="false" outlineLevel="0" collapsed="false">
      <c r="A8291" s="1" t="n">
        <v>165741</v>
      </c>
      <c r="B8291" s="1" t="n">
        <v>-0.2</v>
      </c>
      <c r="C8291" s="1" t="n">
        <v>210.6667</v>
      </c>
      <c r="D8291" s="1" t="n">
        <v>173</v>
      </c>
      <c r="E8291" s="1" t="n">
        <f aca="false">E8290+$J$6</f>
        <v>3257</v>
      </c>
      <c r="F8291" s="1" t="n">
        <f aca="false">$J$7*SIN(E8291*$J$5)</f>
        <v>165.578826505563</v>
      </c>
      <c r="G8291" s="1" t="n">
        <f aca="false">D8291*$J$8</f>
        <v>161.928</v>
      </c>
    </row>
    <row r="8292" customFormat="false" ht="12.75" hidden="false" customHeight="false" outlineLevel="0" collapsed="false">
      <c r="A8292" s="1" t="n">
        <v>165761</v>
      </c>
      <c r="B8292" s="1" t="n">
        <v>-0.2</v>
      </c>
      <c r="C8292" s="1" t="n">
        <v>211.4667</v>
      </c>
      <c r="D8292" s="1" t="n">
        <v>173</v>
      </c>
      <c r="E8292" s="1" t="n">
        <f aca="false">E8291+$J$6</f>
        <v>3258</v>
      </c>
      <c r="F8292" s="1" t="n">
        <f aca="false">$J$7*SIN(E8292*$J$5)</f>
        <v>165.437358833116</v>
      </c>
      <c r="G8292" s="1" t="n">
        <f aca="false">D8292*$J$8</f>
        <v>161.928</v>
      </c>
    </row>
    <row r="8293" customFormat="false" ht="12.75" hidden="false" customHeight="false" outlineLevel="0" collapsed="false">
      <c r="A8293" s="1" t="n">
        <v>165781</v>
      </c>
      <c r="B8293" s="1" t="n">
        <v>0.4133333</v>
      </c>
      <c r="C8293" s="1" t="n">
        <v>210.9333</v>
      </c>
      <c r="D8293" s="1" t="n">
        <v>173</v>
      </c>
      <c r="E8293" s="1" t="n">
        <f aca="false">E8292+$J$6</f>
        <v>3259</v>
      </c>
      <c r="F8293" s="1" t="n">
        <f aca="false">$J$7*SIN(E8293*$J$5)</f>
        <v>165.295799473686</v>
      </c>
      <c r="G8293" s="1" t="n">
        <f aca="false">D8293*$J$8</f>
        <v>161.928</v>
      </c>
    </row>
    <row r="8294" customFormat="false" ht="12.75" hidden="false" customHeight="false" outlineLevel="0" collapsed="false">
      <c r="A8294" s="1" t="n">
        <v>165801</v>
      </c>
      <c r="B8294" s="1" t="n">
        <v>11.94667</v>
      </c>
      <c r="C8294" s="1" t="n">
        <v>210.9333</v>
      </c>
      <c r="D8294" s="1" t="n">
        <v>173</v>
      </c>
      <c r="E8294" s="1" t="n">
        <f aca="false">E8293+$J$6</f>
        <v>3260</v>
      </c>
      <c r="F8294" s="1" t="n">
        <f aca="false">$J$7*SIN(E8294*$J$5)</f>
        <v>165.154148505729</v>
      </c>
      <c r="G8294" s="1" t="n">
        <f aca="false">D8294*$J$8</f>
        <v>161.928</v>
      </c>
    </row>
    <row r="8295" customFormat="false" ht="12.75" hidden="false" customHeight="false" outlineLevel="0" collapsed="false">
      <c r="A8295" s="1" t="n">
        <v>165821</v>
      </c>
      <c r="B8295" s="1" t="n">
        <v>12</v>
      </c>
      <c r="C8295" s="1" t="n">
        <v>209.6</v>
      </c>
      <c r="D8295" s="1" t="n">
        <v>173</v>
      </c>
      <c r="E8295" s="1" t="n">
        <f aca="false">E8294+$J$6</f>
        <v>3261</v>
      </c>
      <c r="F8295" s="1" t="n">
        <f aca="false">$J$7*SIN(E8295*$J$5)</f>
        <v>165.012406007747</v>
      </c>
      <c r="G8295" s="1" t="n">
        <f aca="false">D8295*$J$8</f>
        <v>161.928</v>
      </c>
    </row>
    <row r="8296" customFormat="false" ht="12.75" hidden="false" customHeight="false" outlineLevel="0" collapsed="false">
      <c r="A8296" s="1" t="n">
        <v>165841</v>
      </c>
      <c r="B8296" s="1" t="n">
        <v>12</v>
      </c>
      <c r="C8296" s="1" t="n">
        <v>209.8667</v>
      </c>
      <c r="D8296" s="1" t="n">
        <v>173</v>
      </c>
      <c r="E8296" s="1" t="n">
        <f aca="false">E8295+$J$6</f>
        <v>3262</v>
      </c>
      <c r="F8296" s="1" t="n">
        <f aca="false">$J$7*SIN(E8296*$J$5)</f>
        <v>164.870572058296</v>
      </c>
      <c r="G8296" s="1" t="n">
        <f aca="false">D8296*$J$8</f>
        <v>161.928</v>
      </c>
    </row>
    <row r="8297" customFormat="false" ht="12.75" hidden="false" customHeight="false" outlineLevel="0" collapsed="false">
      <c r="A8297" s="1" t="n">
        <v>165861</v>
      </c>
      <c r="B8297" s="1" t="n">
        <v>12</v>
      </c>
      <c r="C8297" s="1" t="n">
        <v>208.2667</v>
      </c>
      <c r="D8297" s="1" t="n">
        <v>173</v>
      </c>
      <c r="E8297" s="1" t="n">
        <f aca="false">E8296+$J$6</f>
        <v>3263</v>
      </c>
      <c r="F8297" s="1" t="n">
        <f aca="false">$J$7*SIN(E8297*$J$5)</f>
        <v>164.728646735982</v>
      </c>
      <c r="G8297" s="1" t="n">
        <f aca="false">D8297*$J$8</f>
        <v>161.928</v>
      </c>
    </row>
    <row r="8298" customFormat="false" ht="12.75" hidden="false" customHeight="false" outlineLevel="0" collapsed="false">
      <c r="A8298" s="1" t="n">
        <v>165881</v>
      </c>
      <c r="B8298" s="1" t="n">
        <v>11.97333</v>
      </c>
      <c r="C8298" s="1" t="n">
        <v>208.2667</v>
      </c>
      <c r="D8298" s="1" t="n">
        <v>173</v>
      </c>
      <c r="E8298" s="1" t="n">
        <f aca="false">E8297+$J$6</f>
        <v>3264</v>
      </c>
      <c r="F8298" s="1" t="n">
        <f aca="false">$J$7*SIN(E8298*$J$5)</f>
        <v>164.586630119461</v>
      </c>
      <c r="G8298" s="1" t="n">
        <f aca="false">D8298*$J$8</f>
        <v>161.928</v>
      </c>
    </row>
    <row r="8299" customFormat="false" ht="12.75" hidden="false" customHeight="false" outlineLevel="0" collapsed="false">
      <c r="A8299" s="1" t="n">
        <v>165901</v>
      </c>
      <c r="B8299" s="1" t="n">
        <v>12</v>
      </c>
      <c r="C8299" s="1" t="n">
        <v>208.2667</v>
      </c>
      <c r="D8299" s="1" t="n">
        <v>173</v>
      </c>
      <c r="E8299" s="1" t="n">
        <f aca="false">E8298+$J$6</f>
        <v>3265</v>
      </c>
      <c r="F8299" s="1" t="n">
        <f aca="false">$J$7*SIN(E8299*$J$5)</f>
        <v>164.44452228744</v>
      </c>
      <c r="G8299" s="1" t="n">
        <f aca="false">D8299*$J$8</f>
        <v>161.928</v>
      </c>
    </row>
    <row r="8300" customFormat="false" ht="12.75" hidden="false" customHeight="false" outlineLevel="0" collapsed="false">
      <c r="A8300" s="1" t="n">
        <v>165921</v>
      </c>
      <c r="B8300" s="1" t="n">
        <v>12</v>
      </c>
      <c r="C8300" s="1" t="n">
        <v>208.8</v>
      </c>
      <c r="D8300" s="1" t="n">
        <v>173</v>
      </c>
      <c r="E8300" s="1" t="n">
        <f aca="false">E8299+$J$6</f>
        <v>3266</v>
      </c>
      <c r="F8300" s="1" t="n">
        <f aca="false">$J$7*SIN(E8300*$J$5)</f>
        <v>164.302323318676</v>
      </c>
      <c r="G8300" s="1" t="n">
        <f aca="false">D8300*$J$8</f>
        <v>161.928</v>
      </c>
    </row>
    <row r="8301" customFormat="false" ht="12.75" hidden="false" customHeight="false" outlineLevel="0" collapsed="false">
      <c r="A8301" s="1" t="n">
        <v>165941</v>
      </c>
      <c r="B8301" s="1" t="n">
        <v>12</v>
      </c>
      <c r="C8301" s="1" t="n">
        <v>208.2667</v>
      </c>
      <c r="D8301" s="1" t="n">
        <v>173</v>
      </c>
      <c r="E8301" s="1" t="n">
        <f aca="false">E8300+$J$6</f>
        <v>3267</v>
      </c>
      <c r="F8301" s="1" t="n">
        <f aca="false">$J$7*SIN(E8301*$J$5)</f>
        <v>164.160033291978</v>
      </c>
      <c r="G8301" s="1" t="n">
        <f aca="false">D8301*$J$8</f>
        <v>161.928</v>
      </c>
    </row>
    <row r="8302" customFormat="false" ht="12.75" hidden="false" customHeight="false" outlineLevel="0" collapsed="false">
      <c r="A8302" s="1" t="n">
        <v>165961</v>
      </c>
      <c r="B8302" s="1" t="n">
        <v>0.5333334</v>
      </c>
      <c r="C8302" s="1" t="n">
        <v>209.0667</v>
      </c>
      <c r="D8302" s="1" t="n">
        <v>173</v>
      </c>
      <c r="E8302" s="1" t="n">
        <f aca="false">E8301+$J$6</f>
        <v>3268</v>
      </c>
      <c r="F8302" s="1" t="n">
        <f aca="false">$J$7*SIN(E8302*$J$5)</f>
        <v>164.017652286204</v>
      </c>
      <c r="G8302" s="1" t="n">
        <f aca="false">D8302*$J$8</f>
        <v>161.928</v>
      </c>
    </row>
    <row r="8303" customFormat="false" ht="12.75" hidden="false" customHeight="false" outlineLevel="0" collapsed="false">
      <c r="A8303" s="1" t="n">
        <v>165981</v>
      </c>
      <c r="B8303" s="1" t="n">
        <v>-0.2</v>
      </c>
      <c r="C8303" s="1" t="n">
        <v>208</v>
      </c>
      <c r="D8303" s="1" t="n">
        <v>173</v>
      </c>
      <c r="E8303" s="1" t="n">
        <f aca="false">E8302+$J$6</f>
        <v>3269</v>
      </c>
      <c r="F8303" s="1" t="n">
        <f aca="false">$J$7*SIN(E8303*$J$5)</f>
        <v>163.875180380263</v>
      </c>
      <c r="G8303" s="1" t="n">
        <f aca="false">D8303*$J$8</f>
        <v>161.928</v>
      </c>
    </row>
    <row r="8304" customFormat="false" ht="12.75" hidden="false" customHeight="false" outlineLevel="0" collapsed="false">
      <c r="A8304" s="1" t="n">
        <v>166001</v>
      </c>
      <c r="B8304" s="1" t="n">
        <v>-0.2133334</v>
      </c>
      <c r="C8304" s="1" t="n">
        <v>208</v>
      </c>
      <c r="D8304" s="1" t="n">
        <v>173</v>
      </c>
      <c r="E8304" s="1" t="n">
        <f aca="false">E8303+$J$6</f>
        <v>3270</v>
      </c>
      <c r="F8304" s="1" t="n">
        <f aca="false">$J$7*SIN(E8304*$J$5)</f>
        <v>163.732617653115</v>
      </c>
      <c r="G8304" s="1" t="n">
        <f aca="false">D8304*$J$8</f>
        <v>161.928</v>
      </c>
    </row>
    <row r="8305" customFormat="false" ht="12.75" hidden="false" customHeight="false" outlineLevel="0" collapsed="false">
      <c r="A8305" s="1" t="n">
        <v>166021</v>
      </c>
      <c r="B8305" s="1" t="n">
        <v>-0.2133334</v>
      </c>
      <c r="C8305" s="1" t="n">
        <v>208.2667</v>
      </c>
      <c r="D8305" s="1" t="n">
        <v>173</v>
      </c>
      <c r="E8305" s="1" t="n">
        <f aca="false">E8304+$J$6</f>
        <v>3271</v>
      </c>
      <c r="F8305" s="1" t="n">
        <f aca="false">$J$7*SIN(E8305*$J$5)</f>
        <v>163.589964183768</v>
      </c>
      <c r="G8305" s="1" t="n">
        <f aca="false">D8305*$J$8</f>
        <v>161.928</v>
      </c>
    </row>
    <row r="8306" customFormat="false" ht="12.75" hidden="false" customHeight="false" outlineLevel="0" collapsed="false">
      <c r="A8306" s="1" t="n">
        <v>166041</v>
      </c>
      <c r="B8306" s="1" t="n">
        <v>-0.2</v>
      </c>
      <c r="C8306" s="1" t="n">
        <v>208</v>
      </c>
      <c r="D8306" s="1" t="n">
        <v>173</v>
      </c>
      <c r="E8306" s="1" t="n">
        <f aca="false">E8305+$J$6</f>
        <v>3272</v>
      </c>
      <c r="F8306" s="1" t="n">
        <f aca="false">$J$7*SIN(E8306*$J$5)</f>
        <v>163.447220051284</v>
      </c>
      <c r="G8306" s="1" t="n">
        <f aca="false">D8306*$J$8</f>
        <v>161.928</v>
      </c>
    </row>
    <row r="8307" customFormat="false" ht="12.75" hidden="false" customHeight="false" outlineLevel="0" collapsed="false">
      <c r="A8307" s="1" t="n">
        <v>166061</v>
      </c>
      <c r="B8307" s="1" t="n">
        <v>-0.2133334</v>
      </c>
      <c r="C8307" s="1" t="n">
        <v>208</v>
      </c>
      <c r="D8307" s="1" t="n">
        <v>173</v>
      </c>
      <c r="E8307" s="1" t="n">
        <f aca="false">E8306+$J$6</f>
        <v>3273</v>
      </c>
      <c r="F8307" s="1" t="n">
        <f aca="false">$J$7*SIN(E8307*$J$5)</f>
        <v>163.304385334771</v>
      </c>
      <c r="G8307" s="1" t="n">
        <f aca="false">D8307*$J$8</f>
        <v>161.928</v>
      </c>
    </row>
    <row r="8308" customFormat="false" ht="12.75" hidden="false" customHeight="false" outlineLevel="0" collapsed="false">
      <c r="A8308" s="1" t="n">
        <v>166081</v>
      </c>
      <c r="B8308" s="1" t="n">
        <v>-0.2133334</v>
      </c>
      <c r="C8308" s="1" t="n">
        <v>208</v>
      </c>
      <c r="D8308" s="1" t="n">
        <v>173</v>
      </c>
      <c r="E8308" s="1" t="n">
        <f aca="false">E8307+$J$6</f>
        <v>3274</v>
      </c>
      <c r="F8308" s="1" t="n">
        <f aca="false">$J$7*SIN(E8308*$J$5)</f>
        <v>163.161460113391</v>
      </c>
      <c r="G8308" s="1" t="n">
        <f aca="false">D8308*$J$8</f>
        <v>161.928</v>
      </c>
    </row>
    <row r="8309" customFormat="false" ht="12.75" hidden="false" customHeight="false" outlineLevel="0" collapsed="false">
      <c r="A8309" s="1" t="n">
        <v>166101</v>
      </c>
      <c r="B8309" s="1" t="n">
        <v>-0.2</v>
      </c>
      <c r="C8309" s="1" t="n">
        <v>208</v>
      </c>
      <c r="D8309" s="1" t="n">
        <v>173</v>
      </c>
      <c r="E8309" s="1" t="n">
        <f aca="false">E8308+$J$6</f>
        <v>3275</v>
      </c>
      <c r="F8309" s="1" t="n">
        <f aca="false">$J$7*SIN(E8309*$J$5)</f>
        <v>163.018444466354</v>
      </c>
      <c r="G8309" s="1" t="n">
        <f aca="false">D8309*$J$8</f>
        <v>161.928</v>
      </c>
    </row>
    <row r="8310" customFormat="false" ht="12.75" hidden="false" customHeight="false" outlineLevel="0" collapsed="false">
      <c r="A8310" s="1" t="n">
        <v>166121</v>
      </c>
      <c r="B8310" s="1" t="n">
        <v>-0.2133334</v>
      </c>
      <c r="C8310" s="1" t="n">
        <v>208</v>
      </c>
      <c r="D8310" s="1" t="n">
        <v>173</v>
      </c>
      <c r="E8310" s="1" t="n">
        <f aca="false">E8309+$J$6</f>
        <v>3276</v>
      </c>
      <c r="F8310" s="1" t="n">
        <f aca="false">$J$7*SIN(E8310*$J$5)</f>
        <v>162.87533847292</v>
      </c>
      <c r="G8310" s="1" t="n">
        <f aca="false">D8310*$J$8</f>
        <v>161.928</v>
      </c>
    </row>
    <row r="8311" customFormat="false" ht="12.75" hidden="false" customHeight="false" outlineLevel="0" collapsed="false">
      <c r="A8311" s="1" t="n">
        <v>166141</v>
      </c>
      <c r="B8311" s="1" t="n">
        <v>11.02667</v>
      </c>
      <c r="C8311" s="1" t="n">
        <v>208</v>
      </c>
      <c r="D8311" s="1" t="n">
        <v>173</v>
      </c>
      <c r="E8311" s="1" t="n">
        <f aca="false">E8310+$J$6</f>
        <v>3277</v>
      </c>
      <c r="F8311" s="1" t="n">
        <f aca="false">$J$7*SIN(E8311*$J$5)</f>
        <v>162.732142212401</v>
      </c>
      <c r="G8311" s="1" t="n">
        <f aca="false">D8311*$J$8</f>
        <v>161.928</v>
      </c>
    </row>
    <row r="8312" customFormat="false" ht="12.75" hidden="false" customHeight="false" outlineLevel="0" collapsed="false">
      <c r="A8312" s="1" t="n">
        <v>166161</v>
      </c>
      <c r="B8312" s="1" t="n">
        <v>11.92</v>
      </c>
      <c r="C8312" s="1" t="n">
        <v>208</v>
      </c>
      <c r="D8312" s="1" t="n">
        <v>173</v>
      </c>
      <c r="E8312" s="1" t="n">
        <f aca="false">E8311+$J$6</f>
        <v>3278</v>
      </c>
      <c r="F8312" s="1" t="n">
        <f aca="false">$J$7*SIN(E8312*$J$5)</f>
        <v>162.588855764157</v>
      </c>
      <c r="G8312" s="1" t="n">
        <f aca="false">D8312*$J$8</f>
        <v>161.928</v>
      </c>
    </row>
    <row r="8313" customFormat="false" ht="12.75" hidden="false" customHeight="false" outlineLevel="0" collapsed="false">
      <c r="A8313" s="1" t="n">
        <v>166181</v>
      </c>
      <c r="B8313" s="1" t="n">
        <v>12</v>
      </c>
      <c r="C8313" s="1" t="n">
        <v>207.4667</v>
      </c>
      <c r="D8313" s="1" t="n">
        <v>173</v>
      </c>
      <c r="E8313" s="1" t="n">
        <f aca="false">E8312+$J$6</f>
        <v>3279</v>
      </c>
      <c r="F8313" s="1" t="n">
        <f aca="false">$J$7*SIN(E8313*$J$5)</f>
        <v>162.445479207599</v>
      </c>
      <c r="G8313" s="1" t="n">
        <f aca="false">D8313*$J$8</f>
        <v>161.928</v>
      </c>
    </row>
    <row r="8314" customFormat="false" ht="12.75" hidden="false" customHeight="false" outlineLevel="0" collapsed="false">
      <c r="A8314" s="1" t="n">
        <v>166201</v>
      </c>
      <c r="B8314" s="1" t="n">
        <v>11.97333</v>
      </c>
      <c r="C8314" s="1" t="n">
        <v>208</v>
      </c>
      <c r="D8314" s="1" t="n">
        <v>173</v>
      </c>
      <c r="E8314" s="1" t="n">
        <f aca="false">E8313+$J$6</f>
        <v>3280</v>
      </c>
      <c r="F8314" s="1" t="n">
        <f aca="false">$J$7*SIN(E8314*$J$5)</f>
        <v>162.302012622188</v>
      </c>
      <c r="G8314" s="1" t="n">
        <f aca="false">D8314*$J$8</f>
        <v>161.928</v>
      </c>
    </row>
    <row r="8315" customFormat="false" ht="12.75" hidden="false" customHeight="false" outlineLevel="0" collapsed="false">
      <c r="A8315" s="1" t="n">
        <v>166221</v>
      </c>
      <c r="B8315" s="1" t="n">
        <v>11.97333</v>
      </c>
      <c r="C8315" s="1" t="n">
        <v>208</v>
      </c>
      <c r="D8315" s="1" t="n">
        <v>173</v>
      </c>
      <c r="E8315" s="1" t="n">
        <f aca="false">E8314+$J$6</f>
        <v>3281</v>
      </c>
      <c r="F8315" s="1" t="n">
        <f aca="false">$J$7*SIN(E8315*$J$5)</f>
        <v>162.158456087433</v>
      </c>
      <c r="G8315" s="1" t="n">
        <f aca="false">D8315*$J$8</f>
        <v>161.928</v>
      </c>
    </row>
    <row r="8316" customFormat="false" ht="12.75" hidden="false" customHeight="false" outlineLevel="0" collapsed="false">
      <c r="A8316" s="1" t="n">
        <v>166241</v>
      </c>
      <c r="B8316" s="1" t="n">
        <v>12</v>
      </c>
      <c r="C8316" s="1" t="n">
        <v>207.4667</v>
      </c>
      <c r="D8316" s="1" t="n">
        <v>173</v>
      </c>
      <c r="E8316" s="1" t="n">
        <f aca="false">E8315+$J$6</f>
        <v>3282</v>
      </c>
      <c r="F8316" s="1" t="n">
        <f aca="false">$J$7*SIN(E8316*$J$5)</f>
        <v>162.014809682897</v>
      </c>
      <c r="G8316" s="1" t="n">
        <f aca="false">D8316*$J$8</f>
        <v>161.928</v>
      </c>
    </row>
    <row r="8317" customFormat="false" ht="12.75" hidden="false" customHeight="false" outlineLevel="0" collapsed="false">
      <c r="A8317" s="1" t="n">
        <v>166261</v>
      </c>
      <c r="B8317" s="1" t="n">
        <v>12</v>
      </c>
      <c r="C8317" s="1" t="n">
        <v>208</v>
      </c>
      <c r="D8317" s="1" t="n">
        <v>173</v>
      </c>
      <c r="E8317" s="1" t="n">
        <f aca="false">E8316+$J$6</f>
        <v>3283</v>
      </c>
      <c r="F8317" s="1" t="n">
        <f aca="false">$J$7*SIN(E8317*$J$5)</f>
        <v>161.871073488187</v>
      </c>
      <c r="G8317" s="1" t="n">
        <f aca="false">D8317*$J$8</f>
        <v>161.928</v>
      </c>
    </row>
    <row r="8318" customFormat="false" ht="12.75" hidden="false" customHeight="false" outlineLevel="0" collapsed="false">
      <c r="A8318" s="1" t="n">
        <v>166281</v>
      </c>
      <c r="B8318" s="1" t="n">
        <v>11.97333</v>
      </c>
      <c r="C8318" s="1" t="n">
        <v>206.9333</v>
      </c>
      <c r="D8318" s="1" t="n">
        <v>173</v>
      </c>
      <c r="E8318" s="1" t="n">
        <f aca="false">E8317+$J$6</f>
        <v>3284</v>
      </c>
      <c r="F8318" s="1" t="n">
        <f aca="false">$J$7*SIN(E8318*$J$5)</f>
        <v>161.727247582966</v>
      </c>
      <c r="G8318" s="1" t="n">
        <f aca="false">D8318*$J$8</f>
        <v>161.928</v>
      </c>
    </row>
    <row r="8319" customFormat="false" ht="12.75" hidden="false" customHeight="false" outlineLevel="0" collapsed="false">
      <c r="A8319" s="1" t="n">
        <v>166301</v>
      </c>
      <c r="B8319" s="1" t="n">
        <v>6.173333</v>
      </c>
      <c r="C8319" s="1" t="n">
        <v>207.4667</v>
      </c>
      <c r="D8319" s="1" t="n">
        <v>173</v>
      </c>
      <c r="E8319" s="1" t="n">
        <f aca="false">E8318+$J$6</f>
        <v>3285</v>
      </c>
      <c r="F8319" s="1" t="n">
        <f aca="false">$J$7*SIN(E8319*$J$5)</f>
        <v>161.583332046942</v>
      </c>
      <c r="G8319" s="1" t="n">
        <f aca="false">D8319*$J$8</f>
        <v>161.928</v>
      </c>
    </row>
    <row r="8320" customFormat="false" ht="12.75" hidden="false" customHeight="false" outlineLevel="0" collapsed="false">
      <c r="A8320" s="1" t="n">
        <v>166321</v>
      </c>
      <c r="B8320" s="1" t="n">
        <v>-0.2</v>
      </c>
      <c r="C8320" s="1" t="n">
        <v>206.9333</v>
      </c>
      <c r="D8320" s="1" t="n">
        <v>165</v>
      </c>
      <c r="E8320" s="1" t="n">
        <f aca="false">E8319+$J$6</f>
        <v>3286</v>
      </c>
      <c r="F8320" s="1" t="n">
        <f aca="false">$J$7*SIN(E8320*$J$5)</f>
        <v>161.439326959875</v>
      </c>
      <c r="G8320" s="1" t="n">
        <f aca="false">D8320*$J$8</f>
        <v>154.44</v>
      </c>
    </row>
    <row r="8321" customFormat="false" ht="12.75" hidden="false" customHeight="false" outlineLevel="0" collapsed="false">
      <c r="A8321" s="1" t="n">
        <v>166341</v>
      </c>
      <c r="B8321" s="1" t="n">
        <v>-0.2</v>
      </c>
      <c r="C8321" s="1" t="n">
        <v>207.4667</v>
      </c>
      <c r="D8321" s="1" t="n">
        <v>165</v>
      </c>
      <c r="E8321" s="1" t="n">
        <f aca="false">E8320+$J$6</f>
        <v>3287</v>
      </c>
      <c r="F8321" s="1" t="n">
        <f aca="false">$J$7*SIN(E8321*$J$5)</f>
        <v>161.295232401574</v>
      </c>
      <c r="G8321" s="1" t="n">
        <f aca="false">D8321*$J$8</f>
        <v>154.44</v>
      </c>
    </row>
    <row r="8322" customFormat="false" ht="12.75" hidden="false" customHeight="false" outlineLevel="0" collapsed="false">
      <c r="A8322" s="1" t="n">
        <v>166361</v>
      </c>
      <c r="B8322" s="1" t="n">
        <v>-0.2133334</v>
      </c>
      <c r="C8322" s="1" t="n">
        <v>205.3333</v>
      </c>
      <c r="D8322" s="1" t="n">
        <v>165</v>
      </c>
      <c r="E8322" s="1" t="n">
        <f aca="false">E8321+$J$6</f>
        <v>3288</v>
      </c>
      <c r="F8322" s="1" t="n">
        <f aca="false">$J$7*SIN(E8322*$J$5)</f>
        <v>161.151048451897</v>
      </c>
      <c r="G8322" s="1" t="n">
        <f aca="false">D8322*$J$8</f>
        <v>154.44</v>
      </c>
    </row>
    <row r="8323" customFormat="false" ht="12.75" hidden="false" customHeight="false" outlineLevel="0" collapsed="false">
      <c r="A8323" s="1" t="n">
        <v>166381</v>
      </c>
      <c r="B8323" s="1" t="n">
        <v>-0.2</v>
      </c>
      <c r="C8323" s="1" t="n">
        <v>207.4667</v>
      </c>
      <c r="D8323" s="1" t="n">
        <v>165</v>
      </c>
      <c r="E8323" s="1" t="n">
        <f aca="false">E8322+$J$6</f>
        <v>3289</v>
      </c>
      <c r="F8323" s="1" t="n">
        <f aca="false">$J$7*SIN(E8323*$J$5)</f>
        <v>161.006775190752</v>
      </c>
      <c r="G8323" s="1" t="n">
        <f aca="false">D8323*$J$8</f>
        <v>154.44</v>
      </c>
    </row>
    <row r="8324" customFormat="false" ht="12.75" hidden="false" customHeight="false" outlineLevel="0" collapsed="false">
      <c r="A8324" s="1" t="n">
        <v>166401</v>
      </c>
      <c r="B8324" s="1" t="n">
        <v>-0.2</v>
      </c>
      <c r="C8324" s="1" t="n">
        <v>205.8667</v>
      </c>
      <c r="D8324" s="1" t="n">
        <v>165</v>
      </c>
      <c r="E8324" s="1" t="n">
        <f aca="false">E8323+$J$6</f>
        <v>3290</v>
      </c>
      <c r="F8324" s="1" t="n">
        <f aca="false">$J$7*SIN(E8324*$J$5)</f>
        <v>160.862412698098</v>
      </c>
      <c r="G8324" s="1" t="n">
        <f aca="false">D8324*$J$8</f>
        <v>154.44</v>
      </c>
    </row>
    <row r="8325" customFormat="false" ht="12.75" hidden="false" customHeight="false" outlineLevel="0" collapsed="false">
      <c r="A8325" s="1" t="n">
        <v>166421</v>
      </c>
      <c r="B8325" s="1" t="n">
        <v>-0.2133334</v>
      </c>
      <c r="C8325" s="1" t="n">
        <v>204.2667</v>
      </c>
      <c r="D8325" s="1" t="n">
        <v>165</v>
      </c>
      <c r="E8325" s="1" t="n">
        <f aca="false">E8324+$J$6</f>
        <v>3291</v>
      </c>
      <c r="F8325" s="1" t="n">
        <f aca="false">$J$7*SIN(E8325*$J$5)</f>
        <v>160.717961053941</v>
      </c>
      <c r="G8325" s="1" t="n">
        <f aca="false">D8325*$J$8</f>
        <v>154.44</v>
      </c>
    </row>
    <row r="8326" customFormat="false" ht="12.75" hidden="false" customHeight="false" outlineLevel="0" collapsed="false">
      <c r="A8326" s="1" t="n">
        <v>166441</v>
      </c>
      <c r="B8326" s="1" t="n">
        <v>-0.2</v>
      </c>
      <c r="C8326" s="1" t="n">
        <v>205.8667</v>
      </c>
      <c r="D8326" s="1" t="n">
        <v>165</v>
      </c>
      <c r="E8326" s="1" t="n">
        <f aca="false">E8325+$J$6</f>
        <v>3292</v>
      </c>
      <c r="F8326" s="1" t="n">
        <f aca="false">$J$7*SIN(E8326*$J$5)</f>
        <v>160.573420338338</v>
      </c>
      <c r="G8326" s="1" t="n">
        <f aca="false">D8326*$J$8</f>
        <v>154.44</v>
      </c>
    </row>
    <row r="8327" customFormat="false" ht="12.75" hidden="false" customHeight="false" outlineLevel="0" collapsed="false">
      <c r="A8327" s="1" t="n">
        <v>166461</v>
      </c>
      <c r="B8327" s="1" t="n">
        <v>-0.2</v>
      </c>
      <c r="C8327" s="1" t="n">
        <v>202.6667</v>
      </c>
      <c r="D8327" s="1" t="n">
        <v>165</v>
      </c>
      <c r="E8327" s="1" t="n">
        <f aca="false">E8326+$J$6</f>
        <v>3293</v>
      </c>
      <c r="F8327" s="1" t="n">
        <f aca="false">$J$7*SIN(E8327*$J$5)</f>
        <v>160.428790631395</v>
      </c>
      <c r="G8327" s="1" t="n">
        <f aca="false">D8327*$J$8</f>
        <v>154.44</v>
      </c>
    </row>
    <row r="8328" customFormat="false" ht="12.75" hidden="false" customHeight="false" outlineLevel="0" collapsed="false">
      <c r="A8328" s="1" t="n">
        <v>166481</v>
      </c>
      <c r="B8328" s="1" t="n">
        <v>-0.2</v>
      </c>
      <c r="C8328" s="1" t="n">
        <v>203.7333</v>
      </c>
      <c r="D8328" s="1" t="n">
        <v>165</v>
      </c>
      <c r="E8328" s="1" t="n">
        <f aca="false">E8327+$J$6</f>
        <v>3294</v>
      </c>
      <c r="F8328" s="1" t="n">
        <f aca="false">$J$7*SIN(E8328*$J$5)</f>
        <v>160.284072013266</v>
      </c>
      <c r="G8328" s="1" t="n">
        <f aca="false">D8328*$J$8</f>
        <v>154.44</v>
      </c>
    </row>
    <row r="8329" customFormat="false" ht="12.75" hidden="false" customHeight="false" outlineLevel="0" collapsed="false">
      <c r="A8329" s="1" t="n">
        <v>166501</v>
      </c>
      <c r="B8329" s="1" t="n">
        <v>11.76</v>
      </c>
      <c r="C8329" s="1" t="n">
        <v>204.2667</v>
      </c>
      <c r="D8329" s="1" t="n">
        <v>165</v>
      </c>
      <c r="E8329" s="1" t="n">
        <f aca="false">E8328+$J$6</f>
        <v>3295</v>
      </c>
      <c r="F8329" s="1" t="n">
        <f aca="false">$J$7*SIN(E8329*$J$5)</f>
        <v>160.139264564157</v>
      </c>
      <c r="G8329" s="1" t="n">
        <f aca="false">D8329*$J$8</f>
        <v>154.44</v>
      </c>
    </row>
    <row r="8330" customFormat="false" ht="12.75" hidden="false" customHeight="false" outlineLevel="0" collapsed="false">
      <c r="A8330" s="1" t="n">
        <v>166521</v>
      </c>
      <c r="B8330" s="1" t="n">
        <v>11.97333</v>
      </c>
      <c r="C8330" s="1" t="n">
        <v>200.5333</v>
      </c>
      <c r="D8330" s="1" t="n">
        <v>165</v>
      </c>
      <c r="E8330" s="1" t="n">
        <f aca="false">E8329+$J$6</f>
        <v>3296</v>
      </c>
      <c r="F8330" s="1" t="n">
        <f aca="false">$J$7*SIN(E8330*$J$5)</f>
        <v>159.99436836432</v>
      </c>
      <c r="G8330" s="1" t="n">
        <f aca="false">D8330*$J$8</f>
        <v>154.44</v>
      </c>
    </row>
    <row r="8331" customFormat="false" ht="12.75" hidden="false" customHeight="false" outlineLevel="0" collapsed="false">
      <c r="A8331" s="1" t="n">
        <v>166541</v>
      </c>
      <c r="B8331" s="1" t="n">
        <v>12</v>
      </c>
      <c r="C8331" s="1" t="n">
        <v>200.5333</v>
      </c>
      <c r="D8331" s="1" t="n">
        <v>165</v>
      </c>
      <c r="E8331" s="1" t="n">
        <f aca="false">E8330+$J$6</f>
        <v>3297</v>
      </c>
      <c r="F8331" s="1" t="n">
        <f aca="false">$J$7*SIN(E8331*$J$5)</f>
        <v>159.84938349406</v>
      </c>
      <c r="G8331" s="1" t="n">
        <f aca="false">D8331*$J$8</f>
        <v>154.44</v>
      </c>
    </row>
    <row r="8332" customFormat="false" ht="12.75" hidden="false" customHeight="false" outlineLevel="0" collapsed="false">
      <c r="A8332" s="1" t="n">
        <v>166561</v>
      </c>
      <c r="B8332" s="1" t="n">
        <v>11.97333</v>
      </c>
      <c r="C8332" s="1" t="n">
        <v>200</v>
      </c>
      <c r="D8332" s="1" t="n">
        <v>165</v>
      </c>
      <c r="E8332" s="1" t="n">
        <f aca="false">E8331+$J$6</f>
        <v>3298</v>
      </c>
      <c r="F8332" s="1" t="n">
        <f aca="false">$J$7*SIN(E8332*$J$5)</f>
        <v>159.704310033727</v>
      </c>
      <c r="G8332" s="1" t="n">
        <f aca="false">D8332*$J$8</f>
        <v>154.44</v>
      </c>
    </row>
    <row r="8333" customFormat="false" ht="12.75" hidden="false" customHeight="false" outlineLevel="0" collapsed="false">
      <c r="A8333" s="1" t="n">
        <v>166581</v>
      </c>
      <c r="B8333" s="1" t="n">
        <v>12</v>
      </c>
      <c r="C8333" s="1" t="n">
        <v>200.5333</v>
      </c>
      <c r="D8333" s="1" t="n">
        <v>165</v>
      </c>
      <c r="E8333" s="1" t="n">
        <f aca="false">E8332+$J$6</f>
        <v>3299</v>
      </c>
      <c r="F8333" s="1" t="n">
        <f aca="false">$J$7*SIN(E8333*$J$5)</f>
        <v>159.559148063724</v>
      </c>
      <c r="G8333" s="1" t="n">
        <f aca="false">D8333*$J$8</f>
        <v>154.44</v>
      </c>
    </row>
    <row r="8334" customFormat="false" ht="12.75" hidden="false" customHeight="false" outlineLevel="0" collapsed="false">
      <c r="A8334" s="1" t="n">
        <v>166601</v>
      </c>
      <c r="B8334" s="1" t="n">
        <v>11.97333</v>
      </c>
      <c r="C8334" s="1" t="n">
        <v>200</v>
      </c>
      <c r="D8334" s="1" t="n">
        <v>165</v>
      </c>
      <c r="E8334" s="1" t="n">
        <f aca="false">E8333+$J$6</f>
        <v>3300</v>
      </c>
      <c r="F8334" s="1" t="n">
        <f aca="false">$J$7*SIN(E8334*$J$5)</f>
        <v>159.413897664499</v>
      </c>
      <c r="G8334" s="1" t="n">
        <f aca="false">D8334*$J$8</f>
        <v>154.44</v>
      </c>
    </row>
    <row r="8335" customFormat="false" ht="12.75" hidden="false" customHeight="false" outlineLevel="0" collapsed="false">
      <c r="A8335" s="1" t="n">
        <v>166621</v>
      </c>
      <c r="B8335" s="1" t="n">
        <v>12</v>
      </c>
      <c r="C8335" s="1" t="n">
        <v>200</v>
      </c>
      <c r="D8335" s="1" t="n">
        <v>165</v>
      </c>
      <c r="E8335" s="1" t="n">
        <f aca="false">E8334+$J$6</f>
        <v>3301</v>
      </c>
      <c r="F8335" s="1" t="n">
        <f aca="false">$J$7*SIN(E8335*$J$5)</f>
        <v>159.268558916553</v>
      </c>
      <c r="G8335" s="1" t="n">
        <f aca="false">D8335*$J$8</f>
        <v>154.44</v>
      </c>
    </row>
    <row r="8336" customFormat="false" ht="12.75" hidden="false" customHeight="false" outlineLevel="0" collapsed="false">
      <c r="A8336" s="1" t="n">
        <v>166641</v>
      </c>
      <c r="B8336" s="1" t="n">
        <v>12</v>
      </c>
      <c r="C8336" s="1" t="n">
        <v>200</v>
      </c>
      <c r="D8336" s="1" t="n">
        <v>165</v>
      </c>
      <c r="E8336" s="1" t="n">
        <f aca="false">E8335+$J$6</f>
        <v>3302</v>
      </c>
      <c r="F8336" s="1" t="n">
        <f aca="false">$J$7*SIN(E8336*$J$5)</f>
        <v>159.123131900433</v>
      </c>
      <c r="G8336" s="1" t="n">
        <f aca="false">D8336*$J$8</f>
        <v>154.44</v>
      </c>
    </row>
    <row r="8337" customFormat="false" ht="12.75" hidden="false" customHeight="false" outlineLevel="0" collapsed="false">
      <c r="A8337" s="1" t="n">
        <v>166661</v>
      </c>
      <c r="B8337" s="1" t="n">
        <v>0.8000001</v>
      </c>
      <c r="C8337" s="1" t="n">
        <v>202.1333</v>
      </c>
      <c r="D8337" s="1" t="n">
        <v>165</v>
      </c>
      <c r="E8337" s="1" t="n">
        <f aca="false">E8336+$J$6</f>
        <v>3303</v>
      </c>
      <c r="F8337" s="1" t="n">
        <f aca="false">$J$7*SIN(E8337*$J$5)</f>
        <v>158.977616696737</v>
      </c>
      <c r="G8337" s="1" t="n">
        <f aca="false">D8337*$J$8</f>
        <v>154.44</v>
      </c>
    </row>
    <row r="8338" customFormat="false" ht="12.75" hidden="false" customHeight="false" outlineLevel="0" collapsed="false">
      <c r="A8338" s="1" t="n">
        <v>166681</v>
      </c>
      <c r="B8338" s="1" t="n">
        <v>-0.2</v>
      </c>
      <c r="C8338" s="1" t="n">
        <v>200</v>
      </c>
      <c r="D8338" s="1" t="n">
        <v>165</v>
      </c>
      <c r="E8338" s="1" t="n">
        <f aca="false">E8337+$J$6</f>
        <v>3304</v>
      </c>
      <c r="F8338" s="1" t="n">
        <f aca="false">$J$7*SIN(E8338*$J$5)</f>
        <v>158.83201338611</v>
      </c>
      <c r="G8338" s="1" t="n">
        <f aca="false">D8338*$J$8</f>
        <v>154.44</v>
      </c>
    </row>
    <row r="8339" customFormat="false" ht="12.75" hidden="false" customHeight="false" outlineLevel="0" collapsed="false">
      <c r="A8339" s="1" t="n">
        <v>166701</v>
      </c>
      <c r="B8339" s="1" t="n">
        <v>-0.2</v>
      </c>
      <c r="C8339" s="1" t="n">
        <v>200</v>
      </c>
      <c r="D8339" s="1" t="n">
        <v>165</v>
      </c>
      <c r="E8339" s="1" t="n">
        <f aca="false">E8338+$J$6</f>
        <v>3305</v>
      </c>
      <c r="F8339" s="1" t="n">
        <f aca="false">$J$7*SIN(E8339*$J$5)</f>
        <v>158.686322049247</v>
      </c>
      <c r="G8339" s="1" t="n">
        <f aca="false">D8339*$J$8</f>
        <v>154.44</v>
      </c>
    </row>
    <row r="8340" customFormat="false" ht="12.75" hidden="false" customHeight="false" outlineLevel="0" collapsed="false">
      <c r="A8340" s="1" t="n">
        <v>166721</v>
      </c>
      <c r="B8340" s="1" t="n">
        <v>-0.2</v>
      </c>
      <c r="C8340" s="1" t="n">
        <v>200</v>
      </c>
      <c r="D8340" s="1" t="n">
        <v>165</v>
      </c>
      <c r="E8340" s="1" t="n">
        <f aca="false">E8339+$J$6</f>
        <v>3306</v>
      </c>
      <c r="F8340" s="1" t="n">
        <f aca="false">$J$7*SIN(E8340*$J$5)</f>
        <v>158.540542766892</v>
      </c>
      <c r="G8340" s="1" t="n">
        <f aca="false">D8340*$J$8</f>
        <v>154.44</v>
      </c>
    </row>
    <row r="8341" customFormat="false" ht="12.75" hidden="false" customHeight="false" outlineLevel="0" collapsed="false">
      <c r="A8341" s="1" t="n">
        <v>166741</v>
      </c>
      <c r="B8341" s="1" t="n">
        <v>-0.2</v>
      </c>
      <c r="C8341" s="1" t="n">
        <v>200</v>
      </c>
      <c r="D8341" s="1" t="n">
        <v>165</v>
      </c>
      <c r="E8341" s="1" t="n">
        <f aca="false">E8340+$J$6</f>
        <v>3307</v>
      </c>
      <c r="F8341" s="1" t="n">
        <f aca="false">$J$7*SIN(E8341*$J$5)</f>
        <v>158.394675619837</v>
      </c>
      <c r="G8341" s="1" t="n">
        <f aca="false">D8341*$J$8</f>
        <v>154.44</v>
      </c>
    </row>
    <row r="8342" customFormat="false" ht="12.75" hidden="false" customHeight="false" outlineLevel="0" collapsed="false">
      <c r="A8342" s="1" t="n">
        <v>166761</v>
      </c>
      <c r="B8342" s="1" t="n">
        <v>-0.2</v>
      </c>
      <c r="C8342" s="1" t="n">
        <v>200</v>
      </c>
      <c r="D8342" s="1" t="n">
        <v>165</v>
      </c>
      <c r="E8342" s="1" t="n">
        <f aca="false">E8341+$J$6</f>
        <v>3308</v>
      </c>
      <c r="F8342" s="1" t="n">
        <f aca="false">$J$7*SIN(E8342*$J$5)</f>
        <v>158.248720688923</v>
      </c>
      <c r="G8342" s="1" t="n">
        <f aca="false">D8342*$J$8</f>
        <v>154.44</v>
      </c>
    </row>
    <row r="8343" customFormat="false" ht="12.75" hidden="false" customHeight="false" outlineLevel="0" collapsed="false">
      <c r="A8343" s="1" t="n">
        <v>166781</v>
      </c>
      <c r="B8343" s="1" t="n">
        <v>-0.2</v>
      </c>
      <c r="C8343" s="1" t="n">
        <v>200</v>
      </c>
      <c r="D8343" s="1" t="n">
        <v>165</v>
      </c>
      <c r="E8343" s="1" t="n">
        <f aca="false">E8342+$J$6</f>
        <v>3309</v>
      </c>
      <c r="F8343" s="1" t="n">
        <f aca="false">$J$7*SIN(E8343*$J$5)</f>
        <v>158.10267805504</v>
      </c>
      <c r="G8343" s="1" t="n">
        <f aca="false">D8343*$J$8</f>
        <v>154.44</v>
      </c>
    </row>
    <row r="8344" customFormat="false" ht="12.75" hidden="false" customHeight="false" outlineLevel="0" collapsed="false">
      <c r="A8344" s="1" t="n">
        <v>166801</v>
      </c>
      <c r="B8344" s="1" t="n">
        <v>-0.2</v>
      </c>
      <c r="C8344" s="1" t="n">
        <v>200</v>
      </c>
      <c r="D8344" s="1" t="n">
        <v>165</v>
      </c>
      <c r="E8344" s="1" t="n">
        <f aca="false">E8343+$J$6</f>
        <v>3310</v>
      </c>
      <c r="F8344" s="1" t="n">
        <f aca="false">$J$7*SIN(E8344*$J$5)</f>
        <v>157.956547799125</v>
      </c>
      <c r="G8344" s="1" t="n">
        <f aca="false">D8344*$J$8</f>
        <v>154.44</v>
      </c>
    </row>
    <row r="8345" customFormat="false" ht="12.75" hidden="false" customHeight="false" outlineLevel="0" collapsed="false">
      <c r="A8345" s="1" t="n">
        <v>166821</v>
      </c>
      <c r="B8345" s="1" t="n">
        <v>-0.2</v>
      </c>
      <c r="C8345" s="1" t="n">
        <v>200</v>
      </c>
      <c r="D8345" s="1" t="n">
        <v>165</v>
      </c>
      <c r="E8345" s="1" t="n">
        <f aca="false">E8344+$J$6</f>
        <v>3311</v>
      </c>
      <c r="F8345" s="1" t="n">
        <f aca="false">$J$7*SIN(E8345*$J$5)</f>
        <v>157.810330002167</v>
      </c>
      <c r="G8345" s="1" t="n">
        <f aca="false">D8345*$J$8</f>
        <v>154.44</v>
      </c>
    </row>
    <row r="8346" customFormat="false" ht="12.75" hidden="false" customHeight="false" outlineLevel="0" collapsed="false">
      <c r="A8346" s="1" t="n">
        <v>166841</v>
      </c>
      <c r="B8346" s="1" t="n">
        <v>-0.4933334</v>
      </c>
      <c r="C8346" s="1" t="n">
        <v>199.7333</v>
      </c>
      <c r="D8346" s="1" t="n">
        <v>165</v>
      </c>
      <c r="E8346" s="1" t="n">
        <f aca="false">E8345+$J$6</f>
        <v>3312</v>
      </c>
      <c r="F8346" s="1" t="n">
        <f aca="false">$J$7*SIN(E8346*$J$5)</f>
        <v>157.664024745199</v>
      </c>
      <c r="G8346" s="1" t="n">
        <f aca="false">D8346*$J$8</f>
        <v>154.44</v>
      </c>
    </row>
    <row r="8347" customFormat="false" ht="12.75" hidden="false" customHeight="false" outlineLevel="0" collapsed="false">
      <c r="A8347" s="1" t="n">
        <v>166861</v>
      </c>
      <c r="B8347" s="1" t="n">
        <v>11.97333</v>
      </c>
      <c r="C8347" s="1" t="n">
        <v>199.4667</v>
      </c>
      <c r="D8347" s="1" t="n">
        <v>165</v>
      </c>
      <c r="E8347" s="1" t="n">
        <f aca="false">E8346+$J$6</f>
        <v>3313</v>
      </c>
      <c r="F8347" s="1" t="n">
        <f aca="false">$J$7*SIN(E8347*$J$5)</f>
        <v>157.517632109306</v>
      </c>
      <c r="G8347" s="1" t="n">
        <f aca="false">D8347*$J$8</f>
        <v>154.44</v>
      </c>
    </row>
    <row r="8348" customFormat="false" ht="12.75" hidden="false" customHeight="false" outlineLevel="0" collapsed="false">
      <c r="A8348" s="1" t="n">
        <v>166881</v>
      </c>
      <c r="B8348" s="1" t="n">
        <v>11.97333</v>
      </c>
      <c r="C8348" s="1" t="n">
        <v>199.7333</v>
      </c>
      <c r="D8348" s="1" t="n">
        <v>165</v>
      </c>
      <c r="E8348" s="1" t="n">
        <f aca="false">E8347+$J$6</f>
        <v>3314</v>
      </c>
      <c r="F8348" s="1" t="n">
        <f aca="false">$J$7*SIN(E8348*$J$5)</f>
        <v>157.37115217562</v>
      </c>
      <c r="G8348" s="1" t="n">
        <f aca="false">D8348*$J$8</f>
        <v>154.44</v>
      </c>
    </row>
    <row r="8349" customFormat="false" ht="12.75" hidden="false" customHeight="false" outlineLevel="0" collapsed="false">
      <c r="A8349" s="1" t="n">
        <v>166901</v>
      </c>
      <c r="B8349" s="1" t="n">
        <v>11.97333</v>
      </c>
      <c r="C8349" s="1" t="n">
        <v>199.7333</v>
      </c>
      <c r="D8349" s="1" t="n">
        <v>165</v>
      </c>
      <c r="E8349" s="1" t="n">
        <f aca="false">E8348+$J$6</f>
        <v>3315</v>
      </c>
      <c r="F8349" s="1" t="n">
        <f aca="false">$J$7*SIN(E8349*$J$5)</f>
        <v>157.224585025322</v>
      </c>
      <c r="G8349" s="1" t="n">
        <f aca="false">D8349*$J$8</f>
        <v>154.44</v>
      </c>
    </row>
    <row r="8350" customFormat="false" ht="12.75" hidden="false" customHeight="false" outlineLevel="0" collapsed="false">
      <c r="A8350" s="1" t="n">
        <v>166921</v>
      </c>
      <c r="B8350" s="1" t="n">
        <v>12</v>
      </c>
      <c r="C8350" s="1" t="n">
        <v>199.2</v>
      </c>
      <c r="D8350" s="1" t="n">
        <v>165</v>
      </c>
      <c r="E8350" s="1" t="n">
        <f aca="false">E8349+$J$6</f>
        <v>3316</v>
      </c>
      <c r="F8350" s="1" t="n">
        <f aca="false">$J$7*SIN(E8350*$J$5)</f>
        <v>157.07793073964</v>
      </c>
      <c r="G8350" s="1" t="n">
        <f aca="false">D8350*$J$8</f>
        <v>154.44</v>
      </c>
    </row>
    <row r="8351" customFormat="false" ht="12.75" hidden="false" customHeight="false" outlineLevel="0" collapsed="false">
      <c r="A8351" s="1" t="n">
        <v>166941</v>
      </c>
      <c r="B8351" s="1" t="n">
        <v>12</v>
      </c>
      <c r="C8351" s="1" t="n">
        <v>199.7333</v>
      </c>
      <c r="D8351" s="1" t="n">
        <v>165</v>
      </c>
      <c r="E8351" s="1" t="n">
        <f aca="false">E8350+$J$6</f>
        <v>3317</v>
      </c>
      <c r="F8351" s="1" t="n">
        <f aca="false">$J$7*SIN(E8351*$J$5)</f>
        <v>156.931189399852</v>
      </c>
      <c r="G8351" s="1" t="n">
        <f aca="false">D8351*$J$8</f>
        <v>154.44</v>
      </c>
    </row>
    <row r="8352" customFormat="false" ht="12.75" hidden="false" customHeight="false" outlineLevel="0" collapsed="false">
      <c r="A8352" s="1" t="n">
        <v>166961</v>
      </c>
      <c r="B8352" s="1" t="n">
        <v>11.97333</v>
      </c>
      <c r="C8352" s="1" t="n">
        <v>199.2</v>
      </c>
      <c r="D8352" s="1" t="n">
        <v>165</v>
      </c>
      <c r="E8352" s="1" t="n">
        <f aca="false">E8351+$J$6</f>
        <v>3318</v>
      </c>
      <c r="F8352" s="1" t="n">
        <f aca="false">$J$7*SIN(E8352*$J$5)</f>
        <v>156.784361087283</v>
      </c>
      <c r="G8352" s="1" t="n">
        <f aca="false">D8352*$J$8</f>
        <v>154.44</v>
      </c>
    </row>
    <row r="8353" customFormat="false" ht="12.75" hidden="false" customHeight="false" outlineLevel="0" collapsed="false">
      <c r="A8353" s="1" t="n">
        <v>166981</v>
      </c>
      <c r="B8353" s="1" t="n">
        <v>12</v>
      </c>
      <c r="C8353" s="1" t="n">
        <v>199.7333</v>
      </c>
      <c r="D8353" s="1" t="n">
        <v>165</v>
      </c>
      <c r="E8353" s="1" t="n">
        <f aca="false">E8352+$J$6</f>
        <v>3319</v>
      </c>
      <c r="F8353" s="1" t="n">
        <f aca="false">$J$7*SIN(E8353*$J$5)</f>
        <v>156.637445883307</v>
      </c>
      <c r="G8353" s="1" t="n">
        <f aca="false">D8353*$J$8</f>
        <v>154.44</v>
      </c>
    </row>
    <row r="8354" customFormat="false" ht="12.75" hidden="false" customHeight="false" outlineLevel="0" collapsed="false">
      <c r="A8354" s="1" t="n">
        <v>167001</v>
      </c>
      <c r="B8354" s="1" t="n">
        <v>12</v>
      </c>
      <c r="C8354" s="1" t="n">
        <v>198.6667</v>
      </c>
      <c r="D8354" s="1" t="n">
        <v>165</v>
      </c>
      <c r="E8354" s="1" t="n">
        <f aca="false">E8353+$J$6</f>
        <v>3320</v>
      </c>
      <c r="F8354" s="1" t="n">
        <f aca="false">$J$7*SIN(E8354*$J$5)</f>
        <v>156.490443869345</v>
      </c>
      <c r="G8354" s="1" t="n">
        <f aca="false">D8354*$J$8</f>
        <v>154.44</v>
      </c>
    </row>
    <row r="8355" customFormat="false" ht="12.75" hidden="false" customHeight="false" outlineLevel="0" collapsed="false">
      <c r="A8355" s="1" t="n">
        <v>167021</v>
      </c>
      <c r="B8355" s="1" t="n">
        <v>-0.2133334</v>
      </c>
      <c r="C8355" s="1" t="n">
        <v>198.9333</v>
      </c>
      <c r="D8355" s="1" t="n">
        <v>158</v>
      </c>
      <c r="E8355" s="1" t="n">
        <f aca="false">E8354+$J$6</f>
        <v>3321</v>
      </c>
      <c r="F8355" s="1" t="n">
        <f aca="false">$J$7*SIN(E8355*$J$5)</f>
        <v>156.343355126869</v>
      </c>
      <c r="G8355" s="1" t="n">
        <f aca="false">D8355*$J$8</f>
        <v>147.888</v>
      </c>
    </row>
    <row r="8356" customFormat="false" ht="12.75" hidden="false" customHeight="false" outlineLevel="0" collapsed="false">
      <c r="A8356" s="1" t="n">
        <v>167041</v>
      </c>
      <c r="B8356" s="1" t="n">
        <v>-0.2</v>
      </c>
      <c r="C8356" s="1" t="n">
        <v>197.8667</v>
      </c>
      <c r="D8356" s="1" t="n">
        <v>158</v>
      </c>
      <c r="E8356" s="1" t="n">
        <f aca="false">E8355+$J$6</f>
        <v>3322</v>
      </c>
      <c r="F8356" s="1" t="n">
        <f aca="false">$J$7*SIN(E8356*$J$5)</f>
        <v>156.196179737394</v>
      </c>
      <c r="G8356" s="1" t="n">
        <f aca="false">D8356*$J$8</f>
        <v>147.888</v>
      </c>
    </row>
    <row r="8357" customFormat="false" ht="12.75" hidden="false" customHeight="false" outlineLevel="0" collapsed="false">
      <c r="A8357" s="1" t="n">
        <v>167061</v>
      </c>
      <c r="B8357" s="1" t="n">
        <v>-0.2</v>
      </c>
      <c r="C8357" s="1" t="n">
        <v>196.8</v>
      </c>
      <c r="D8357" s="1" t="n">
        <v>158</v>
      </c>
      <c r="E8357" s="1" t="n">
        <f aca="false">E8356+$J$6</f>
        <v>3323</v>
      </c>
      <c r="F8357" s="1" t="n">
        <f aca="false">$J$7*SIN(E8357*$J$5)</f>
        <v>156.048917782489</v>
      </c>
      <c r="G8357" s="1" t="n">
        <f aca="false">D8357*$J$8</f>
        <v>147.888</v>
      </c>
    </row>
    <row r="8358" customFormat="false" ht="12.75" hidden="false" customHeight="false" outlineLevel="0" collapsed="false">
      <c r="A8358" s="1" t="n">
        <v>167081</v>
      </c>
      <c r="B8358" s="1" t="n">
        <v>-0.2133334</v>
      </c>
      <c r="C8358" s="1" t="n">
        <v>198.1333</v>
      </c>
      <c r="D8358" s="1" t="n">
        <v>158</v>
      </c>
      <c r="E8358" s="1" t="n">
        <f aca="false">E8357+$J$6</f>
        <v>3324</v>
      </c>
      <c r="F8358" s="1" t="n">
        <f aca="false">$J$7*SIN(E8358*$J$5)</f>
        <v>155.901569343766</v>
      </c>
      <c r="G8358" s="1" t="n">
        <f aca="false">D8358*$J$8</f>
        <v>147.888</v>
      </c>
    </row>
    <row r="8359" customFormat="false" ht="12.75" hidden="false" customHeight="false" outlineLevel="0" collapsed="false">
      <c r="A8359" s="1" t="n">
        <v>167101</v>
      </c>
      <c r="B8359" s="1" t="n">
        <v>-0.2</v>
      </c>
      <c r="C8359" s="1" t="n">
        <v>197.0667</v>
      </c>
      <c r="D8359" s="1" t="n">
        <v>158</v>
      </c>
      <c r="E8359" s="1" t="n">
        <f aca="false">E8358+$J$6</f>
        <v>3325</v>
      </c>
      <c r="F8359" s="1" t="n">
        <f aca="false">$J$7*SIN(E8359*$J$5)</f>
        <v>155.754134502888</v>
      </c>
      <c r="G8359" s="1" t="n">
        <f aca="false">D8359*$J$8</f>
        <v>147.888</v>
      </c>
    </row>
    <row r="8360" customFormat="false" ht="12.75" hidden="false" customHeight="false" outlineLevel="0" collapsed="false">
      <c r="A8360" s="1" t="n">
        <v>167121</v>
      </c>
      <c r="B8360" s="1" t="n">
        <v>-0.2</v>
      </c>
      <c r="C8360" s="1" t="n">
        <v>197.6</v>
      </c>
      <c r="D8360" s="1" t="n">
        <v>158</v>
      </c>
      <c r="E8360" s="1" t="n">
        <f aca="false">E8359+$J$6</f>
        <v>3326</v>
      </c>
      <c r="F8360" s="1" t="n">
        <f aca="false">$J$7*SIN(E8360*$J$5)</f>
        <v>155.606613341564</v>
      </c>
      <c r="G8360" s="1" t="n">
        <f aca="false">D8360*$J$8</f>
        <v>147.888</v>
      </c>
    </row>
    <row r="8361" customFormat="false" ht="12.75" hidden="false" customHeight="false" outlineLevel="0" collapsed="false">
      <c r="A8361" s="1" t="n">
        <v>167141</v>
      </c>
      <c r="B8361" s="1" t="n">
        <v>-0.2</v>
      </c>
      <c r="C8361" s="1" t="n">
        <v>196.5333</v>
      </c>
      <c r="D8361" s="1" t="n">
        <v>158</v>
      </c>
      <c r="E8361" s="1" t="n">
        <f aca="false">E8360+$J$6</f>
        <v>3327</v>
      </c>
      <c r="F8361" s="1" t="n">
        <f aca="false">$J$7*SIN(E8361*$J$5)</f>
        <v>155.459005941552</v>
      </c>
      <c r="G8361" s="1" t="n">
        <f aca="false">D8361*$J$8</f>
        <v>147.888</v>
      </c>
    </row>
    <row r="8362" customFormat="false" ht="12.75" hidden="false" customHeight="false" outlineLevel="0" collapsed="false">
      <c r="A8362" s="1" t="n">
        <v>167161</v>
      </c>
      <c r="B8362" s="1" t="n">
        <v>-0.2</v>
      </c>
      <c r="C8362" s="1" t="n">
        <v>196.8</v>
      </c>
      <c r="D8362" s="1" t="n">
        <v>158</v>
      </c>
      <c r="E8362" s="1" t="n">
        <f aca="false">E8361+$J$6</f>
        <v>3328</v>
      </c>
      <c r="F8362" s="1" t="n">
        <f aca="false">$J$7*SIN(E8362*$J$5)</f>
        <v>155.311312384658</v>
      </c>
      <c r="G8362" s="1" t="n">
        <f aca="false">D8362*$J$8</f>
        <v>147.888</v>
      </c>
    </row>
    <row r="8363" customFormat="false" ht="12.75" hidden="false" customHeight="false" outlineLevel="0" collapsed="false">
      <c r="A8363" s="1" t="n">
        <v>167181</v>
      </c>
      <c r="B8363" s="1" t="n">
        <v>-0.2</v>
      </c>
      <c r="C8363" s="1" t="n">
        <v>196</v>
      </c>
      <c r="D8363" s="1" t="n">
        <v>158</v>
      </c>
      <c r="E8363" s="1" t="n">
        <f aca="false">E8362+$J$6</f>
        <v>3329</v>
      </c>
      <c r="F8363" s="1" t="n">
        <f aca="false">$J$7*SIN(E8363*$J$5)</f>
        <v>155.163532752735</v>
      </c>
      <c r="G8363" s="1" t="n">
        <f aca="false">D8363*$J$8</f>
        <v>147.888</v>
      </c>
    </row>
    <row r="8364" customFormat="false" ht="12.75" hidden="false" customHeight="false" outlineLevel="0" collapsed="false">
      <c r="A8364" s="1" t="n">
        <v>167201</v>
      </c>
      <c r="B8364" s="1" t="n">
        <v>10.04</v>
      </c>
      <c r="C8364" s="1" t="n">
        <v>196</v>
      </c>
      <c r="D8364" s="1" t="n">
        <v>158</v>
      </c>
      <c r="E8364" s="1" t="n">
        <f aca="false">E8363+$J$6</f>
        <v>3330</v>
      </c>
      <c r="F8364" s="1" t="n">
        <f aca="false">$J$7*SIN(E8364*$J$5)</f>
        <v>155.015667127683</v>
      </c>
      <c r="G8364" s="1" t="n">
        <f aca="false">D8364*$J$8</f>
        <v>147.888</v>
      </c>
    </row>
    <row r="8365" customFormat="false" ht="12.75" hidden="false" customHeight="false" outlineLevel="0" collapsed="false">
      <c r="A8365" s="1" t="n">
        <v>167221</v>
      </c>
      <c r="B8365" s="1" t="n">
        <v>12</v>
      </c>
      <c r="C8365" s="1" t="n">
        <v>196.2667</v>
      </c>
      <c r="D8365" s="1" t="n">
        <v>158</v>
      </c>
      <c r="E8365" s="1" t="n">
        <f aca="false">E8364+$J$6</f>
        <v>3331</v>
      </c>
      <c r="F8365" s="1" t="n">
        <f aca="false">$J$7*SIN(E8365*$J$5)</f>
        <v>154.867715591451</v>
      </c>
      <c r="G8365" s="1" t="n">
        <f aca="false">D8365*$J$8</f>
        <v>147.888</v>
      </c>
    </row>
    <row r="8366" customFormat="false" ht="12.75" hidden="false" customHeight="false" outlineLevel="0" collapsed="false">
      <c r="A8366" s="1" t="n">
        <v>167241</v>
      </c>
      <c r="B8366" s="1" t="n">
        <v>12</v>
      </c>
      <c r="C8366" s="1" t="n">
        <v>196.2667</v>
      </c>
      <c r="D8366" s="1" t="n">
        <v>158</v>
      </c>
      <c r="E8366" s="1" t="n">
        <f aca="false">E8365+$J$6</f>
        <v>3332</v>
      </c>
      <c r="F8366" s="1" t="n">
        <f aca="false">$J$7*SIN(E8366*$J$5)</f>
        <v>154.719678226035</v>
      </c>
      <c r="G8366" s="1" t="n">
        <f aca="false">D8366*$J$8</f>
        <v>147.888</v>
      </c>
    </row>
    <row r="8367" customFormat="false" ht="12.75" hidden="false" customHeight="false" outlineLevel="0" collapsed="false">
      <c r="A8367" s="1" t="n">
        <v>167261</v>
      </c>
      <c r="B8367" s="1" t="n">
        <v>12</v>
      </c>
      <c r="C8367" s="1" t="n">
        <v>196</v>
      </c>
      <c r="D8367" s="1" t="n">
        <v>158</v>
      </c>
      <c r="E8367" s="1" t="n">
        <f aca="false">E8366+$J$6</f>
        <v>3333</v>
      </c>
      <c r="F8367" s="1" t="n">
        <f aca="false">$J$7*SIN(E8367*$J$5)</f>
        <v>154.57155511348</v>
      </c>
      <c r="G8367" s="1" t="n">
        <f aca="false">D8367*$J$8</f>
        <v>147.888</v>
      </c>
    </row>
    <row r="8368" customFormat="false" ht="12.75" hidden="false" customHeight="false" outlineLevel="0" collapsed="false">
      <c r="A8368" s="1" t="n">
        <v>167281</v>
      </c>
      <c r="B8368" s="1" t="n">
        <v>12</v>
      </c>
      <c r="C8368" s="1" t="n">
        <v>196</v>
      </c>
      <c r="D8368" s="1" t="n">
        <v>158</v>
      </c>
      <c r="E8368" s="1" t="n">
        <f aca="false">E8367+$J$6</f>
        <v>3334</v>
      </c>
      <c r="F8368" s="1" t="n">
        <f aca="false">$J$7*SIN(E8368*$J$5)</f>
        <v>154.423346335876</v>
      </c>
      <c r="G8368" s="1" t="n">
        <f aca="false">D8368*$J$8</f>
        <v>147.888</v>
      </c>
    </row>
    <row r="8369" customFormat="false" ht="12.75" hidden="false" customHeight="false" outlineLevel="0" collapsed="false">
      <c r="A8369" s="1" t="n">
        <v>167301</v>
      </c>
      <c r="B8369" s="1" t="n">
        <v>12</v>
      </c>
      <c r="C8369" s="1" t="n">
        <v>196</v>
      </c>
      <c r="D8369" s="1" t="n">
        <v>158</v>
      </c>
      <c r="E8369" s="1" t="n">
        <f aca="false">E8368+$J$6</f>
        <v>3335</v>
      </c>
      <c r="F8369" s="1" t="n">
        <f aca="false">$J$7*SIN(E8369*$J$5)</f>
        <v>154.275051975362</v>
      </c>
      <c r="G8369" s="1" t="n">
        <f aca="false">D8369*$J$8</f>
        <v>147.888</v>
      </c>
    </row>
    <row r="8370" customFormat="false" ht="12.75" hidden="false" customHeight="false" outlineLevel="0" collapsed="false">
      <c r="A8370" s="1" t="n">
        <v>167321</v>
      </c>
      <c r="B8370" s="1" t="n">
        <v>12</v>
      </c>
      <c r="C8370" s="1" t="n">
        <v>196</v>
      </c>
      <c r="D8370" s="1" t="n">
        <v>158</v>
      </c>
      <c r="E8370" s="1" t="n">
        <f aca="false">E8369+$J$6</f>
        <v>3336</v>
      </c>
      <c r="F8370" s="1" t="n">
        <f aca="false">$J$7*SIN(E8370*$J$5)</f>
        <v>154.126672114124</v>
      </c>
      <c r="G8370" s="1" t="n">
        <f aca="false">D8370*$J$8</f>
        <v>147.888</v>
      </c>
    </row>
    <row r="8371" customFormat="false" ht="12.75" hidden="false" customHeight="false" outlineLevel="0" collapsed="false">
      <c r="A8371" s="1" t="n">
        <v>167341</v>
      </c>
      <c r="B8371" s="1" t="n">
        <v>12</v>
      </c>
      <c r="C8371" s="1" t="n">
        <v>196</v>
      </c>
      <c r="D8371" s="1" t="n">
        <v>158</v>
      </c>
      <c r="E8371" s="1" t="n">
        <f aca="false">E8370+$J$6</f>
        <v>3337</v>
      </c>
      <c r="F8371" s="1" t="n">
        <f aca="false">$J$7*SIN(E8371*$J$5)</f>
        <v>153.978206834396</v>
      </c>
      <c r="G8371" s="1" t="n">
        <f aca="false">D8371*$J$8</f>
        <v>147.888</v>
      </c>
    </row>
    <row r="8372" customFormat="false" ht="12.75" hidden="false" customHeight="false" outlineLevel="0" collapsed="false">
      <c r="A8372" s="1" t="n">
        <v>167361</v>
      </c>
      <c r="B8372" s="1" t="n">
        <v>-0.24</v>
      </c>
      <c r="C8372" s="1" t="n">
        <v>196</v>
      </c>
      <c r="D8372" s="1" t="n">
        <v>158</v>
      </c>
      <c r="E8372" s="1" t="n">
        <f aca="false">E8371+$J$6</f>
        <v>3338</v>
      </c>
      <c r="F8372" s="1" t="n">
        <f aca="false">$J$7*SIN(E8372*$J$5)</f>
        <v>153.829656218458</v>
      </c>
      <c r="G8372" s="1" t="n">
        <f aca="false">D8372*$J$8</f>
        <v>147.888</v>
      </c>
    </row>
    <row r="8373" customFormat="false" ht="12.75" hidden="false" customHeight="false" outlineLevel="0" collapsed="false">
      <c r="A8373" s="1" t="n">
        <v>167381</v>
      </c>
      <c r="B8373" s="1" t="n">
        <v>-0.2</v>
      </c>
      <c r="C8373" s="1" t="n">
        <v>196</v>
      </c>
      <c r="D8373" s="1" t="n">
        <v>158</v>
      </c>
      <c r="E8373" s="1" t="n">
        <f aca="false">E8372+$J$6</f>
        <v>3339</v>
      </c>
      <c r="F8373" s="1" t="n">
        <f aca="false">$J$7*SIN(E8373*$J$5)</f>
        <v>153.681020348639</v>
      </c>
      <c r="G8373" s="1" t="n">
        <f aca="false">D8373*$J$8</f>
        <v>147.888</v>
      </c>
    </row>
    <row r="8374" customFormat="false" ht="12.75" hidden="false" customHeight="false" outlineLevel="0" collapsed="false">
      <c r="A8374" s="1" t="n">
        <v>167401</v>
      </c>
      <c r="B8374" s="1" t="n">
        <v>-0.2</v>
      </c>
      <c r="C8374" s="1" t="n">
        <v>196</v>
      </c>
      <c r="D8374" s="1" t="n">
        <v>158</v>
      </c>
      <c r="E8374" s="1" t="n">
        <f aca="false">E8373+$J$6</f>
        <v>3340</v>
      </c>
      <c r="F8374" s="1" t="n">
        <f aca="false">$J$7*SIN(E8374*$J$5)</f>
        <v>153.532299307315</v>
      </c>
      <c r="G8374" s="1" t="n">
        <f aca="false">D8374*$J$8</f>
        <v>147.888</v>
      </c>
    </row>
    <row r="8375" customFormat="false" ht="12.75" hidden="false" customHeight="false" outlineLevel="0" collapsed="false">
      <c r="A8375" s="1" t="n">
        <v>167421</v>
      </c>
      <c r="B8375" s="1" t="n">
        <v>-0.2</v>
      </c>
      <c r="C8375" s="1" t="n">
        <v>196</v>
      </c>
      <c r="D8375" s="1" t="n">
        <v>158</v>
      </c>
      <c r="E8375" s="1" t="n">
        <f aca="false">E8374+$J$6</f>
        <v>3341</v>
      </c>
      <c r="F8375" s="1" t="n">
        <f aca="false">$J$7*SIN(E8375*$J$5)</f>
        <v>153.383493176908</v>
      </c>
      <c r="G8375" s="1" t="n">
        <f aca="false">D8375*$J$8</f>
        <v>147.888</v>
      </c>
    </row>
    <row r="8376" customFormat="false" ht="12.75" hidden="false" customHeight="false" outlineLevel="0" collapsed="false">
      <c r="A8376" s="1" t="n">
        <v>167441</v>
      </c>
      <c r="B8376" s="1" t="n">
        <v>-0.2266667</v>
      </c>
      <c r="C8376" s="1" t="n">
        <v>196</v>
      </c>
      <c r="D8376" s="1" t="n">
        <v>158</v>
      </c>
      <c r="E8376" s="1" t="n">
        <f aca="false">E8375+$J$6</f>
        <v>3342</v>
      </c>
      <c r="F8376" s="1" t="n">
        <f aca="false">$J$7*SIN(E8376*$J$5)</f>
        <v>153.234602039887</v>
      </c>
      <c r="G8376" s="1" t="n">
        <f aca="false">D8376*$J$8</f>
        <v>147.888</v>
      </c>
    </row>
    <row r="8377" customFormat="false" ht="12.75" hidden="false" customHeight="false" outlineLevel="0" collapsed="false">
      <c r="A8377" s="1" t="n">
        <v>167461</v>
      </c>
      <c r="B8377" s="1" t="n">
        <v>-0.2</v>
      </c>
      <c r="C8377" s="1" t="n">
        <v>196</v>
      </c>
      <c r="D8377" s="1" t="n">
        <v>158</v>
      </c>
      <c r="E8377" s="1" t="n">
        <f aca="false">E8376+$J$6</f>
        <v>3343</v>
      </c>
      <c r="F8377" s="1" t="n">
        <f aca="false">$J$7*SIN(E8377*$J$5)</f>
        <v>153.08562597877</v>
      </c>
      <c r="G8377" s="1" t="n">
        <f aca="false">D8377*$J$8</f>
        <v>147.888</v>
      </c>
    </row>
    <row r="8378" customFormat="false" ht="12.75" hidden="false" customHeight="false" outlineLevel="0" collapsed="false">
      <c r="A8378" s="1" t="n">
        <v>167481</v>
      </c>
      <c r="B8378" s="1" t="n">
        <v>-0.2</v>
      </c>
      <c r="C8378" s="1" t="n">
        <v>196</v>
      </c>
      <c r="D8378" s="1" t="n">
        <v>158</v>
      </c>
      <c r="E8378" s="1" t="n">
        <f aca="false">E8377+$J$6</f>
        <v>3344</v>
      </c>
      <c r="F8378" s="1" t="n">
        <f aca="false">$J$7*SIN(E8378*$J$5)</f>
        <v>152.936565076121</v>
      </c>
      <c r="G8378" s="1" t="n">
        <f aca="false">D8378*$J$8</f>
        <v>147.888</v>
      </c>
    </row>
    <row r="8379" customFormat="false" ht="12.75" hidden="false" customHeight="false" outlineLevel="0" collapsed="false">
      <c r="A8379" s="1" t="n">
        <v>167501</v>
      </c>
      <c r="B8379" s="1" t="n">
        <v>-0.2</v>
      </c>
      <c r="C8379" s="1" t="n">
        <v>196</v>
      </c>
      <c r="D8379" s="1" t="n">
        <v>158</v>
      </c>
      <c r="E8379" s="1" t="n">
        <f aca="false">E8378+$J$6</f>
        <v>3345</v>
      </c>
      <c r="F8379" s="1" t="n">
        <f aca="false">$J$7*SIN(E8379*$J$5)</f>
        <v>152.78741941455</v>
      </c>
      <c r="G8379" s="1" t="n">
        <f aca="false">D8379*$J$8</f>
        <v>147.888</v>
      </c>
    </row>
    <row r="8380" customFormat="false" ht="12.75" hidden="false" customHeight="false" outlineLevel="0" collapsed="false">
      <c r="A8380" s="1" t="n">
        <v>167521</v>
      </c>
      <c r="B8380" s="1" t="n">
        <v>-0.2</v>
      </c>
      <c r="C8380" s="1" t="n">
        <v>196</v>
      </c>
      <c r="D8380" s="1" t="n">
        <v>158</v>
      </c>
      <c r="E8380" s="1" t="n">
        <f aca="false">E8379+$J$6</f>
        <v>3346</v>
      </c>
      <c r="F8380" s="1" t="n">
        <f aca="false">$J$7*SIN(E8380*$J$5)</f>
        <v>152.638189076715</v>
      </c>
      <c r="G8380" s="1" t="n">
        <f aca="false">D8380*$J$8</f>
        <v>147.888</v>
      </c>
    </row>
    <row r="8381" customFormat="false" ht="12.75" hidden="false" customHeight="false" outlineLevel="0" collapsed="false">
      <c r="A8381" s="1" t="n">
        <v>167541</v>
      </c>
      <c r="B8381" s="1" t="n">
        <v>-0.2</v>
      </c>
      <c r="C8381" s="1" t="n">
        <v>196</v>
      </c>
      <c r="D8381" s="1" t="n">
        <v>158</v>
      </c>
      <c r="E8381" s="1" t="n">
        <f aca="false">E8380+$J$6</f>
        <v>3347</v>
      </c>
      <c r="F8381" s="1" t="n">
        <f aca="false">$J$7*SIN(E8381*$J$5)</f>
        <v>152.488874145322</v>
      </c>
      <c r="G8381" s="1" t="n">
        <f aca="false">D8381*$J$8</f>
        <v>147.888</v>
      </c>
    </row>
    <row r="8382" customFormat="false" ht="12.75" hidden="false" customHeight="false" outlineLevel="0" collapsed="false">
      <c r="A8382" s="1" t="n">
        <v>167561</v>
      </c>
      <c r="B8382" s="1" t="n">
        <v>11.6</v>
      </c>
      <c r="C8382" s="1" t="n">
        <v>195.4667</v>
      </c>
      <c r="D8382" s="1" t="n">
        <v>158</v>
      </c>
      <c r="E8382" s="1" t="n">
        <f aca="false">E8381+$J$6</f>
        <v>3348</v>
      </c>
      <c r="F8382" s="1" t="n">
        <f aca="false">$J$7*SIN(E8382*$J$5)</f>
        <v>152.339474703123</v>
      </c>
      <c r="G8382" s="1" t="n">
        <f aca="false">D8382*$J$8</f>
        <v>147.888</v>
      </c>
    </row>
    <row r="8383" customFormat="false" ht="12.75" hidden="false" customHeight="false" outlineLevel="0" collapsed="false">
      <c r="A8383" s="1" t="n">
        <v>167581</v>
      </c>
      <c r="B8383" s="1" t="n">
        <v>11.97333</v>
      </c>
      <c r="C8383" s="1" t="n">
        <v>195.4667</v>
      </c>
      <c r="D8383" s="1" t="n">
        <v>158</v>
      </c>
      <c r="E8383" s="1" t="n">
        <f aca="false">E8382+$J$6</f>
        <v>3349</v>
      </c>
      <c r="F8383" s="1" t="n">
        <f aca="false">$J$7*SIN(E8383*$J$5)</f>
        <v>152.189990832915</v>
      </c>
      <c r="G8383" s="1" t="n">
        <f aca="false">D8383*$J$8</f>
        <v>147.888</v>
      </c>
    </row>
    <row r="8384" customFormat="false" ht="12.75" hidden="false" customHeight="false" outlineLevel="0" collapsed="false">
      <c r="A8384" s="1" t="n">
        <v>167601</v>
      </c>
      <c r="B8384" s="1" t="n">
        <v>12</v>
      </c>
      <c r="C8384" s="1" t="n">
        <v>196</v>
      </c>
      <c r="D8384" s="1" t="n">
        <v>158</v>
      </c>
      <c r="E8384" s="1" t="n">
        <f aca="false">E8383+$J$6</f>
        <v>3350</v>
      </c>
      <c r="F8384" s="1" t="n">
        <f aca="false">$J$7*SIN(E8384*$J$5)</f>
        <v>152.040422617544</v>
      </c>
      <c r="G8384" s="1" t="n">
        <f aca="false">D8384*$J$8</f>
        <v>147.888</v>
      </c>
    </row>
    <row r="8385" customFormat="false" ht="12.75" hidden="false" customHeight="false" outlineLevel="0" collapsed="false">
      <c r="A8385" s="1" t="n">
        <v>167621</v>
      </c>
      <c r="B8385" s="1" t="n">
        <v>12</v>
      </c>
      <c r="C8385" s="1" t="n">
        <v>195.4667</v>
      </c>
      <c r="D8385" s="1" t="n">
        <v>158</v>
      </c>
      <c r="E8385" s="1" t="n">
        <f aca="false">E8384+$J$6</f>
        <v>3351</v>
      </c>
      <c r="F8385" s="1" t="n">
        <f aca="false">$J$7*SIN(E8385*$J$5)</f>
        <v>151.890770139903</v>
      </c>
      <c r="G8385" s="1" t="n">
        <f aca="false">D8385*$J$8</f>
        <v>147.888</v>
      </c>
    </row>
    <row r="8386" customFormat="false" ht="12.75" hidden="false" customHeight="false" outlineLevel="0" collapsed="false">
      <c r="A8386" s="1" t="n">
        <v>167641</v>
      </c>
      <c r="B8386" s="1" t="n">
        <v>12</v>
      </c>
      <c r="C8386" s="1" t="n">
        <v>195.4667</v>
      </c>
      <c r="D8386" s="1" t="n">
        <v>158</v>
      </c>
      <c r="E8386" s="1" t="n">
        <f aca="false">E8385+$J$6</f>
        <v>3352</v>
      </c>
      <c r="F8386" s="1" t="n">
        <f aca="false">$J$7*SIN(E8386*$J$5)</f>
        <v>151.74103348293</v>
      </c>
      <c r="G8386" s="1" t="n">
        <f aca="false">D8386*$J$8</f>
        <v>147.888</v>
      </c>
    </row>
    <row r="8387" customFormat="false" ht="12.75" hidden="false" customHeight="false" outlineLevel="0" collapsed="false">
      <c r="A8387" s="1" t="n">
        <v>167661</v>
      </c>
      <c r="B8387" s="1" t="n">
        <v>12</v>
      </c>
      <c r="C8387" s="1" t="n">
        <v>194.4</v>
      </c>
      <c r="D8387" s="1" t="n">
        <v>158</v>
      </c>
      <c r="E8387" s="1" t="n">
        <f aca="false">E8386+$J$6</f>
        <v>3353</v>
      </c>
      <c r="F8387" s="1" t="n">
        <f aca="false">$J$7*SIN(E8387*$J$5)</f>
        <v>151.591212729611</v>
      </c>
      <c r="G8387" s="1" t="n">
        <f aca="false">D8387*$J$8</f>
        <v>147.888</v>
      </c>
    </row>
    <row r="8388" customFormat="false" ht="12.75" hidden="false" customHeight="false" outlineLevel="0" collapsed="false">
      <c r="A8388" s="1" t="n">
        <v>167681</v>
      </c>
      <c r="B8388" s="1" t="n">
        <v>11.97333</v>
      </c>
      <c r="C8388" s="1" t="n">
        <v>192.8</v>
      </c>
      <c r="D8388" s="1" t="n">
        <v>158</v>
      </c>
      <c r="E8388" s="1" t="n">
        <f aca="false">E8387+$J$6</f>
        <v>3354</v>
      </c>
      <c r="F8388" s="1" t="n">
        <f aca="false">$J$7*SIN(E8388*$J$5)</f>
        <v>151.441307962978</v>
      </c>
      <c r="G8388" s="1" t="n">
        <f aca="false">D8388*$J$8</f>
        <v>147.888</v>
      </c>
    </row>
    <row r="8389" customFormat="false" ht="12.75" hidden="false" customHeight="false" outlineLevel="0" collapsed="false">
      <c r="A8389" s="1" t="n">
        <v>167701</v>
      </c>
      <c r="B8389" s="1" t="n">
        <v>12</v>
      </c>
      <c r="C8389" s="1" t="n">
        <v>191.7333</v>
      </c>
      <c r="D8389" s="1" t="n">
        <v>158</v>
      </c>
      <c r="E8389" s="1" t="n">
        <f aca="false">E8388+$J$6</f>
        <v>3355</v>
      </c>
      <c r="F8389" s="1" t="n">
        <f aca="false">$J$7*SIN(E8389*$J$5)</f>
        <v>151.291319266109</v>
      </c>
      <c r="G8389" s="1" t="n">
        <f aca="false">D8389*$J$8</f>
        <v>147.888</v>
      </c>
    </row>
    <row r="8390" customFormat="false" ht="12.75" hidden="false" customHeight="false" outlineLevel="0" collapsed="false">
      <c r="A8390" s="1" t="n">
        <v>167721</v>
      </c>
      <c r="B8390" s="1" t="n">
        <v>-0.2</v>
      </c>
      <c r="C8390" s="1" t="n">
        <v>192.2667</v>
      </c>
      <c r="D8390" s="1" t="n">
        <v>158</v>
      </c>
      <c r="E8390" s="1" t="n">
        <f aca="false">E8389+$J$6</f>
        <v>3356</v>
      </c>
      <c r="F8390" s="1" t="n">
        <f aca="false">$J$7*SIN(E8390*$J$5)</f>
        <v>151.14124672213</v>
      </c>
      <c r="G8390" s="1" t="n">
        <f aca="false">D8390*$J$8</f>
        <v>147.888</v>
      </c>
    </row>
    <row r="8391" customFormat="false" ht="12.75" hidden="false" customHeight="false" outlineLevel="0" collapsed="false">
      <c r="A8391" s="1" t="n">
        <v>167741</v>
      </c>
      <c r="B8391" s="1" t="n">
        <v>-0.2</v>
      </c>
      <c r="C8391" s="1" t="n">
        <v>193.8667</v>
      </c>
      <c r="D8391" s="1" t="n">
        <v>158</v>
      </c>
      <c r="E8391" s="1" t="n">
        <f aca="false">E8390+$J$6</f>
        <v>3357</v>
      </c>
      <c r="F8391" s="1" t="n">
        <f aca="false">$J$7*SIN(E8391*$J$5)</f>
        <v>150.991090414212</v>
      </c>
      <c r="G8391" s="1" t="n">
        <f aca="false">D8391*$J$8</f>
        <v>147.888</v>
      </c>
    </row>
    <row r="8392" customFormat="false" ht="12.75" hidden="false" customHeight="false" outlineLevel="0" collapsed="false">
      <c r="A8392" s="1" t="n">
        <v>167761</v>
      </c>
      <c r="B8392" s="1" t="n">
        <v>-0.2133334</v>
      </c>
      <c r="C8392" s="1" t="n">
        <v>190.6667</v>
      </c>
      <c r="D8392" s="1" t="n">
        <v>158</v>
      </c>
      <c r="E8392" s="1" t="n">
        <f aca="false">E8391+$J$6</f>
        <v>3358</v>
      </c>
      <c r="F8392" s="1" t="n">
        <f aca="false">$J$7*SIN(E8392*$J$5)</f>
        <v>150.840850425573</v>
      </c>
      <c r="G8392" s="1" t="n">
        <f aca="false">D8392*$J$8</f>
        <v>147.888</v>
      </c>
    </row>
    <row r="8393" customFormat="false" ht="12.75" hidden="false" customHeight="false" outlineLevel="0" collapsed="false">
      <c r="A8393" s="1" t="n">
        <v>167781</v>
      </c>
      <c r="B8393" s="1" t="n">
        <v>-0.2</v>
      </c>
      <c r="C8393" s="1" t="n">
        <v>192.8</v>
      </c>
      <c r="D8393" s="1" t="n">
        <v>158</v>
      </c>
      <c r="E8393" s="1" t="n">
        <f aca="false">E8392+$J$6</f>
        <v>3359</v>
      </c>
      <c r="F8393" s="1" t="n">
        <f aca="false">$J$7*SIN(E8393*$J$5)</f>
        <v>150.690526839479</v>
      </c>
      <c r="G8393" s="1" t="n">
        <f aca="false">D8393*$J$8</f>
        <v>147.888</v>
      </c>
    </row>
    <row r="8394" customFormat="false" ht="12.75" hidden="false" customHeight="false" outlineLevel="0" collapsed="false">
      <c r="A8394" s="1" t="n">
        <v>167801</v>
      </c>
      <c r="B8394" s="1" t="n">
        <v>-0.2133334</v>
      </c>
      <c r="C8394" s="1" t="n">
        <v>188.5333</v>
      </c>
      <c r="D8394" s="1" t="n">
        <v>158</v>
      </c>
      <c r="E8394" s="1" t="n">
        <f aca="false">E8393+$J$6</f>
        <v>3360</v>
      </c>
      <c r="F8394" s="1" t="n">
        <f aca="false">$J$7*SIN(E8394*$J$5)</f>
        <v>150.540119739239</v>
      </c>
      <c r="G8394" s="1" t="n">
        <f aca="false">D8394*$J$8</f>
        <v>147.888</v>
      </c>
    </row>
    <row r="8395" customFormat="false" ht="12.75" hidden="false" customHeight="false" outlineLevel="0" collapsed="false">
      <c r="A8395" s="1" t="n">
        <v>167821</v>
      </c>
      <c r="B8395" s="1" t="n">
        <v>-0.2</v>
      </c>
      <c r="C8395" s="1" t="n">
        <v>189.0667</v>
      </c>
      <c r="D8395" s="1" t="n">
        <v>158</v>
      </c>
      <c r="E8395" s="1" t="n">
        <f aca="false">E8394+$J$6</f>
        <v>3361</v>
      </c>
      <c r="F8395" s="1" t="n">
        <f aca="false">$J$7*SIN(E8395*$J$5)</f>
        <v>150.389629208211</v>
      </c>
      <c r="G8395" s="1" t="n">
        <f aca="false">D8395*$J$8</f>
        <v>147.888</v>
      </c>
    </row>
    <row r="8396" customFormat="false" ht="12.75" hidden="false" customHeight="false" outlineLevel="0" collapsed="false">
      <c r="A8396" s="1" t="n">
        <v>167841</v>
      </c>
      <c r="B8396" s="1" t="n">
        <v>-0.2</v>
      </c>
      <c r="C8396" s="1" t="n">
        <v>189.0667</v>
      </c>
      <c r="D8396" s="1" t="n">
        <v>158</v>
      </c>
      <c r="E8396" s="1" t="n">
        <f aca="false">E8395+$J$6</f>
        <v>3362</v>
      </c>
      <c r="F8396" s="1" t="n">
        <f aca="false">$J$7*SIN(E8396*$J$5)</f>
        <v>150.239055329798</v>
      </c>
      <c r="G8396" s="1" t="n">
        <f aca="false">D8396*$J$8</f>
        <v>147.888</v>
      </c>
    </row>
    <row r="8397" customFormat="false" ht="12.75" hidden="false" customHeight="false" outlineLevel="0" collapsed="false">
      <c r="A8397" s="1" t="n">
        <v>167861</v>
      </c>
      <c r="B8397" s="1" t="n">
        <v>-0.2</v>
      </c>
      <c r="C8397" s="1" t="n">
        <v>188.5333</v>
      </c>
      <c r="D8397" s="1" t="n">
        <v>158</v>
      </c>
      <c r="E8397" s="1" t="n">
        <f aca="false">E8396+$J$6</f>
        <v>3363</v>
      </c>
      <c r="F8397" s="1" t="n">
        <f aca="false">$J$7*SIN(E8397*$J$5)</f>
        <v>150.088398187449</v>
      </c>
      <c r="G8397" s="1" t="n">
        <f aca="false">D8397*$J$8</f>
        <v>147.888</v>
      </c>
    </row>
    <row r="8398" customFormat="false" ht="12.75" hidden="false" customHeight="false" outlineLevel="0" collapsed="false">
      <c r="A8398" s="1" t="n">
        <v>167881</v>
      </c>
      <c r="B8398" s="1" t="n">
        <v>-0.2</v>
      </c>
      <c r="C8398" s="1" t="n">
        <v>189.0667</v>
      </c>
      <c r="D8398" s="1" t="n">
        <v>158</v>
      </c>
      <c r="E8398" s="1" t="n">
        <f aca="false">E8397+$J$6</f>
        <v>3364</v>
      </c>
      <c r="F8398" s="1" t="n">
        <f aca="false">$J$7*SIN(E8398*$J$5)</f>
        <v>149.937657864661</v>
      </c>
      <c r="G8398" s="1" t="n">
        <f aca="false">D8398*$J$8</f>
        <v>147.888</v>
      </c>
    </row>
    <row r="8399" customFormat="false" ht="12.75" hidden="false" customHeight="false" outlineLevel="0" collapsed="false">
      <c r="A8399" s="1" t="n">
        <v>167901</v>
      </c>
      <c r="B8399" s="1" t="n">
        <v>-0.2266667</v>
      </c>
      <c r="C8399" s="1" t="n">
        <v>188</v>
      </c>
      <c r="D8399" s="1" t="n">
        <v>158</v>
      </c>
      <c r="E8399" s="1" t="n">
        <f aca="false">E8398+$J$6</f>
        <v>3365</v>
      </c>
      <c r="F8399" s="1" t="n">
        <f aca="false">$J$7*SIN(E8399*$J$5)</f>
        <v>149.786834444975</v>
      </c>
      <c r="G8399" s="1" t="n">
        <f aca="false">D8399*$J$8</f>
        <v>147.888</v>
      </c>
    </row>
    <row r="8400" customFormat="false" ht="12.75" hidden="false" customHeight="false" outlineLevel="0" collapsed="false">
      <c r="A8400" s="1" t="n">
        <v>167921</v>
      </c>
      <c r="B8400" s="1" t="n">
        <v>12</v>
      </c>
      <c r="C8400" s="1" t="n">
        <v>188</v>
      </c>
      <c r="D8400" s="1" t="n">
        <v>158</v>
      </c>
      <c r="E8400" s="1" t="n">
        <f aca="false">E8399+$J$6</f>
        <v>3366</v>
      </c>
      <c r="F8400" s="1" t="n">
        <f aca="false">$J$7*SIN(E8400*$J$5)</f>
        <v>149.635928011978</v>
      </c>
      <c r="G8400" s="1" t="n">
        <f aca="false">D8400*$J$8</f>
        <v>147.888</v>
      </c>
    </row>
    <row r="8401" customFormat="false" ht="12.75" hidden="false" customHeight="false" outlineLevel="0" collapsed="false">
      <c r="A8401" s="1" t="n">
        <v>167941</v>
      </c>
      <c r="B8401" s="1" t="n">
        <v>11.94667</v>
      </c>
      <c r="C8401" s="1" t="n">
        <v>188</v>
      </c>
      <c r="D8401" s="1" t="n">
        <v>158</v>
      </c>
      <c r="E8401" s="1" t="n">
        <f aca="false">E8400+$J$6</f>
        <v>3367</v>
      </c>
      <c r="F8401" s="1" t="n">
        <f aca="false">$J$7*SIN(E8401*$J$5)</f>
        <v>149.484938649305</v>
      </c>
      <c r="G8401" s="1" t="n">
        <f aca="false">D8401*$J$8</f>
        <v>147.888</v>
      </c>
    </row>
    <row r="8402" customFormat="false" ht="12.75" hidden="false" customHeight="false" outlineLevel="0" collapsed="false">
      <c r="A8402" s="1" t="n">
        <v>167961</v>
      </c>
      <c r="B8402" s="1" t="n">
        <v>12</v>
      </c>
      <c r="C8402" s="1" t="n">
        <v>188</v>
      </c>
      <c r="D8402" s="1" t="n">
        <v>158</v>
      </c>
      <c r="E8402" s="1" t="n">
        <f aca="false">E8401+$J$6</f>
        <v>3368</v>
      </c>
      <c r="F8402" s="1" t="n">
        <f aca="false">$J$7*SIN(E8402*$J$5)</f>
        <v>149.333866440635</v>
      </c>
      <c r="G8402" s="1" t="n">
        <f aca="false">D8402*$J$8</f>
        <v>147.888</v>
      </c>
    </row>
    <row r="8403" customFormat="false" ht="12.75" hidden="false" customHeight="false" outlineLevel="0" collapsed="false">
      <c r="A8403" s="1" t="n">
        <v>167981</v>
      </c>
      <c r="B8403" s="1" t="n">
        <v>12</v>
      </c>
      <c r="C8403" s="1" t="n">
        <v>188</v>
      </c>
      <c r="D8403" s="1" t="n">
        <v>158</v>
      </c>
      <c r="E8403" s="1" t="n">
        <f aca="false">E8402+$J$6</f>
        <v>3369</v>
      </c>
      <c r="F8403" s="1" t="n">
        <f aca="false">$J$7*SIN(E8403*$J$5)</f>
        <v>149.182711469694</v>
      </c>
      <c r="G8403" s="1" t="n">
        <f aca="false">D8403*$J$8</f>
        <v>147.888</v>
      </c>
    </row>
    <row r="8404" customFormat="false" ht="12.75" hidden="false" customHeight="false" outlineLevel="0" collapsed="false">
      <c r="A8404" s="1" t="n">
        <v>168001</v>
      </c>
      <c r="B8404" s="1" t="n">
        <v>12</v>
      </c>
      <c r="C8404" s="1" t="n">
        <v>188</v>
      </c>
      <c r="D8404" s="1" t="n">
        <v>158</v>
      </c>
      <c r="E8404" s="1" t="n">
        <f aca="false">E8403+$J$6</f>
        <v>3370</v>
      </c>
      <c r="F8404" s="1" t="n">
        <f aca="false">$J$7*SIN(E8404*$J$5)</f>
        <v>149.031473820254</v>
      </c>
      <c r="G8404" s="1" t="n">
        <f aca="false">D8404*$J$8</f>
        <v>147.888</v>
      </c>
    </row>
    <row r="8405" customFormat="false" ht="12.75" hidden="false" customHeight="false" outlineLevel="0" collapsed="false">
      <c r="A8405" s="1" t="n">
        <v>168021</v>
      </c>
      <c r="B8405" s="1" t="n">
        <v>12</v>
      </c>
      <c r="C8405" s="1" t="n">
        <v>188</v>
      </c>
      <c r="D8405" s="1" t="n">
        <v>158</v>
      </c>
      <c r="E8405" s="1" t="n">
        <f aca="false">E8404+$J$6</f>
        <v>3371</v>
      </c>
      <c r="F8405" s="1" t="n">
        <f aca="false">$J$7*SIN(E8405*$J$5)</f>
        <v>148.880153576131</v>
      </c>
      <c r="G8405" s="1" t="n">
        <f aca="false">D8405*$J$8</f>
        <v>147.888</v>
      </c>
    </row>
    <row r="8406" customFormat="false" ht="12.75" hidden="false" customHeight="false" outlineLevel="0" collapsed="false">
      <c r="A8406" s="1" t="n">
        <v>168041</v>
      </c>
      <c r="B8406" s="1" t="n">
        <v>12</v>
      </c>
      <c r="C8406" s="1" t="n">
        <v>188</v>
      </c>
      <c r="D8406" s="1" t="n">
        <v>158</v>
      </c>
      <c r="E8406" s="1" t="n">
        <f aca="false">E8405+$J$6</f>
        <v>3372</v>
      </c>
      <c r="F8406" s="1" t="n">
        <f aca="false">$J$7*SIN(E8406*$J$5)</f>
        <v>148.72875082119</v>
      </c>
      <c r="G8406" s="1" t="n">
        <f aca="false">D8406*$J$8</f>
        <v>147.888</v>
      </c>
    </row>
    <row r="8407" customFormat="false" ht="12.75" hidden="false" customHeight="false" outlineLevel="0" collapsed="false">
      <c r="A8407" s="1" t="n">
        <v>168061</v>
      </c>
      <c r="B8407" s="1" t="n">
        <v>-0.28</v>
      </c>
      <c r="C8407" s="1" t="n">
        <v>188</v>
      </c>
      <c r="D8407" s="1" t="n">
        <v>151</v>
      </c>
      <c r="E8407" s="1" t="n">
        <f aca="false">E8406+$J$6</f>
        <v>3373</v>
      </c>
      <c r="F8407" s="1" t="n">
        <f aca="false">$J$7*SIN(E8407*$J$5)</f>
        <v>148.577265639338</v>
      </c>
      <c r="G8407" s="1" t="n">
        <f aca="false">D8407*$J$8</f>
        <v>141.336</v>
      </c>
    </row>
    <row r="8408" customFormat="false" ht="12.75" hidden="false" customHeight="false" outlineLevel="0" collapsed="false">
      <c r="A8408" s="1" t="n">
        <v>168081</v>
      </c>
      <c r="B8408" s="1" t="n">
        <v>-0.2</v>
      </c>
      <c r="C8408" s="1" t="n">
        <v>188</v>
      </c>
      <c r="D8408" s="1" t="n">
        <v>151</v>
      </c>
      <c r="E8408" s="1" t="n">
        <f aca="false">E8407+$J$6</f>
        <v>3374</v>
      </c>
      <c r="F8408" s="1" t="n">
        <f aca="false">$J$7*SIN(E8408*$J$5)</f>
        <v>148.425698114531</v>
      </c>
      <c r="G8408" s="1" t="n">
        <f aca="false">D8408*$J$8</f>
        <v>141.336</v>
      </c>
    </row>
    <row r="8409" customFormat="false" ht="12.75" hidden="false" customHeight="false" outlineLevel="0" collapsed="false">
      <c r="A8409" s="1" t="n">
        <v>168101</v>
      </c>
      <c r="B8409" s="1" t="n">
        <v>-0.2</v>
      </c>
      <c r="C8409" s="1" t="n">
        <v>188</v>
      </c>
      <c r="D8409" s="1" t="n">
        <v>151</v>
      </c>
      <c r="E8409" s="1" t="n">
        <f aca="false">E8408+$J$6</f>
        <v>3375</v>
      </c>
      <c r="F8409" s="1" t="n">
        <f aca="false">$J$7*SIN(E8409*$J$5)</f>
        <v>148.274048330768</v>
      </c>
      <c r="G8409" s="1" t="n">
        <f aca="false">D8409*$J$8</f>
        <v>141.336</v>
      </c>
    </row>
    <row r="8410" customFormat="false" ht="12.75" hidden="false" customHeight="false" outlineLevel="0" collapsed="false">
      <c r="A8410" s="1" t="n">
        <v>168121</v>
      </c>
      <c r="B8410" s="1" t="n">
        <v>-0.2133334</v>
      </c>
      <c r="C8410" s="1" t="n">
        <v>188</v>
      </c>
      <c r="D8410" s="1" t="n">
        <v>151</v>
      </c>
      <c r="E8410" s="1" t="n">
        <f aca="false">E8409+$J$6</f>
        <v>3376</v>
      </c>
      <c r="F8410" s="1" t="n">
        <f aca="false">$J$7*SIN(E8410*$J$5)</f>
        <v>148.122316372096</v>
      </c>
      <c r="G8410" s="1" t="n">
        <f aca="false">D8410*$J$8</f>
        <v>141.336</v>
      </c>
    </row>
    <row r="8411" customFormat="false" ht="12.75" hidden="false" customHeight="false" outlineLevel="0" collapsed="false">
      <c r="A8411" s="1" t="n">
        <v>168141</v>
      </c>
      <c r="B8411" s="1" t="n">
        <v>-0.2</v>
      </c>
      <c r="C8411" s="1" t="n">
        <v>187.4667</v>
      </c>
      <c r="D8411" s="1" t="n">
        <v>151</v>
      </c>
      <c r="E8411" s="1" t="n">
        <f aca="false">E8410+$J$6</f>
        <v>3377</v>
      </c>
      <c r="F8411" s="1" t="n">
        <f aca="false">$J$7*SIN(E8411*$J$5)</f>
        <v>147.970502322606</v>
      </c>
      <c r="G8411" s="1" t="n">
        <f aca="false">D8411*$J$8</f>
        <v>141.336</v>
      </c>
    </row>
    <row r="8412" customFormat="false" ht="12.75" hidden="false" customHeight="false" outlineLevel="0" collapsed="false">
      <c r="A8412" s="1" t="n">
        <v>168161</v>
      </c>
      <c r="B8412" s="1" t="n">
        <v>-0.2</v>
      </c>
      <c r="C8412" s="1" t="n">
        <v>187.7333</v>
      </c>
      <c r="D8412" s="1" t="n">
        <v>151</v>
      </c>
      <c r="E8412" s="1" t="n">
        <f aca="false">E8411+$J$6</f>
        <v>3378</v>
      </c>
      <c r="F8412" s="1" t="n">
        <f aca="false">$J$7*SIN(E8412*$J$5)</f>
        <v>147.818606266434</v>
      </c>
      <c r="G8412" s="1" t="n">
        <f aca="false">D8412*$J$8</f>
        <v>141.336</v>
      </c>
    </row>
    <row r="8413" customFormat="false" ht="12.75" hidden="false" customHeight="false" outlineLevel="0" collapsed="false">
      <c r="A8413" s="1" t="n">
        <v>168181</v>
      </c>
      <c r="B8413" s="1" t="n">
        <v>-0.2</v>
      </c>
      <c r="C8413" s="1" t="n">
        <v>187.7333</v>
      </c>
      <c r="D8413" s="1" t="n">
        <v>151</v>
      </c>
      <c r="E8413" s="1" t="n">
        <f aca="false">E8412+$J$6</f>
        <v>3379</v>
      </c>
      <c r="F8413" s="1" t="n">
        <f aca="false">$J$7*SIN(E8413*$J$5)</f>
        <v>147.666628287762</v>
      </c>
      <c r="G8413" s="1" t="n">
        <f aca="false">D8413*$J$8</f>
        <v>141.336</v>
      </c>
    </row>
    <row r="8414" customFormat="false" ht="12.75" hidden="false" customHeight="false" outlineLevel="0" collapsed="false">
      <c r="A8414" s="1" t="n">
        <v>168201</v>
      </c>
      <c r="B8414" s="1" t="n">
        <v>-0.2</v>
      </c>
      <c r="C8414" s="1" t="n">
        <v>187.4667</v>
      </c>
      <c r="D8414" s="1" t="n">
        <v>151</v>
      </c>
      <c r="E8414" s="1" t="n">
        <f aca="false">E8413+$J$6</f>
        <v>3380</v>
      </c>
      <c r="F8414" s="1" t="n">
        <f aca="false">$J$7*SIN(E8414*$J$5)</f>
        <v>147.51456847082</v>
      </c>
      <c r="G8414" s="1" t="n">
        <f aca="false">D8414*$J$8</f>
        <v>141.336</v>
      </c>
    </row>
    <row r="8415" customFormat="false" ht="12.75" hidden="false" customHeight="false" outlineLevel="0" collapsed="false">
      <c r="A8415" s="1" t="n">
        <v>168221</v>
      </c>
      <c r="B8415" s="1" t="n">
        <v>-0.2</v>
      </c>
      <c r="C8415" s="1" t="n">
        <v>187.7333</v>
      </c>
      <c r="D8415" s="1" t="n">
        <v>151</v>
      </c>
      <c r="E8415" s="1" t="n">
        <f aca="false">E8414+$J$6</f>
        <v>3381</v>
      </c>
      <c r="F8415" s="1" t="n">
        <f aca="false">$J$7*SIN(E8415*$J$5)</f>
        <v>147.362426899878</v>
      </c>
      <c r="G8415" s="1" t="n">
        <f aca="false">D8415*$J$8</f>
        <v>141.336</v>
      </c>
    </row>
    <row r="8416" customFormat="false" ht="12.75" hidden="false" customHeight="false" outlineLevel="0" collapsed="false">
      <c r="A8416" s="1" t="n">
        <v>168241</v>
      </c>
      <c r="B8416" s="1" t="n">
        <v>-0.2266667</v>
      </c>
      <c r="C8416" s="1" t="n">
        <v>187.2</v>
      </c>
      <c r="D8416" s="1" t="n">
        <v>151</v>
      </c>
      <c r="E8416" s="1" t="n">
        <f aca="false">E8415+$J$6</f>
        <v>3382</v>
      </c>
      <c r="F8416" s="1" t="n">
        <f aca="false">$J$7*SIN(E8416*$J$5)</f>
        <v>147.210203659257</v>
      </c>
      <c r="G8416" s="1" t="n">
        <f aca="false">D8416*$J$8</f>
        <v>141.336</v>
      </c>
    </row>
    <row r="8417" customFormat="false" ht="12.75" hidden="false" customHeight="false" outlineLevel="0" collapsed="false">
      <c r="A8417" s="1" t="n">
        <v>168261</v>
      </c>
      <c r="B8417" s="1" t="n">
        <v>6.92</v>
      </c>
      <c r="C8417" s="1" t="n">
        <v>186.4</v>
      </c>
      <c r="D8417" s="1" t="n">
        <v>151</v>
      </c>
      <c r="E8417" s="1" t="n">
        <f aca="false">E8416+$J$6</f>
        <v>3383</v>
      </c>
      <c r="F8417" s="1" t="n">
        <f aca="false">$J$7*SIN(E8417*$J$5)</f>
        <v>147.057898833319</v>
      </c>
      <c r="G8417" s="1" t="n">
        <f aca="false">D8417*$J$8</f>
        <v>141.336</v>
      </c>
    </row>
    <row r="8418" customFormat="false" ht="12.75" hidden="false" customHeight="false" outlineLevel="0" collapsed="false">
      <c r="A8418" s="1" t="n">
        <v>168281</v>
      </c>
      <c r="B8418" s="1" t="n">
        <v>11.97333</v>
      </c>
      <c r="C8418" s="1" t="n">
        <v>186.4</v>
      </c>
      <c r="D8418" s="1" t="n">
        <v>151</v>
      </c>
      <c r="E8418" s="1" t="n">
        <f aca="false">E8417+$J$6</f>
        <v>3384</v>
      </c>
      <c r="F8418" s="1" t="n">
        <f aca="false">$J$7*SIN(E8418*$J$5)</f>
        <v>146.905512506473</v>
      </c>
      <c r="G8418" s="1" t="n">
        <f aca="false">D8418*$J$8</f>
        <v>141.336</v>
      </c>
    </row>
    <row r="8419" customFormat="false" ht="12.75" hidden="false" customHeight="false" outlineLevel="0" collapsed="false">
      <c r="A8419" s="1" t="n">
        <v>168301</v>
      </c>
      <c r="B8419" s="1" t="n">
        <v>12</v>
      </c>
      <c r="C8419" s="1" t="n">
        <v>187.2</v>
      </c>
      <c r="D8419" s="1" t="n">
        <v>151</v>
      </c>
      <c r="E8419" s="1" t="n">
        <f aca="false">E8418+$J$6</f>
        <v>3385</v>
      </c>
      <c r="F8419" s="1" t="n">
        <f aca="false">$J$7*SIN(E8419*$J$5)</f>
        <v>146.753044763173</v>
      </c>
      <c r="G8419" s="1" t="n">
        <f aca="false">D8419*$J$8</f>
        <v>141.336</v>
      </c>
    </row>
    <row r="8420" customFormat="false" ht="12.75" hidden="false" customHeight="false" outlineLevel="0" collapsed="false">
      <c r="A8420" s="1" t="n">
        <v>168321</v>
      </c>
      <c r="B8420" s="1" t="n">
        <v>12</v>
      </c>
      <c r="C8420" s="1" t="n">
        <v>185.8667</v>
      </c>
      <c r="D8420" s="1" t="n">
        <v>151</v>
      </c>
      <c r="E8420" s="1" t="n">
        <f aca="false">E8419+$J$6</f>
        <v>3386</v>
      </c>
      <c r="F8420" s="1" t="n">
        <f aca="false">$J$7*SIN(E8420*$J$5)</f>
        <v>146.600495687919</v>
      </c>
      <c r="G8420" s="1" t="n">
        <f aca="false">D8420*$J$8</f>
        <v>141.336</v>
      </c>
    </row>
    <row r="8421" customFormat="false" ht="12.75" hidden="false" customHeight="false" outlineLevel="0" collapsed="false">
      <c r="A8421" s="1" t="n">
        <v>168341</v>
      </c>
      <c r="B8421" s="1" t="n">
        <v>12</v>
      </c>
      <c r="C8421" s="1" t="n">
        <v>185.6</v>
      </c>
      <c r="D8421" s="1" t="n">
        <v>151</v>
      </c>
      <c r="E8421" s="1" t="n">
        <f aca="false">E8420+$J$6</f>
        <v>3387</v>
      </c>
      <c r="F8421" s="1" t="n">
        <f aca="false">$J$7*SIN(E8421*$J$5)</f>
        <v>146.447865365254</v>
      </c>
      <c r="G8421" s="1" t="n">
        <f aca="false">D8421*$J$8</f>
        <v>141.336</v>
      </c>
    </row>
    <row r="8422" customFormat="false" ht="12.75" hidden="false" customHeight="false" outlineLevel="0" collapsed="false">
      <c r="A8422" s="1" t="n">
        <v>168361</v>
      </c>
      <c r="B8422" s="1" t="n">
        <v>12</v>
      </c>
      <c r="C8422" s="1" t="n">
        <v>185.6</v>
      </c>
      <c r="D8422" s="1" t="n">
        <v>151</v>
      </c>
      <c r="E8422" s="1" t="n">
        <f aca="false">E8421+$J$6</f>
        <v>3388</v>
      </c>
      <c r="F8422" s="1" t="n">
        <f aca="false">$J$7*SIN(E8422*$J$5)</f>
        <v>146.295153879767</v>
      </c>
      <c r="G8422" s="1" t="n">
        <f aca="false">D8422*$J$8</f>
        <v>141.336</v>
      </c>
    </row>
    <row r="8423" customFormat="false" ht="12.75" hidden="false" customHeight="false" outlineLevel="0" collapsed="false">
      <c r="A8423" s="1" t="n">
        <v>168381</v>
      </c>
      <c r="B8423" s="1" t="n">
        <v>12</v>
      </c>
      <c r="C8423" s="1" t="n">
        <v>185.3333</v>
      </c>
      <c r="D8423" s="1" t="n">
        <v>151</v>
      </c>
      <c r="E8423" s="1" t="n">
        <f aca="false">E8422+$J$6</f>
        <v>3389</v>
      </c>
      <c r="F8423" s="1" t="n">
        <f aca="false">$J$7*SIN(E8423*$J$5)</f>
        <v>146.142361316094</v>
      </c>
      <c r="G8423" s="1" t="n">
        <f aca="false">D8423*$J$8</f>
        <v>141.336</v>
      </c>
    </row>
    <row r="8424" customFormat="false" ht="12.75" hidden="false" customHeight="false" outlineLevel="0" collapsed="false">
      <c r="A8424" s="1" t="n">
        <v>168401</v>
      </c>
      <c r="B8424" s="1" t="n">
        <v>12</v>
      </c>
      <c r="C8424" s="1" t="n">
        <v>185.6</v>
      </c>
      <c r="D8424" s="1" t="n">
        <v>151</v>
      </c>
      <c r="E8424" s="1" t="n">
        <f aca="false">E8423+$J$6</f>
        <v>3390</v>
      </c>
      <c r="F8424" s="1" t="n">
        <f aca="false">$J$7*SIN(E8424*$J$5)</f>
        <v>145.989487758912</v>
      </c>
      <c r="G8424" s="1" t="n">
        <f aca="false">D8424*$J$8</f>
        <v>141.336</v>
      </c>
    </row>
    <row r="8425" customFormat="false" ht="12.75" hidden="false" customHeight="false" outlineLevel="0" collapsed="false">
      <c r="A8425" s="1" t="n">
        <v>168421</v>
      </c>
      <c r="B8425" s="1" t="n">
        <v>-0.2266667</v>
      </c>
      <c r="C8425" s="1" t="n">
        <v>185.3333</v>
      </c>
      <c r="D8425" s="1" t="n">
        <v>151</v>
      </c>
      <c r="E8425" s="1" t="n">
        <f aca="false">E8424+$J$6</f>
        <v>3391</v>
      </c>
      <c r="F8425" s="1" t="n">
        <f aca="false">$J$7*SIN(E8425*$J$5)</f>
        <v>145.836533292947</v>
      </c>
      <c r="G8425" s="1" t="n">
        <f aca="false">D8425*$J$8</f>
        <v>141.336</v>
      </c>
    </row>
    <row r="8426" customFormat="false" ht="12.75" hidden="false" customHeight="false" outlineLevel="0" collapsed="false">
      <c r="A8426" s="1" t="n">
        <v>168441</v>
      </c>
      <c r="B8426" s="1" t="n">
        <v>-0.2133334</v>
      </c>
      <c r="C8426" s="1" t="n">
        <v>184.5333</v>
      </c>
      <c r="D8426" s="1" t="n">
        <v>151</v>
      </c>
      <c r="E8426" s="1" t="n">
        <f aca="false">E8425+$J$6</f>
        <v>3392</v>
      </c>
      <c r="F8426" s="1" t="n">
        <f aca="false">$J$7*SIN(E8426*$J$5)</f>
        <v>145.683498002966</v>
      </c>
      <c r="G8426" s="1" t="n">
        <f aca="false">D8426*$J$8</f>
        <v>141.336</v>
      </c>
    </row>
    <row r="8427" customFormat="false" ht="12.75" hidden="false" customHeight="false" outlineLevel="0" collapsed="false">
      <c r="A8427" s="1" t="n">
        <v>168461</v>
      </c>
      <c r="B8427" s="1" t="n">
        <v>-0.2133334</v>
      </c>
      <c r="C8427" s="1" t="n">
        <v>184.5333</v>
      </c>
      <c r="D8427" s="1" t="n">
        <v>151</v>
      </c>
      <c r="E8427" s="1" t="n">
        <f aca="false">E8426+$J$6</f>
        <v>3393</v>
      </c>
      <c r="F8427" s="1" t="n">
        <f aca="false">$J$7*SIN(E8427*$J$5)</f>
        <v>145.530381973783</v>
      </c>
      <c r="G8427" s="1" t="n">
        <f aca="false">D8427*$J$8</f>
        <v>141.336</v>
      </c>
    </row>
    <row r="8428" customFormat="false" ht="12.75" hidden="false" customHeight="false" outlineLevel="0" collapsed="false">
      <c r="A8428" s="1" t="n">
        <v>168481</v>
      </c>
      <c r="B8428" s="1" t="n">
        <v>-0.2</v>
      </c>
      <c r="C8428" s="1" t="n">
        <v>184.2667</v>
      </c>
      <c r="D8428" s="1" t="n">
        <v>151</v>
      </c>
      <c r="E8428" s="1" t="n">
        <f aca="false">E8427+$J$6</f>
        <v>3394</v>
      </c>
      <c r="F8428" s="1" t="n">
        <f aca="false">$J$7*SIN(E8428*$J$5)</f>
        <v>145.377185290257</v>
      </c>
      <c r="G8428" s="1" t="n">
        <f aca="false">D8428*$J$8</f>
        <v>141.336</v>
      </c>
    </row>
    <row r="8429" customFormat="false" ht="12.75" hidden="false" customHeight="false" outlineLevel="0" collapsed="false">
      <c r="A8429" s="1" t="n">
        <v>168501</v>
      </c>
      <c r="B8429" s="1" t="n">
        <v>-0.2133334</v>
      </c>
      <c r="C8429" s="1" t="n">
        <v>184.2667</v>
      </c>
      <c r="D8429" s="1" t="n">
        <v>151</v>
      </c>
      <c r="E8429" s="1" t="n">
        <f aca="false">E8428+$J$6</f>
        <v>3395</v>
      </c>
      <c r="F8429" s="1" t="n">
        <f aca="false">$J$7*SIN(E8429*$J$5)</f>
        <v>145.223908037291</v>
      </c>
      <c r="G8429" s="1" t="n">
        <f aca="false">D8429*$J$8</f>
        <v>141.336</v>
      </c>
    </row>
    <row r="8430" customFormat="false" ht="12.75" hidden="false" customHeight="false" outlineLevel="0" collapsed="false">
      <c r="A8430" s="1" t="n">
        <v>168521</v>
      </c>
      <c r="B8430" s="1" t="n">
        <v>-0.2</v>
      </c>
      <c r="C8430" s="1" t="n">
        <v>184</v>
      </c>
      <c r="D8430" s="1" t="n">
        <v>151</v>
      </c>
      <c r="E8430" s="1" t="n">
        <f aca="false">E8429+$J$6</f>
        <v>3396</v>
      </c>
      <c r="F8430" s="1" t="n">
        <f aca="false">$J$7*SIN(E8430*$J$5)</f>
        <v>145.070550299833</v>
      </c>
      <c r="G8430" s="1" t="n">
        <f aca="false">D8430*$J$8</f>
        <v>141.336</v>
      </c>
    </row>
    <row r="8431" customFormat="false" ht="12.75" hidden="false" customHeight="false" outlineLevel="0" collapsed="false">
      <c r="A8431" s="1" t="n">
        <v>168541</v>
      </c>
      <c r="B8431" s="1" t="n">
        <v>-0.2</v>
      </c>
      <c r="C8431" s="1" t="n">
        <v>184</v>
      </c>
      <c r="D8431" s="1" t="n">
        <v>151</v>
      </c>
      <c r="E8431" s="1" t="n">
        <f aca="false">E8430+$J$6</f>
        <v>3397</v>
      </c>
      <c r="F8431" s="1" t="n">
        <f aca="false">$J$7*SIN(E8431*$J$5)</f>
        <v>144.917112162875</v>
      </c>
      <c r="G8431" s="1" t="n">
        <f aca="false">D8431*$J$8</f>
        <v>141.336</v>
      </c>
    </row>
    <row r="8432" customFormat="false" ht="12.75" hidden="false" customHeight="false" outlineLevel="0" collapsed="false">
      <c r="A8432" s="1" t="n">
        <v>168561</v>
      </c>
      <c r="B8432" s="1" t="n">
        <v>-0.2</v>
      </c>
      <c r="C8432" s="1" t="n">
        <v>184</v>
      </c>
      <c r="D8432" s="1" t="n">
        <v>151</v>
      </c>
      <c r="E8432" s="1" t="n">
        <f aca="false">E8431+$J$6</f>
        <v>3398</v>
      </c>
      <c r="F8432" s="1" t="n">
        <f aca="false">$J$7*SIN(E8432*$J$5)</f>
        <v>144.763593711453</v>
      </c>
      <c r="G8432" s="1" t="n">
        <f aca="false">D8432*$J$8</f>
        <v>141.336</v>
      </c>
    </row>
    <row r="8433" customFormat="false" ht="12.75" hidden="false" customHeight="false" outlineLevel="0" collapsed="false">
      <c r="A8433" s="1" t="n">
        <v>168581</v>
      </c>
      <c r="B8433" s="1" t="n">
        <v>-0.2</v>
      </c>
      <c r="C8433" s="1" t="n">
        <v>184</v>
      </c>
      <c r="D8433" s="1" t="n">
        <v>151</v>
      </c>
      <c r="E8433" s="1" t="n">
        <f aca="false">E8432+$J$6</f>
        <v>3399</v>
      </c>
      <c r="F8433" s="1" t="n">
        <f aca="false">$J$7*SIN(E8433*$J$5)</f>
        <v>144.60999503065</v>
      </c>
      <c r="G8433" s="1" t="n">
        <f aca="false">D8433*$J$8</f>
        <v>141.336</v>
      </c>
    </row>
    <row r="8434" customFormat="false" ht="12.75" hidden="false" customHeight="false" outlineLevel="0" collapsed="false">
      <c r="A8434" s="1" t="n">
        <v>168601</v>
      </c>
      <c r="B8434" s="1" t="n">
        <v>-0.2</v>
      </c>
      <c r="C8434" s="1" t="n">
        <v>184</v>
      </c>
      <c r="D8434" s="1" t="n">
        <v>151</v>
      </c>
      <c r="E8434" s="1" t="n">
        <f aca="false">E8433+$J$6</f>
        <v>3400</v>
      </c>
      <c r="F8434" s="1" t="n">
        <f aca="false">$J$7*SIN(E8434*$J$5)</f>
        <v>144.456316205591</v>
      </c>
      <c r="G8434" s="1" t="n">
        <f aca="false">D8434*$J$8</f>
        <v>141.336</v>
      </c>
    </row>
    <row r="8435" customFormat="false" ht="12.75" hidden="false" customHeight="false" outlineLevel="0" collapsed="false">
      <c r="A8435" s="1" t="n">
        <v>168621</v>
      </c>
      <c r="B8435" s="1" t="n">
        <v>11.4</v>
      </c>
      <c r="C8435" s="1" t="n">
        <v>184</v>
      </c>
      <c r="D8435" s="1" t="n">
        <v>151</v>
      </c>
      <c r="E8435" s="1" t="n">
        <f aca="false">E8434+$J$6</f>
        <v>3401</v>
      </c>
      <c r="F8435" s="1" t="n">
        <f aca="false">$J$7*SIN(E8435*$J$5)</f>
        <v>144.302557321446</v>
      </c>
      <c r="G8435" s="1" t="n">
        <f aca="false">D8435*$J$8</f>
        <v>141.336</v>
      </c>
    </row>
    <row r="8436" customFormat="false" ht="12.75" hidden="false" customHeight="false" outlineLevel="0" collapsed="false">
      <c r="A8436" s="1" t="n">
        <v>168641</v>
      </c>
      <c r="B8436" s="1" t="n">
        <v>11.97333</v>
      </c>
      <c r="C8436" s="1" t="n">
        <v>184</v>
      </c>
      <c r="D8436" s="1" t="n">
        <v>151</v>
      </c>
      <c r="E8436" s="1" t="n">
        <f aca="false">E8435+$J$6</f>
        <v>3402</v>
      </c>
      <c r="F8436" s="1" t="n">
        <f aca="false">$J$7*SIN(E8436*$J$5)</f>
        <v>144.148718463431</v>
      </c>
      <c r="G8436" s="1" t="n">
        <f aca="false">D8436*$J$8</f>
        <v>141.336</v>
      </c>
    </row>
    <row r="8437" customFormat="false" ht="12.75" hidden="false" customHeight="false" outlineLevel="0" collapsed="false">
      <c r="A8437" s="1" t="n">
        <v>168661</v>
      </c>
      <c r="B8437" s="1" t="n">
        <v>12</v>
      </c>
      <c r="C8437" s="1" t="n">
        <v>184</v>
      </c>
      <c r="D8437" s="1" t="n">
        <v>151</v>
      </c>
      <c r="E8437" s="1" t="n">
        <f aca="false">E8436+$J$6</f>
        <v>3403</v>
      </c>
      <c r="F8437" s="1" t="n">
        <f aca="false">$J$7*SIN(E8437*$J$5)</f>
        <v>143.994799716803</v>
      </c>
      <c r="G8437" s="1" t="n">
        <f aca="false">D8437*$J$8</f>
        <v>141.336</v>
      </c>
    </row>
    <row r="8438" customFormat="false" ht="12.75" hidden="false" customHeight="false" outlineLevel="0" collapsed="false">
      <c r="A8438" s="1" t="n">
        <v>168681</v>
      </c>
      <c r="B8438" s="1" t="n">
        <v>11.97333</v>
      </c>
      <c r="C8438" s="1" t="n">
        <v>184</v>
      </c>
      <c r="D8438" s="1" t="n">
        <v>151</v>
      </c>
      <c r="E8438" s="1" t="n">
        <f aca="false">E8437+$J$6</f>
        <v>3404</v>
      </c>
      <c r="F8438" s="1" t="n">
        <f aca="false">$J$7*SIN(E8438*$J$5)</f>
        <v>143.840801166867</v>
      </c>
      <c r="G8438" s="1" t="n">
        <f aca="false">D8438*$J$8</f>
        <v>141.336</v>
      </c>
    </row>
    <row r="8439" customFormat="false" ht="12.75" hidden="false" customHeight="false" outlineLevel="0" collapsed="false">
      <c r="A8439" s="1" t="n">
        <v>168701</v>
      </c>
      <c r="B8439" s="1" t="n">
        <v>12</v>
      </c>
      <c r="C8439" s="1" t="n">
        <v>184</v>
      </c>
      <c r="D8439" s="1" t="n">
        <v>151</v>
      </c>
      <c r="E8439" s="1" t="n">
        <f aca="false">E8438+$J$6</f>
        <v>3405</v>
      </c>
      <c r="F8439" s="1" t="n">
        <f aca="false">$J$7*SIN(E8439*$J$5)</f>
        <v>143.686722898969</v>
      </c>
      <c r="G8439" s="1" t="n">
        <f aca="false">D8439*$J$8</f>
        <v>141.336</v>
      </c>
    </row>
    <row r="8440" customFormat="false" ht="12.75" hidden="false" customHeight="false" outlineLevel="0" collapsed="false">
      <c r="A8440" s="1" t="n">
        <v>168721</v>
      </c>
      <c r="B8440" s="1" t="n">
        <v>12</v>
      </c>
      <c r="C8440" s="1" t="n">
        <v>184</v>
      </c>
      <c r="D8440" s="1" t="n">
        <v>151</v>
      </c>
      <c r="E8440" s="1" t="n">
        <f aca="false">E8439+$J$6</f>
        <v>3406</v>
      </c>
      <c r="F8440" s="1" t="n">
        <f aca="false">$J$7*SIN(E8440*$J$5)</f>
        <v>143.532564998502</v>
      </c>
      <c r="G8440" s="1" t="n">
        <f aca="false">D8440*$J$8</f>
        <v>141.336</v>
      </c>
    </row>
    <row r="8441" customFormat="false" ht="12.75" hidden="false" customHeight="false" outlineLevel="0" collapsed="false">
      <c r="A8441" s="1" t="n">
        <v>168741</v>
      </c>
      <c r="B8441" s="1" t="n">
        <v>12</v>
      </c>
      <c r="C8441" s="1" t="n">
        <v>184</v>
      </c>
      <c r="D8441" s="1" t="n">
        <v>151</v>
      </c>
      <c r="E8441" s="1" t="n">
        <f aca="false">E8440+$J$6</f>
        <v>3407</v>
      </c>
      <c r="F8441" s="1" t="n">
        <f aca="false">$J$7*SIN(E8441*$J$5)</f>
        <v>143.378327550901</v>
      </c>
      <c r="G8441" s="1" t="n">
        <f aca="false">D8441*$J$8</f>
        <v>141.336</v>
      </c>
    </row>
    <row r="8442" customFormat="false" ht="12.75" hidden="false" customHeight="false" outlineLevel="0" collapsed="false">
      <c r="A8442" s="1" t="n">
        <v>168761</v>
      </c>
      <c r="B8442" s="1" t="n">
        <v>-0.5333334</v>
      </c>
      <c r="C8442" s="1" t="n">
        <v>184</v>
      </c>
      <c r="D8442" s="1" t="n">
        <v>144</v>
      </c>
      <c r="E8442" s="1" t="n">
        <f aca="false">E8441+$J$6</f>
        <v>3408</v>
      </c>
      <c r="F8442" s="1" t="n">
        <f aca="false">$J$7*SIN(E8442*$J$5)</f>
        <v>143.224010641647</v>
      </c>
      <c r="G8442" s="1" t="n">
        <f aca="false">D8442*$J$8</f>
        <v>134.784</v>
      </c>
    </row>
    <row r="8443" customFormat="false" ht="12.75" hidden="false" customHeight="false" outlineLevel="0" collapsed="false">
      <c r="A8443" s="1" t="n">
        <v>168781</v>
      </c>
      <c r="B8443" s="1" t="n">
        <v>-0.2133334</v>
      </c>
      <c r="C8443" s="1" t="n">
        <v>184</v>
      </c>
      <c r="D8443" s="1" t="n">
        <v>144</v>
      </c>
      <c r="E8443" s="1" t="n">
        <f aca="false">E8442+$J$6</f>
        <v>3409</v>
      </c>
      <c r="F8443" s="1" t="n">
        <f aca="false">$J$7*SIN(E8443*$J$5)</f>
        <v>143.069614356262</v>
      </c>
      <c r="G8443" s="1" t="n">
        <f aca="false">D8443*$J$8</f>
        <v>134.784</v>
      </c>
    </row>
    <row r="8444" customFormat="false" ht="12.75" hidden="false" customHeight="false" outlineLevel="0" collapsed="false">
      <c r="A8444" s="1" t="n">
        <v>168801</v>
      </c>
      <c r="B8444" s="1" t="n">
        <v>-0.2</v>
      </c>
      <c r="C8444" s="1" t="n">
        <v>184</v>
      </c>
      <c r="D8444" s="1" t="n">
        <v>144</v>
      </c>
      <c r="E8444" s="1" t="n">
        <f aca="false">E8443+$J$6</f>
        <v>3410</v>
      </c>
      <c r="F8444" s="1" t="n">
        <f aca="false">$J$7*SIN(E8444*$J$5)</f>
        <v>142.915138780315</v>
      </c>
      <c r="G8444" s="1" t="n">
        <f aca="false">D8444*$J$8</f>
        <v>134.784</v>
      </c>
    </row>
    <row r="8445" customFormat="false" ht="12.75" hidden="false" customHeight="false" outlineLevel="0" collapsed="false">
      <c r="A8445" s="1" t="n">
        <v>168821</v>
      </c>
      <c r="B8445" s="1" t="n">
        <v>-0.2133334</v>
      </c>
      <c r="C8445" s="1" t="n">
        <v>183.4667</v>
      </c>
      <c r="D8445" s="1" t="n">
        <v>144</v>
      </c>
      <c r="E8445" s="1" t="n">
        <f aca="false">E8444+$J$6</f>
        <v>3411</v>
      </c>
      <c r="F8445" s="1" t="n">
        <f aca="false">$J$7*SIN(E8445*$J$5)</f>
        <v>142.760583999419</v>
      </c>
      <c r="G8445" s="1" t="n">
        <f aca="false">D8445*$J$8</f>
        <v>134.784</v>
      </c>
    </row>
    <row r="8446" customFormat="false" ht="12.75" hidden="false" customHeight="false" outlineLevel="0" collapsed="false">
      <c r="A8446" s="1" t="n">
        <v>168841</v>
      </c>
      <c r="B8446" s="1" t="n">
        <v>-0.2133334</v>
      </c>
      <c r="C8446" s="1" t="n">
        <v>184</v>
      </c>
      <c r="D8446" s="1" t="n">
        <v>144</v>
      </c>
      <c r="E8446" s="1" t="n">
        <f aca="false">E8445+$J$6</f>
        <v>3412</v>
      </c>
      <c r="F8446" s="1" t="n">
        <f aca="false">$J$7*SIN(E8446*$J$5)</f>
        <v>142.605950099227</v>
      </c>
      <c r="G8446" s="1" t="n">
        <f aca="false">D8446*$J$8</f>
        <v>134.784</v>
      </c>
    </row>
    <row r="8447" customFormat="false" ht="12.75" hidden="false" customHeight="false" outlineLevel="0" collapsed="false">
      <c r="A8447" s="1" t="n">
        <v>168861</v>
      </c>
      <c r="B8447" s="1" t="n">
        <v>-0.2</v>
      </c>
      <c r="C8447" s="1" t="n">
        <v>184</v>
      </c>
      <c r="D8447" s="1" t="n">
        <v>144</v>
      </c>
      <c r="E8447" s="1" t="n">
        <f aca="false">E8446+$J$6</f>
        <v>3413</v>
      </c>
      <c r="F8447" s="1" t="n">
        <f aca="false">$J$7*SIN(E8447*$J$5)</f>
        <v>142.451237165441</v>
      </c>
      <c r="G8447" s="1" t="n">
        <f aca="false">D8447*$J$8</f>
        <v>134.784</v>
      </c>
    </row>
    <row r="8448" customFormat="false" ht="12.75" hidden="false" customHeight="false" outlineLevel="0" collapsed="false">
      <c r="A8448" s="1" t="n">
        <v>168881</v>
      </c>
      <c r="B8448" s="1" t="n">
        <v>-0.2</v>
      </c>
      <c r="C8448" s="1" t="n">
        <v>183.4667</v>
      </c>
      <c r="D8448" s="1" t="n">
        <v>144</v>
      </c>
      <c r="E8448" s="1" t="n">
        <f aca="false">E8447+$J$6</f>
        <v>3414</v>
      </c>
      <c r="F8448" s="1" t="n">
        <f aca="false">$J$7*SIN(E8448*$J$5)</f>
        <v>142.296445283804</v>
      </c>
      <c r="G8448" s="1" t="n">
        <f aca="false">D8448*$J$8</f>
        <v>134.784</v>
      </c>
    </row>
    <row r="8449" customFormat="false" ht="12.75" hidden="false" customHeight="false" outlineLevel="0" collapsed="false">
      <c r="A8449" s="1" t="n">
        <v>168901</v>
      </c>
      <c r="B8449" s="1" t="n">
        <v>-0.2</v>
      </c>
      <c r="C8449" s="1" t="n">
        <v>183.4667</v>
      </c>
      <c r="D8449" s="1" t="n">
        <v>144</v>
      </c>
      <c r="E8449" s="1" t="n">
        <f aca="false">E8448+$J$6</f>
        <v>3415</v>
      </c>
      <c r="F8449" s="1" t="n">
        <f aca="false">$J$7*SIN(E8449*$J$5)</f>
        <v>142.141574540102</v>
      </c>
      <c r="G8449" s="1" t="n">
        <f aca="false">D8449*$J$8</f>
        <v>134.784</v>
      </c>
    </row>
    <row r="8450" customFormat="false" ht="12.75" hidden="false" customHeight="false" outlineLevel="0" collapsed="false">
      <c r="A8450" s="1" t="n">
        <v>168921</v>
      </c>
      <c r="B8450" s="1" t="n">
        <v>-0.2</v>
      </c>
      <c r="C8450" s="1" t="n">
        <v>182.4</v>
      </c>
      <c r="D8450" s="1" t="n">
        <v>144</v>
      </c>
      <c r="E8450" s="1" t="n">
        <f aca="false">E8449+$J$6</f>
        <v>3416</v>
      </c>
      <c r="F8450" s="1" t="n">
        <f aca="false">$J$7*SIN(E8450*$J$5)</f>
        <v>141.986625020167</v>
      </c>
      <c r="G8450" s="1" t="n">
        <f aca="false">D8450*$J$8</f>
        <v>134.784</v>
      </c>
    </row>
    <row r="8451" customFormat="false" ht="12.75" hidden="false" customHeight="false" outlineLevel="0" collapsed="false">
      <c r="A8451" s="1" t="n">
        <v>168941</v>
      </c>
      <c r="B8451" s="1" t="n">
        <v>-0.2</v>
      </c>
      <c r="C8451" s="1" t="n">
        <v>182.9333</v>
      </c>
      <c r="D8451" s="1" t="n">
        <v>144</v>
      </c>
      <c r="E8451" s="1" t="n">
        <f aca="false">E8450+$J$6</f>
        <v>3417</v>
      </c>
      <c r="F8451" s="1" t="n">
        <f aca="false">$J$7*SIN(E8451*$J$5)</f>
        <v>141.831596809873</v>
      </c>
      <c r="G8451" s="1" t="n">
        <f aca="false">D8451*$J$8</f>
        <v>134.784</v>
      </c>
    </row>
    <row r="8452" customFormat="false" ht="12.75" hidden="false" customHeight="false" outlineLevel="0" collapsed="false">
      <c r="A8452" s="1" t="n">
        <v>168961</v>
      </c>
      <c r="B8452" s="1" t="n">
        <v>-0.2</v>
      </c>
      <c r="C8452" s="1" t="n">
        <v>181.8667</v>
      </c>
      <c r="D8452" s="1" t="n">
        <v>144</v>
      </c>
      <c r="E8452" s="1" t="n">
        <f aca="false">E8451+$J$6</f>
        <v>3418</v>
      </c>
      <c r="F8452" s="1" t="n">
        <f aca="false">$J$7*SIN(E8452*$J$5)</f>
        <v>141.676489995138</v>
      </c>
      <c r="G8452" s="1" t="n">
        <f aca="false">D8452*$J$8</f>
        <v>134.784</v>
      </c>
    </row>
    <row r="8453" customFormat="false" ht="12.75" hidden="false" customHeight="false" outlineLevel="0" collapsed="false">
      <c r="A8453" s="1" t="n">
        <v>168981</v>
      </c>
      <c r="B8453" s="1" t="n">
        <v>12</v>
      </c>
      <c r="C8453" s="1" t="n">
        <v>182.4</v>
      </c>
      <c r="D8453" s="1" t="n">
        <v>144</v>
      </c>
      <c r="E8453" s="1" t="n">
        <f aca="false">E8452+$J$6</f>
        <v>3419</v>
      </c>
      <c r="F8453" s="1" t="n">
        <f aca="false">$J$7*SIN(E8453*$J$5)</f>
        <v>141.521304661924</v>
      </c>
      <c r="G8453" s="1" t="n">
        <f aca="false">D8453*$J$8</f>
        <v>134.784</v>
      </c>
    </row>
    <row r="8454" customFormat="false" ht="12.75" hidden="false" customHeight="false" outlineLevel="0" collapsed="false">
      <c r="A8454" s="1" t="n">
        <v>169001</v>
      </c>
      <c r="B8454" s="1" t="n">
        <v>12</v>
      </c>
      <c r="C8454" s="1" t="n">
        <v>182.4</v>
      </c>
      <c r="D8454" s="1" t="n">
        <v>144</v>
      </c>
      <c r="E8454" s="1" t="n">
        <f aca="false">E8453+$J$6</f>
        <v>3420</v>
      </c>
      <c r="F8454" s="1" t="n">
        <f aca="false">$J$7*SIN(E8454*$J$5)</f>
        <v>141.366040896236</v>
      </c>
      <c r="G8454" s="1" t="n">
        <f aca="false">D8454*$J$8</f>
        <v>134.784</v>
      </c>
    </row>
    <row r="8455" customFormat="false" ht="12.75" hidden="false" customHeight="false" outlineLevel="0" collapsed="false">
      <c r="A8455" s="1" t="n">
        <v>169021</v>
      </c>
      <c r="B8455" s="1" t="n">
        <v>12</v>
      </c>
      <c r="C8455" s="1" t="n">
        <v>180.8</v>
      </c>
      <c r="D8455" s="1" t="n">
        <v>144</v>
      </c>
      <c r="E8455" s="1" t="n">
        <f aca="false">E8454+$J$6</f>
        <v>3421</v>
      </c>
      <c r="F8455" s="1" t="n">
        <f aca="false">$J$7*SIN(E8455*$J$5)</f>
        <v>141.210698784123</v>
      </c>
      <c r="G8455" s="1" t="n">
        <f aca="false">D8455*$J$8</f>
        <v>134.784</v>
      </c>
    </row>
    <row r="8456" customFormat="false" ht="12.75" hidden="false" customHeight="false" outlineLevel="0" collapsed="false">
      <c r="A8456" s="1" t="n">
        <v>169041</v>
      </c>
      <c r="B8456" s="1" t="n">
        <v>12</v>
      </c>
      <c r="C8456" s="1" t="n">
        <v>180.8</v>
      </c>
      <c r="D8456" s="1" t="n">
        <v>144</v>
      </c>
      <c r="E8456" s="1" t="n">
        <f aca="false">E8455+$J$6</f>
        <v>3422</v>
      </c>
      <c r="F8456" s="1" t="n">
        <f aca="false">$J$7*SIN(E8456*$J$5)</f>
        <v>141.055278411678</v>
      </c>
      <c r="G8456" s="1" t="n">
        <f aca="false">D8456*$J$8</f>
        <v>134.784</v>
      </c>
    </row>
    <row r="8457" customFormat="false" ht="12.75" hidden="false" customHeight="false" outlineLevel="0" collapsed="false">
      <c r="A8457" s="1" t="n">
        <v>169061</v>
      </c>
      <c r="B8457" s="1" t="n">
        <v>12</v>
      </c>
      <c r="C8457" s="1" t="n">
        <v>178.6667</v>
      </c>
      <c r="D8457" s="1" t="n">
        <v>144</v>
      </c>
      <c r="E8457" s="1" t="n">
        <f aca="false">E8456+$J$6</f>
        <v>3423</v>
      </c>
      <c r="F8457" s="1" t="n">
        <f aca="false">$J$7*SIN(E8457*$J$5)</f>
        <v>140.899779865034</v>
      </c>
      <c r="G8457" s="1" t="n">
        <f aca="false">D8457*$J$8</f>
        <v>134.784</v>
      </c>
    </row>
    <row r="8458" customFormat="false" ht="12.75" hidden="false" customHeight="false" outlineLevel="0" collapsed="false">
      <c r="A8458" s="1" t="n">
        <v>169081</v>
      </c>
      <c r="B8458" s="1" t="n">
        <v>12</v>
      </c>
      <c r="C8458" s="1" t="n">
        <v>178.6667</v>
      </c>
      <c r="D8458" s="1" t="n">
        <v>144</v>
      </c>
      <c r="E8458" s="1" t="n">
        <f aca="false">E8457+$J$6</f>
        <v>3424</v>
      </c>
      <c r="F8458" s="1" t="n">
        <f aca="false">$J$7*SIN(E8458*$J$5)</f>
        <v>140.744203230372</v>
      </c>
      <c r="G8458" s="1" t="n">
        <f aca="false">D8458*$J$8</f>
        <v>134.784</v>
      </c>
    </row>
    <row r="8459" customFormat="false" ht="12.75" hidden="false" customHeight="false" outlineLevel="0" collapsed="false">
      <c r="A8459" s="1" t="n">
        <v>169101</v>
      </c>
      <c r="B8459" s="1" t="n">
        <v>12</v>
      </c>
      <c r="C8459" s="1" t="n">
        <v>178.6667</v>
      </c>
      <c r="D8459" s="1" t="n">
        <v>144</v>
      </c>
      <c r="E8459" s="1" t="n">
        <f aca="false">E8458+$J$6</f>
        <v>3425</v>
      </c>
      <c r="F8459" s="1" t="n">
        <f aca="false">$J$7*SIN(E8459*$J$5)</f>
        <v>140.588548593913</v>
      </c>
      <c r="G8459" s="1" t="n">
        <f aca="false">D8459*$J$8</f>
        <v>134.784</v>
      </c>
    </row>
    <row r="8460" customFormat="false" ht="12.75" hidden="false" customHeight="false" outlineLevel="0" collapsed="false">
      <c r="A8460" s="1" t="n">
        <v>169121</v>
      </c>
      <c r="B8460" s="1" t="n">
        <v>-0.16</v>
      </c>
      <c r="C8460" s="1" t="n">
        <v>178.6667</v>
      </c>
      <c r="D8460" s="1" t="n">
        <v>144</v>
      </c>
      <c r="E8460" s="1" t="n">
        <f aca="false">E8459+$J$6</f>
        <v>3426</v>
      </c>
      <c r="F8460" s="1" t="n">
        <f aca="false">$J$7*SIN(E8460*$J$5)</f>
        <v>140.432816041922</v>
      </c>
      <c r="G8460" s="1" t="n">
        <f aca="false">D8460*$J$8</f>
        <v>134.784</v>
      </c>
    </row>
    <row r="8461" customFormat="false" ht="12.75" hidden="false" customHeight="false" outlineLevel="0" collapsed="false">
      <c r="A8461" s="1" t="n">
        <v>169141</v>
      </c>
      <c r="B8461" s="1" t="n">
        <v>-0.2</v>
      </c>
      <c r="C8461" s="1" t="n">
        <v>176</v>
      </c>
      <c r="D8461" s="1" t="n">
        <v>144</v>
      </c>
      <c r="E8461" s="1" t="n">
        <f aca="false">E8460+$J$6</f>
        <v>3427</v>
      </c>
      <c r="F8461" s="1" t="n">
        <f aca="false">$J$7*SIN(E8461*$J$5)</f>
        <v>140.277005660709</v>
      </c>
      <c r="G8461" s="1" t="n">
        <f aca="false">D8461*$J$8</f>
        <v>134.784</v>
      </c>
    </row>
    <row r="8462" customFormat="false" ht="12.75" hidden="false" customHeight="false" outlineLevel="0" collapsed="false">
      <c r="A8462" s="1" t="n">
        <v>169161</v>
      </c>
      <c r="B8462" s="1" t="n">
        <v>-0.2</v>
      </c>
      <c r="C8462" s="1" t="n">
        <v>176.5333</v>
      </c>
      <c r="D8462" s="1" t="n">
        <v>144</v>
      </c>
      <c r="E8462" s="1" t="n">
        <f aca="false">E8461+$J$6</f>
        <v>3428</v>
      </c>
      <c r="F8462" s="1" t="n">
        <f aca="false">$J$7*SIN(E8462*$J$5)</f>
        <v>140.121117536624</v>
      </c>
      <c r="G8462" s="1" t="n">
        <f aca="false">D8462*$J$8</f>
        <v>134.784</v>
      </c>
    </row>
    <row r="8463" customFormat="false" ht="12.75" hidden="false" customHeight="false" outlineLevel="0" collapsed="false">
      <c r="A8463" s="1" t="n">
        <v>169181</v>
      </c>
      <c r="B8463" s="1" t="n">
        <v>-0.2</v>
      </c>
      <c r="C8463" s="1" t="n">
        <v>177.6</v>
      </c>
      <c r="D8463" s="1" t="n">
        <v>144</v>
      </c>
      <c r="E8463" s="1" t="n">
        <f aca="false">E8462+$J$6</f>
        <v>3429</v>
      </c>
      <c r="F8463" s="1" t="n">
        <f aca="false">$J$7*SIN(E8463*$J$5)</f>
        <v>139.965151756063</v>
      </c>
      <c r="G8463" s="1" t="n">
        <f aca="false">D8463*$J$8</f>
        <v>134.784</v>
      </c>
    </row>
    <row r="8464" customFormat="false" ht="12.75" hidden="false" customHeight="false" outlineLevel="0" collapsed="false">
      <c r="A8464" s="1" t="n">
        <v>169201</v>
      </c>
      <c r="B8464" s="1" t="n">
        <v>-0.2</v>
      </c>
      <c r="C8464" s="1" t="n">
        <v>177.0667</v>
      </c>
      <c r="D8464" s="1" t="n">
        <v>144</v>
      </c>
      <c r="E8464" s="1" t="n">
        <f aca="false">E8463+$J$6</f>
        <v>3430</v>
      </c>
      <c r="F8464" s="1" t="n">
        <f aca="false">$J$7*SIN(E8464*$J$5)</f>
        <v>139.809108405462</v>
      </c>
      <c r="G8464" s="1" t="n">
        <f aca="false">D8464*$J$8</f>
        <v>134.784</v>
      </c>
    </row>
    <row r="8465" customFormat="false" ht="12.75" hidden="false" customHeight="false" outlineLevel="0" collapsed="false">
      <c r="A8465" s="1" t="n">
        <v>169221</v>
      </c>
      <c r="B8465" s="1" t="n">
        <v>-0.2</v>
      </c>
      <c r="C8465" s="1" t="n">
        <v>176</v>
      </c>
      <c r="D8465" s="1" t="n">
        <v>144</v>
      </c>
      <c r="E8465" s="1" t="n">
        <f aca="false">E8464+$J$6</f>
        <v>3431</v>
      </c>
      <c r="F8465" s="1" t="n">
        <f aca="false">$J$7*SIN(E8465*$J$5)</f>
        <v>139.652987571304</v>
      </c>
      <c r="G8465" s="1" t="n">
        <f aca="false">D8465*$J$8</f>
        <v>134.784</v>
      </c>
    </row>
    <row r="8466" customFormat="false" ht="12.75" hidden="false" customHeight="false" outlineLevel="0" collapsed="false">
      <c r="A8466" s="1" t="n">
        <v>169241</v>
      </c>
      <c r="B8466" s="1" t="n">
        <v>-0.2</v>
      </c>
      <c r="C8466" s="1" t="n">
        <v>176</v>
      </c>
      <c r="D8466" s="1" t="n">
        <v>144</v>
      </c>
      <c r="E8466" s="1" t="n">
        <f aca="false">E8465+$J$6</f>
        <v>3432</v>
      </c>
      <c r="F8466" s="1" t="n">
        <f aca="false">$J$7*SIN(E8466*$J$5)</f>
        <v>139.496789340111</v>
      </c>
      <c r="G8466" s="1" t="n">
        <f aca="false">D8466*$J$8</f>
        <v>134.784</v>
      </c>
    </row>
    <row r="8467" customFormat="false" ht="12.75" hidden="false" customHeight="false" outlineLevel="0" collapsed="false">
      <c r="A8467" s="1" t="n">
        <v>169261</v>
      </c>
      <c r="B8467" s="1" t="n">
        <v>-0.2</v>
      </c>
      <c r="C8467" s="1" t="n">
        <v>176</v>
      </c>
      <c r="D8467" s="1" t="n">
        <v>144</v>
      </c>
      <c r="E8467" s="1" t="n">
        <f aca="false">E8466+$J$6</f>
        <v>3433</v>
      </c>
      <c r="F8467" s="1" t="n">
        <f aca="false">$J$7*SIN(E8467*$J$5)</f>
        <v>139.34051379845</v>
      </c>
      <c r="G8467" s="1" t="n">
        <f aca="false">D8467*$J$8</f>
        <v>134.784</v>
      </c>
    </row>
    <row r="8468" customFormat="false" ht="12.75" hidden="false" customHeight="false" outlineLevel="0" collapsed="false">
      <c r="A8468" s="1" t="n">
        <v>169281</v>
      </c>
      <c r="B8468" s="1" t="n">
        <v>-0.2</v>
      </c>
      <c r="C8468" s="1" t="n">
        <v>176</v>
      </c>
      <c r="D8468" s="1" t="n">
        <v>144</v>
      </c>
      <c r="E8468" s="1" t="n">
        <f aca="false">E8467+$J$6</f>
        <v>3434</v>
      </c>
      <c r="F8468" s="1" t="n">
        <f aca="false">$J$7*SIN(E8468*$J$5)</f>
        <v>139.184161032931</v>
      </c>
      <c r="G8468" s="1" t="n">
        <f aca="false">D8468*$J$8</f>
        <v>134.784</v>
      </c>
    </row>
    <row r="8469" customFormat="false" ht="12.75" hidden="false" customHeight="false" outlineLevel="0" collapsed="false">
      <c r="A8469" s="1" t="n">
        <v>169301</v>
      </c>
      <c r="B8469" s="1" t="n">
        <v>-0.2</v>
      </c>
      <c r="C8469" s="1" t="n">
        <v>176</v>
      </c>
      <c r="D8469" s="1" t="n">
        <v>144</v>
      </c>
      <c r="E8469" s="1" t="n">
        <f aca="false">E8468+$J$6</f>
        <v>3435</v>
      </c>
      <c r="F8469" s="1" t="n">
        <f aca="false">$J$7*SIN(E8469*$J$5)</f>
        <v>139.027731130206</v>
      </c>
      <c r="G8469" s="1" t="n">
        <f aca="false">D8469*$J$8</f>
        <v>134.784</v>
      </c>
    </row>
    <row r="8470" customFormat="false" ht="12.75" hidden="false" customHeight="false" outlineLevel="0" collapsed="false">
      <c r="A8470" s="1" t="n">
        <v>169321</v>
      </c>
      <c r="B8470" s="1" t="n">
        <v>-0.3466667</v>
      </c>
      <c r="C8470" s="1" t="n">
        <v>176</v>
      </c>
      <c r="D8470" s="1" t="n">
        <v>144</v>
      </c>
      <c r="E8470" s="1" t="n">
        <f aca="false">E8469+$J$6</f>
        <v>3436</v>
      </c>
      <c r="F8470" s="1" t="n">
        <f aca="false">$J$7*SIN(E8470*$J$5)</f>
        <v>138.871224176969</v>
      </c>
      <c r="G8470" s="1" t="n">
        <f aca="false">D8470*$J$8</f>
        <v>134.784</v>
      </c>
    </row>
    <row r="8471" customFormat="false" ht="12.75" hidden="false" customHeight="false" outlineLevel="0" collapsed="false">
      <c r="A8471" s="1" t="n">
        <v>169341</v>
      </c>
      <c r="B8471" s="1" t="n">
        <v>12</v>
      </c>
      <c r="C8471" s="1" t="n">
        <v>176.5333</v>
      </c>
      <c r="D8471" s="1" t="n">
        <v>144</v>
      </c>
      <c r="E8471" s="1" t="n">
        <f aca="false">E8470+$J$6</f>
        <v>3437</v>
      </c>
      <c r="F8471" s="1" t="n">
        <f aca="false">$J$7*SIN(E8471*$J$5)</f>
        <v>138.714640259958</v>
      </c>
      <c r="G8471" s="1" t="n">
        <f aca="false">D8471*$J$8</f>
        <v>134.784</v>
      </c>
    </row>
    <row r="8472" customFormat="false" ht="12.75" hidden="false" customHeight="false" outlineLevel="0" collapsed="false">
      <c r="A8472" s="1" t="n">
        <v>169361</v>
      </c>
      <c r="B8472" s="1" t="n">
        <v>12</v>
      </c>
      <c r="C8472" s="1" t="n">
        <v>175.7333</v>
      </c>
      <c r="D8472" s="1" t="n">
        <v>144</v>
      </c>
      <c r="E8472" s="1" t="n">
        <f aca="false">E8471+$J$6</f>
        <v>3438</v>
      </c>
      <c r="F8472" s="1" t="n">
        <f aca="false">$J$7*SIN(E8472*$J$5)</f>
        <v>138.557979465954</v>
      </c>
      <c r="G8472" s="1" t="n">
        <f aca="false">D8472*$J$8</f>
        <v>134.784</v>
      </c>
    </row>
    <row r="8473" customFormat="false" ht="12.75" hidden="false" customHeight="false" outlineLevel="0" collapsed="false">
      <c r="A8473" s="1" t="n">
        <v>169381</v>
      </c>
      <c r="B8473" s="1" t="n">
        <v>12</v>
      </c>
      <c r="C8473" s="1" t="n">
        <v>176</v>
      </c>
      <c r="D8473" s="1" t="n">
        <v>144</v>
      </c>
      <c r="E8473" s="1" t="n">
        <f aca="false">E8472+$J$6</f>
        <v>3439</v>
      </c>
      <c r="F8473" s="1" t="n">
        <f aca="false">$J$7*SIN(E8473*$J$5)</f>
        <v>138.40124188178</v>
      </c>
      <c r="G8473" s="1" t="n">
        <f aca="false">D8473*$J$8</f>
        <v>134.784</v>
      </c>
    </row>
    <row r="8474" customFormat="false" ht="12.75" hidden="false" customHeight="false" outlineLevel="0" collapsed="false">
      <c r="A8474" s="1" t="n">
        <v>169401</v>
      </c>
      <c r="B8474" s="1" t="n">
        <v>12</v>
      </c>
      <c r="C8474" s="1" t="n">
        <v>175.4667</v>
      </c>
      <c r="D8474" s="1" t="n">
        <v>144</v>
      </c>
      <c r="E8474" s="1" t="n">
        <f aca="false">E8473+$J$6</f>
        <v>3440</v>
      </c>
      <c r="F8474" s="1" t="n">
        <f aca="false">$J$7*SIN(E8474*$J$5)</f>
        <v>138.244427594301</v>
      </c>
      <c r="G8474" s="1" t="n">
        <f aca="false">D8474*$J$8</f>
        <v>134.784</v>
      </c>
    </row>
    <row r="8475" customFormat="false" ht="12.75" hidden="false" customHeight="false" outlineLevel="0" collapsed="false">
      <c r="A8475" s="1" t="n">
        <v>169421</v>
      </c>
      <c r="B8475" s="1" t="n">
        <v>12</v>
      </c>
      <c r="C8475" s="1" t="n">
        <v>176</v>
      </c>
      <c r="D8475" s="1" t="n">
        <v>144</v>
      </c>
      <c r="E8475" s="1" t="n">
        <f aca="false">E8474+$J$6</f>
        <v>3441</v>
      </c>
      <c r="F8475" s="1" t="n">
        <f aca="false">$J$7*SIN(E8475*$J$5)</f>
        <v>138.087536690425</v>
      </c>
      <c r="G8475" s="1" t="n">
        <f aca="false">D8475*$J$8</f>
        <v>134.784</v>
      </c>
    </row>
    <row r="8476" customFormat="false" ht="12.75" hidden="false" customHeight="false" outlineLevel="0" collapsed="false">
      <c r="A8476" s="1" t="n">
        <v>169441</v>
      </c>
      <c r="B8476" s="1" t="n">
        <v>12</v>
      </c>
      <c r="C8476" s="1" t="n">
        <v>176</v>
      </c>
      <c r="D8476" s="1" t="n">
        <v>144</v>
      </c>
      <c r="E8476" s="1" t="n">
        <f aca="false">E8475+$J$6</f>
        <v>3442</v>
      </c>
      <c r="F8476" s="1" t="n">
        <f aca="false">$J$7*SIN(E8476*$J$5)</f>
        <v>137.930569257102</v>
      </c>
      <c r="G8476" s="1" t="n">
        <f aca="false">D8476*$J$8</f>
        <v>134.784</v>
      </c>
    </row>
    <row r="8477" customFormat="false" ht="12.75" hidden="false" customHeight="false" outlineLevel="0" collapsed="false">
      <c r="A8477" s="1" t="n">
        <v>169461</v>
      </c>
      <c r="B8477" s="1" t="n">
        <v>2.386667</v>
      </c>
      <c r="C8477" s="1" t="n">
        <v>175.7333</v>
      </c>
      <c r="D8477" s="1" t="n">
        <v>144</v>
      </c>
      <c r="E8477" s="1" t="n">
        <f aca="false">E8476+$J$6</f>
        <v>3443</v>
      </c>
      <c r="F8477" s="1" t="n">
        <f aca="false">$J$7*SIN(E8477*$J$5)</f>
        <v>137.773525381326</v>
      </c>
      <c r="G8477" s="1" t="n">
        <f aca="false">D8477*$J$8</f>
        <v>134.784</v>
      </c>
    </row>
    <row r="8478" customFormat="false" ht="12.75" hidden="false" customHeight="false" outlineLevel="0" collapsed="false">
      <c r="A8478" s="1" t="n">
        <v>169481</v>
      </c>
      <c r="B8478" s="1" t="n">
        <v>-0.2</v>
      </c>
      <c r="C8478" s="1" t="n">
        <v>176</v>
      </c>
      <c r="D8478" s="1" t="n">
        <v>138</v>
      </c>
      <c r="E8478" s="1" t="n">
        <f aca="false">E8477+$J$6</f>
        <v>3444</v>
      </c>
      <c r="F8478" s="1" t="n">
        <f aca="false">$J$7*SIN(E8478*$J$5)</f>
        <v>137.616405150132</v>
      </c>
      <c r="G8478" s="1" t="n">
        <f aca="false">D8478*$J$8</f>
        <v>129.168</v>
      </c>
    </row>
    <row r="8479" customFormat="false" ht="12.75" hidden="false" customHeight="false" outlineLevel="0" collapsed="false">
      <c r="A8479" s="1" t="n">
        <v>169501</v>
      </c>
      <c r="B8479" s="1" t="n">
        <v>-0.2</v>
      </c>
      <c r="C8479" s="1" t="n">
        <v>174.9333</v>
      </c>
      <c r="D8479" s="1" t="n">
        <v>138</v>
      </c>
      <c r="E8479" s="1" t="n">
        <f aca="false">E8478+$J$6</f>
        <v>3445</v>
      </c>
      <c r="F8479" s="1" t="n">
        <f aca="false">$J$7*SIN(E8479*$J$5)</f>
        <v>137.459208650596</v>
      </c>
      <c r="G8479" s="1" t="n">
        <f aca="false">D8479*$J$8</f>
        <v>129.168</v>
      </c>
    </row>
    <row r="8480" customFormat="false" ht="12.75" hidden="false" customHeight="false" outlineLevel="0" collapsed="false">
      <c r="A8480" s="1" t="n">
        <v>169521</v>
      </c>
      <c r="B8480" s="1" t="n">
        <v>-0.2</v>
      </c>
      <c r="C8480" s="1" t="n">
        <v>175.2</v>
      </c>
      <c r="D8480" s="1" t="n">
        <v>138</v>
      </c>
      <c r="E8480" s="1" t="n">
        <f aca="false">E8479+$J$6</f>
        <v>3446</v>
      </c>
      <c r="F8480" s="1" t="n">
        <f aca="false">$J$7*SIN(E8480*$J$5)</f>
        <v>137.30193596984</v>
      </c>
      <c r="G8480" s="1" t="n">
        <f aca="false">D8480*$J$8</f>
        <v>129.168</v>
      </c>
    </row>
    <row r="8481" customFormat="false" ht="12.75" hidden="false" customHeight="false" outlineLevel="0" collapsed="false">
      <c r="A8481" s="1" t="n">
        <v>169541</v>
      </c>
      <c r="B8481" s="1" t="n">
        <v>-0.2</v>
      </c>
      <c r="C8481" s="1" t="n">
        <v>175.2</v>
      </c>
      <c r="D8481" s="1" t="n">
        <v>138</v>
      </c>
      <c r="E8481" s="1" t="n">
        <f aca="false">E8480+$J$6</f>
        <v>3447</v>
      </c>
      <c r="F8481" s="1" t="n">
        <f aca="false">$J$7*SIN(E8481*$J$5)</f>
        <v>137.144587195025</v>
      </c>
      <c r="G8481" s="1" t="n">
        <f aca="false">D8481*$J$8</f>
        <v>129.168</v>
      </c>
    </row>
    <row r="8482" customFormat="false" ht="12.75" hidden="false" customHeight="false" outlineLevel="0" collapsed="false">
      <c r="A8482" s="1" t="n">
        <v>169561</v>
      </c>
      <c r="B8482" s="1" t="n">
        <v>-0.2</v>
      </c>
      <c r="C8482" s="1" t="n">
        <v>174.9333</v>
      </c>
      <c r="D8482" s="1" t="n">
        <v>138</v>
      </c>
      <c r="E8482" s="1" t="n">
        <f aca="false">E8481+$J$6</f>
        <v>3448</v>
      </c>
      <c r="F8482" s="1" t="n">
        <f aca="false">$J$7*SIN(E8482*$J$5)</f>
        <v>136.987162413355</v>
      </c>
      <c r="G8482" s="1" t="n">
        <f aca="false">D8482*$J$8</f>
        <v>129.168</v>
      </c>
    </row>
    <row r="8483" customFormat="false" ht="12.75" hidden="false" customHeight="false" outlineLevel="0" collapsed="false">
      <c r="A8483" s="1" t="n">
        <v>169581</v>
      </c>
      <c r="B8483" s="1" t="n">
        <v>-0.2</v>
      </c>
      <c r="C8483" s="1" t="n">
        <v>174.6667</v>
      </c>
      <c r="D8483" s="1" t="n">
        <v>138</v>
      </c>
      <c r="E8483" s="1" t="n">
        <f aca="false">E8482+$J$6</f>
        <v>3449</v>
      </c>
      <c r="F8483" s="1" t="n">
        <f aca="false">$J$7*SIN(E8483*$J$5)</f>
        <v>136.829661712076</v>
      </c>
      <c r="G8483" s="1" t="n">
        <f aca="false">D8483*$J$8</f>
        <v>129.168</v>
      </c>
    </row>
    <row r="8484" customFormat="false" ht="12.75" hidden="false" customHeight="false" outlineLevel="0" collapsed="false">
      <c r="A8484" s="1" t="n">
        <v>169601</v>
      </c>
      <c r="B8484" s="1" t="n">
        <v>-0.2</v>
      </c>
      <c r="C8484" s="1" t="n">
        <v>173.0667</v>
      </c>
      <c r="D8484" s="1" t="n">
        <v>138</v>
      </c>
      <c r="E8484" s="1" t="n">
        <f aca="false">E8483+$J$6</f>
        <v>3450</v>
      </c>
      <c r="F8484" s="1" t="n">
        <f aca="false">$J$7*SIN(E8484*$J$5)</f>
        <v>136.672085178477</v>
      </c>
      <c r="G8484" s="1" t="n">
        <f aca="false">D8484*$J$8</f>
        <v>129.168</v>
      </c>
    </row>
    <row r="8485" customFormat="false" ht="12.75" hidden="false" customHeight="false" outlineLevel="0" collapsed="false">
      <c r="A8485" s="1" t="n">
        <v>169621</v>
      </c>
      <c r="B8485" s="1" t="n">
        <v>-0.2</v>
      </c>
      <c r="C8485" s="1" t="n">
        <v>173.3333</v>
      </c>
      <c r="D8485" s="1" t="n">
        <v>138</v>
      </c>
      <c r="E8485" s="1" t="n">
        <f aca="false">E8484+$J$6</f>
        <v>3451</v>
      </c>
      <c r="F8485" s="1" t="n">
        <f aca="false">$J$7*SIN(E8485*$J$5)</f>
        <v>136.514432899889</v>
      </c>
      <c r="G8485" s="1" t="n">
        <f aca="false">D8485*$J$8</f>
        <v>129.168</v>
      </c>
    </row>
    <row r="8486" customFormat="false" ht="12.75" hidden="false" customHeight="false" outlineLevel="0" collapsed="false">
      <c r="A8486" s="1" t="n">
        <v>169641</v>
      </c>
      <c r="B8486" s="1" t="n">
        <v>-0.2</v>
      </c>
      <c r="C8486" s="1" t="n">
        <v>173.3333</v>
      </c>
      <c r="D8486" s="1" t="n">
        <v>138</v>
      </c>
      <c r="E8486" s="1" t="n">
        <f aca="false">E8485+$J$6</f>
        <v>3452</v>
      </c>
      <c r="F8486" s="1" t="n">
        <f aca="false">$J$7*SIN(E8486*$J$5)</f>
        <v>136.356704963684</v>
      </c>
      <c r="G8486" s="1" t="n">
        <f aca="false">D8486*$J$8</f>
        <v>129.168</v>
      </c>
    </row>
    <row r="8487" customFormat="false" ht="12.75" hidden="false" customHeight="false" outlineLevel="0" collapsed="false">
      <c r="A8487" s="1" t="n">
        <v>169661</v>
      </c>
      <c r="B8487" s="1" t="n">
        <v>-0.2</v>
      </c>
      <c r="C8487" s="1" t="n">
        <v>172.2667</v>
      </c>
      <c r="D8487" s="1" t="n">
        <v>138</v>
      </c>
      <c r="E8487" s="1" t="n">
        <f aca="false">E8486+$J$6</f>
        <v>3453</v>
      </c>
      <c r="F8487" s="1" t="n">
        <f aca="false">$J$7*SIN(E8487*$J$5)</f>
        <v>136.198901457276</v>
      </c>
      <c r="G8487" s="1" t="n">
        <f aca="false">D8487*$J$8</f>
        <v>129.168</v>
      </c>
    </row>
    <row r="8488" customFormat="false" ht="12.75" hidden="false" customHeight="false" outlineLevel="0" collapsed="false">
      <c r="A8488" s="1" t="n">
        <v>169681</v>
      </c>
      <c r="B8488" s="1" t="n">
        <v>10.61334</v>
      </c>
      <c r="C8488" s="1" t="n">
        <v>172.5333</v>
      </c>
      <c r="D8488" s="1" t="n">
        <v>138</v>
      </c>
      <c r="E8488" s="1" t="n">
        <f aca="false">E8487+$J$6</f>
        <v>3454</v>
      </c>
      <c r="F8488" s="1" t="n">
        <f aca="false">$J$7*SIN(E8488*$J$5)</f>
        <v>136.041022468122</v>
      </c>
      <c r="G8488" s="1" t="n">
        <f aca="false">D8488*$J$8</f>
        <v>129.168</v>
      </c>
    </row>
    <row r="8489" customFormat="false" ht="12.75" hidden="false" customHeight="false" outlineLevel="0" collapsed="false">
      <c r="A8489" s="1" t="n">
        <v>169701</v>
      </c>
      <c r="B8489" s="1" t="n">
        <v>12</v>
      </c>
      <c r="C8489" s="1" t="n">
        <v>172.5333</v>
      </c>
      <c r="D8489" s="1" t="n">
        <v>138</v>
      </c>
      <c r="E8489" s="1" t="n">
        <f aca="false">E8488+$J$6</f>
        <v>3455</v>
      </c>
      <c r="F8489" s="1" t="n">
        <f aca="false">$J$7*SIN(E8489*$J$5)</f>
        <v>135.883068083718</v>
      </c>
      <c r="G8489" s="1" t="n">
        <f aca="false">D8489*$J$8</f>
        <v>129.168</v>
      </c>
    </row>
    <row r="8490" customFormat="false" ht="12.75" hidden="false" customHeight="false" outlineLevel="0" collapsed="false">
      <c r="A8490" s="1" t="n">
        <v>169721</v>
      </c>
      <c r="B8490" s="1" t="n">
        <v>12</v>
      </c>
      <c r="C8490" s="1" t="n">
        <v>172.8</v>
      </c>
      <c r="D8490" s="1" t="n">
        <v>138</v>
      </c>
      <c r="E8490" s="1" t="n">
        <f aca="false">E8489+$J$6</f>
        <v>3456</v>
      </c>
      <c r="F8490" s="1" t="n">
        <f aca="false">$J$7*SIN(E8490*$J$5)</f>
        <v>135.725038391606</v>
      </c>
      <c r="G8490" s="1" t="n">
        <f aca="false">D8490*$J$8</f>
        <v>129.168</v>
      </c>
    </row>
    <row r="8491" customFormat="false" ht="12.75" hidden="false" customHeight="false" outlineLevel="0" collapsed="false">
      <c r="A8491" s="1" t="n">
        <v>169741</v>
      </c>
      <c r="B8491" s="1" t="n">
        <v>11.94667</v>
      </c>
      <c r="C8491" s="1" t="n">
        <v>172</v>
      </c>
      <c r="D8491" s="1" t="n">
        <v>138</v>
      </c>
      <c r="E8491" s="1" t="n">
        <f aca="false">E8490+$J$6</f>
        <v>3457</v>
      </c>
      <c r="F8491" s="1" t="n">
        <f aca="false">$J$7*SIN(E8491*$J$5)</f>
        <v>135.566933479368</v>
      </c>
      <c r="G8491" s="1" t="n">
        <f aca="false">D8491*$J$8</f>
        <v>129.168</v>
      </c>
    </row>
    <row r="8492" customFormat="false" ht="12.75" hidden="false" customHeight="false" outlineLevel="0" collapsed="false">
      <c r="A8492" s="1" t="n">
        <v>169761</v>
      </c>
      <c r="B8492" s="1" t="n">
        <v>12</v>
      </c>
      <c r="C8492" s="1" t="n">
        <v>172</v>
      </c>
      <c r="D8492" s="1" t="n">
        <v>138</v>
      </c>
      <c r="E8492" s="1" t="n">
        <f aca="false">E8491+$J$6</f>
        <v>3458</v>
      </c>
      <c r="F8492" s="1" t="n">
        <f aca="false">$J$7*SIN(E8492*$J$5)</f>
        <v>135.408753434625</v>
      </c>
      <c r="G8492" s="1" t="n">
        <f aca="false">D8492*$J$8</f>
        <v>129.168</v>
      </c>
    </row>
    <row r="8493" customFormat="false" ht="12.75" hidden="false" customHeight="false" outlineLevel="0" collapsed="false">
      <c r="A8493" s="1" t="n">
        <v>169781</v>
      </c>
      <c r="B8493" s="1" t="n">
        <v>12</v>
      </c>
      <c r="C8493" s="1" t="n">
        <v>172</v>
      </c>
      <c r="D8493" s="1" t="n">
        <v>138</v>
      </c>
      <c r="E8493" s="1" t="n">
        <f aca="false">E8492+$J$6</f>
        <v>3459</v>
      </c>
      <c r="F8493" s="1" t="n">
        <f aca="false">$J$7*SIN(E8493*$J$5)</f>
        <v>135.250498345043</v>
      </c>
      <c r="G8493" s="1" t="n">
        <f aca="false">D8493*$J$8</f>
        <v>129.168</v>
      </c>
    </row>
    <row r="8494" customFormat="false" ht="12.75" hidden="false" customHeight="false" outlineLevel="0" collapsed="false">
      <c r="A8494" s="1" t="n">
        <v>169801</v>
      </c>
      <c r="B8494" s="1" t="n">
        <v>12</v>
      </c>
      <c r="C8494" s="1" t="n">
        <v>172</v>
      </c>
      <c r="D8494" s="1" t="n">
        <v>138</v>
      </c>
      <c r="E8494" s="1" t="n">
        <f aca="false">E8493+$J$6</f>
        <v>3460</v>
      </c>
      <c r="F8494" s="1" t="n">
        <f aca="false">$J$7*SIN(E8494*$J$5)</f>
        <v>135.092168298329</v>
      </c>
      <c r="G8494" s="1" t="n">
        <f aca="false">D8494*$J$8</f>
        <v>129.168</v>
      </c>
    </row>
    <row r="8495" customFormat="false" ht="12.75" hidden="false" customHeight="false" outlineLevel="0" collapsed="false">
      <c r="A8495" s="1" t="n">
        <v>169821</v>
      </c>
      <c r="B8495" s="1" t="n">
        <v>0.4133334</v>
      </c>
      <c r="C8495" s="1" t="n">
        <v>172.2667</v>
      </c>
      <c r="D8495" s="1" t="n">
        <v>137</v>
      </c>
      <c r="E8495" s="1" t="n">
        <f aca="false">E8494+$J$6</f>
        <v>3461</v>
      </c>
      <c r="F8495" s="1" t="n">
        <f aca="false">$J$7*SIN(E8495*$J$5)</f>
        <v>134.93376338223</v>
      </c>
      <c r="G8495" s="1" t="n">
        <f aca="false">D8495*$J$8</f>
        <v>128.232</v>
      </c>
    </row>
    <row r="8496" customFormat="false" ht="12.75" hidden="false" customHeight="false" outlineLevel="0" collapsed="false">
      <c r="A8496" s="1" t="n">
        <v>169841</v>
      </c>
      <c r="B8496" s="1" t="n">
        <v>-0.2</v>
      </c>
      <c r="C8496" s="1" t="n">
        <v>172</v>
      </c>
      <c r="D8496" s="1" t="n">
        <v>137</v>
      </c>
      <c r="E8496" s="1" t="n">
        <f aca="false">E8495+$J$6</f>
        <v>3462</v>
      </c>
      <c r="F8496" s="1" t="n">
        <f aca="false">$J$7*SIN(E8496*$J$5)</f>
        <v>134.775283684537</v>
      </c>
      <c r="G8496" s="1" t="n">
        <f aca="false">D8496*$J$8</f>
        <v>128.232</v>
      </c>
    </row>
    <row r="8497" customFormat="false" ht="12.75" hidden="false" customHeight="false" outlineLevel="0" collapsed="false">
      <c r="A8497" s="1" t="n">
        <v>169861</v>
      </c>
      <c r="B8497" s="1" t="n">
        <v>-0.2</v>
      </c>
      <c r="C8497" s="1" t="n">
        <v>172</v>
      </c>
      <c r="D8497" s="1" t="n">
        <v>137</v>
      </c>
      <c r="E8497" s="1" t="n">
        <f aca="false">E8496+$J$6</f>
        <v>3463</v>
      </c>
      <c r="F8497" s="1" t="n">
        <f aca="false">$J$7*SIN(E8497*$J$5)</f>
        <v>134.61672929308</v>
      </c>
      <c r="G8497" s="1" t="n">
        <f aca="false">D8497*$J$8</f>
        <v>128.232</v>
      </c>
    </row>
    <row r="8498" customFormat="false" ht="12.75" hidden="false" customHeight="false" outlineLevel="0" collapsed="false">
      <c r="A8498" s="1" t="n">
        <v>169881</v>
      </c>
      <c r="B8498" s="1" t="n">
        <v>-0.2</v>
      </c>
      <c r="C8498" s="1" t="n">
        <v>172</v>
      </c>
      <c r="D8498" s="1" t="n">
        <v>137</v>
      </c>
      <c r="E8498" s="1" t="n">
        <f aca="false">E8497+$J$6</f>
        <v>3464</v>
      </c>
      <c r="F8498" s="1" t="n">
        <f aca="false">$J$7*SIN(E8498*$J$5)</f>
        <v>134.458100295731</v>
      </c>
      <c r="G8498" s="1" t="n">
        <f aca="false">D8498*$J$8</f>
        <v>128.232</v>
      </c>
    </row>
    <row r="8499" customFormat="false" ht="12.75" hidden="false" customHeight="false" outlineLevel="0" collapsed="false">
      <c r="A8499" s="1" t="n">
        <v>169901</v>
      </c>
      <c r="B8499" s="1" t="n">
        <v>-0.2</v>
      </c>
      <c r="C8499" s="1" t="n">
        <v>172</v>
      </c>
      <c r="D8499" s="1" t="n">
        <v>137</v>
      </c>
      <c r="E8499" s="1" t="n">
        <f aca="false">E8498+$J$6</f>
        <v>3465</v>
      </c>
      <c r="F8499" s="1" t="n">
        <f aca="false">$J$7*SIN(E8499*$J$5)</f>
        <v>134.299396780405</v>
      </c>
      <c r="G8499" s="1" t="n">
        <f aca="false">D8499*$J$8</f>
        <v>128.232</v>
      </c>
    </row>
    <row r="8500" customFormat="false" ht="12.75" hidden="false" customHeight="false" outlineLevel="0" collapsed="false">
      <c r="A8500" s="1" t="n">
        <v>169921</v>
      </c>
      <c r="B8500" s="1" t="n">
        <v>-0.2</v>
      </c>
      <c r="C8500" s="1" t="n">
        <v>172</v>
      </c>
      <c r="D8500" s="1" t="n">
        <v>137</v>
      </c>
      <c r="E8500" s="1" t="n">
        <f aca="false">E8499+$J$6</f>
        <v>3466</v>
      </c>
      <c r="F8500" s="1" t="n">
        <f aca="false">$J$7*SIN(E8500*$J$5)</f>
        <v>134.140618835055</v>
      </c>
      <c r="G8500" s="1" t="n">
        <f aca="false">D8500*$J$8</f>
        <v>128.232</v>
      </c>
    </row>
    <row r="8501" customFormat="false" ht="12.75" hidden="false" customHeight="false" outlineLevel="0" collapsed="false">
      <c r="A8501" s="1" t="n">
        <v>169941</v>
      </c>
      <c r="B8501" s="1" t="n">
        <v>-0.2133334</v>
      </c>
      <c r="C8501" s="1" t="n">
        <v>172</v>
      </c>
      <c r="D8501" s="1" t="n">
        <v>137</v>
      </c>
      <c r="E8501" s="1" t="n">
        <f aca="false">E8500+$J$6</f>
        <v>3467</v>
      </c>
      <c r="F8501" s="1" t="n">
        <f aca="false">$J$7*SIN(E8501*$J$5)</f>
        <v>133.98176654768</v>
      </c>
      <c r="G8501" s="1" t="n">
        <f aca="false">D8501*$J$8</f>
        <v>128.232</v>
      </c>
    </row>
    <row r="8502" customFormat="false" ht="12.75" hidden="false" customHeight="false" outlineLevel="0" collapsed="false">
      <c r="A8502" s="1" t="n">
        <v>169961</v>
      </c>
      <c r="B8502" s="1" t="n">
        <v>-0.2</v>
      </c>
      <c r="C8502" s="1" t="n">
        <v>172</v>
      </c>
      <c r="D8502" s="1" t="n">
        <v>137</v>
      </c>
      <c r="E8502" s="1" t="n">
        <f aca="false">E8501+$J$6</f>
        <v>3468</v>
      </c>
      <c r="F8502" s="1" t="n">
        <f aca="false">$J$7*SIN(E8502*$J$5)</f>
        <v>133.822840006315</v>
      </c>
      <c r="G8502" s="1" t="n">
        <f aca="false">D8502*$J$8</f>
        <v>128.232</v>
      </c>
    </row>
    <row r="8503" customFormat="false" ht="12.75" hidden="false" customHeight="false" outlineLevel="0" collapsed="false">
      <c r="A8503" s="1" t="n">
        <v>169981</v>
      </c>
      <c r="B8503" s="1" t="n">
        <v>-0.2</v>
      </c>
      <c r="C8503" s="1" t="n">
        <v>172</v>
      </c>
      <c r="D8503" s="1" t="n">
        <v>137</v>
      </c>
      <c r="E8503" s="1" t="n">
        <f aca="false">E8502+$J$6</f>
        <v>3469</v>
      </c>
      <c r="F8503" s="1" t="n">
        <f aca="false">$J$7*SIN(E8503*$J$5)</f>
        <v>133.66383929904</v>
      </c>
      <c r="G8503" s="1" t="n">
        <f aca="false">D8503*$J$8</f>
        <v>128.232</v>
      </c>
    </row>
    <row r="8504" customFormat="false" ht="12.75" hidden="false" customHeight="false" outlineLevel="0" collapsed="false">
      <c r="A8504" s="1" t="n">
        <v>170001</v>
      </c>
      <c r="B8504" s="1" t="n">
        <v>-0.2</v>
      </c>
      <c r="C8504" s="1" t="n">
        <v>172</v>
      </c>
      <c r="D8504" s="1" t="n">
        <v>137</v>
      </c>
      <c r="E8504" s="1" t="n">
        <f aca="false">E8503+$J$6</f>
        <v>3470</v>
      </c>
      <c r="F8504" s="1" t="n">
        <f aca="false">$J$7*SIN(E8504*$J$5)</f>
        <v>133.504764513974</v>
      </c>
      <c r="G8504" s="1" t="n">
        <f aca="false">D8504*$J$8</f>
        <v>128.232</v>
      </c>
    </row>
    <row r="8505" customFormat="false" ht="12.75" hidden="false" customHeight="false" outlineLevel="0" collapsed="false">
      <c r="A8505" s="1" t="n">
        <v>170021</v>
      </c>
      <c r="B8505" s="1" t="n">
        <v>-0.2133334</v>
      </c>
      <c r="C8505" s="1" t="n">
        <v>172</v>
      </c>
      <c r="D8505" s="1" t="n">
        <v>137</v>
      </c>
      <c r="E8505" s="1" t="n">
        <f aca="false">E8504+$J$6</f>
        <v>3471</v>
      </c>
      <c r="F8505" s="1" t="n">
        <f aca="false">$J$7*SIN(E8505*$J$5)</f>
        <v>133.345615739278</v>
      </c>
      <c r="G8505" s="1" t="n">
        <f aca="false">D8505*$J$8</f>
        <v>128.232</v>
      </c>
    </row>
    <row r="8506" customFormat="false" ht="12.75" hidden="false" customHeight="false" outlineLevel="0" collapsed="false">
      <c r="A8506" s="1" t="n">
        <v>170041</v>
      </c>
      <c r="B8506" s="1" t="n">
        <v>11.70667</v>
      </c>
      <c r="C8506" s="1" t="n">
        <v>172</v>
      </c>
      <c r="D8506" s="1" t="n">
        <v>137</v>
      </c>
      <c r="E8506" s="1" t="n">
        <f aca="false">E8505+$J$6</f>
        <v>3472</v>
      </c>
      <c r="F8506" s="1" t="n">
        <f aca="false">$J$7*SIN(E8506*$J$5)</f>
        <v>133.186393063155</v>
      </c>
      <c r="G8506" s="1" t="n">
        <f aca="false">D8506*$J$8</f>
        <v>128.232</v>
      </c>
    </row>
    <row r="8507" customFormat="false" ht="12.75" hidden="false" customHeight="false" outlineLevel="0" collapsed="false">
      <c r="A8507" s="1" t="n">
        <v>170061</v>
      </c>
      <c r="B8507" s="1" t="n">
        <v>11.97333</v>
      </c>
      <c r="C8507" s="1" t="n">
        <v>170.4</v>
      </c>
      <c r="D8507" s="1" t="n">
        <v>137</v>
      </c>
      <c r="E8507" s="1" t="n">
        <f aca="false">E8506+$J$6</f>
        <v>3473</v>
      </c>
      <c r="F8507" s="1" t="n">
        <f aca="false">$J$7*SIN(E8507*$J$5)</f>
        <v>133.027096573846</v>
      </c>
      <c r="G8507" s="1" t="n">
        <f aca="false">D8507*$J$8</f>
        <v>128.232</v>
      </c>
    </row>
    <row r="8508" customFormat="false" ht="12.75" hidden="false" customHeight="false" outlineLevel="0" collapsed="false">
      <c r="A8508" s="1" t="n">
        <v>170081</v>
      </c>
      <c r="B8508" s="1" t="n">
        <v>12</v>
      </c>
      <c r="C8508" s="1" t="n">
        <v>170.9333</v>
      </c>
      <c r="D8508" s="1" t="n">
        <v>137</v>
      </c>
      <c r="E8508" s="1" t="n">
        <f aca="false">E8507+$J$6</f>
        <v>3474</v>
      </c>
      <c r="F8508" s="1" t="n">
        <f aca="false">$J$7*SIN(E8508*$J$5)</f>
        <v>132.867726359635</v>
      </c>
      <c r="G8508" s="1" t="n">
        <f aca="false">D8508*$J$8</f>
        <v>128.232</v>
      </c>
    </row>
    <row r="8509" customFormat="false" ht="12.75" hidden="false" customHeight="false" outlineLevel="0" collapsed="false">
      <c r="A8509" s="1" t="n">
        <v>170101</v>
      </c>
      <c r="B8509" s="1" t="n">
        <v>12</v>
      </c>
      <c r="C8509" s="1" t="n">
        <v>169.8667</v>
      </c>
      <c r="D8509" s="1" t="n">
        <v>137</v>
      </c>
      <c r="E8509" s="1" t="n">
        <f aca="false">E8508+$J$6</f>
        <v>3475</v>
      </c>
      <c r="F8509" s="1" t="n">
        <f aca="false">$J$7*SIN(E8509*$J$5)</f>
        <v>132.708282508847</v>
      </c>
      <c r="G8509" s="1" t="n">
        <f aca="false">D8509*$J$8</f>
        <v>128.232</v>
      </c>
    </row>
    <row r="8510" customFormat="false" ht="12.75" hidden="false" customHeight="false" outlineLevel="0" collapsed="false">
      <c r="A8510" s="1" t="n">
        <v>170121</v>
      </c>
      <c r="B8510" s="1" t="n">
        <v>12</v>
      </c>
      <c r="C8510" s="1" t="n">
        <v>170.4</v>
      </c>
      <c r="D8510" s="1" t="n">
        <v>137</v>
      </c>
      <c r="E8510" s="1" t="n">
        <f aca="false">E8509+$J$6</f>
        <v>3476</v>
      </c>
      <c r="F8510" s="1" t="n">
        <f aca="false">$J$7*SIN(E8510*$J$5)</f>
        <v>132.548765109847</v>
      </c>
      <c r="G8510" s="1" t="n">
        <f aca="false">D8510*$J$8</f>
        <v>128.232</v>
      </c>
    </row>
    <row r="8511" customFormat="false" ht="12.75" hidden="false" customHeight="false" outlineLevel="0" collapsed="false">
      <c r="A8511" s="1" t="n">
        <v>170141</v>
      </c>
      <c r="B8511" s="1" t="n">
        <v>12</v>
      </c>
      <c r="C8511" s="1" t="n">
        <v>170.9333</v>
      </c>
      <c r="D8511" s="1" t="n">
        <v>137</v>
      </c>
      <c r="E8511" s="1" t="n">
        <f aca="false">E8510+$J$6</f>
        <v>3477</v>
      </c>
      <c r="F8511" s="1" t="n">
        <f aca="false">$J$7*SIN(E8511*$J$5)</f>
        <v>132.389174251042</v>
      </c>
      <c r="G8511" s="1" t="n">
        <f aca="false">D8511*$J$8</f>
        <v>128.232</v>
      </c>
    </row>
    <row r="8512" customFormat="false" ht="12.75" hidden="false" customHeight="false" outlineLevel="0" collapsed="false">
      <c r="A8512" s="1" t="n">
        <v>170161</v>
      </c>
      <c r="B8512" s="1" t="n">
        <v>2.12</v>
      </c>
      <c r="C8512" s="1" t="n">
        <v>169.8667</v>
      </c>
      <c r="D8512" s="1" t="n">
        <v>137</v>
      </c>
      <c r="E8512" s="1" t="n">
        <f aca="false">E8511+$J$6</f>
        <v>3478</v>
      </c>
      <c r="F8512" s="1" t="n">
        <f aca="false">$J$7*SIN(E8512*$J$5)</f>
        <v>132.229510020877</v>
      </c>
      <c r="G8512" s="1" t="n">
        <f aca="false">D8512*$J$8</f>
        <v>128.232</v>
      </c>
    </row>
    <row r="8513" customFormat="false" ht="12.75" hidden="false" customHeight="false" outlineLevel="0" collapsed="false">
      <c r="A8513" s="1" t="n">
        <v>170181</v>
      </c>
      <c r="B8513" s="1" t="n">
        <v>-0.2</v>
      </c>
      <c r="C8513" s="1" t="n">
        <v>167.7333</v>
      </c>
      <c r="D8513" s="1" t="n">
        <v>129</v>
      </c>
      <c r="E8513" s="1" t="n">
        <f aca="false">E8512+$J$6</f>
        <v>3479</v>
      </c>
      <c r="F8513" s="1" t="n">
        <f aca="false">$J$7*SIN(E8513*$J$5)</f>
        <v>132.069772507841</v>
      </c>
      <c r="G8513" s="1" t="n">
        <f aca="false">D8513*$J$8</f>
        <v>120.744</v>
      </c>
    </row>
    <row r="8514" customFormat="false" ht="12.75" hidden="false" customHeight="false" outlineLevel="0" collapsed="false">
      <c r="A8514" s="1" t="n">
        <v>170201</v>
      </c>
      <c r="B8514" s="1" t="n">
        <v>-0.2</v>
      </c>
      <c r="C8514" s="1" t="n">
        <v>168.8</v>
      </c>
      <c r="D8514" s="1" t="n">
        <v>129</v>
      </c>
      <c r="E8514" s="1" t="n">
        <f aca="false">E8513+$J$6</f>
        <v>3480</v>
      </c>
      <c r="F8514" s="1" t="n">
        <f aca="false">$J$7*SIN(E8514*$J$5)</f>
        <v>131.909961800461</v>
      </c>
      <c r="G8514" s="1" t="n">
        <f aca="false">D8514*$J$8</f>
        <v>120.744</v>
      </c>
    </row>
    <row r="8515" customFormat="false" ht="12.75" hidden="false" customHeight="false" outlineLevel="0" collapsed="false">
      <c r="A8515" s="1" t="n">
        <v>170221</v>
      </c>
      <c r="B8515" s="1" t="n">
        <v>-0.2</v>
      </c>
      <c r="C8515" s="1" t="n">
        <v>168.2667</v>
      </c>
      <c r="D8515" s="1" t="n">
        <v>129</v>
      </c>
      <c r="E8515" s="1" t="n">
        <f aca="false">E8514+$J$6</f>
        <v>3481</v>
      </c>
      <c r="F8515" s="1" t="n">
        <f aca="false">$J$7*SIN(E8515*$J$5)</f>
        <v>131.750077987307</v>
      </c>
      <c r="G8515" s="1" t="n">
        <f aca="false">D8515*$J$8</f>
        <v>120.744</v>
      </c>
    </row>
    <row r="8516" customFormat="false" ht="12.75" hidden="false" customHeight="false" outlineLevel="0" collapsed="false">
      <c r="A8516" s="1" t="n">
        <v>170241</v>
      </c>
      <c r="B8516" s="1" t="n">
        <v>-0.2</v>
      </c>
      <c r="C8516" s="1" t="n">
        <v>167.7333</v>
      </c>
      <c r="D8516" s="1" t="n">
        <v>129</v>
      </c>
      <c r="E8516" s="1" t="n">
        <f aca="false">E8515+$J$6</f>
        <v>3482</v>
      </c>
      <c r="F8516" s="1" t="n">
        <f aca="false">$J$7*SIN(E8516*$J$5)</f>
        <v>131.590121156987</v>
      </c>
      <c r="G8516" s="1" t="n">
        <f aca="false">D8516*$J$8</f>
        <v>120.744</v>
      </c>
    </row>
    <row r="8517" customFormat="false" ht="12.75" hidden="false" customHeight="false" outlineLevel="0" collapsed="false">
      <c r="A8517" s="1" t="n">
        <v>170261</v>
      </c>
      <c r="B8517" s="1" t="n">
        <v>-0.2</v>
      </c>
      <c r="C8517" s="1" t="n">
        <v>167.7333</v>
      </c>
      <c r="D8517" s="1" t="n">
        <v>129</v>
      </c>
      <c r="E8517" s="1" t="n">
        <f aca="false">E8516+$J$6</f>
        <v>3483</v>
      </c>
      <c r="F8517" s="1" t="n">
        <f aca="false">$J$7*SIN(E8517*$J$5)</f>
        <v>131.430091398151</v>
      </c>
      <c r="G8517" s="1" t="n">
        <f aca="false">D8517*$J$8</f>
        <v>120.744</v>
      </c>
    </row>
    <row r="8518" customFormat="false" ht="12.75" hidden="false" customHeight="false" outlineLevel="0" collapsed="false">
      <c r="A8518" s="1" t="n">
        <v>170281</v>
      </c>
      <c r="B8518" s="1" t="n">
        <v>-0.2</v>
      </c>
      <c r="C8518" s="1" t="n">
        <v>165.6</v>
      </c>
      <c r="D8518" s="1" t="n">
        <v>129</v>
      </c>
      <c r="E8518" s="1" t="n">
        <f aca="false">E8517+$J$6</f>
        <v>3484</v>
      </c>
      <c r="F8518" s="1" t="n">
        <f aca="false">$J$7*SIN(E8518*$J$5)</f>
        <v>131.269988799489</v>
      </c>
      <c r="G8518" s="1" t="n">
        <f aca="false">D8518*$J$8</f>
        <v>120.744</v>
      </c>
    </row>
    <row r="8519" customFormat="false" ht="12.75" hidden="false" customHeight="false" outlineLevel="0" collapsed="false">
      <c r="A8519" s="1" t="n">
        <v>170301</v>
      </c>
      <c r="B8519" s="1" t="n">
        <v>-0.2</v>
      </c>
      <c r="C8519" s="1" t="n">
        <v>165.6</v>
      </c>
      <c r="D8519" s="1" t="n">
        <v>129</v>
      </c>
      <c r="E8519" s="1" t="n">
        <f aca="false">E8518+$J$6</f>
        <v>3485</v>
      </c>
      <c r="F8519" s="1" t="n">
        <f aca="false">$J$7*SIN(E8519*$J$5)</f>
        <v>131.109813449732</v>
      </c>
      <c r="G8519" s="1" t="n">
        <f aca="false">D8519*$J$8</f>
        <v>120.744</v>
      </c>
    </row>
    <row r="8520" customFormat="false" ht="12.75" hidden="false" customHeight="false" outlineLevel="0" collapsed="false">
      <c r="A8520" s="1" t="n">
        <v>170321</v>
      </c>
      <c r="B8520" s="1" t="n">
        <v>-0.2</v>
      </c>
      <c r="C8520" s="1" t="n">
        <v>164.5333</v>
      </c>
      <c r="D8520" s="1" t="n">
        <v>129</v>
      </c>
      <c r="E8520" s="1" t="n">
        <f aca="false">E8519+$J$6</f>
        <v>3486</v>
      </c>
      <c r="F8520" s="1" t="n">
        <f aca="false">$J$7*SIN(E8520*$J$5)</f>
        <v>130.949565437649</v>
      </c>
      <c r="G8520" s="1" t="n">
        <f aca="false">D8520*$J$8</f>
        <v>120.744</v>
      </c>
    </row>
    <row r="8521" customFormat="false" ht="12.75" hidden="false" customHeight="false" outlineLevel="0" collapsed="false">
      <c r="A8521" s="1" t="n">
        <v>170341</v>
      </c>
      <c r="B8521" s="1" t="n">
        <v>-0.2</v>
      </c>
      <c r="C8521" s="1" t="n">
        <v>164</v>
      </c>
      <c r="D8521" s="1" t="n">
        <v>129</v>
      </c>
      <c r="E8521" s="1" t="n">
        <f aca="false">E8520+$J$6</f>
        <v>3487</v>
      </c>
      <c r="F8521" s="1" t="n">
        <f aca="false">$J$7*SIN(E8521*$J$5)</f>
        <v>130.789244852053</v>
      </c>
      <c r="G8521" s="1" t="n">
        <f aca="false">D8521*$J$8</f>
        <v>120.744</v>
      </c>
    </row>
    <row r="8522" customFormat="false" ht="12.75" hidden="false" customHeight="false" outlineLevel="0" collapsed="false">
      <c r="A8522" s="1" t="n">
        <v>170361</v>
      </c>
      <c r="B8522" s="1" t="n">
        <v>-0.2</v>
      </c>
      <c r="C8522" s="1" t="n">
        <v>164</v>
      </c>
      <c r="D8522" s="1" t="n">
        <v>129</v>
      </c>
      <c r="E8522" s="1" t="n">
        <f aca="false">E8521+$J$6</f>
        <v>3488</v>
      </c>
      <c r="F8522" s="1" t="n">
        <f aca="false">$J$7*SIN(E8522*$J$5)</f>
        <v>130.628851781794</v>
      </c>
      <c r="G8522" s="1" t="n">
        <f aca="false">D8522*$J$8</f>
        <v>120.744</v>
      </c>
    </row>
    <row r="8523" customFormat="false" ht="12.75" hidden="false" customHeight="false" outlineLevel="0" collapsed="false">
      <c r="A8523" s="1" t="n">
        <v>170381</v>
      </c>
      <c r="B8523" s="1" t="n">
        <v>-0.2</v>
      </c>
      <c r="C8523" s="1" t="n">
        <v>164.5333</v>
      </c>
      <c r="D8523" s="1" t="n">
        <v>129</v>
      </c>
      <c r="E8523" s="1" t="n">
        <f aca="false">E8522+$J$6</f>
        <v>3489</v>
      </c>
      <c r="F8523" s="1" t="n">
        <f aca="false">$J$7*SIN(E8523*$J$5)</f>
        <v>130.468386315764</v>
      </c>
      <c r="G8523" s="1" t="n">
        <f aca="false">D8523*$J$8</f>
        <v>120.744</v>
      </c>
    </row>
    <row r="8524" customFormat="false" ht="12.75" hidden="false" customHeight="false" outlineLevel="0" collapsed="false">
      <c r="A8524" s="1" t="n">
        <v>170401</v>
      </c>
      <c r="B8524" s="1" t="n">
        <v>11.97333</v>
      </c>
      <c r="C8524" s="1" t="n">
        <v>164</v>
      </c>
      <c r="D8524" s="1" t="n">
        <v>129</v>
      </c>
      <c r="E8524" s="1" t="n">
        <f aca="false">E8523+$J$6</f>
        <v>3490</v>
      </c>
      <c r="F8524" s="1" t="n">
        <f aca="false">$J$7*SIN(E8524*$J$5)</f>
        <v>130.307848542894</v>
      </c>
      <c r="G8524" s="1" t="n">
        <f aca="false">D8524*$J$8</f>
        <v>120.744</v>
      </c>
    </row>
    <row r="8525" customFormat="false" ht="12.75" hidden="false" customHeight="false" outlineLevel="0" collapsed="false">
      <c r="A8525" s="1" t="n">
        <v>170421</v>
      </c>
      <c r="B8525" s="1" t="n">
        <v>11.97333</v>
      </c>
      <c r="C8525" s="1" t="n">
        <v>164</v>
      </c>
      <c r="D8525" s="1" t="n">
        <v>129</v>
      </c>
      <c r="E8525" s="1" t="n">
        <f aca="false">E8524+$J$6</f>
        <v>3491</v>
      </c>
      <c r="F8525" s="1" t="n">
        <f aca="false">$J$7*SIN(E8525*$J$5)</f>
        <v>130.147238552156</v>
      </c>
      <c r="G8525" s="1" t="n">
        <f aca="false">D8525*$J$8</f>
        <v>120.744</v>
      </c>
    </row>
    <row r="8526" customFormat="false" ht="12.75" hidden="false" customHeight="false" outlineLevel="0" collapsed="false">
      <c r="A8526" s="1" t="n">
        <v>170441</v>
      </c>
      <c r="B8526" s="1" t="n">
        <v>12</v>
      </c>
      <c r="C8526" s="1" t="n">
        <v>164</v>
      </c>
      <c r="D8526" s="1" t="n">
        <v>129</v>
      </c>
      <c r="E8526" s="1" t="n">
        <f aca="false">E8525+$J$6</f>
        <v>3492</v>
      </c>
      <c r="F8526" s="1" t="n">
        <f aca="false">$J$7*SIN(E8526*$J$5)</f>
        <v>129.986556432561</v>
      </c>
      <c r="G8526" s="1" t="n">
        <f aca="false">D8526*$J$8</f>
        <v>120.744</v>
      </c>
    </row>
    <row r="8527" customFormat="false" ht="12.75" hidden="false" customHeight="false" outlineLevel="0" collapsed="false">
      <c r="A8527" s="1" t="n">
        <v>170461</v>
      </c>
      <c r="B8527" s="1" t="n">
        <v>12</v>
      </c>
      <c r="C8527" s="1" t="n">
        <v>164</v>
      </c>
      <c r="D8527" s="1" t="n">
        <v>129</v>
      </c>
      <c r="E8527" s="1" t="n">
        <f aca="false">E8526+$J$6</f>
        <v>3493</v>
      </c>
      <c r="F8527" s="1" t="n">
        <f aca="false">$J$7*SIN(E8527*$J$5)</f>
        <v>129.825802273161</v>
      </c>
      <c r="G8527" s="1" t="n">
        <f aca="false">D8527*$J$8</f>
        <v>120.744</v>
      </c>
    </row>
    <row r="8528" customFormat="false" ht="12.75" hidden="false" customHeight="false" outlineLevel="0" collapsed="false">
      <c r="A8528" s="1" t="n">
        <v>170481</v>
      </c>
      <c r="B8528" s="1" t="n">
        <v>12</v>
      </c>
      <c r="C8528" s="1" t="n">
        <v>164</v>
      </c>
      <c r="D8528" s="1" t="n">
        <v>129</v>
      </c>
      <c r="E8528" s="1" t="n">
        <f aca="false">E8527+$J$6</f>
        <v>3494</v>
      </c>
      <c r="F8528" s="1" t="n">
        <f aca="false">$J$7*SIN(E8528*$J$5)</f>
        <v>129.664976163048</v>
      </c>
      <c r="G8528" s="1" t="n">
        <f aca="false">D8528*$J$8</f>
        <v>120.744</v>
      </c>
    </row>
    <row r="8529" customFormat="false" ht="12.75" hidden="false" customHeight="false" outlineLevel="0" collapsed="false">
      <c r="A8529" s="1" t="n">
        <v>170501</v>
      </c>
      <c r="B8529" s="1" t="n">
        <v>12</v>
      </c>
      <c r="C8529" s="1" t="n">
        <v>164</v>
      </c>
      <c r="D8529" s="1" t="n">
        <v>129</v>
      </c>
      <c r="E8529" s="1" t="n">
        <f aca="false">E8528+$J$6</f>
        <v>3495</v>
      </c>
      <c r="F8529" s="1" t="n">
        <f aca="false">$J$7*SIN(E8529*$J$5)</f>
        <v>129.504078191353</v>
      </c>
      <c r="G8529" s="1" t="n">
        <f aca="false">D8529*$J$8</f>
        <v>120.744</v>
      </c>
    </row>
    <row r="8530" customFormat="false" ht="12.75" hidden="false" customHeight="false" outlineLevel="0" collapsed="false">
      <c r="A8530" s="1" t="n">
        <v>170521</v>
      </c>
      <c r="B8530" s="1" t="n">
        <v>0.1466667</v>
      </c>
      <c r="C8530" s="1" t="n">
        <v>164.2667</v>
      </c>
      <c r="D8530" s="1" t="n">
        <v>129</v>
      </c>
      <c r="E8530" s="1" t="n">
        <f aca="false">E8529+$J$6</f>
        <v>3496</v>
      </c>
      <c r="F8530" s="1" t="n">
        <f aca="false">$J$7*SIN(E8530*$J$5)</f>
        <v>129.343108447247</v>
      </c>
      <c r="G8530" s="1" t="n">
        <f aca="false">D8530*$J$8</f>
        <v>120.744</v>
      </c>
    </row>
    <row r="8531" customFormat="false" ht="12.75" hidden="false" customHeight="false" outlineLevel="0" collapsed="false">
      <c r="A8531" s="1" t="n">
        <v>170541</v>
      </c>
      <c r="B8531" s="1" t="n">
        <v>-0.2</v>
      </c>
      <c r="C8531" s="1" t="n">
        <v>164</v>
      </c>
      <c r="D8531" s="1" t="n">
        <v>129</v>
      </c>
      <c r="E8531" s="1" t="n">
        <f aca="false">E8530+$J$6</f>
        <v>3497</v>
      </c>
      <c r="F8531" s="1" t="n">
        <f aca="false">$J$7*SIN(E8531*$J$5)</f>
        <v>129.182067019941</v>
      </c>
      <c r="G8531" s="1" t="n">
        <f aca="false">D8531*$J$8</f>
        <v>120.744</v>
      </c>
    </row>
    <row r="8532" customFormat="false" ht="12.75" hidden="false" customHeight="false" outlineLevel="0" collapsed="false">
      <c r="A8532" s="1" t="n">
        <v>170561</v>
      </c>
      <c r="B8532" s="1" t="n">
        <v>-0.2</v>
      </c>
      <c r="C8532" s="1" t="n">
        <v>164</v>
      </c>
      <c r="D8532" s="1" t="n">
        <v>129</v>
      </c>
      <c r="E8532" s="1" t="n">
        <f aca="false">E8531+$J$6</f>
        <v>3498</v>
      </c>
      <c r="F8532" s="1" t="n">
        <f aca="false">$J$7*SIN(E8532*$J$5)</f>
        <v>129.020953998686</v>
      </c>
      <c r="G8532" s="1" t="n">
        <f aca="false">D8532*$J$8</f>
        <v>120.744</v>
      </c>
    </row>
    <row r="8533" customFormat="false" ht="12.75" hidden="false" customHeight="false" outlineLevel="0" collapsed="false">
      <c r="A8533" s="1" t="n">
        <v>170581</v>
      </c>
      <c r="B8533" s="1" t="n">
        <v>-0.2</v>
      </c>
      <c r="C8533" s="1" t="n">
        <v>164</v>
      </c>
      <c r="D8533" s="1" t="n">
        <v>129</v>
      </c>
      <c r="E8533" s="1" t="n">
        <f aca="false">E8532+$J$6</f>
        <v>3499</v>
      </c>
      <c r="F8533" s="1" t="n">
        <f aca="false">$J$7*SIN(E8533*$J$5)</f>
        <v>128.859769472772</v>
      </c>
      <c r="G8533" s="1" t="n">
        <f aca="false">D8533*$J$8</f>
        <v>120.744</v>
      </c>
    </row>
    <row r="8534" customFormat="false" ht="12.75" hidden="false" customHeight="false" outlineLevel="0" collapsed="false">
      <c r="A8534" s="1" t="n">
        <v>170601</v>
      </c>
      <c r="B8534" s="1" t="n">
        <v>-0.2</v>
      </c>
      <c r="C8534" s="1" t="n">
        <v>164</v>
      </c>
      <c r="D8534" s="1" t="n">
        <v>129</v>
      </c>
      <c r="E8534" s="1" t="n">
        <f aca="false">E8533+$J$6</f>
        <v>3500</v>
      </c>
      <c r="F8534" s="1" t="n">
        <f aca="false">$J$7*SIN(E8534*$J$5)</f>
        <v>128.698513531529</v>
      </c>
      <c r="G8534" s="1" t="n">
        <f aca="false">D8534*$J$8</f>
        <v>120.744</v>
      </c>
    </row>
    <row r="8535" customFormat="false" ht="12.75" hidden="false" customHeight="false" outlineLevel="0" collapsed="false">
      <c r="A8535" s="1" t="n">
        <v>170621</v>
      </c>
      <c r="B8535" s="1" t="n">
        <v>-0.2</v>
      </c>
      <c r="C8535" s="1" t="n">
        <v>164</v>
      </c>
      <c r="D8535" s="1" t="n">
        <v>129</v>
      </c>
      <c r="E8535" s="1" t="n">
        <f aca="false">E8534+$J$6</f>
        <v>3501</v>
      </c>
      <c r="F8535" s="1" t="n">
        <f aca="false">$J$7*SIN(E8535*$J$5)</f>
        <v>128.537186264327</v>
      </c>
      <c r="G8535" s="1" t="n">
        <f aca="false">D8535*$J$8</f>
        <v>120.744</v>
      </c>
    </row>
    <row r="8536" customFormat="false" ht="12.75" hidden="false" customHeight="false" outlineLevel="0" collapsed="false">
      <c r="A8536" s="1" t="n">
        <v>170641</v>
      </c>
      <c r="B8536" s="1" t="n">
        <v>-0.2</v>
      </c>
      <c r="C8536" s="1" t="n">
        <v>164</v>
      </c>
      <c r="D8536" s="1" t="n">
        <v>129</v>
      </c>
      <c r="E8536" s="1" t="n">
        <f aca="false">E8535+$J$6</f>
        <v>3502</v>
      </c>
      <c r="F8536" s="1" t="n">
        <f aca="false">$J$7*SIN(E8536*$J$5)</f>
        <v>128.375787760575</v>
      </c>
      <c r="G8536" s="1" t="n">
        <f aca="false">D8536*$J$8</f>
        <v>120.744</v>
      </c>
    </row>
    <row r="8537" customFormat="false" ht="12.75" hidden="false" customHeight="false" outlineLevel="0" collapsed="false">
      <c r="A8537" s="1" t="n">
        <v>170661</v>
      </c>
      <c r="B8537" s="1" t="n">
        <v>-0.2</v>
      </c>
      <c r="C8537" s="1" t="n">
        <v>164</v>
      </c>
      <c r="D8537" s="1" t="n">
        <v>129</v>
      </c>
      <c r="E8537" s="1" t="n">
        <f aca="false">E8536+$J$6</f>
        <v>3503</v>
      </c>
      <c r="F8537" s="1" t="n">
        <f aca="false">$J$7*SIN(E8537*$J$5)</f>
        <v>128.214318109722</v>
      </c>
      <c r="G8537" s="1" t="n">
        <f aca="false">D8537*$J$8</f>
        <v>120.744</v>
      </c>
    </row>
    <row r="8538" customFormat="false" ht="12.75" hidden="false" customHeight="false" outlineLevel="0" collapsed="false">
      <c r="A8538" s="1" t="n">
        <v>170681</v>
      </c>
      <c r="B8538" s="1" t="n">
        <v>-0.2</v>
      </c>
      <c r="C8538" s="1" t="n">
        <v>163.7333</v>
      </c>
      <c r="D8538" s="1" t="n">
        <v>129</v>
      </c>
      <c r="E8538" s="1" t="n">
        <f aca="false">E8537+$J$6</f>
        <v>3504</v>
      </c>
      <c r="F8538" s="1" t="n">
        <f aca="false">$J$7*SIN(E8538*$J$5)</f>
        <v>128.052777401255</v>
      </c>
      <c r="G8538" s="1" t="n">
        <f aca="false">D8538*$J$8</f>
        <v>120.744</v>
      </c>
    </row>
    <row r="8539" customFormat="false" ht="12.75" hidden="false" customHeight="false" outlineLevel="0" collapsed="false">
      <c r="A8539" s="1" t="n">
        <v>170701</v>
      </c>
      <c r="B8539" s="1" t="n">
        <v>-0.2</v>
      </c>
      <c r="C8539" s="1" t="n">
        <v>163.2</v>
      </c>
      <c r="D8539" s="1" t="n">
        <v>129</v>
      </c>
      <c r="E8539" s="1" t="n">
        <f aca="false">E8538+$J$6</f>
        <v>3505</v>
      </c>
      <c r="F8539" s="1" t="n">
        <f aca="false">$J$7*SIN(E8539*$J$5)</f>
        <v>127.891165724703</v>
      </c>
      <c r="G8539" s="1" t="n">
        <f aca="false">D8539*$J$8</f>
        <v>120.744</v>
      </c>
    </row>
    <row r="8540" customFormat="false" ht="12.75" hidden="false" customHeight="false" outlineLevel="0" collapsed="false">
      <c r="A8540" s="1" t="n">
        <v>170721</v>
      </c>
      <c r="B8540" s="1" t="n">
        <v>-0.2</v>
      </c>
      <c r="C8540" s="1" t="n">
        <v>164</v>
      </c>
      <c r="D8540" s="1" t="n">
        <v>129</v>
      </c>
      <c r="E8540" s="1" t="n">
        <f aca="false">E8539+$J$6</f>
        <v>3506</v>
      </c>
      <c r="F8540" s="1" t="n">
        <f aca="false">$J$7*SIN(E8540*$J$5)</f>
        <v>127.729483169631</v>
      </c>
      <c r="G8540" s="1" t="n">
        <f aca="false">D8540*$J$8</f>
        <v>120.744</v>
      </c>
    </row>
    <row r="8541" customFormat="false" ht="12.75" hidden="false" customHeight="false" outlineLevel="0" collapsed="false">
      <c r="A8541" s="1" t="n">
        <v>170741</v>
      </c>
      <c r="B8541" s="1" t="n">
        <v>8.759999</v>
      </c>
      <c r="C8541" s="1" t="n">
        <v>162.9333</v>
      </c>
      <c r="D8541" s="1" t="n">
        <v>129</v>
      </c>
      <c r="E8541" s="1" t="n">
        <f aca="false">E8540+$J$6</f>
        <v>3507</v>
      </c>
      <c r="F8541" s="1" t="n">
        <f aca="false">$J$7*SIN(E8541*$J$5)</f>
        <v>127.567729825646</v>
      </c>
      <c r="G8541" s="1" t="n">
        <f aca="false">D8541*$J$8</f>
        <v>120.744</v>
      </c>
    </row>
    <row r="8542" customFormat="false" ht="12.75" hidden="false" customHeight="false" outlineLevel="0" collapsed="false">
      <c r="A8542" s="1" t="n">
        <v>170761</v>
      </c>
      <c r="B8542" s="1" t="n">
        <v>12</v>
      </c>
      <c r="C8542" s="1" t="n">
        <v>163.2</v>
      </c>
      <c r="D8542" s="1" t="n">
        <v>129</v>
      </c>
      <c r="E8542" s="1" t="n">
        <f aca="false">E8541+$J$6</f>
        <v>3508</v>
      </c>
      <c r="F8542" s="1" t="n">
        <f aca="false">$J$7*SIN(E8542*$J$5)</f>
        <v>127.405905782393</v>
      </c>
      <c r="G8542" s="1" t="n">
        <f aca="false">D8542*$J$8</f>
        <v>120.744</v>
      </c>
    </row>
    <row r="8543" customFormat="false" ht="12.75" hidden="false" customHeight="false" outlineLevel="0" collapsed="false">
      <c r="A8543" s="1" t="n">
        <v>170781</v>
      </c>
      <c r="B8543" s="1" t="n">
        <v>12</v>
      </c>
      <c r="C8543" s="1" t="n">
        <v>162.4</v>
      </c>
      <c r="D8543" s="1" t="n">
        <v>129</v>
      </c>
      <c r="E8543" s="1" t="n">
        <f aca="false">E8542+$J$6</f>
        <v>3509</v>
      </c>
      <c r="F8543" s="1" t="n">
        <f aca="false">$J$7*SIN(E8543*$J$5)</f>
        <v>127.244011129557</v>
      </c>
      <c r="G8543" s="1" t="n">
        <f aca="false">D8543*$J$8</f>
        <v>120.744</v>
      </c>
    </row>
    <row r="8544" customFormat="false" ht="12.75" hidden="false" customHeight="false" outlineLevel="0" collapsed="false">
      <c r="A8544" s="1" t="n">
        <v>170801</v>
      </c>
      <c r="B8544" s="1" t="n">
        <v>12</v>
      </c>
      <c r="C8544" s="1" t="n">
        <v>162.4</v>
      </c>
      <c r="D8544" s="1" t="n">
        <v>129</v>
      </c>
      <c r="E8544" s="1" t="n">
        <f aca="false">E8543+$J$6</f>
        <v>3510</v>
      </c>
      <c r="F8544" s="1" t="n">
        <f aca="false">$J$7*SIN(E8544*$J$5)</f>
        <v>127.08204595686</v>
      </c>
      <c r="G8544" s="1" t="n">
        <f aca="false">D8544*$J$8</f>
        <v>120.744</v>
      </c>
    </row>
    <row r="8545" customFormat="false" ht="12.75" hidden="false" customHeight="false" outlineLevel="0" collapsed="false">
      <c r="A8545" s="1" t="n">
        <v>170821</v>
      </c>
      <c r="B8545" s="1" t="n">
        <v>12</v>
      </c>
      <c r="C8545" s="1" t="n">
        <v>162.1333</v>
      </c>
      <c r="D8545" s="1" t="n">
        <v>129</v>
      </c>
      <c r="E8545" s="1" t="n">
        <f aca="false">E8544+$J$6</f>
        <v>3511</v>
      </c>
      <c r="F8545" s="1" t="n">
        <f aca="false">$J$7*SIN(E8545*$J$5)</f>
        <v>126.920010354067</v>
      </c>
      <c r="G8545" s="1" t="n">
        <f aca="false">D8545*$J$8</f>
        <v>120.744</v>
      </c>
    </row>
    <row r="8546" customFormat="false" ht="12.75" hidden="false" customHeight="false" outlineLevel="0" collapsed="false">
      <c r="A8546" s="1" t="n">
        <v>170841</v>
      </c>
      <c r="B8546" s="1" t="n">
        <v>12</v>
      </c>
      <c r="C8546" s="1" t="n">
        <v>162.1333</v>
      </c>
      <c r="D8546" s="1" t="n">
        <v>129</v>
      </c>
      <c r="E8546" s="1" t="n">
        <f aca="false">E8545+$J$6</f>
        <v>3512</v>
      </c>
      <c r="F8546" s="1" t="n">
        <f aca="false">$J$7*SIN(E8546*$J$5)</f>
        <v>126.757904410978</v>
      </c>
      <c r="G8546" s="1" t="n">
        <f aca="false">D8546*$J$8</f>
        <v>120.744</v>
      </c>
    </row>
    <row r="8547" customFormat="false" ht="12.75" hidden="false" customHeight="false" outlineLevel="0" collapsed="false">
      <c r="A8547" s="1" t="n">
        <v>170861</v>
      </c>
      <c r="B8547" s="1" t="n">
        <v>12</v>
      </c>
      <c r="C8547" s="1" t="n">
        <v>160.8</v>
      </c>
      <c r="D8547" s="1" t="n">
        <v>129</v>
      </c>
      <c r="E8547" s="1" t="n">
        <f aca="false">E8546+$J$6</f>
        <v>3513</v>
      </c>
      <c r="F8547" s="1" t="n">
        <f aca="false">$J$7*SIN(E8547*$J$5)</f>
        <v>126.595728217434</v>
      </c>
      <c r="G8547" s="1" t="n">
        <f aca="false">D8547*$J$8</f>
        <v>120.744</v>
      </c>
    </row>
    <row r="8548" customFormat="false" ht="12.75" hidden="false" customHeight="false" outlineLevel="0" collapsed="false">
      <c r="A8548" s="1" t="n">
        <v>170881</v>
      </c>
      <c r="B8548" s="1" t="n">
        <v>-0.2</v>
      </c>
      <c r="C8548" s="1" t="n">
        <v>161.0667</v>
      </c>
      <c r="D8548" s="1" t="n">
        <v>129</v>
      </c>
      <c r="E8548" s="1" t="n">
        <f aca="false">E8547+$J$6</f>
        <v>3514</v>
      </c>
      <c r="F8548" s="1" t="n">
        <f aca="false">$J$7*SIN(E8548*$J$5)</f>
        <v>126.433481863315</v>
      </c>
      <c r="G8548" s="1" t="n">
        <f aca="false">D8548*$J$8</f>
        <v>120.744</v>
      </c>
    </row>
    <row r="8549" customFormat="false" ht="12.75" hidden="false" customHeight="false" outlineLevel="0" collapsed="false">
      <c r="A8549" s="1" t="n">
        <v>170901</v>
      </c>
      <c r="B8549" s="1" t="n">
        <v>-0.2</v>
      </c>
      <c r="C8549" s="1" t="n">
        <v>160.8</v>
      </c>
      <c r="D8549" s="1" t="n">
        <v>129</v>
      </c>
      <c r="E8549" s="1" t="n">
        <f aca="false">E8548+$J$6</f>
        <v>3515</v>
      </c>
      <c r="F8549" s="1" t="n">
        <f aca="false">$J$7*SIN(E8549*$J$5)</f>
        <v>126.271165438539</v>
      </c>
      <c r="G8549" s="1" t="n">
        <f aca="false">D8549*$J$8</f>
        <v>120.744</v>
      </c>
    </row>
    <row r="8550" customFormat="false" ht="12.75" hidden="false" customHeight="false" outlineLevel="0" collapsed="false">
      <c r="A8550" s="1" t="n">
        <v>170921</v>
      </c>
      <c r="B8550" s="1" t="n">
        <v>-0.2</v>
      </c>
      <c r="C8550" s="1" t="n">
        <v>160.5333</v>
      </c>
      <c r="D8550" s="1" t="n">
        <v>129</v>
      </c>
      <c r="E8550" s="1" t="n">
        <f aca="false">E8549+$J$6</f>
        <v>3516</v>
      </c>
      <c r="F8550" s="1" t="n">
        <f aca="false">$J$7*SIN(E8550*$J$5)</f>
        <v>126.108779033064</v>
      </c>
      <c r="G8550" s="1" t="n">
        <f aca="false">D8550*$J$8</f>
        <v>120.744</v>
      </c>
    </row>
    <row r="8551" customFormat="false" ht="12.75" hidden="false" customHeight="false" outlineLevel="0" collapsed="false">
      <c r="A8551" s="1" t="n">
        <v>170941</v>
      </c>
      <c r="B8551" s="1" t="n">
        <v>-0.2</v>
      </c>
      <c r="C8551" s="1" t="n">
        <v>160.8</v>
      </c>
      <c r="D8551" s="1" t="n">
        <v>129</v>
      </c>
      <c r="E8551" s="1" t="n">
        <f aca="false">E8550+$J$6</f>
        <v>3517</v>
      </c>
      <c r="F8551" s="1" t="n">
        <f aca="false">$J$7*SIN(E8551*$J$5)</f>
        <v>125.946322736885</v>
      </c>
      <c r="G8551" s="1" t="n">
        <f aca="false">D8551*$J$8</f>
        <v>120.744</v>
      </c>
    </row>
    <row r="8552" customFormat="false" ht="12.75" hidden="false" customHeight="false" outlineLevel="0" collapsed="false">
      <c r="A8552" s="1" t="n">
        <v>170961</v>
      </c>
      <c r="B8552" s="1" t="n">
        <v>-0.2</v>
      </c>
      <c r="C8552" s="1" t="n">
        <v>160.5333</v>
      </c>
      <c r="D8552" s="1" t="n">
        <v>129</v>
      </c>
      <c r="E8552" s="1" t="n">
        <f aca="false">E8551+$J$6</f>
        <v>3518</v>
      </c>
      <c r="F8552" s="1" t="n">
        <f aca="false">$J$7*SIN(E8552*$J$5)</f>
        <v>125.783796640038</v>
      </c>
      <c r="G8552" s="1" t="n">
        <f aca="false">D8552*$J$8</f>
        <v>120.744</v>
      </c>
    </row>
    <row r="8553" customFormat="false" ht="12.75" hidden="false" customHeight="false" outlineLevel="0" collapsed="false">
      <c r="A8553" s="1" t="n">
        <v>170981</v>
      </c>
      <c r="B8553" s="1" t="n">
        <v>-0.2</v>
      </c>
      <c r="C8553" s="1" t="n">
        <v>160.2667</v>
      </c>
      <c r="D8553" s="1" t="n">
        <v>129</v>
      </c>
      <c r="E8553" s="1" t="n">
        <f aca="false">E8552+$J$6</f>
        <v>3519</v>
      </c>
      <c r="F8553" s="1" t="n">
        <f aca="false">$J$7*SIN(E8553*$J$5)</f>
        <v>125.621200832596</v>
      </c>
      <c r="G8553" s="1" t="n">
        <f aca="false">D8553*$J$8</f>
        <v>120.744</v>
      </c>
    </row>
    <row r="8554" customFormat="false" ht="12.75" hidden="false" customHeight="false" outlineLevel="0" collapsed="false">
      <c r="A8554" s="1" t="n">
        <v>171001</v>
      </c>
      <c r="B8554" s="1" t="n">
        <v>-0.2</v>
      </c>
      <c r="C8554" s="1" t="n">
        <v>160</v>
      </c>
      <c r="D8554" s="1" t="n">
        <v>129</v>
      </c>
      <c r="E8554" s="1" t="n">
        <f aca="false">E8553+$J$6</f>
        <v>3520</v>
      </c>
      <c r="F8554" s="1" t="n">
        <f aca="false">$J$7*SIN(E8554*$J$5)</f>
        <v>125.458535404672</v>
      </c>
      <c r="G8554" s="1" t="n">
        <f aca="false">D8554*$J$8</f>
        <v>120.744</v>
      </c>
    </row>
    <row r="8555" customFormat="false" ht="12.75" hidden="false" customHeight="false" outlineLevel="0" collapsed="false">
      <c r="A8555" s="1" t="n">
        <v>171021</v>
      </c>
      <c r="B8555" s="1" t="n">
        <v>-0.2</v>
      </c>
      <c r="C8555" s="1" t="n">
        <v>160</v>
      </c>
      <c r="D8555" s="1" t="n">
        <v>129</v>
      </c>
      <c r="E8555" s="1" t="n">
        <f aca="false">E8554+$J$6</f>
        <v>3521</v>
      </c>
      <c r="F8555" s="1" t="n">
        <f aca="false">$J$7*SIN(E8555*$J$5)</f>
        <v>125.295800446415</v>
      </c>
      <c r="G8555" s="1" t="n">
        <f aca="false">D8555*$J$8</f>
        <v>120.744</v>
      </c>
    </row>
    <row r="8556" customFormat="false" ht="12.75" hidden="false" customHeight="false" outlineLevel="0" collapsed="false">
      <c r="A8556" s="1" t="n">
        <v>171041</v>
      </c>
      <c r="B8556" s="1" t="n">
        <v>-0.2</v>
      </c>
      <c r="C8556" s="1" t="n">
        <v>160</v>
      </c>
      <c r="D8556" s="1" t="n">
        <v>129</v>
      </c>
      <c r="E8556" s="1" t="n">
        <f aca="false">E8555+$J$6</f>
        <v>3522</v>
      </c>
      <c r="F8556" s="1" t="n">
        <f aca="false">$J$7*SIN(E8556*$J$5)</f>
        <v>125.132996048016</v>
      </c>
      <c r="G8556" s="1" t="n">
        <f aca="false">D8556*$J$8</f>
        <v>120.744</v>
      </c>
    </row>
    <row r="8557" customFormat="false" ht="12.75" hidden="false" customHeight="false" outlineLevel="0" collapsed="false">
      <c r="A8557" s="1" t="n">
        <v>171061</v>
      </c>
      <c r="B8557" s="1" t="n">
        <v>-0.2</v>
      </c>
      <c r="C8557" s="1" t="n">
        <v>160</v>
      </c>
      <c r="D8557" s="1" t="n">
        <v>129</v>
      </c>
      <c r="E8557" s="1" t="n">
        <f aca="false">E8556+$J$6</f>
        <v>3523</v>
      </c>
      <c r="F8557" s="1" t="n">
        <f aca="false">$J$7*SIN(E8557*$J$5)</f>
        <v>124.970122299701</v>
      </c>
      <c r="G8557" s="1" t="n">
        <f aca="false">D8557*$J$8</f>
        <v>120.744</v>
      </c>
    </row>
    <row r="8558" customFormat="false" ht="12.75" hidden="false" customHeight="false" outlineLevel="0" collapsed="false">
      <c r="A8558" s="1" t="n">
        <v>171081</v>
      </c>
      <c r="B8558" s="1" t="n">
        <v>-0.2</v>
      </c>
      <c r="C8558" s="1" t="n">
        <v>160</v>
      </c>
      <c r="D8558" s="1" t="n">
        <v>129</v>
      </c>
      <c r="E8558" s="1" t="n">
        <f aca="false">E8557+$J$6</f>
        <v>3524</v>
      </c>
      <c r="F8558" s="1" t="n">
        <f aca="false">$J$7*SIN(E8558*$J$5)</f>
        <v>124.807179291738</v>
      </c>
      <c r="G8558" s="1" t="n">
        <f aca="false">D8558*$J$8</f>
        <v>120.744</v>
      </c>
    </row>
    <row r="8559" customFormat="false" ht="12.75" hidden="false" customHeight="false" outlineLevel="0" collapsed="false">
      <c r="A8559" s="1" t="n">
        <v>171101</v>
      </c>
      <c r="B8559" s="1" t="n">
        <v>11.56</v>
      </c>
      <c r="C8559" s="1" t="n">
        <v>160</v>
      </c>
      <c r="D8559" s="1" t="n">
        <v>129</v>
      </c>
      <c r="E8559" s="1" t="n">
        <f aca="false">E8558+$J$6</f>
        <v>3525</v>
      </c>
      <c r="F8559" s="1" t="n">
        <f aca="false">$J$7*SIN(E8559*$J$5)</f>
        <v>124.644167114431</v>
      </c>
      <c r="G8559" s="1" t="n">
        <f aca="false">D8559*$J$8</f>
        <v>120.744</v>
      </c>
    </row>
    <row r="8560" customFormat="false" ht="12.75" hidden="false" customHeight="false" outlineLevel="0" collapsed="false">
      <c r="A8560" s="1" t="n">
        <v>171121</v>
      </c>
      <c r="B8560" s="1" t="n">
        <v>12</v>
      </c>
      <c r="C8560" s="1" t="n">
        <v>160</v>
      </c>
      <c r="D8560" s="1" t="n">
        <v>129</v>
      </c>
      <c r="E8560" s="1" t="n">
        <f aca="false">E8559+$J$6</f>
        <v>3526</v>
      </c>
      <c r="F8560" s="1" t="n">
        <f aca="false">$J$7*SIN(E8560*$J$5)</f>
        <v>124.481085858123</v>
      </c>
      <c r="G8560" s="1" t="n">
        <f aca="false">D8560*$J$8</f>
        <v>120.744</v>
      </c>
    </row>
    <row r="8561" customFormat="false" ht="12.75" hidden="false" customHeight="false" outlineLevel="0" collapsed="false">
      <c r="A8561" s="1" t="n">
        <v>171141</v>
      </c>
      <c r="B8561" s="1" t="n">
        <v>12</v>
      </c>
      <c r="C8561" s="1" t="n">
        <v>160</v>
      </c>
      <c r="D8561" s="1" t="n">
        <v>129</v>
      </c>
      <c r="E8561" s="1" t="n">
        <f aca="false">E8560+$J$6</f>
        <v>3527</v>
      </c>
      <c r="F8561" s="1" t="n">
        <f aca="false">$J$7*SIN(E8561*$J$5)</f>
        <v>124.317935613195</v>
      </c>
      <c r="G8561" s="1" t="n">
        <f aca="false">D8561*$J$8</f>
        <v>120.744</v>
      </c>
    </row>
    <row r="8562" customFormat="false" ht="12.75" hidden="false" customHeight="false" outlineLevel="0" collapsed="false">
      <c r="A8562" s="1" t="n">
        <v>171161</v>
      </c>
      <c r="B8562" s="1" t="n">
        <v>12</v>
      </c>
      <c r="C8562" s="1" t="n">
        <v>159.4667</v>
      </c>
      <c r="D8562" s="1" t="n">
        <v>129</v>
      </c>
      <c r="E8562" s="1" t="n">
        <f aca="false">E8561+$J$6</f>
        <v>3528</v>
      </c>
      <c r="F8562" s="1" t="n">
        <f aca="false">$J$7*SIN(E8562*$J$5)</f>
        <v>124.154716470066</v>
      </c>
      <c r="G8562" s="1" t="n">
        <f aca="false">D8562*$J$8</f>
        <v>120.744</v>
      </c>
    </row>
    <row r="8563" customFormat="false" ht="12.75" hidden="false" customHeight="false" outlineLevel="0" collapsed="false">
      <c r="A8563" s="1" t="n">
        <v>171181</v>
      </c>
      <c r="B8563" s="1" t="n">
        <v>12</v>
      </c>
      <c r="C8563" s="1" t="n">
        <v>160</v>
      </c>
      <c r="D8563" s="1" t="n">
        <v>129</v>
      </c>
      <c r="E8563" s="1" t="n">
        <f aca="false">E8562+$J$6</f>
        <v>3529</v>
      </c>
      <c r="F8563" s="1" t="n">
        <f aca="false">$J$7*SIN(E8563*$J$5)</f>
        <v>123.991428519194</v>
      </c>
      <c r="G8563" s="1" t="n">
        <f aca="false">D8563*$J$8</f>
        <v>120.744</v>
      </c>
    </row>
    <row r="8564" customFormat="false" ht="12.75" hidden="false" customHeight="false" outlineLevel="0" collapsed="false">
      <c r="A8564" s="1" t="n">
        <v>171201</v>
      </c>
      <c r="B8564" s="1" t="n">
        <v>12</v>
      </c>
      <c r="C8564" s="1" t="n">
        <v>158.9333</v>
      </c>
      <c r="D8564" s="1" t="n">
        <v>129</v>
      </c>
      <c r="E8564" s="1" t="n">
        <f aca="false">E8563+$J$6</f>
        <v>3530</v>
      </c>
      <c r="F8564" s="1" t="n">
        <f aca="false">$J$7*SIN(E8564*$J$5)</f>
        <v>123.828071851075</v>
      </c>
      <c r="G8564" s="1" t="n">
        <f aca="false">D8564*$J$8</f>
        <v>120.744</v>
      </c>
    </row>
    <row r="8565" customFormat="false" ht="12.75" hidden="false" customHeight="false" outlineLevel="0" collapsed="false">
      <c r="A8565" s="1" t="n">
        <v>171221</v>
      </c>
      <c r="B8565" s="1" t="n">
        <v>-0.2133334</v>
      </c>
      <c r="C8565" s="1" t="n">
        <v>159.4667</v>
      </c>
      <c r="D8565" s="1" t="n">
        <v>122</v>
      </c>
      <c r="E8565" s="1" t="n">
        <f aca="false">E8564+$J$6</f>
        <v>3531</v>
      </c>
      <c r="F8565" s="1" t="n">
        <f aca="false">$J$7*SIN(E8565*$J$5)</f>
        <v>123.664646556242</v>
      </c>
      <c r="G8565" s="1" t="n">
        <f aca="false">D8565*$J$8</f>
        <v>114.192</v>
      </c>
    </row>
    <row r="8566" customFormat="false" ht="12.75" hidden="false" customHeight="false" outlineLevel="0" collapsed="false">
      <c r="A8566" s="1" t="n">
        <v>171241</v>
      </c>
      <c r="B8566" s="1" t="n">
        <v>-0.2</v>
      </c>
      <c r="C8566" s="1" t="n">
        <v>158.9333</v>
      </c>
      <c r="D8566" s="1" t="n">
        <v>122</v>
      </c>
      <c r="E8566" s="1" t="n">
        <f aca="false">E8565+$J$6</f>
        <v>3532</v>
      </c>
      <c r="F8566" s="1" t="n">
        <f aca="false">$J$7*SIN(E8566*$J$5)</f>
        <v>123.501152725269</v>
      </c>
      <c r="G8566" s="1" t="n">
        <f aca="false">D8566*$J$8</f>
        <v>114.192</v>
      </c>
    </row>
    <row r="8567" customFormat="false" ht="12.75" hidden="false" customHeight="false" outlineLevel="0" collapsed="false">
      <c r="A8567" s="1" t="n">
        <v>171261</v>
      </c>
      <c r="B8567" s="1" t="n">
        <v>-0.2</v>
      </c>
      <c r="C8567" s="1" t="n">
        <v>158.9333</v>
      </c>
      <c r="D8567" s="1" t="n">
        <v>122</v>
      </c>
      <c r="E8567" s="1" t="n">
        <f aca="false">E8566+$J$6</f>
        <v>3533</v>
      </c>
      <c r="F8567" s="1" t="n">
        <f aca="false">$J$7*SIN(E8567*$J$5)</f>
        <v>123.337590448763</v>
      </c>
      <c r="G8567" s="1" t="n">
        <f aca="false">D8567*$J$8</f>
        <v>114.192</v>
      </c>
    </row>
    <row r="8568" customFormat="false" ht="12.75" hidden="false" customHeight="false" outlineLevel="0" collapsed="false">
      <c r="A8568" s="1" t="n">
        <v>171281</v>
      </c>
      <c r="B8568" s="1" t="n">
        <v>-0.2</v>
      </c>
      <c r="C8568" s="1" t="n">
        <v>159.4667</v>
      </c>
      <c r="D8568" s="1" t="n">
        <v>122</v>
      </c>
      <c r="E8568" s="1" t="n">
        <f aca="false">E8567+$J$6</f>
        <v>3534</v>
      </c>
      <c r="F8568" s="1" t="n">
        <f aca="false">$J$7*SIN(E8568*$J$5)</f>
        <v>123.173959817374</v>
      </c>
      <c r="G8568" s="1" t="n">
        <f aca="false">D8568*$J$8</f>
        <v>114.192</v>
      </c>
    </row>
    <row r="8569" customFormat="false" ht="12.75" hidden="false" customHeight="false" outlineLevel="0" collapsed="false">
      <c r="A8569" s="1" t="n">
        <v>171301</v>
      </c>
      <c r="B8569" s="1" t="n">
        <v>-0.2</v>
      </c>
      <c r="C8569" s="1" t="n">
        <v>156.8</v>
      </c>
      <c r="D8569" s="1" t="n">
        <v>122</v>
      </c>
      <c r="E8569" s="1" t="n">
        <f aca="false">E8568+$J$6</f>
        <v>3535</v>
      </c>
      <c r="F8569" s="1" t="n">
        <f aca="false">$J$7*SIN(E8569*$J$5)</f>
        <v>123.010260921786</v>
      </c>
      <c r="G8569" s="1" t="n">
        <f aca="false">D8569*$J$8</f>
        <v>114.192</v>
      </c>
    </row>
    <row r="8570" customFormat="false" ht="12.75" hidden="false" customHeight="false" outlineLevel="0" collapsed="false">
      <c r="A8570" s="1" t="n">
        <v>171321</v>
      </c>
      <c r="B8570" s="1" t="n">
        <v>-0.2</v>
      </c>
      <c r="C8570" s="1" t="n">
        <v>158.4</v>
      </c>
      <c r="D8570" s="1" t="n">
        <v>122</v>
      </c>
      <c r="E8570" s="1" t="n">
        <f aca="false">E8569+$J$6</f>
        <v>3536</v>
      </c>
      <c r="F8570" s="1" t="n">
        <f aca="false">$J$7*SIN(E8570*$J$5)</f>
        <v>122.846493852724</v>
      </c>
      <c r="G8570" s="1" t="n">
        <f aca="false">D8570*$J$8</f>
        <v>114.192</v>
      </c>
    </row>
    <row r="8571" customFormat="false" ht="12.75" hidden="false" customHeight="false" outlineLevel="0" collapsed="false">
      <c r="A8571" s="1" t="n">
        <v>171341</v>
      </c>
      <c r="B8571" s="1" t="n">
        <v>-0.2</v>
      </c>
      <c r="C8571" s="1" t="n">
        <v>158.4</v>
      </c>
      <c r="D8571" s="1" t="n">
        <v>122</v>
      </c>
      <c r="E8571" s="1" t="n">
        <f aca="false">E8570+$J$6</f>
        <v>3537</v>
      </c>
      <c r="F8571" s="1" t="n">
        <f aca="false">$J$7*SIN(E8571*$J$5)</f>
        <v>122.682658700949</v>
      </c>
      <c r="G8571" s="1" t="n">
        <f aca="false">D8571*$J$8</f>
        <v>114.192</v>
      </c>
    </row>
    <row r="8572" customFormat="false" ht="12.75" hidden="false" customHeight="false" outlineLevel="0" collapsed="false">
      <c r="A8572" s="1" t="n">
        <v>171361</v>
      </c>
      <c r="B8572" s="1" t="n">
        <v>-0.2</v>
      </c>
      <c r="C8572" s="1" t="n">
        <v>155.7333</v>
      </c>
      <c r="D8572" s="1" t="n">
        <v>122</v>
      </c>
      <c r="E8572" s="1" t="n">
        <f aca="false">E8571+$J$6</f>
        <v>3538</v>
      </c>
      <c r="F8572" s="1" t="n">
        <f aca="false">$J$7*SIN(E8572*$J$5)</f>
        <v>122.518755557259</v>
      </c>
      <c r="G8572" s="1" t="n">
        <f aca="false">D8572*$J$8</f>
        <v>114.192</v>
      </c>
    </row>
    <row r="8573" customFormat="false" ht="12.75" hidden="false" customHeight="false" outlineLevel="0" collapsed="false">
      <c r="A8573" s="1" t="n">
        <v>171381</v>
      </c>
      <c r="B8573" s="1" t="n">
        <v>-0.2</v>
      </c>
      <c r="C8573" s="1" t="n">
        <v>155.7333</v>
      </c>
      <c r="D8573" s="1" t="n">
        <v>122</v>
      </c>
      <c r="E8573" s="1" t="n">
        <f aca="false">E8572+$J$6</f>
        <v>3539</v>
      </c>
      <c r="F8573" s="1" t="n">
        <f aca="false">$J$7*SIN(E8573*$J$5)</f>
        <v>122.354784512492</v>
      </c>
      <c r="G8573" s="1" t="n">
        <f aca="false">D8573*$J$8</f>
        <v>114.192</v>
      </c>
    </row>
    <row r="8574" customFormat="false" ht="12.75" hidden="false" customHeight="false" outlineLevel="0" collapsed="false">
      <c r="A8574" s="1" t="n">
        <v>171401</v>
      </c>
      <c r="B8574" s="1" t="n">
        <v>-0.2</v>
      </c>
      <c r="C8574" s="1" t="n">
        <v>155.7333</v>
      </c>
      <c r="D8574" s="1" t="n">
        <v>122</v>
      </c>
      <c r="E8574" s="1" t="n">
        <f aca="false">E8573+$J$6</f>
        <v>3540</v>
      </c>
      <c r="F8574" s="1" t="n">
        <f aca="false">$J$7*SIN(E8574*$J$5)</f>
        <v>122.190745657521</v>
      </c>
      <c r="G8574" s="1" t="n">
        <f aca="false">D8574*$J$8</f>
        <v>114.192</v>
      </c>
    </row>
    <row r="8575" customFormat="false" ht="12.75" hidden="false" customHeight="false" outlineLevel="0" collapsed="false">
      <c r="A8575" s="1" t="n">
        <v>171421</v>
      </c>
      <c r="B8575" s="1" t="n">
        <v>-0.2</v>
      </c>
      <c r="C8575" s="1" t="n">
        <v>154.6667</v>
      </c>
      <c r="D8575" s="1" t="n">
        <v>122</v>
      </c>
      <c r="E8575" s="1" t="n">
        <f aca="false">E8574+$J$6</f>
        <v>3541</v>
      </c>
      <c r="F8575" s="1" t="n">
        <f aca="false">$J$7*SIN(E8575*$J$5)</f>
        <v>122.026639083259</v>
      </c>
      <c r="G8575" s="1" t="n">
        <f aca="false">D8575*$J$8</f>
        <v>114.192</v>
      </c>
    </row>
    <row r="8576" customFormat="false" ht="12.75" hidden="false" customHeight="false" outlineLevel="0" collapsed="false">
      <c r="A8576" s="1" t="n">
        <v>171441</v>
      </c>
      <c r="B8576" s="1" t="n">
        <v>-0.2</v>
      </c>
      <c r="C8576" s="1" t="n">
        <v>154.6667</v>
      </c>
      <c r="D8576" s="1" t="n">
        <v>122</v>
      </c>
      <c r="E8576" s="1" t="n">
        <f aca="false">E8575+$J$6</f>
        <v>3542</v>
      </c>
      <c r="F8576" s="1" t="n">
        <f aca="false">$J$7*SIN(E8576*$J$5)</f>
        <v>121.862464880655</v>
      </c>
      <c r="G8576" s="1" t="n">
        <f aca="false">D8576*$J$8</f>
        <v>114.192</v>
      </c>
    </row>
    <row r="8577" customFormat="false" ht="12.75" hidden="false" customHeight="false" outlineLevel="0" collapsed="false">
      <c r="A8577" s="1" t="n">
        <v>171461</v>
      </c>
      <c r="B8577" s="1" t="n">
        <v>11.97333</v>
      </c>
      <c r="C8577" s="1" t="n">
        <v>152</v>
      </c>
      <c r="D8577" s="1" t="n">
        <v>122</v>
      </c>
      <c r="E8577" s="1" t="n">
        <f aca="false">E8576+$J$6</f>
        <v>3543</v>
      </c>
      <c r="F8577" s="1" t="n">
        <f aca="false">$J$7*SIN(E8577*$J$5)</f>
        <v>121.698223140697</v>
      </c>
      <c r="G8577" s="1" t="n">
        <f aca="false">D8577*$J$8</f>
        <v>114.192</v>
      </c>
    </row>
    <row r="8578" customFormat="false" ht="12.75" hidden="false" customHeight="false" outlineLevel="0" collapsed="false">
      <c r="A8578" s="1" t="n">
        <v>171481</v>
      </c>
      <c r="B8578" s="1" t="n">
        <v>12</v>
      </c>
      <c r="C8578" s="1" t="n">
        <v>152</v>
      </c>
      <c r="D8578" s="1" t="n">
        <v>122</v>
      </c>
      <c r="E8578" s="1" t="n">
        <f aca="false">E8577+$J$6</f>
        <v>3544</v>
      </c>
      <c r="F8578" s="1" t="n">
        <f aca="false">$J$7*SIN(E8578*$J$5)</f>
        <v>121.533913954407</v>
      </c>
      <c r="G8578" s="1" t="n">
        <f aca="false">D8578*$J$8</f>
        <v>114.192</v>
      </c>
    </row>
    <row r="8579" customFormat="false" ht="12.75" hidden="false" customHeight="false" outlineLevel="0" collapsed="false">
      <c r="A8579" s="1" t="n">
        <v>171501</v>
      </c>
      <c r="B8579" s="1" t="n">
        <v>12</v>
      </c>
      <c r="C8579" s="1" t="n">
        <v>152</v>
      </c>
      <c r="D8579" s="1" t="n">
        <v>122</v>
      </c>
      <c r="E8579" s="1" t="n">
        <f aca="false">E8578+$J$6</f>
        <v>3545</v>
      </c>
      <c r="F8579" s="1" t="n">
        <f aca="false">$J$7*SIN(E8579*$J$5)</f>
        <v>121.369537412849</v>
      </c>
      <c r="G8579" s="1" t="n">
        <f aca="false">D8579*$J$8</f>
        <v>114.192</v>
      </c>
    </row>
    <row r="8580" customFormat="false" ht="12.75" hidden="false" customHeight="false" outlineLevel="0" collapsed="false">
      <c r="A8580" s="1" t="n">
        <v>171521</v>
      </c>
      <c r="B8580" s="1" t="n">
        <v>12</v>
      </c>
      <c r="C8580" s="1" t="n">
        <v>152</v>
      </c>
      <c r="D8580" s="1" t="n">
        <v>122</v>
      </c>
      <c r="E8580" s="1" t="n">
        <f aca="false">E8579+$J$6</f>
        <v>3546</v>
      </c>
      <c r="F8580" s="1" t="n">
        <f aca="false">$J$7*SIN(E8580*$J$5)</f>
        <v>121.205093607121</v>
      </c>
      <c r="G8580" s="1" t="n">
        <f aca="false">D8580*$J$8</f>
        <v>114.192</v>
      </c>
    </row>
    <row r="8581" customFormat="false" ht="12.75" hidden="false" customHeight="false" outlineLevel="0" collapsed="false">
      <c r="A8581" s="1" t="n">
        <v>171541</v>
      </c>
      <c r="B8581" s="1" t="n">
        <v>12</v>
      </c>
      <c r="C8581" s="1" t="n">
        <v>152</v>
      </c>
      <c r="D8581" s="1" t="n">
        <v>122</v>
      </c>
      <c r="E8581" s="1" t="n">
        <f aca="false">E8580+$J$6</f>
        <v>3547</v>
      </c>
      <c r="F8581" s="1" t="n">
        <f aca="false">$J$7*SIN(E8581*$J$5)</f>
        <v>121.040582628359</v>
      </c>
      <c r="G8581" s="1" t="n">
        <f aca="false">D8581*$J$8</f>
        <v>114.192</v>
      </c>
    </row>
    <row r="8582" customFormat="false" ht="12.75" hidden="false" customHeight="false" outlineLevel="0" collapsed="false">
      <c r="A8582" s="1" t="n">
        <v>171561</v>
      </c>
      <c r="B8582" s="1" t="n">
        <v>12</v>
      </c>
      <c r="C8582" s="1" t="n">
        <v>152</v>
      </c>
      <c r="D8582" s="1" t="n">
        <v>122</v>
      </c>
      <c r="E8582" s="1" t="n">
        <f aca="false">E8581+$J$6</f>
        <v>3548</v>
      </c>
      <c r="F8582" s="1" t="n">
        <f aca="false">$J$7*SIN(E8582*$J$5)</f>
        <v>120.876004567738</v>
      </c>
      <c r="G8582" s="1" t="n">
        <f aca="false">D8582*$J$8</f>
        <v>114.192</v>
      </c>
    </row>
    <row r="8583" customFormat="false" ht="12.75" hidden="false" customHeight="false" outlineLevel="0" collapsed="false">
      <c r="A8583" s="1" t="n">
        <v>171581</v>
      </c>
      <c r="B8583" s="1" t="n">
        <v>-0.2133334</v>
      </c>
      <c r="C8583" s="1" t="n">
        <v>152</v>
      </c>
      <c r="D8583" s="1" t="n">
        <v>122</v>
      </c>
      <c r="E8583" s="1" t="n">
        <f aca="false">E8582+$J$6</f>
        <v>3549</v>
      </c>
      <c r="F8583" s="1" t="n">
        <f aca="false">$J$7*SIN(E8583*$J$5)</f>
        <v>120.711359516467</v>
      </c>
      <c r="G8583" s="1" t="n">
        <f aca="false">D8583*$J$8</f>
        <v>114.192</v>
      </c>
    </row>
    <row r="8584" customFormat="false" ht="12.75" hidden="false" customHeight="false" outlineLevel="0" collapsed="false">
      <c r="A8584" s="1" t="n">
        <v>171601</v>
      </c>
      <c r="B8584" s="1" t="n">
        <v>-0.2</v>
      </c>
      <c r="C8584" s="1" t="n">
        <v>152</v>
      </c>
      <c r="D8584" s="1" t="n">
        <v>122</v>
      </c>
      <c r="E8584" s="1" t="n">
        <f aca="false">E8583+$J$6</f>
        <v>3550</v>
      </c>
      <c r="F8584" s="1" t="n">
        <f aca="false">$J$7*SIN(E8584*$J$5)</f>
        <v>120.546647565795</v>
      </c>
      <c r="G8584" s="1" t="n">
        <f aca="false">D8584*$J$8</f>
        <v>114.192</v>
      </c>
    </row>
    <row r="8585" customFormat="false" ht="12.75" hidden="false" customHeight="false" outlineLevel="0" collapsed="false">
      <c r="A8585" s="1" t="n">
        <v>171621</v>
      </c>
      <c r="B8585" s="1" t="n">
        <v>-0.2</v>
      </c>
      <c r="C8585" s="1" t="n">
        <v>152</v>
      </c>
      <c r="D8585" s="1" t="n">
        <v>122</v>
      </c>
      <c r="E8585" s="1" t="n">
        <f aca="false">E8584+$J$6</f>
        <v>3551</v>
      </c>
      <c r="F8585" s="1" t="n">
        <f aca="false">$J$7*SIN(E8585*$J$5)</f>
        <v>120.381868807007</v>
      </c>
      <c r="G8585" s="1" t="n">
        <f aca="false">D8585*$J$8</f>
        <v>114.192</v>
      </c>
    </row>
    <row r="8586" customFormat="false" ht="12.75" hidden="false" customHeight="false" outlineLevel="0" collapsed="false">
      <c r="A8586" s="1" t="n">
        <v>171641</v>
      </c>
      <c r="B8586" s="1" t="n">
        <v>-0.2133334</v>
      </c>
      <c r="C8586" s="1" t="n">
        <v>152</v>
      </c>
      <c r="D8586" s="1" t="n">
        <v>122</v>
      </c>
      <c r="E8586" s="1" t="n">
        <f aca="false">E8585+$J$6</f>
        <v>3552</v>
      </c>
      <c r="F8586" s="1" t="n">
        <f aca="false">$J$7*SIN(E8586*$J$5)</f>
        <v>120.217023331424</v>
      </c>
      <c r="G8586" s="1" t="n">
        <f aca="false">D8586*$J$8</f>
        <v>114.192</v>
      </c>
    </row>
    <row r="8587" customFormat="false" ht="12.75" hidden="false" customHeight="false" outlineLevel="0" collapsed="false">
      <c r="A8587" s="1" t="n">
        <v>171661</v>
      </c>
      <c r="B8587" s="1" t="n">
        <v>-0.2</v>
      </c>
      <c r="C8587" s="1" t="n">
        <v>152</v>
      </c>
      <c r="D8587" s="1" t="n">
        <v>122</v>
      </c>
      <c r="E8587" s="1" t="n">
        <f aca="false">E8586+$J$6</f>
        <v>3553</v>
      </c>
      <c r="F8587" s="1" t="n">
        <f aca="false">$J$7*SIN(E8587*$J$5)</f>
        <v>120.052111230407</v>
      </c>
      <c r="G8587" s="1" t="n">
        <f aca="false">D8587*$J$8</f>
        <v>114.192</v>
      </c>
    </row>
    <row r="8588" customFormat="false" ht="12.75" hidden="false" customHeight="false" outlineLevel="0" collapsed="false">
      <c r="A8588" s="1" t="n">
        <v>171681</v>
      </c>
      <c r="B8588" s="1" t="n">
        <v>-0.2</v>
      </c>
      <c r="C8588" s="1" t="n">
        <v>152</v>
      </c>
      <c r="D8588" s="1" t="n">
        <v>122</v>
      </c>
      <c r="E8588" s="1" t="n">
        <f aca="false">E8587+$J$6</f>
        <v>3554</v>
      </c>
      <c r="F8588" s="1" t="n">
        <f aca="false">$J$7*SIN(E8588*$J$5)</f>
        <v>119.887132595349</v>
      </c>
      <c r="G8588" s="1" t="n">
        <f aca="false">D8588*$J$8</f>
        <v>114.192</v>
      </c>
    </row>
    <row r="8589" customFormat="false" ht="12.75" hidden="false" customHeight="false" outlineLevel="0" collapsed="false">
      <c r="A8589" s="1" t="n">
        <v>171701</v>
      </c>
      <c r="B8589" s="1" t="n">
        <v>-0.2</v>
      </c>
      <c r="C8589" s="1" t="n">
        <v>152</v>
      </c>
      <c r="D8589" s="1" t="n">
        <v>122</v>
      </c>
      <c r="E8589" s="1" t="n">
        <f aca="false">E8588+$J$6</f>
        <v>3555</v>
      </c>
      <c r="F8589" s="1" t="n">
        <f aca="false">$J$7*SIN(E8589*$J$5)</f>
        <v>119.722087517685</v>
      </c>
      <c r="G8589" s="1" t="n">
        <f aca="false">D8589*$J$8</f>
        <v>114.192</v>
      </c>
    </row>
    <row r="8590" customFormat="false" ht="12.75" hidden="false" customHeight="false" outlineLevel="0" collapsed="false">
      <c r="A8590" s="1" t="n">
        <v>171721</v>
      </c>
      <c r="B8590" s="1" t="n">
        <v>-0.2</v>
      </c>
      <c r="C8590" s="1" t="n">
        <v>152</v>
      </c>
      <c r="D8590" s="1" t="n">
        <v>122</v>
      </c>
      <c r="E8590" s="1" t="n">
        <f aca="false">E8589+$J$6</f>
        <v>3556</v>
      </c>
      <c r="F8590" s="1" t="n">
        <f aca="false">$J$7*SIN(E8590*$J$5)</f>
        <v>119.556976088884</v>
      </c>
      <c r="G8590" s="1" t="n">
        <f aca="false">D8590*$J$8</f>
        <v>114.192</v>
      </c>
    </row>
    <row r="8591" customFormat="false" ht="12.75" hidden="false" customHeight="false" outlineLevel="0" collapsed="false">
      <c r="A8591" s="1" t="n">
        <v>171741</v>
      </c>
      <c r="B8591" s="1" t="n">
        <v>-0.2</v>
      </c>
      <c r="C8591" s="1" t="n">
        <v>152</v>
      </c>
      <c r="D8591" s="1" t="n">
        <v>122</v>
      </c>
      <c r="E8591" s="1" t="n">
        <f aca="false">E8590+$J$6</f>
        <v>3557</v>
      </c>
      <c r="F8591" s="1" t="n">
        <f aca="false">$J$7*SIN(E8591*$J$5)</f>
        <v>119.391798400451</v>
      </c>
      <c r="G8591" s="1" t="n">
        <f aca="false">D8591*$J$8</f>
        <v>114.192</v>
      </c>
    </row>
    <row r="8592" customFormat="false" ht="12.75" hidden="false" customHeight="false" outlineLevel="0" collapsed="false">
      <c r="A8592" s="1" t="n">
        <v>171761</v>
      </c>
      <c r="B8592" s="1" t="n">
        <v>-0.2</v>
      </c>
      <c r="C8592" s="1" t="n">
        <v>152</v>
      </c>
      <c r="D8592" s="1" t="n">
        <v>122</v>
      </c>
      <c r="E8592" s="1" t="n">
        <f aca="false">E8591+$J$6</f>
        <v>3558</v>
      </c>
      <c r="F8592" s="1" t="n">
        <f aca="false">$J$7*SIN(E8592*$J$5)</f>
        <v>119.226554543932</v>
      </c>
      <c r="G8592" s="1" t="n">
        <f aca="false">D8592*$J$8</f>
        <v>114.192</v>
      </c>
    </row>
    <row r="8593" customFormat="false" ht="12.75" hidden="false" customHeight="false" outlineLevel="0" collapsed="false">
      <c r="A8593" s="1" t="n">
        <v>171781</v>
      </c>
      <c r="B8593" s="1" t="n">
        <v>-0.2</v>
      </c>
      <c r="C8593" s="1" t="n">
        <v>152</v>
      </c>
      <c r="D8593" s="1" t="n">
        <v>122</v>
      </c>
      <c r="E8593" s="1" t="n">
        <f aca="false">E8592+$J$6</f>
        <v>3559</v>
      </c>
      <c r="F8593" s="1" t="n">
        <f aca="false">$J$7*SIN(E8593*$J$5)</f>
        <v>119.061244610904</v>
      </c>
      <c r="G8593" s="1" t="n">
        <f aca="false">D8593*$J$8</f>
        <v>114.192</v>
      </c>
    </row>
    <row r="8594" customFormat="false" ht="12.75" hidden="false" customHeight="false" outlineLevel="0" collapsed="false">
      <c r="A8594" s="1" t="n">
        <v>171801</v>
      </c>
      <c r="B8594" s="1" t="n">
        <v>-0.4800001</v>
      </c>
      <c r="C8594" s="1" t="n">
        <v>152</v>
      </c>
      <c r="D8594" s="1" t="n">
        <v>122</v>
      </c>
      <c r="E8594" s="1" t="n">
        <f aca="false">E8593+$J$6</f>
        <v>3560</v>
      </c>
      <c r="F8594" s="1" t="n">
        <f aca="false">$J$7*SIN(E8594*$J$5)</f>
        <v>118.895868692984</v>
      </c>
      <c r="G8594" s="1" t="n">
        <f aca="false">D8594*$J$8</f>
        <v>114.192</v>
      </c>
    </row>
    <row r="8595" customFormat="false" ht="12.75" hidden="false" customHeight="false" outlineLevel="0" collapsed="false">
      <c r="A8595" s="1" t="n">
        <v>171821</v>
      </c>
      <c r="B8595" s="1" t="n">
        <v>12</v>
      </c>
      <c r="C8595" s="1" t="n">
        <v>151.7333</v>
      </c>
      <c r="D8595" s="1" t="n">
        <v>122</v>
      </c>
      <c r="E8595" s="1" t="n">
        <f aca="false">E8594+$J$6</f>
        <v>3561</v>
      </c>
      <c r="F8595" s="1" t="n">
        <f aca="false">$J$7*SIN(E8595*$J$5)</f>
        <v>118.730426881826</v>
      </c>
      <c r="G8595" s="1" t="n">
        <f aca="false">D8595*$J$8</f>
        <v>114.192</v>
      </c>
    </row>
    <row r="8596" customFormat="false" ht="12.75" hidden="false" customHeight="false" outlineLevel="0" collapsed="false">
      <c r="A8596" s="1" t="n">
        <v>171841</v>
      </c>
      <c r="B8596" s="1" t="n">
        <v>11.97333</v>
      </c>
      <c r="C8596" s="1" t="n">
        <v>151.4667</v>
      </c>
      <c r="D8596" s="1" t="n">
        <v>122</v>
      </c>
      <c r="E8596" s="1" t="n">
        <f aca="false">E8595+$J$6</f>
        <v>3562</v>
      </c>
      <c r="F8596" s="1" t="n">
        <f aca="false">$J$7*SIN(E8596*$J$5)</f>
        <v>118.564919269118</v>
      </c>
      <c r="G8596" s="1" t="n">
        <f aca="false">D8596*$J$8</f>
        <v>114.192</v>
      </c>
    </row>
    <row r="8597" customFormat="false" ht="12.75" hidden="false" customHeight="false" outlineLevel="0" collapsed="false">
      <c r="A8597" s="1" t="n">
        <v>171861</v>
      </c>
      <c r="B8597" s="1" t="n">
        <v>12</v>
      </c>
      <c r="C8597" s="1" t="n">
        <v>151.4667</v>
      </c>
      <c r="D8597" s="1" t="n">
        <v>122</v>
      </c>
      <c r="E8597" s="1" t="n">
        <f aca="false">E8596+$J$6</f>
        <v>3563</v>
      </c>
      <c r="F8597" s="1" t="n">
        <f aca="false">$J$7*SIN(E8597*$J$5)</f>
        <v>118.399345946587</v>
      </c>
      <c r="G8597" s="1" t="n">
        <f aca="false">D8597*$J$8</f>
        <v>114.192</v>
      </c>
    </row>
    <row r="8598" customFormat="false" ht="12.75" hidden="false" customHeight="false" outlineLevel="0" collapsed="false">
      <c r="A8598" s="1" t="n">
        <v>171881</v>
      </c>
      <c r="B8598" s="1" t="n">
        <v>12</v>
      </c>
      <c r="C8598" s="1" t="n">
        <v>151.4667</v>
      </c>
      <c r="D8598" s="1" t="n">
        <v>122</v>
      </c>
      <c r="E8598" s="1" t="n">
        <f aca="false">E8597+$J$6</f>
        <v>3564</v>
      </c>
      <c r="F8598" s="1" t="n">
        <f aca="false">$J$7*SIN(E8598*$J$5)</f>
        <v>118.233707005995</v>
      </c>
      <c r="G8598" s="1" t="n">
        <f aca="false">D8598*$J$8</f>
        <v>114.192</v>
      </c>
    </row>
    <row r="8599" customFormat="false" ht="12.75" hidden="false" customHeight="false" outlineLevel="0" collapsed="false">
      <c r="A8599" s="1" t="n">
        <v>171901</v>
      </c>
      <c r="B8599" s="1" t="n">
        <v>12</v>
      </c>
      <c r="C8599" s="1" t="n">
        <v>151.2</v>
      </c>
      <c r="D8599" s="1" t="n">
        <v>122</v>
      </c>
      <c r="E8599" s="1" t="n">
        <f aca="false">E8598+$J$6</f>
        <v>3565</v>
      </c>
      <c r="F8599" s="1" t="n">
        <f aca="false">$J$7*SIN(E8599*$J$5)</f>
        <v>118.068002539141</v>
      </c>
      <c r="G8599" s="1" t="n">
        <f aca="false">D8599*$J$8</f>
        <v>114.192</v>
      </c>
    </row>
    <row r="8600" customFormat="false" ht="12.75" hidden="false" customHeight="false" outlineLevel="0" collapsed="false">
      <c r="A8600" s="1" t="n">
        <v>171921</v>
      </c>
      <c r="B8600" s="1" t="n">
        <v>-0.2266667</v>
      </c>
      <c r="C8600" s="1" t="n">
        <v>149.8667</v>
      </c>
      <c r="D8600" s="1" t="n">
        <v>114</v>
      </c>
      <c r="E8600" s="1" t="n">
        <f aca="false">E8599+$J$6</f>
        <v>3566</v>
      </c>
      <c r="F8600" s="1" t="n">
        <f aca="false">$J$7*SIN(E8600*$J$5)</f>
        <v>117.90223263786</v>
      </c>
      <c r="G8600" s="1" t="n">
        <f aca="false">D8600*$J$8</f>
        <v>106.704</v>
      </c>
    </row>
    <row r="8601" customFormat="false" ht="12.75" hidden="false" customHeight="false" outlineLevel="0" collapsed="false">
      <c r="A8601" s="1" t="n">
        <v>171941</v>
      </c>
      <c r="B8601" s="1" t="n">
        <v>-0.2</v>
      </c>
      <c r="C8601" s="1" t="n">
        <v>150.1333</v>
      </c>
      <c r="D8601" s="1" t="n">
        <v>114</v>
      </c>
      <c r="E8601" s="1" t="n">
        <f aca="false">E8600+$J$6</f>
        <v>3567</v>
      </c>
      <c r="F8601" s="1" t="n">
        <f aca="false">$J$7*SIN(E8601*$J$5)</f>
        <v>117.736397394022</v>
      </c>
      <c r="G8601" s="1" t="n">
        <f aca="false">D8601*$J$8</f>
        <v>106.704</v>
      </c>
    </row>
    <row r="8602" customFormat="false" ht="12.75" hidden="false" customHeight="false" outlineLevel="0" collapsed="false">
      <c r="A8602" s="1" t="n">
        <v>171961</v>
      </c>
      <c r="B8602" s="1" t="n">
        <v>-0.2133334</v>
      </c>
      <c r="C8602" s="1" t="n">
        <v>150.1333</v>
      </c>
      <c r="D8602" s="1" t="n">
        <v>114</v>
      </c>
      <c r="E8602" s="1" t="n">
        <f aca="false">E8601+$J$6</f>
        <v>3568</v>
      </c>
      <c r="F8602" s="1" t="n">
        <f aca="false">$J$7*SIN(E8602*$J$5)</f>
        <v>117.570496899536</v>
      </c>
      <c r="G8602" s="1" t="n">
        <f aca="false">D8602*$J$8</f>
        <v>106.704</v>
      </c>
    </row>
    <row r="8603" customFormat="false" ht="12.75" hidden="false" customHeight="false" outlineLevel="0" collapsed="false">
      <c r="A8603" s="1" t="n">
        <v>171981</v>
      </c>
      <c r="B8603" s="1" t="n">
        <v>-0.2</v>
      </c>
      <c r="C8603" s="1" t="n">
        <v>150.4</v>
      </c>
      <c r="D8603" s="1" t="n">
        <v>114</v>
      </c>
      <c r="E8603" s="1" t="n">
        <f aca="false">E8602+$J$6</f>
        <v>3569</v>
      </c>
      <c r="F8603" s="1" t="n">
        <f aca="false">$J$7*SIN(E8603*$J$5)</f>
        <v>117.404531246345</v>
      </c>
      <c r="G8603" s="1" t="n">
        <f aca="false">D8603*$J$8</f>
        <v>106.704</v>
      </c>
    </row>
    <row r="8604" customFormat="false" ht="12.75" hidden="false" customHeight="false" outlineLevel="0" collapsed="false">
      <c r="A8604" s="1" t="n">
        <v>172001</v>
      </c>
      <c r="B8604" s="1" t="n">
        <v>-0.2</v>
      </c>
      <c r="C8604" s="1" t="n">
        <v>149.8667</v>
      </c>
      <c r="D8604" s="1" t="n">
        <v>114</v>
      </c>
      <c r="E8604" s="1" t="n">
        <f aca="false">E8603+$J$6</f>
        <v>3570</v>
      </c>
      <c r="F8604" s="1" t="n">
        <f aca="false">$J$7*SIN(E8604*$J$5)</f>
        <v>117.238500526429</v>
      </c>
      <c r="G8604" s="1" t="n">
        <f aca="false">D8604*$J$8</f>
        <v>106.704</v>
      </c>
    </row>
    <row r="8605" customFormat="false" ht="12.75" hidden="false" customHeight="false" outlineLevel="0" collapsed="false">
      <c r="A8605" s="1" t="n">
        <v>172021</v>
      </c>
      <c r="B8605" s="1" t="n">
        <v>-0.2</v>
      </c>
      <c r="C8605" s="1" t="n">
        <v>149.6</v>
      </c>
      <c r="D8605" s="1" t="n">
        <v>114</v>
      </c>
      <c r="E8605" s="1" t="n">
        <f aca="false">E8604+$J$6</f>
        <v>3571</v>
      </c>
      <c r="F8605" s="1" t="n">
        <f aca="false">$J$7*SIN(E8605*$J$5)</f>
        <v>117.072404831804</v>
      </c>
      <c r="G8605" s="1" t="n">
        <f aca="false">D8605*$J$8</f>
        <v>106.704</v>
      </c>
    </row>
    <row r="8606" customFormat="false" ht="12.75" hidden="false" customHeight="false" outlineLevel="0" collapsed="false">
      <c r="A8606" s="1" t="n">
        <v>172041</v>
      </c>
      <c r="B8606" s="1" t="n">
        <v>-0.2</v>
      </c>
      <c r="C8606" s="1" t="n">
        <v>149.0667</v>
      </c>
      <c r="D8606" s="1" t="n">
        <v>114</v>
      </c>
      <c r="E8606" s="1" t="n">
        <f aca="false">E8605+$J$6</f>
        <v>3572</v>
      </c>
      <c r="F8606" s="1" t="n">
        <f aca="false">$J$7*SIN(E8606*$J$5)</f>
        <v>116.906244254521</v>
      </c>
      <c r="G8606" s="1" t="n">
        <f aca="false">D8606*$J$8</f>
        <v>106.704</v>
      </c>
    </row>
    <row r="8607" customFormat="false" ht="12.75" hidden="false" customHeight="false" outlineLevel="0" collapsed="false">
      <c r="A8607" s="1" t="n">
        <v>172061</v>
      </c>
      <c r="B8607" s="1" t="n">
        <v>-0.2</v>
      </c>
      <c r="C8607" s="1" t="n">
        <v>148</v>
      </c>
      <c r="D8607" s="1" t="n">
        <v>114</v>
      </c>
      <c r="E8607" s="1" t="n">
        <f aca="false">E8606+$J$6</f>
        <v>3573</v>
      </c>
      <c r="F8607" s="1" t="n">
        <f aca="false">$J$7*SIN(E8607*$J$5)</f>
        <v>116.740018886669</v>
      </c>
      <c r="G8607" s="1" t="n">
        <f aca="false">D8607*$J$8</f>
        <v>106.704</v>
      </c>
    </row>
    <row r="8608" customFormat="false" ht="12.75" hidden="false" customHeight="false" outlineLevel="0" collapsed="false">
      <c r="A8608" s="1" t="n">
        <v>172081</v>
      </c>
      <c r="B8608" s="1" t="n">
        <v>-0.2</v>
      </c>
      <c r="C8608" s="1" t="n">
        <v>148.5333</v>
      </c>
      <c r="D8608" s="1" t="n">
        <v>114</v>
      </c>
      <c r="E8608" s="1" t="n">
        <f aca="false">E8607+$J$6</f>
        <v>3574</v>
      </c>
      <c r="F8608" s="1" t="n">
        <f aca="false">$J$7*SIN(E8608*$J$5)</f>
        <v>116.57372882037</v>
      </c>
      <c r="G8608" s="1" t="n">
        <f aca="false">D8608*$J$8</f>
        <v>106.704</v>
      </c>
    </row>
    <row r="8609" customFormat="false" ht="12.75" hidden="false" customHeight="false" outlineLevel="0" collapsed="false">
      <c r="A8609" s="1" t="n">
        <v>172101</v>
      </c>
      <c r="B8609" s="1" t="n">
        <v>-0.2</v>
      </c>
      <c r="C8609" s="1" t="n">
        <v>148.2667</v>
      </c>
      <c r="D8609" s="1" t="n">
        <v>114</v>
      </c>
      <c r="E8609" s="1" t="n">
        <f aca="false">E8608+$J$6</f>
        <v>3575</v>
      </c>
      <c r="F8609" s="1" t="n">
        <f aca="false">$J$7*SIN(E8609*$J$5)</f>
        <v>116.407374147786</v>
      </c>
      <c r="G8609" s="1" t="n">
        <f aca="false">D8609*$J$8</f>
        <v>106.704</v>
      </c>
    </row>
    <row r="8610" customFormat="false" ht="12.75" hidden="false" customHeight="false" outlineLevel="0" collapsed="false">
      <c r="A8610" s="1" t="n">
        <v>172121</v>
      </c>
      <c r="B8610" s="1" t="n">
        <v>-0.2</v>
      </c>
      <c r="C8610" s="1" t="n">
        <v>148.2667</v>
      </c>
      <c r="D8610" s="1" t="n">
        <v>114</v>
      </c>
      <c r="E8610" s="1" t="n">
        <f aca="false">E8609+$J$6</f>
        <v>3576</v>
      </c>
      <c r="F8610" s="1" t="n">
        <f aca="false">$J$7*SIN(E8610*$J$5)</f>
        <v>116.24095496111</v>
      </c>
      <c r="G8610" s="1" t="n">
        <f aca="false">D8610*$J$8</f>
        <v>106.704</v>
      </c>
    </row>
    <row r="8611" customFormat="false" ht="12.75" hidden="false" customHeight="false" outlineLevel="0" collapsed="false">
      <c r="A8611" s="1" t="n">
        <v>172141</v>
      </c>
      <c r="B8611" s="1" t="n">
        <v>-0.2</v>
      </c>
      <c r="C8611" s="1" t="n">
        <v>148</v>
      </c>
      <c r="D8611" s="1" t="n">
        <v>114</v>
      </c>
      <c r="E8611" s="1" t="n">
        <f aca="false">E8610+$J$6</f>
        <v>3577</v>
      </c>
      <c r="F8611" s="1" t="n">
        <f aca="false">$J$7*SIN(E8611*$J$5)</f>
        <v>116.074471352574</v>
      </c>
      <c r="G8611" s="1" t="n">
        <f aca="false">D8611*$J$8</f>
        <v>106.704</v>
      </c>
    </row>
    <row r="8612" customFormat="false" ht="12.75" hidden="false" customHeight="false" outlineLevel="0" collapsed="false">
      <c r="A8612" s="1" t="n">
        <v>172161</v>
      </c>
      <c r="B8612" s="1" t="n">
        <v>11</v>
      </c>
      <c r="C8612" s="1" t="n">
        <v>148</v>
      </c>
      <c r="D8612" s="1" t="n">
        <v>114</v>
      </c>
      <c r="E8612" s="1" t="n">
        <f aca="false">E8611+$J$6</f>
        <v>3578</v>
      </c>
      <c r="F8612" s="1" t="n">
        <f aca="false">$J$7*SIN(E8612*$J$5)</f>
        <v>115.907923414446</v>
      </c>
      <c r="G8612" s="1" t="n">
        <f aca="false">D8612*$J$8</f>
        <v>106.704</v>
      </c>
    </row>
    <row r="8613" customFormat="false" ht="12.75" hidden="false" customHeight="false" outlineLevel="0" collapsed="false">
      <c r="A8613" s="1" t="n">
        <v>172181</v>
      </c>
      <c r="B8613" s="1" t="n">
        <v>12</v>
      </c>
      <c r="C8613" s="1" t="n">
        <v>148</v>
      </c>
      <c r="D8613" s="1" t="n">
        <v>114</v>
      </c>
      <c r="E8613" s="1" t="n">
        <f aca="false">E8612+$J$6</f>
        <v>3579</v>
      </c>
      <c r="F8613" s="1" t="n">
        <f aca="false">$J$7*SIN(E8613*$J$5)</f>
        <v>115.741311239026</v>
      </c>
      <c r="G8613" s="1" t="n">
        <f aca="false">D8613*$J$8</f>
        <v>106.704</v>
      </c>
    </row>
    <row r="8614" customFormat="false" ht="12.75" hidden="false" customHeight="false" outlineLevel="0" collapsed="false">
      <c r="A8614" s="1" t="n">
        <v>172201</v>
      </c>
      <c r="B8614" s="1" t="n">
        <v>11.97333</v>
      </c>
      <c r="C8614" s="1" t="n">
        <v>147.4667</v>
      </c>
      <c r="D8614" s="1" t="n">
        <v>114</v>
      </c>
      <c r="E8614" s="1" t="n">
        <f aca="false">E8613+$J$6</f>
        <v>3580</v>
      </c>
      <c r="F8614" s="1" t="n">
        <f aca="false">$J$7*SIN(E8614*$J$5)</f>
        <v>115.574634918655</v>
      </c>
      <c r="G8614" s="1" t="n">
        <f aca="false">D8614*$J$8</f>
        <v>106.704</v>
      </c>
    </row>
    <row r="8615" customFormat="false" ht="12.75" hidden="false" customHeight="false" outlineLevel="0" collapsed="false">
      <c r="A8615" s="1" t="n">
        <v>172221</v>
      </c>
      <c r="B8615" s="1" t="n">
        <v>12</v>
      </c>
      <c r="C8615" s="1" t="n">
        <v>148</v>
      </c>
      <c r="D8615" s="1" t="n">
        <v>114</v>
      </c>
      <c r="E8615" s="1" t="n">
        <f aca="false">E8614+$J$6</f>
        <v>3581</v>
      </c>
      <c r="F8615" s="1" t="n">
        <f aca="false">$J$7*SIN(E8615*$J$5)</f>
        <v>115.407894545704</v>
      </c>
      <c r="G8615" s="1" t="n">
        <f aca="false">D8615*$J$8</f>
        <v>106.704</v>
      </c>
    </row>
    <row r="8616" customFormat="false" ht="12.75" hidden="false" customHeight="false" outlineLevel="0" collapsed="false">
      <c r="A8616" s="1" t="n">
        <v>172241</v>
      </c>
      <c r="B8616" s="1" t="n">
        <v>12</v>
      </c>
      <c r="C8616" s="1" t="n">
        <v>148</v>
      </c>
      <c r="D8616" s="1" t="n">
        <v>114</v>
      </c>
      <c r="E8616" s="1" t="n">
        <f aca="false">E8615+$J$6</f>
        <v>3582</v>
      </c>
      <c r="F8616" s="1" t="n">
        <f aca="false">$J$7*SIN(E8616*$J$5)</f>
        <v>115.241090212584</v>
      </c>
      <c r="G8616" s="1" t="n">
        <f aca="false">D8616*$J$8</f>
        <v>106.704</v>
      </c>
    </row>
    <row r="8617" customFormat="false" ht="12.75" hidden="false" customHeight="false" outlineLevel="0" collapsed="false">
      <c r="A8617" s="1" t="n">
        <v>172261</v>
      </c>
      <c r="B8617" s="1" t="n">
        <v>11.97333</v>
      </c>
      <c r="C8617" s="1" t="n">
        <v>148</v>
      </c>
      <c r="D8617" s="1" t="n">
        <v>114</v>
      </c>
      <c r="E8617" s="1" t="n">
        <f aca="false">E8616+$J$6</f>
        <v>3583</v>
      </c>
      <c r="F8617" s="1" t="n">
        <f aca="false">$J$7*SIN(E8617*$J$5)</f>
        <v>115.074222011738</v>
      </c>
      <c r="G8617" s="1" t="n">
        <f aca="false">D8617*$J$8</f>
        <v>106.704</v>
      </c>
    </row>
    <row r="8618" customFormat="false" ht="12.75" hidden="false" customHeight="false" outlineLevel="0" collapsed="false">
      <c r="A8618" s="1" t="n">
        <v>172281</v>
      </c>
      <c r="B8618" s="1" t="n">
        <v>-0.1866667</v>
      </c>
      <c r="C8618" s="1" t="n">
        <v>148</v>
      </c>
      <c r="D8618" s="1" t="n">
        <v>114</v>
      </c>
      <c r="E8618" s="1" t="n">
        <f aca="false">E8617+$J$6</f>
        <v>3584</v>
      </c>
      <c r="F8618" s="1" t="n">
        <f aca="false">$J$7*SIN(E8618*$J$5)</f>
        <v>114.907290035647</v>
      </c>
      <c r="G8618" s="1" t="n">
        <f aca="false">D8618*$J$8</f>
        <v>106.704</v>
      </c>
    </row>
    <row r="8619" customFormat="false" ht="12.75" hidden="false" customHeight="false" outlineLevel="0" collapsed="false">
      <c r="A8619" s="1" t="n">
        <v>172301</v>
      </c>
      <c r="B8619" s="1" t="n">
        <v>-0.2</v>
      </c>
      <c r="C8619" s="1" t="n">
        <v>148</v>
      </c>
      <c r="D8619" s="1" t="n">
        <v>114</v>
      </c>
      <c r="E8619" s="1" t="n">
        <f aca="false">E8618+$J$6</f>
        <v>3585</v>
      </c>
      <c r="F8619" s="1" t="n">
        <f aca="false">$J$7*SIN(E8619*$J$5)</f>
        <v>114.740294376826</v>
      </c>
      <c r="G8619" s="1" t="n">
        <f aca="false">D8619*$J$8</f>
        <v>106.704</v>
      </c>
    </row>
    <row r="8620" customFormat="false" ht="12.75" hidden="false" customHeight="false" outlineLevel="0" collapsed="false">
      <c r="A8620" s="1" t="n">
        <v>172321</v>
      </c>
      <c r="B8620" s="1" t="n">
        <v>-0.2133334</v>
      </c>
      <c r="C8620" s="1" t="n">
        <v>148</v>
      </c>
      <c r="D8620" s="1" t="n">
        <v>114</v>
      </c>
      <c r="E8620" s="1" t="n">
        <f aca="false">E8619+$J$6</f>
        <v>3586</v>
      </c>
      <c r="F8620" s="1" t="n">
        <f aca="false">$J$7*SIN(E8620*$J$5)</f>
        <v>114.573235127827</v>
      </c>
      <c r="G8620" s="1" t="n">
        <f aca="false">D8620*$J$8</f>
        <v>106.704</v>
      </c>
    </row>
    <row r="8621" customFormat="false" ht="12.75" hidden="false" customHeight="false" outlineLevel="0" collapsed="false">
      <c r="A8621" s="1" t="n">
        <v>172341</v>
      </c>
      <c r="B8621" s="1" t="n">
        <v>-0.2133334</v>
      </c>
      <c r="C8621" s="1" t="n">
        <v>146.9333</v>
      </c>
      <c r="D8621" s="1" t="n">
        <v>114</v>
      </c>
      <c r="E8621" s="1" t="n">
        <f aca="false">E8620+$J$6</f>
        <v>3587</v>
      </c>
      <c r="F8621" s="1" t="n">
        <f aca="false">$J$7*SIN(E8621*$J$5)</f>
        <v>114.406112381233</v>
      </c>
      <c r="G8621" s="1" t="n">
        <f aca="false">D8621*$J$8</f>
        <v>106.704</v>
      </c>
    </row>
    <row r="8622" customFormat="false" ht="12.75" hidden="false" customHeight="false" outlineLevel="0" collapsed="false">
      <c r="A8622" s="1" t="n">
        <v>172361</v>
      </c>
      <c r="B8622" s="1" t="n">
        <v>-0.2</v>
      </c>
      <c r="C8622" s="1" t="n">
        <v>146.4</v>
      </c>
      <c r="D8622" s="1" t="n">
        <v>114</v>
      </c>
      <c r="E8622" s="1" t="n">
        <f aca="false">E8621+$J$6</f>
        <v>3588</v>
      </c>
      <c r="F8622" s="1" t="n">
        <f aca="false">$J$7*SIN(E8622*$J$5)</f>
        <v>114.238926229667</v>
      </c>
      <c r="G8622" s="1" t="n">
        <f aca="false">D8622*$J$8</f>
        <v>106.704</v>
      </c>
    </row>
    <row r="8623" customFormat="false" ht="12.75" hidden="false" customHeight="false" outlineLevel="0" collapsed="false">
      <c r="A8623" s="1" t="n">
        <v>172381</v>
      </c>
      <c r="B8623" s="1" t="n">
        <v>-0.2</v>
      </c>
      <c r="C8623" s="1" t="n">
        <v>146.9333</v>
      </c>
      <c r="D8623" s="1" t="n">
        <v>114</v>
      </c>
      <c r="E8623" s="1" t="n">
        <f aca="false">E8622+$J$6</f>
        <v>3589</v>
      </c>
      <c r="F8623" s="1" t="n">
        <f aca="false">$J$7*SIN(E8623*$J$5)</f>
        <v>114.071676765785</v>
      </c>
      <c r="G8623" s="1" t="n">
        <f aca="false">D8623*$J$8</f>
        <v>106.704</v>
      </c>
    </row>
    <row r="8624" customFormat="false" ht="12.75" hidden="false" customHeight="false" outlineLevel="0" collapsed="false">
      <c r="A8624" s="1" t="n">
        <v>172401</v>
      </c>
      <c r="B8624" s="1" t="n">
        <v>-0.2</v>
      </c>
      <c r="C8624" s="1" t="n">
        <v>143.7333</v>
      </c>
      <c r="D8624" s="1" t="n">
        <v>114</v>
      </c>
      <c r="E8624" s="1" t="n">
        <f aca="false">E8623+$J$6</f>
        <v>3590</v>
      </c>
      <c r="F8624" s="1" t="n">
        <f aca="false">$J$7*SIN(E8624*$J$5)</f>
        <v>113.904364082278</v>
      </c>
      <c r="G8624" s="1" t="n">
        <f aca="false">D8624*$J$8</f>
        <v>106.704</v>
      </c>
    </row>
    <row r="8625" customFormat="false" ht="12.75" hidden="false" customHeight="false" outlineLevel="0" collapsed="false">
      <c r="A8625" s="1" t="n">
        <v>172421</v>
      </c>
      <c r="B8625" s="1" t="n">
        <v>-0.2</v>
      </c>
      <c r="C8625" s="1" t="n">
        <v>144.8</v>
      </c>
      <c r="D8625" s="1" t="n">
        <v>114</v>
      </c>
      <c r="E8625" s="1" t="n">
        <f aca="false">E8624+$J$6</f>
        <v>3591</v>
      </c>
      <c r="F8625" s="1" t="n">
        <f aca="false">$J$7*SIN(E8625*$J$5)</f>
        <v>113.736988271872</v>
      </c>
      <c r="G8625" s="1" t="n">
        <f aca="false">D8625*$J$8</f>
        <v>106.704</v>
      </c>
    </row>
    <row r="8626" customFormat="false" ht="12.75" hidden="false" customHeight="false" outlineLevel="0" collapsed="false">
      <c r="A8626" s="1" t="n">
        <v>172441</v>
      </c>
      <c r="B8626" s="1" t="n">
        <v>-0.2</v>
      </c>
      <c r="C8626" s="1" t="n">
        <v>143.7333</v>
      </c>
      <c r="D8626" s="1" t="n">
        <v>114</v>
      </c>
      <c r="E8626" s="1" t="n">
        <f aca="false">E8625+$J$6</f>
        <v>3592</v>
      </c>
      <c r="F8626" s="1" t="n">
        <f aca="false">$J$7*SIN(E8626*$J$5)</f>
        <v>113.569549427329</v>
      </c>
      <c r="G8626" s="1" t="n">
        <f aca="false">D8626*$J$8</f>
        <v>106.704</v>
      </c>
    </row>
    <row r="8627" customFormat="false" ht="12.75" hidden="false" customHeight="false" outlineLevel="0" collapsed="false">
      <c r="A8627" s="1" t="n">
        <v>172461</v>
      </c>
      <c r="B8627" s="1" t="n">
        <v>-0.2</v>
      </c>
      <c r="C8627" s="1" t="n">
        <v>144.2667</v>
      </c>
      <c r="D8627" s="1" t="n">
        <v>114</v>
      </c>
      <c r="E8627" s="1" t="n">
        <f aca="false">E8626+$J$6</f>
        <v>3593</v>
      </c>
      <c r="F8627" s="1" t="n">
        <f aca="false">$J$7*SIN(E8627*$J$5)</f>
        <v>113.402047641445</v>
      </c>
      <c r="G8627" s="1" t="n">
        <f aca="false">D8627*$J$8</f>
        <v>106.704</v>
      </c>
    </row>
    <row r="8628" customFormat="false" ht="12.75" hidden="false" customHeight="false" outlineLevel="0" collapsed="false">
      <c r="A8628" s="1" t="n">
        <v>172481</v>
      </c>
      <c r="B8628" s="1" t="n">
        <v>-0.2</v>
      </c>
      <c r="C8628" s="1" t="n">
        <v>141.6</v>
      </c>
      <c r="D8628" s="1" t="n">
        <v>114</v>
      </c>
      <c r="E8628" s="1" t="n">
        <f aca="false">E8627+$J$6</f>
        <v>3594</v>
      </c>
      <c r="F8628" s="1" t="n">
        <f aca="false">$J$7*SIN(E8628*$J$5)</f>
        <v>113.234483007051</v>
      </c>
      <c r="G8628" s="1" t="n">
        <f aca="false">D8628*$J$8</f>
        <v>106.704</v>
      </c>
    </row>
    <row r="8629" customFormat="false" ht="12.75" hidden="false" customHeight="false" outlineLevel="0" collapsed="false">
      <c r="A8629" s="1" t="n">
        <v>172501</v>
      </c>
      <c r="B8629" s="1" t="n">
        <v>-0.2</v>
      </c>
      <c r="C8629" s="1" t="n">
        <v>140</v>
      </c>
      <c r="D8629" s="1" t="n">
        <v>114</v>
      </c>
      <c r="E8629" s="1" t="n">
        <f aca="false">E8628+$J$6</f>
        <v>3595</v>
      </c>
      <c r="F8629" s="1" t="n">
        <f aca="false">$J$7*SIN(E8629*$J$5)</f>
        <v>113.066855617013</v>
      </c>
      <c r="G8629" s="1" t="n">
        <f aca="false">D8629*$J$8</f>
        <v>106.704</v>
      </c>
    </row>
    <row r="8630" customFormat="false" ht="12.75" hidden="false" customHeight="false" outlineLevel="0" collapsed="false">
      <c r="A8630" s="1" t="n">
        <v>172521</v>
      </c>
      <c r="B8630" s="1" t="n">
        <v>11.73333</v>
      </c>
      <c r="C8630" s="1" t="n">
        <v>141.6</v>
      </c>
      <c r="D8630" s="1" t="n">
        <v>114</v>
      </c>
      <c r="E8630" s="1" t="n">
        <f aca="false">E8629+$J$6</f>
        <v>3596</v>
      </c>
      <c r="F8630" s="1" t="n">
        <f aca="false">$J$7*SIN(E8630*$J$5)</f>
        <v>112.899165564231</v>
      </c>
      <c r="G8630" s="1" t="n">
        <f aca="false">D8630*$J$8</f>
        <v>106.704</v>
      </c>
    </row>
    <row r="8631" customFormat="false" ht="12.75" hidden="false" customHeight="false" outlineLevel="0" collapsed="false">
      <c r="A8631" s="1" t="n">
        <v>172541</v>
      </c>
      <c r="B8631" s="1" t="n">
        <v>12</v>
      </c>
      <c r="C8631" s="1" t="n">
        <v>141.0667</v>
      </c>
      <c r="D8631" s="1" t="n">
        <v>114</v>
      </c>
      <c r="E8631" s="1" t="n">
        <f aca="false">E8630+$J$6</f>
        <v>3597</v>
      </c>
      <c r="F8631" s="1" t="n">
        <f aca="false">$J$7*SIN(E8631*$J$5)</f>
        <v>112.731412941641</v>
      </c>
      <c r="G8631" s="1" t="n">
        <f aca="false">D8631*$J$8</f>
        <v>106.704</v>
      </c>
    </row>
    <row r="8632" customFormat="false" ht="12.75" hidden="false" customHeight="false" outlineLevel="0" collapsed="false">
      <c r="A8632" s="1" t="n">
        <v>172561</v>
      </c>
      <c r="B8632" s="1" t="n">
        <v>12</v>
      </c>
      <c r="C8632" s="1" t="n">
        <v>141.0667</v>
      </c>
      <c r="D8632" s="1" t="n">
        <v>114</v>
      </c>
      <c r="E8632" s="1" t="n">
        <f aca="false">E8631+$J$6</f>
        <v>3598</v>
      </c>
      <c r="F8632" s="1" t="n">
        <f aca="false">$J$7*SIN(E8632*$J$5)</f>
        <v>112.563597842214</v>
      </c>
      <c r="G8632" s="1" t="n">
        <f aca="false">D8632*$J$8</f>
        <v>106.704</v>
      </c>
    </row>
    <row r="8633" customFormat="false" ht="12.75" hidden="false" customHeight="false" outlineLevel="0" collapsed="false">
      <c r="A8633" s="1" t="n">
        <v>172581</v>
      </c>
      <c r="B8633" s="1" t="n">
        <v>12</v>
      </c>
      <c r="C8633" s="1" t="n">
        <v>140</v>
      </c>
      <c r="D8633" s="1" t="n">
        <v>114</v>
      </c>
      <c r="E8633" s="1" t="n">
        <f aca="false">E8632+$J$6</f>
        <v>3599</v>
      </c>
      <c r="F8633" s="1" t="n">
        <f aca="false">$J$7*SIN(E8633*$J$5)</f>
        <v>112.395720358953</v>
      </c>
      <c r="G8633" s="1" t="n">
        <f aca="false">D8633*$J$8</f>
        <v>106.704</v>
      </c>
    </row>
    <row r="8634" customFormat="false" ht="12.75" hidden="false" customHeight="false" outlineLevel="0" collapsed="false">
      <c r="A8634" s="1" t="n">
        <v>172601</v>
      </c>
      <c r="B8634" s="1" t="n">
        <v>12</v>
      </c>
      <c r="C8634" s="1" t="n">
        <v>140</v>
      </c>
      <c r="D8634" s="1" t="n">
        <v>114</v>
      </c>
      <c r="E8634" s="1" t="n">
        <f aca="false">E8633+$J$6</f>
        <v>3600</v>
      </c>
      <c r="F8634" s="1" t="n">
        <f aca="false">$J$7*SIN(E8634*$J$5)</f>
        <v>112.227780584899</v>
      </c>
      <c r="G8634" s="1" t="n">
        <f aca="false">D8634*$J$8</f>
        <v>106.704</v>
      </c>
    </row>
    <row r="8635" customFormat="false" ht="12.75" hidden="false" customHeight="false" outlineLevel="0" collapsed="false">
      <c r="A8635" s="1" t="n">
        <v>172621</v>
      </c>
      <c r="B8635" s="1" t="n">
        <v>12</v>
      </c>
      <c r="C8635" s="1" t="n">
        <v>140</v>
      </c>
      <c r="D8635" s="1" t="n">
        <v>114</v>
      </c>
      <c r="E8635" s="1" t="n">
        <f aca="false">E8634+$J$6</f>
        <v>3601</v>
      </c>
      <c r="F8635" s="1" t="n">
        <f aca="false">$J$7*SIN(E8635*$J$5)</f>
        <v>112.059778613125</v>
      </c>
      <c r="G8635" s="1" t="n">
        <f aca="false">D8635*$J$8</f>
        <v>106.704</v>
      </c>
    </row>
    <row r="8636" customFormat="false" ht="12.75" hidden="false" customHeight="false" outlineLevel="0" collapsed="false">
      <c r="A8636" s="1" t="n">
        <v>172641</v>
      </c>
      <c r="B8636" s="1" t="n">
        <v>-0.2</v>
      </c>
      <c r="C8636" s="1" t="n">
        <v>140</v>
      </c>
      <c r="D8636" s="1" t="n">
        <v>113</v>
      </c>
      <c r="E8636" s="1" t="n">
        <f aca="false">E8635+$J$6</f>
        <v>3602</v>
      </c>
      <c r="F8636" s="1" t="n">
        <f aca="false">$J$7*SIN(E8636*$J$5)</f>
        <v>111.891714536739</v>
      </c>
      <c r="G8636" s="1" t="n">
        <f aca="false">D8636*$J$8</f>
        <v>105.768</v>
      </c>
    </row>
    <row r="8637" customFormat="false" ht="12.75" hidden="false" customHeight="false" outlineLevel="0" collapsed="false">
      <c r="A8637" s="1" t="n">
        <v>172661</v>
      </c>
      <c r="B8637" s="1" t="n">
        <v>-0.2</v>
      </c>
      <c r="C8637" s="1" t="n">
        <v>140</v>
      </c>
      <c r="D8637" s="1" t="n">
        <v>113</v>
      </c>
      <c r="E8637" s="1" t="n">
        <f aca="false">E8636+$J$6</f>
        <v>3603</v>
      </c>
      <c r="F8637" s="1" t="n">
        <f aca="false">$J$7*SIN(E8637*$J$5)</f>
        <v>111.723588448885</v>
      </c>
      <c r="G8637" s="1" t="n">
        <f aca="false">D8637*$J$8</f>
        <v>105.768</v>
      </c>
    </row>
    <row r="8638" customFormat="false" ht="12.75" hidden="false" customHeight="false" outlineLevel="0" collapsed="false">
      <c r="A8638" s="1" t="n">
        <v>172681</v>
      </c>
      <c r="B8638" s="1" t="n">
        <v>-0.2</v>
      </c>
      <c r="C8638" s="1" t="n">
        <v>140</v>
      </c>
      <c r="D8638" s="1" t="n">
        <v>113</v>
      </c>
      <c r="E8638" s="1" t="n">
        <f aca="false">E8637+$J$6</f>
        <v>3604</v>
      </c>
      <c r="F8638" s="1" t="n">
        <f aca="false">$J$7*SIN(E8638*$J$5)</f>
        <v>111.555400442738</v>
      </c>
      <c r="G8638" s="1" t="n">
        <f aca="false">D8638*$J$8</f>
        <v>105.768</v>
      </c>
    </row>
    <row r="8639" customFormat="false" ht="12.75" hidden="false" customHeight="false" outlineLevel="0" collapsed="false">
      <c r="A8639" s="1" t="n">
        <v>172701</v>
      </c>
      <c r="B8639" s="1" t="n">
        <v>-0.2</v>
      </c>
      <c r="C8639" s="1" t="n">
        <v>140</v>
      </c>
      <c r="D8639" s="1" t="n">
        <v>113</v>
      </c>
      <c r="E8639" s="1" t="n">
        <f aca="false">E8638+$J$6</f>
        <v>3605</v>
      </c>
      <c r="F8639" s="1" t="n">
        <f aca="false">$J$7*SIN(E8639*$J$5)</f>
        <v>111.387150611512</v>
      </c>
      <c r="G8639" s="1" t="n">
        <f aca="false">D8639*$J$8</f>
        <v>105.768</v>
      </c>
    </row>
    <row r="8640" customFormat="false" ht="12.75" hidden="false" customHeight="false" outlineLevel="0" collapsed="false">
      <c r="A8640" s="1" t="n">
        <v>172721</v>
      </c>
      <c r="B8640" s="1" t="n">
        <v>-0.2</v>
      </c>
      <c r="C8640" s="1" t="n">
        <v>140</v>
      </c>
      <c r="D8640" s="1" t="n">
        <v>113</v>
      </c>
      <c r="E8640" s="1" t="n">
        <f aca="false">E8639+$J$6</f>
        <v>3606</v>
      </c>
      <c r="F8640" s="1" t="n">
        <f aca="false">$J$7*SIN(E8640*$J$5)</f>
        <v>111.218839048451</v>
      </c>
      <c r="G8640" s="1" t="n">
        <f aca="false">D8640*$J$8</f>
        <v>105.768</v>
      </c>
    </row>
    <row r="8641" customFormat="false" ht="12.75" hidden="false" customHeight="false" outlineLevel="0" collapsed="false">
      <c r="A8641" s="1" t="n">
        <v>172741</v>
      </c>
      <c r="B8641" s="1" t="n">
        <v>-0.2</v>
      </c>
      <c r="C8641" s="1" t="n">
        <v>140</v>
      </c>
      <c r="D8641" s="1" t="n">
        <v>113</v>
      </c>
      <c r="E8641" s="1" t="n">
        <f aca="false">E8640+$J$6</f>
        <v>3607</v>
      </c>
      <c r="F8641" s="1" t="n">
        <f aca="false">$J$7*SIN(E8641*$J$5)</f>
        <v>111.050465846835</v>
      </c>
      <c r="G8641" s="1" t="n">
        <f aca="false">D8641*$J$8</f>
        <v>105.768</v>
      </c>
    </row>
    <row r="8642" customFormat="false" ht="12.75" hidden="false" customHeight="false" outlineLevel="0" collapsed="false">
      <c r="A8642" s="1" t="n">
        <v>172761</v>
      </c>
      <c r="B8642" s="1" t="n">
        <v>-0.2</v>
      </c>
      <c r="C8642" s="1" t="n">
        <v>139.4667</v>
      </c>
      <c r="D8642" s="1" t="n">
        <v>113</v>
      </c>
      <c r="E8642" s="1" t="n">
        <f aca="false">E8641+$J$6</f>
        <v>3608</v>
      </c>
      <c r="F8642" s="1" t="n">
        <f aca="false">$J$7*SIN(E8642*$J$5)</f>
        <v>110.882031099978</v>
      </c>
      <c r="G8642" s="1" t="n">
        <f aca="false">D8642*$J$8</f>
        <v>105.768</v>
      </c>
    </row>
    <row r="8643" customFormat="false" ht="12.75" hidden="false" customHeight="false" outlineLevel="0" collapsed="false">
      <c r="A8643" s="1" t="n">
        <v>172781</v>
      </c>
      <c r="B8643" s="1" t="n">
        <v>-0.2</v>
      </c>
      <c r="C8643" s="1" t="n">
        <v>140</v>
      </c>
      <c r="D8643" s="1" t="n">
        <v>113</v>
      </c>
      <c r="E8643" s="1" t="n">
        <f aca="false">E8642+$J$6</f>
        <v>3609</v>
      </c>
      <c r="F8643" s="1" t="n">
        <f aca="false">$J$7*SIN(E8643*$J$5)</f>
        <v>110.713534901229</v>
      </c>
      <c r="G8643" s="1" t="n">
        <f aca="false">D8643*$J$8</f>
        <v>105.768</v>
      </c>
    </row>
    <row r="8644" customFormat="false" ht="12.75" hidden="false" customHeight="false" outlineLevel="0" collapsed="false">
      <c r="A8644" s="1" t="n">
        <v>172801</v>
      </c>
      <c r="B8644" s="1" t="n">
        <v>-0.2</v>
      </c>
      <c r="C8644" s="1" t="n">
        <v>140</v>
      </c>
      <c r="D8644" s="1" t="n">
        <v>113</v>
      </c>
      <c r="E8644" s="1" t="n">
        <f aca="false">E8643+$J$6</f>
        <v>3610</v>
      </c>
      <c r="F8644" s="1" t="n">
        <f aca="false">$J$7*SIN(E8644*$J$5)</f>
        <v>110.544977343969</v>
      </c>
      <c r="G8644" s="1" t="n">
        <f aca="false">D8644*$J$8</f>
        <v>105.768</v>
      </c>
    </row>
    <row r="8645" customFormat="false" ht="12.75" hidden="false" customHeight="false" outlineLevel="0" collapsed="false">
      <c r="A8645" s="1" t="n">
        <v>172821</v>
      </c>
      <c r="B8645" s="1" t="n">
        <v>-0.2</v>
      </c>
      <c r="C8645" s="1" t="n">
        <v>139.4667</v>
      </c>
      <c r="D8645" s="1" t="n">
        <v>113</v>
      </c>
      <c r="E8645" s="1" t="n">
        <f aca="false">E8644+$J$6</f>
        <v>3611</v>
      </c>
      <c r="F8645" s="1" t="n">
        <f aca="false">$J$7*SIN(E8645*$J$5)</f>
        <v>110.376358521616</v>
      </c>
      <c r="G8645" s="1" t="n">
        <f aca="false">D8645*$J$8</f>
        <v>105.768</v>
      </c>
    </row>
    <row r="8646" customFormat="false" ht="12.75" hidden="false" customHeight="false" outlineLevel="0" collapsed="false">
      <c r="A8646" s="1" t="n">
        <v>172841</v>
      </c>
      <c r="B8646" s="1" t="n">
        <v>-0.2</v>
      </c>
      <c r="C8646" s="1" t="n">
        <v>139.4667</v>
      </c>
      <c r="D8646" s="1" t="n">
        <v>113</v>
      </c>
      <c r="E8646" s="1" t="n">
        <f aca="false">E8645+$J$6</f>
        <v>3612</v>
      </c>
      <c r="F8646" s="1" t="n">
        <f aca="false">$J$7*SIN(E8646*$J$5)</f>
        <v>110.207678527618</v>
      </c>
      <c r="G8646" s="1" t="n">
        <f aca="false">D8646*$J$8</f>
        <v>105.768</v>
      </c>
    </row>
    <row r="8647" customFormat="false" ht="12.75" hidden="false" customHeight="false" outlineLevel="0" collapsed="false">
      <c r="A8647" s="1" t="n">
        <v>172861</v>
      </c>
      <c r="B8647" s="1" t="n">
        <v>-0.4</v>
      </c>
      <c r="C8647" s="1" t="n">
        <v>139.4667</v>
      </c>
      <c r="D8647" s="1" t="n">
        <v>113</v>
      </c>
      <c r="E8647" s="1" t="n">
        <f aca="false">E8646+$J$6</f>
        <v>3613</v>
      </c>
      <c r="F8647" s="1" t="n">
        <f aca="false">$J$7*SIN(E8647*$J$5)</f>
        <v>110.038937455461</v>
      </c>
      <c r="G8647" s="1" t="n">
        <f aca="false">D8647*$J$8</f>
        <v>105.768</v>
      </c>
    </row>
    <row r="8648" customFormat="false" ht="12.75" hidden="false" customHeight="false" outlineLevel="0" collapsed="false">
      <c r="A8648" s="1" t="n">
        <v>172881</v>
      </c>
      <c r="B8648" s="1" t="n">
        <v>12</v>
      </c>
      <c r="C8648" s="1" t="n">
        <v>137.8667</v>
      </c>
      <c r="D8648" s="1" t="n">
        <v>113</v>
      </c>
      <c r="E8648" s="1" t="n">
        <f aca="false">E8647+$J$6</f>
        <v>3614</v>
      </c>
      <c r="F8648" s="1" t="n">
        <f aca="false">$J$7*SIN(E8648*$J$5)</f>
        <v>109.870135398662</v>
      </c>
      <c r="G8648" s="1" t="n">
        <f aca="false">D8648*$J$8</f>
        <v>105.768</v>
      </c>
    </row>
    <row r="8649" customFormat="false" ht="12.75" hidden="false" customHeight="false" outlineLevel="0" collapsed="false">
      <c r="A8649" s="1" t="n">
        <v>172901</v>
      </c>
      <c r="B8649" s="1" t="n">
        <v>12</v>
      </c>
      <c r="C8649" s="1" t="n">
        <v>136.2667</v>
      </c>
      <c r="D8649" s="1" t="n">
        <v>113</v>
      </c>
      <c r="E8649" s="1" t="n">
        <f aca="false">E8648+$J$6</f>
        <v>3615</v>
      </c>
      <c r="F8649" s="1" t="n">
        <f aca="false">$J$7*SIN(E8649*$J$5)</f>
        <v>109.701272450773</v>
      </c>
      <c r="G8649" s="1" t="n">
        <f aca="false">D8649*$J$8</f>
        <v>105.768</v>
      </c>
    </row>
    <row r="8650" customFormat="false" ht="12.75" hidden="false" customHeight="false" outlineLevel="0" collapsed="false">
      <c r="A8650" s="1" t="n">
        <v>172921</v>
      </c>
      <c r="B8650" s="1" t="n">
        <v>12</v>
      </c>
      <c r="C8650" s="1" t="n">
        <v>137.8667</v>
      </c>
      <c r="D8650" s="1" t="n">
        <v>113</v>
      </c>
      <c r="E8650" s="1" t="n">
        <f aca="false">E8649+$J$6</f>
        <v>3616</v>
      </c>
      <c r="F8650" s="1" t="n">
        <f aca="false">$J$7*SIN(E8650*$J$5)</f>
        <v>109.532348705379</v>
      </c>
      <c r="G8650" s="1" t="n">
        <f aca="false">D8650*$J$8</f>
        <v>105.768</v>
      </c>
    </row>
    <row r="8651" customFormat="false" ht="12.75" hidden="false" customHeight="false" outlineLevel="0" collapsed="false">
      <c r="A8651" s="1" t="n">
        <v>172941</v>
      </c>
      <c r="B8651" s="1" t="n">
        <v>11.97333</v>
      </c>
      <c r="C8651" s="1" t="n">
        <v>137.8667</v>
      </c>
      <c r="D8651" s="1" t="n">
        <v>113</v>
      </c>
      <c r="E8651" s="1" t="n">
        <f aca="false">E8650+$J$6</f>
        <v>3617</v>
      </c>
      <c r="F8651" s="1" t="n">
        <f aca="false">$J$7*SIN(E8651*$J$5)</f>
        <v>109.363364256099</v>
      </c>
      <c r="G8651" s="1" t="n">
        <f aca="false">D8651*$J$8</f>
        <v>105.768</v>
      </c>
    </row>
    <row r="8652" customFormat="false" ht="12.75" hidden="false" customHeight="false" outlineLevel="0" collapsed="false">
      <c r="A8652" s="1" t="n">
        <v>172961</v>
      </c>
      <c r="B8652" s="1" t="n">
        <v>12</v>
      </c>
      <c r="C8652" s="1" t="n">
        <v>137.3333</v>
      </c>
      <c r="D8652" s="1" t="n">
        <v>113</v>
      </c>
      <c r="E8652" s="1" t="n">
        <f aca="false">E8651+$J$6</f>
        <v>3618</v>
      </c>
      <c r="F8652" s="1" t="n">
        <f aca="false">$J$7*SIN(E8652*$J$5)</f>
        <v>109.194319196587</v>
      </c>
      <c r="G8652" s="1" t="n">
        <f aca="false">D8652*$J$8</f>
        <v>105.768</v>
      </c>
    </row>
    <row r="8653" customFormat="false" ht="12.75" hidden="false" customHeight="false" outlineLevel="0" collapsed="false">
      <c r="A8653" s="1" t="n">
        <v>172981</v>
      </c>
      <c r="B8653" s="1" t="n">
        <v>-0.2133334</v>
      </c>
      <c r="C8653" s="1" t="n">
        <v>134.6667</v>
      </c>
      <c r="D8653" s="1" t="n">
        <v>105</v>
      </c>
      <c r="E8653" s="1" t="n">
        <f aca="false">E8652+$J$6</f>
        <v>3619</v>
      </c>
      <c r="F8653" s="1" t="n">
        <f aca="false">$J$7*SIN(E8653*$J$5)</f>
        <v>109.025213620528</v>
      </c>
      <c r="G8653" s="1" t="n">
        <f aca="false">D8653*$J$8</f>
        <v>98.28</v>
      </c>
    </row>
    <row r="8654" customFormat="false" ht="12.75" hidden="false" customHeight="false" outlineLevel="0" collapsed="false">
      <c r="A8654" s="1" t="n">
        <v>173001</v>
      </c>
      <c r="B8654" s="1" t="n">
        <v>-0.2</v>
      </c>
      <c r="C8654" s="1" t="n">
        <v>135.2</v>
      </c>
      <c r="D8654" s="1" t="n">
        <v>105</v>
      </c>
      <c r="E8654" s="1" t="n">
        <f aca="false">E8653+$J$6</f>
        <v>3620</v>
      </c>
      <c r="F8654" s="1" t="n">
        <f aca="false">$J$7*SIN(E8654*$J$5)</f>
        <v>108.856047621644</v>
      </c>
      <c r="G8654" s="1" t="n">
        <f aca="false">D8654*$J$8</f>
        <v>98.28</v>
      </c>
    </row>
    <row r="8655" customFormat="false" ht="12.75" hidden="false" customHeight="false" outlineLevel="0" collapsed="false">
      <c r="A8655" s="1" t="n">
        <v>173021</v>
      </c>
      <c r="B8655" s="1" t="n">
        <v>-0.2</v>
      </c>
      <c r="C8655" s="1" t="n">
        <v>135.7333</v>
      </c>
      <c r="D8655" s="1" t="n">
        <v>105</v>
      </c>
      <c r="E8655" s="1" t="n">
        <f aca="false">E8654+$J$6</f>
        <v>3621</v>
      </c>
      <c r="F8655" s="1" t="n">
        <f aca="false">$J$7*SIN(E8655*$J$5)</f>
        <v>108.686821293686</v>
      </c>
      <c r="G8655" s="1" t="n">
        <f aca="false">D8655*$J$8</f>
        <v>98.28</v>
      </c>
    </row>
    <row r="8656" customFormat="false" ht="12.75" hidden="false" customHeight="false" outlineLevel="0" collapsed="false">
      <c r="A8656" s="1" t="n">
        <v>173041</v>
      </c>
      <c r="B8656" s="1" t="n">
        <v>-0.2</v>
      </c>
      <c r="C8656" s="1" t="n">
        <v>133.6</v>
      </c>
      <c r="D8656" s="1" t="n">
        <v>105</v>
      </c>
      <c r="E8656" s="1" t="n">
        <f aca="false">E8655+$J$6</f>
        <v>3622</v>
      </c>
      <c r="F8656" s="1" t="n">
        <f aca="false">$J$7*SIN(E8656*$J$5)</f>
        <v>108.517534730442</v>
      </c>
      <c r="G8656" s="1" t="n">
        <f aca="false">D8656*$J$8</f>
        <v>98.28</v>
      </c>
    </row>
    <row r="8657" customFormat="false" ht="12.75" hidden="false" customHeight="false" outlineLevel="0" collapsed="false">
      <c r="A8657" s="1" t="n">
        <v>173061</v>
      </c>
      <c r="B8657" s="1" t="n">
        <v>-0.2</v>
      </c>
      <c r="C8657" s="1" t="n">
        <v>134.6667</v>
      </c>
      <c r="D8657" s="1" t="n">
        <v>105</v>
      </c>
      <c r="E8657" s="1" t="n">
        <f aca="false">E8656+$J$6</f>
        <v>3623</v>
      </c>
      <c r="F8657" s="1" t="n">
        <f aca="false">$J$7*SIN(E8657*$J$5)</f>
        <v>108.348188025732</v>
      </c>
      <c r="G8657" s="1" t="n">
        <f aca="false">D8657*$J$8</f>
        <v>98.28</v>
      </c>
    </row>
    <row r="8658" customFormat="false" ht="12.75" hidden="false" customHeight="false" outlineLevel="0" collapsed="false">
      <c r="A8658" s="1" t="n">
        <v>173081</v>
      </c>
      <c r="B8658" s="1" t="n">
        <v>-0.2</v>
      </c>
      <c r="C8658" s="1" t="n">
        <v>134.1333</v>
      </c>
      <c r="D8658" s="1" t="n">
        <v>105</v>
      </c>
      <c r="E8658" s="1" t="n">
        <f aca="false">E8657+$J$6</f>
        <v>3624</v>
      </c>
      <c r="F8658" s="1" t="n">
        <f aca="false">$J$7*SIN(E8658*$J$5)</f>
        <v>108.17878127341</v>
      </c>
      <c r="G8658" s="1" t="n">
        <f aca="false">D8658*$J$8</f>
        <v>98.28</v>
      </c>
    </row>
    <row r="8659" customFormat="false" ht="12.75" hidden="false" customHeight="false" outlineLevel="0" collapsed="false">
      <c r="A8659" s="1" t="n">
        <v>173101</v>
      </c>
      <c r="B8659" s="1" t="n">
        <v>-0.2</v>
      </c>
      <c r="C8659" s="1" t="n">
        <v>132</v>
      </c>
      <c r="D8659" s="1" t="n">
        <v>105</v>
      </c>
      <c r="E8659" s="1" t="n">
        <f aca="false">E8658+$J$6</f>
        <v>3625</v>
      </c>
      <c r="F8659" s="1" t="n">
        <f aca="false">$J$7*SIN(E8659*$J$5)</f>
        <v>108.009314567363</v>
      </c>
      <c r="G8659" s="1" t="n">
        <f aca="false">D8659*$J$8</f>
        <v>98.28</v>
      </c>
    </row>
    <row r="8660" customFormat="false" ht="12.75" hidden="false" customHeight="false" outlineLevel="0" collapsed="false">
      <c r="A8660" s="1" t="n">
        <v>173121</v>
      </c>
      <c r="B8660" s="1" t="n">
        <v>-0.2</v>
      </c>
      <c r="C8660" s="1" t="n">
        <v>133.0667</v>
      </c>
      <c r="D8660" s="1" t="n">
        <v>105</v>
      </c>
      <c r="E8660" s="1" t="n">
        <f aca="false">E8659+$J$6</f>
        <v>3626</v>
      </c>
      <c r="F8660" s="1" t="n">
        <f aca="false">$J$7*SIN(E8660*$J$5)</f>
        <v>107.839788001511</v>
      </c>
      <c r="G8660" s="1" t="n">
        <f aca="false">D8660*$J$8</f>
        <v>98.28</v>
      </c>
    </row>
    <row r="8661" customFormat="false" ht="12.75" hidden="false" customHeight="false" outlineLevel="0" collapsed="false">
      <c r="A8661" s="1" t="n">
        <v>173141</v>
      </c>
      <c r="B8661" s="1" t="n">
        <v>-0.2</v>
      </c>
      <c r="C8661" s="1" t="n">
        <v>132.5333</v>
      </c>
      <c r="D8661" s="1" t="n">
        <v>105</v>
      </c>
      <c r="E8661" s="1" t="n">
        <f aca="false">E8660+$J$6</f>
        <v>3627</v>
      </c>
      <c r="F8661" s="1" t="n">
        <f aca="false">$J$7*SIN(E8661*$J$5)</f>
        <v>107.670201669806</v>
      </c>
      <c r="G8661" s="1" t="n">
        <f aca="false">D8661*$J$8</f>
        <v>98.28</v>
      </c>
    </row>
    <row r="8662" customFormat="false" ht="12.75" hidden="false" customHeight="false" outlineLevel="0" collapsed="false">
      <c r="A8662" s="1" t="n">
        <v>173161</v>
      </c>
      <c r="B8662" s="1" t="n">
        <v>-0.2</v>
      </c>
      <c r="C8662" s="1" t="n">
        <v>132</v>
      </c>
      <c r="D8662" s="1" t="n">
        <v>105</v>
      </c>
      <c r="E8662" s="1" t="n">
        <f aca="false">E8661+$J$6</f>
        <v>3628</v>
      </c>
      <c r="F8662" s="1" t="n">
        <f aca="false">$J$7*SIN(E8662*$J$5)</f>
        <v>107.500555666236</v>
      </c>
      <c r="G8662" s="1" t="n">
        <f aca="false">D8662*$J$8</f>
        <v>98.28</v>
      </c>
    </row>
    <row r="8663" customFormat="false" ht="12.75" hidden="false" customHeight="false" outlineLevel="0" collapsed="false">
      <c r="A8663" s="1" t="n">
        <v>173181</v>
      </c>
      <c r="B8663" s="1" t="n">
        <v>-0.2</v>
      </c>
      <c r="C8663" s="1" t="n">
        <v>132</v>
      </c>
      <c r="D8663" s="1" t="n">
        <v>105</v>
      </c>
      <c r="E8663" s="1" t="n">
        <f aca="false">E8662+$J$6</f>
        <v>3629</v>
      </c>
      <c r="F8663" s="1" t="n">
        <f aca="false">$J$7*SIN(E8663*$J$5)</f>
        <v>107.33085008482</v>
      </c>
      <c r="G8663" s="1" t="n">
        <f aca="false">D8663*$J$8</f>
        <v>98.28</v>
      </c>
    </row>
    <row r="8664" customFormat="false" ht="12.75" hidden="false" customHeight="false" outlineLevel="0" collapsed="false">
      <c r="A8664" s="1" t="n">
        <v>173201</v>
      </c>
      <c r="B8664" s="1" t="n">
        <v>-0.2</v>
      </c>
      <c r="C8664" s="1" t="n">
        <v>132</v>
      </c>
      <c r="D8664" s="1" t="n">
        <v>105</v>
      </c>
      <c r="E8664" s="1" t="n">
        <f aca="false">E8663+$J$6</f>
        <v>3630</v>
      </c>
      <c r="F8664" s="1" t="n">
        <f aca="false">$J$7*SIN(E8664*$J$5)</f>
        <v>107.16108501961</v>
      </c>
      <c r="G8664" s="1" t="n">
        <f aca="false">D8664*$J$8</f>
        <v>98.28</v>
      </c>
    </row>
    <row r="8665" customFormat="false" ht="12.75" hidden="false" customHeight="false" outlineLevel="0" collapsed="false">
      <c r="A8665" s="1" t="n">
        <v>173221</v>
      </c>
      <c r="B8665" s="1" t="n">
        <v>9.826666</v>
      </c>
      <c r="C8665" s="1" t="n">
        <v>132</v>
      </c>
      <c r="D8665" s="1" t="n">
        <v>105</v>
      </c>
      <c r="E8665" s="1" t="n">
        <f aca="false">E8664+$J$6</f>
        <v>3631</v>
      </c>
      <c r="F8665" s="1" t="n">
        <f aca="false">$J$7*SIN(E8665*$J$5)</f>
        <v>106.991260564692</v>
      </c>
      <c r="G8665" s="1" t="n">
        <f aca="false">D8665*$J$8</f>
        <v>98.28</v>
      </c>
    </row>
    <row r="8666" customFormat="false" ht="12.75" hidden="false" customHeight="false" outlineLevel="0" collapsed="false">
      <c r="A8666" s="1" t="n">
        <v>173241</v>
      </c>
      <c r="B8666" s="1" t="n">
        <v>12</v>
      </c>
      <c r="C8666" s="1" t="n">
        <v>132</v>
      </c>
      <c r="D8666" s="1" t="n">
        <v>105</v>
      </c>
      <c r="E8666" s="1" t="n">
        <f aca="false">E8665+$J$6</f>
        <v>3632</v>
      </c>
      <c r="F8666" s="1" t="n">
        <f aca="false">$J$7*SIN(E8666*$J$5)</f>
        <v>106.821376814183</v>
      </c>
      <c r="G8666" s="1" t="n">
        <f aca="false">D8666*$J$8</f>
        <v>98.28</v>
      </c>
    </row>
    <row r="8667" customFormat="false" ht="12.75" hidden="false" customHeight="false" outlineLevel="0" collapsed="false">
      <c r="A8667" s="1" t="n">
        <v>173261</v>
      </c>
      <c r="B8667" s="1" t="n">
        <v>12</v>
      </c>
      <c r="C8667" s="1" t="n">
        <v>132</v>
      </c>
      <c r="D8667" s="1" t="n">
        <v>105</v>
      </c>
      <c r="E8667" s="1" t="n">
        <f aca="false">E8666+$J$6</f>
        <v>3633</v>
      </c>
      <c r="F8667" s="1" t="n">
        <f aca="false">$J$7*SIN(E8667*$J$5)</f>
        <v>106.651433862236</v>
      </c>
      <c r="G8667" s="1" t="n">
        <f aca="false">D8667*$J$8</f>
        <v>98.28</v>
      </c>
    </row>
    <row r="8668" customFormat="false" ht="12.75" hidden="false" customHeight="false" outlineLevel="0" collapsed="false">
      <c r="A8668" s="1" t="n">
        <v>173281</v>
      </c>
      <c r="B8668" s="1" t="n">
        <v>12</v>
      </c>
      <c r="C8668" s="1" t="n">
        <v>132</v>
      </c>
      <c r="D8668" s="1" t="n">
        <v>105</v>
      </c>
      <c r="E8668" s="1" t="n">
        <f aca="false">E8667+$J$6</f>
        <v>3634</v>
      </c>
      <c r="F8668" s="1" t="n">
        <f aca="false">$J$7*SIN(E8668*$J$5)</f>
        <v>106.481431803035</v>
      </c>
      <c r="G8668" s="1" t="n">
        <f aca="false">D8668*$J$8</f>
        <v>98.28</v>
      </c>
    </row>
    <row r="8669" customFormat="false" ht="12.75" hidden="false" customHeight="false" outlineLevel="0" collapsed="false">
      <c r="A8669" s="1" t="n">
        <v>173301</v>
      </c>
      <c r="B8669" s="1" t="n">
        <v>12</v>
      </c>
      <c r="C8669" s="1" t="n">
        <v>132</v>
      </c>
      <c r="D8669" s="1" t="n">
        <v>105</v>
      </c>
      <c r="E8669" s="1" t="n">
        <f aca="false">E8668+$J$6</f>
        <v>3635</v>
      </c>
      <c r="F8669" s="1" t="n">
        <f aca="false">$J$7*SIN(E8669*$J$5)</f>
        <v>106.311370730795</v>
      </c>
      <c r="G8669" s="1" t="n">
        <f aca="false">D8669*$J$8</f>
        <v>98.28</v>
      </c>
    </row>
    <row r="8670" customFormat="false" ht="12.75" hidden="false" customHeight="false" outlineLevel="0" collapsed="false">
      <c r="A8670" s="1" t="n">
        <v>173321</v>
      </c>
      <c r="B8670" s="1" t="n">
        <v>12</v>
      </c>
      <c r="C8670" s="1" t="n">
        <v>132</v>
      </c>
      <c r="D8670" s="1" t="n">
        <v>105</v>
      </c>
      <c r="E8670" s="1" t="n">
        <f aca="false">E8669+$J$6</f>
        <v>3636</v>
      </c>
      <c r="F8670" s="1" t="n">
        <f aca="false">$J$7*SIN(E8670*$J$5)</f>
        <v>106.141250739767</v>
      </c>
      <c r="G8670" s="1" t="n">
        <f aca="false">D8670*$J$8</f>
        <v>98.28</v>
      </c>
    </row>
    <row r="8671" customFormat="false" ht="12.75" hidden="false" customHeight="false" outlineLevel="0" collapsed="false">
      <c r="A8671" s="1" t="n">
        <v>173341</v>
      </c>
      <c r="B8671" s="1" t="n">
        <v>-0.2</v>
      </c>
      <c r="C8671" s="1" t="n">
        <v>131.4667</v>
      </c>
      <c r="D8671" s="1" t="n">
        <v>105</v>
      </c>
      <c r="E8671" s="1" t="n">
        <f aca="false">E8670+$J$6</f>
        <v>3637</v>
      </c>
      <c r="F8671" s="1" t="n">
        <f aca="false">$J$7*SIN(E8671*$J$5)</f>
        <v>105.971071924233</v>
      </c>
      <c r="G8671" s="1" t="n">
        <f aca="false">D8671*$J$8</f>
        <v>98.28</v>
      </c>
    </row>
    <row r="8672" customFormat="false" ht="12.75" hidden="false" customHeight="false" outlineLevel="0" collapsed="false">
      <c r="A8672" s="1" t="n">
        <v>173361</v>
      </c>
      <c r="B8672" s="1" t="n">
        <v>-0.2</v>
      </c>
      <c r="C8672" s="1" t="n">
        <v>132</v>
      </c>
      <c r="D8672" s="1" t="n">
        <v>105</v>
      </c>
      <c r="E8672" s="1" t="n">
        <f aca="false">E8671+$J$6</f>
        <v>3638</v>
      </c>
      <c r="F8672" s="1" t="n">
        <f aca="false">$J$7*SIN(E8672*$J$5)</f>
        <v>105.800834378507</v>
      </c>
      <c r="G8672" s="1" t="n">
        <f aca="false">D8672*$J$8</f>
        <v>98.28</v>
      </c>
    </row>
    <row r="8673" customFormat="false" ht="12.75" hidden="false" customHeight="false" outlineLevel="0" collapsed="false">
      <c r="A8673" s="1" t="n">
        <v>173381</v>
      </c>
      <c r="B8673" s="1" t="n">
        <v>-0.2</v>
      </c>
      <c r="C8673" s="1" t="n">
        <v>131.7333</v>
      </c>
      <c r="D8673" s="1" t="n">
        <v>105</v>
      </c>
      <c r="E8673" s="1" t="n">
        <f aca="false">E8672+$J$6</f>
        <v>3639</v>
      </c>
      <c r="F8673" s="1" t="n">
        <f aca="false">$J$7*SIN(E8673*$J$5)</f>
        <v>105.630538196938</v>
      </c>
      <c r="G8673" s="1" t="n">
        <f aca="false">D8673*$J$8</f>
        <v>98.28</v>
      </c>
    </row>
    <row r="8674" customFormat="false" ht="12.75" hidden="false" customHeight="false" outlineLevel="0" collapsed="false">
      <c r="A8674" s="1" t="n">
        <v>173401</v>
      </c>
      <c r="B8674" s="1" t="n">
        <v>-0.2133334</v>
      </c>
      <c r="C8674" s="1" t="n">
        <v>132</v>
      </c>
      <c r="D8674" s="1" t="n">
        <v>105</v>
      </c>
      <c r="E8674" s="1" t="n">
        <f aca="false">E8673+$J$6</f>
        <v>3640</v>
      </c>
      <c r="F8674" s="1" t="n">
        <f aca="false">$J$7*SIN(E8674*$J$5)</f>
        <v>105.460183473903</v>
      </c>
      <c r="G8674" s="1" t="n">
        <f aca="false">D8674*$J$8</f>
        <v>98.28</v>
      </c>
    </row>
    <row r="8675" customFormat="false" ht="12.75" hidden="false" customHeight="false" outlineLevel="0" collapsed="false">
      <c r="A8675" s="1" t="n">
        <v>173421</v>
      </c>
      <c r="B8675" s="1" t="n">
        <v>-0.2</v>
      </c>
      <c r="C8675" s="1" t="n">
        <v>131.7333</v>
      </c>
      <c r="D8675" s="1" t="n">
        <v>105</v>
      </c>
      <c r="E8675" s="1" t="n">
        <f aca="false">E8674+$J$6</f>
        <v>3641</v>
      </c>
      <c r="F8675" s="1" t="n">
        <f aca="false">$J$7*SIN(E8675*$J$5)</f>
        <v>105.289770303817</v>
      </c>
      <c r="G8675" s="1" t="n">
        <f aca="false">D8675*$J$8</f>
        <v>98.28</v>
      </c>
    </row>
    <row r="8676" customFormat="false" ht="12.75" hidden="false" customHeight="false" outlineLevel="0" collapsed="false">
      <c r="A8676" s="1" t="n">
        <v>173441</v>
      </c>
      <c r="B8676" s="1" t="n">
        <v>-0.2</v>
      </c>
      <c r="C8676" s="1" t="n">
        <v>131.7333</v>
      </c>
      <c r="D8676" s="1" t="n">
        <v>105</v>
      </c>
      <c r="E8676" s="1" t="n">
        <f aca="false">E8675+$J$6</f>
        <v>3642</v>
      </c>
      <c r="F8676" s="1" t="n">
        <f aca="false">$J$7*SIN(E8676*$J$5)</f>
        <v>105.119298781123</v>
      </c>
      <c r="G8676" s="1" t="n">
        <f aca="false">D8676*$J$8</f>
        <v>98.28</v>
      </c>
    </row>
    <row r="8677" customFormat="false" ht="12.75" hidden="false" customHeight="false" outlineLevel="0" collapsed="false">
      <c r="A8677" s="1" t="n">
        <v>173461</v>
      </c>
      <c r="B8677" s="1" t="n">
        <v>-0.2</v>
      </c>
      <c r="C8677" s="1" t="n">
        <v>132</v>
      </c>
      <c r="D8677" s="1" t="n">
        <v>105</v>
      </c>
      <c r="E8677" s="1" t="n">
        <f aca="false">E8676+$J$6</f>
        <v>3643</v>
      </c>
      <c r="F8677" s="1" t="n">
        <f aca="false">$J$7*SIN(E8677*$J$5)</f>
        <v>104.948769000298</v>
      </c>
      <c r="G8677" s="1" t="n">
        <f aca="false">D8677*$J$8</f>
        <v>98.28</v>
      </c>
    </row>
    <row r="8678" customFormat="false" ht="12.75" hidden="false" customHeight="false" outlineLevel="0" collapsed="false">
      <c r="A8678" s="1" t="n">
        <v>173481</v>
      </c>
      <c r="B8678" s="1" t="n">
        <v>-0.2</v>
      </c>
      <c r="C8678" s="1" t="n">
        <v>131.4667</v>
      </c>
      <c r="D8678" s="1" t="n">
        <v>105</v>
      </c>
      <c r="E8678" s="1" t="n">
        <f aca="false">E8677+$J$6</f>
        <v>3644</v>
      </c>
      <c r="F8678" s="1" t="n">
        <f aca="false">$J$7*SIN(E8678*$J$5)</f>
        <v>104.778181055852</v>
      </c>
      <c r="G8678" s="1" t="n">
        <f aca="false">D8678*$J$8</f>
        <v>98.28</v>
      </c>
    </row>
    <row r="8679" customFormat="false" ht="12.75" hidden="false" customHeight="false" outlineLevel="0" collapsed="false">
      <c r="A8679" s="1" t="n">
        <v>173501</v>
      </c>
      <c r="B8679" s="1" t="n">
        <v>-0.2</v>
      </c>
      <c r="C8679" s="1" t="n">
        <v>131.4667</v>
      </c>
      <c r="D8679" s="1" t="n">
        <v>105</v>
      </c>
      <c r="E8679" s="1" t="n">
        <f aca="false">E8678+$J$6</f>
        <v>3645</v>
      </c>
      <c r="F8679" s="1" t="n">
        <f aca="false">$J$7*SIN(E8679*$J$5)</f>
        <v>104.607535042326</v>
      </c>
      <c r="G8679" s="1" t="n">
        <f aca="false">D8679*$J$8</f>
        <v>98.28</v>
      </c>
    </row>
    <row r="8680" customFormat="false" ht="12.75" hidden="false" customHeight="false" outlineLevel="0" collapsed="false">
      <c r="A8680" s="1" t="n">
        <v>173521</v>
      </c>
      <c r="B8680" s="1" t="n">
        <v>-0.2</v>
      </c>
      <c r="C8680" s="1" t="n">
        <v>131.4667</v>
      </c>
      <c r="D8680" s="1" t="n">
        <v>105</v>
      </c>
      <c r="E8680" s="1" t="n">
        <f aca="false">E8679+$J$6</f>
        <v>3646</v>
      </c>
      <c r="F8680" s="1" t="n">
        <f aca="false">$J$7*SIN(E8680*$J$5)</f>
        <v>104.436831054293</v>
      </c>
      <c r="G8680" s="1" t="n">
        <f aca="false">D8680*$J$8</f>
        <v>98.28</v>
      </c>
    </row>
    <row r="8681" customFormat="false" ht="12.75" hidden="false" customHeight="false" outlineLevel="0" collapsed="false">
      <c r="A8681" s="1" t="n">
        <v>173541</v>
      </c>
      <c r="B8681" s="1" t="n">
        <v>-0.2</v>
      </c>
      <c r="C8681" s="1" t="n">
        <v>131.2</v>
      </c>
      <c r="D8681" s="1" t="n">
        <v>105</v>
      </c>
      <c r="E8681" s="1" t="n">
        <f aca="false">E8680+$J$6</f>
        <v>3647</v>
      </c>
      <c r="F8681" s="1" t="n">
        <f aca="false">$J$7*SIN(E8681*$J$5)</f>
        <v>104.266069186361</v>
      </c>
      <c r="G8681" s="1" t="n">
        <f aca="false">D8681*$J$8</f>
        <v>98.28</v>
      </c>
    </row>
    <row r="8682" customFormat="false" ht="12.75" hidden="false" customHeight="false" outlineLevel="0" collapsed="false">
      <c r="A8682" s="1" t="n">
        <v>173561</v>
      </c>
      <c r="B8682" s="1" t="n">
        <v>-0.2</v>
      </c>
      <c r="C8682" s="1" t="n">
        <v>129.8667</v>
      </c>
      <c r="D8682" s="1" t="n">
        <v>105</v>
      </c>
      <c r="E8682" s="1" t="n">
        <f aca="false">E8681+$J$6</f>
        <v>3648</v>
      </c>
      <c r="F8682" s="1" t="n">
        <f aca="false">$J$7*SIN(E8682*$J$5)</f>
        <v>104.095249533165</v>
      </c>
      <c r="G8682" s="1" t="n">
        <f aca="false">D8682*$J$8</f>
        <v>98.28</v>
      </c>
    </row>
    <row r="8683" customFormat="false" ht="12.75" hidden="false" customHeight="false" outlineLevel="0" collapsed="false">
      <c r="A8683" s="1" t="n">
        <v>173581</v>
      </c>
      <c r="B8683" s="1" t="n">
        <v>11.6</v>
      </c>
      <c r="C8683" s="1" t="n">
        <v>129.8667</v>
      </c>
      <c r="D8683" s="1" t="n">
        <v>105</v>
      </c>
      <c r="E8683" s="1" t="n">
        <f aca="false">E8682+$J$6</f>
        <v>3649</v>
      </c>
      <c r="F8683" s="1" t="n">
        <f aca="false">$J$7*SIN(E8683*$J$5)</f>
        <v>103.924372189378</v>
      </c>
      <c r="G8683" s="1" t="n">
        <f aca="false">D8683*$J$8</f>
        <v>98.28</v>
      </c>
    </row>
    <row r="8684" customFormat="false" ht="12.75" hidden="false" customHeight="false" outlineLevel="0" collapsed="false">
      <c r="A8684" s="1" t="n">
        <v>173601</v>
      </c>
      <c r="B8684" s="1" t="n">
        <v>12</v>
      </c>
      <c r="C8684" s="1" t="n">
        <v>129.8667</v>
      </c>
      <c r="D8684" s="1" t="n">
        <v>105</v>
      </c>
      <c r="E8684" s="1" t="n">
        <f aca="false">E8683+$J$6</f>
        <v>3650</v>
      </c>
      <c r="F8684" s="1" t="n">
        <f aca="false">$J$7*SIN(E8684*$J$5)</f>
        <v>103.753437249699</v>
      </c>
      <c r="G8684" s="1" t="n">
        <f aca="false">D8684*$J$8</f>
        <v>98.28</v>
      </c>
    </row>
    <row r="8685" customFormat="false" ht="12.75" hidden="false" customHeight="false" outlineLevel="0" collapsed="false">
      <c r="A8685" s="1" t="n">
        <v>173621</v>
      </c>
      <c r="B8685" s="1" t="n">
        <v>12</v>
      </c>
      <c r="C8685" s="1" t="n">
        <v>129.8667</v>
      </c>
      <c r="D8685" s="1" t="n">
        <v>105</v>
      </c>
      <c r="E8685" s="1" t="n">
        <f aca="false">E8684+$J$6</f>
        <v>3651</v>
      </c>
      <c r="F8685" s="1" t="n">
        <f aca="false">$J$7*SIN(E8685*$J$5)</f>
        <v>103.582444808864</v>
      </c>
      <c r="G8685" s="1" t="n">
        <f aca="false">D8685*$J$8</f>
        <v>98.28</v>
      </c>
    </row>
    <row r="8686" customFormat="false" ht="12.75" hidden="false" customHeight="false" outlineLevel="0" collapsed="false">
      <c r="A8686" s="1" t="n">
        <v>173641</v>
      </c>
      <c r="B8686" s="1" t="n">
        <v>12</v>
      </c>
      <c r="C8686" s="1" t="n">
        <v>129.0667</v>
      </c>
      <c r="D8686" s="1" t="n">
        <v>105</v>
      </c>
      <c r="E8686" s="1" t="n">
        <f aca="false">E8685+$J$6</f>
        <v>3652</v>
      </c>
      <c r="F8686" s="1" t="n">
        <f aca="false">$J$7*SIN(E8686*$J$5)</f>
        <v>103.411394961637</v>
      </c>
      <c r="G8686" s="1" t="n">
        <f aca="false">D8686*$J$8</f>
        <v>98.28</v>
      </c>
    </row>
    <row r="8687" customFormat="false" ht="12.75" hidden="false" customHeight="false" outlineLevel="0" collapsed="false">
      <c r="A8687" s="1" t="n">
        <v>173661</v>
      </c>
      <c r="B8687" s="1" t="n">
        <v>12</v>
      </c>
      <c r="C8687" s="1" t="n">
        <v>128</v>
      </c>
      <c r="D8687" s="1" t="n">
        <v>105</v>
      </c>
      <c r="E8687" s="1" t="n">
        <f aca="false">E8686+$J$6</f>
        <v>3653</v>
      </c>
      <c r="F8687" s="1" t="n">
        <f aca="false">$J$7*SIN(E8687*$J$5)</f>
        <v>103.240287802816</v>
      </c>
      <c r="G8687" s="1" t="n">
        <f aca="false">D8687*$J$8</f>
        <v>98.28</v>
      </c>
    </row>
    <row r="8688" customFormat="false" ht="12.75" hidden="false" customHeight="false" outlineLevel="0" collapsed="false">
      <c r="A8688" s="1" t="n">
        <v>173681</v>
      </c>
      <c r="B8688" s="1" t="n">
        <v>-0.2133334</v>
      </c>
      <c r="C8688" s="1" t="n">
        <v>128</v>
      </c>
      <c r="D8688" s="1" t="n">
        <v>97</v>
      </c>
      <c r="E8688" s="1" t="n">
        <f aca="false">E8687+$J$6</f>
        <v>3654</v>
      </c>
      <c r="F8688" s="1" t="n">
        <f aca="false">$J$7*SIN(E8688*$J$5)</f>
        <v>103.069123427231</v>
      </c>
      <c r="G8688" s="1" t="n">
        <f aca="false">D8688*$J$8</f>
        <v>90.792</v>
      </c>
    </row>
    <row r="8689" customFormat="false" ht="12.75" hidden="false" customHeight="false" outlineLevel="0" collapsed="false">
      <c r="A8689" s="1" t="n">
        <v>173701</v>
      </c>
      <c r="B8689" s="1" t="n">
        <v>-0.2133334</v>
      </c>
      <c r="C8689" s="1" t="n">
        <v>128</v>
      </c>
      <c r="D8689" s="1" t="n">
        <v>97</v>
      </c>
      <c r="E8689" s="1" t="n">
        <f aca="false">E8688+$J$6</f>
        <v>3655</v>
      </c>
      <c r="F8689" s="1" t="n">
        <f aca="false">$J$7*SIN(E8689*$J$5)</f>
        <v>102.897901929742</v>
      </c>
      <c r="G8689" s="1" t="n">
        <f aca="false">D8689*$J$8</f>
        <v>90.792</v>
      </c>
    </row>
    <row r="8690" customFormat="false" ht="12.75" hidden="false" customHeight="false" outlineLevel="0" collapsed="false">
      <c r="A8690" s="1" t="n">
        <v>173721</v>
      </c>
      <c r="B8690" s="1" t="n">
        <v>-0.2</v>
      </c>
      <c r="C8690" s="1" t="n">
        <v>128.2667</v>
      </c>
      <c r="D8690" s="1" t="n">
        <v>97</v>
      </c>
      <c r="E8690" s="1" t="n">
        <f aca="false">E8689+$J$6</f>
        <v>3656</v>
      </c>
      <c r="F8690" s="1" t="n">
        <f aca="false">$J$7*SIN(E8690*$J$5)</f>
        <v>102.726623405242</v>
      </c>
      <c r="G8690" s="1" t="n">
        <f aca="false">D8690*$J$8</f>
        <v>90.792</v>
      </c>
    </row>
    <row r="8691" customFormat="false" ht="12.75" hidden="false" customHeight="false" outlineLevel="0" collapsed="false">
      <c r="A8691" s="1" t="n">
        <v>173741</v>
      </c>
      <c r="B8691" s="1" t="n">
        <v>-0.2</v>
      </c>
      <c r="C8691" s="1" t="n">
        <v>128</v>
      </c>
      <c r="D8691" s="1" t="n">
        <v>97</v>
      </c>
      <c r="E8691" s="1" t="n">
        <f aca="false">E8690+$J$6</f>
        <v>3657</v>
      </c>
      <c r="F8691" s="1" t="n">
        <f aca="false">$J$7*SIN(E8691*$J$5)</f>
        <v>102.555287948655</v>
      </c>
      <c r="G8691" s="1" t="n">
        <f aca="false">D8691*$J$8</f>
        <v>90.792</v>
      </c>
    </row>
    <row r="8692" customFormat="false" ht="12.75" hidden="false" customHeight="false" outlineLevel="0" collapsed="false">
      <c r="A8692" s="1" t="n">
        <v>173761</v>
      </c>
      <c r="B8692" s="1" t="n">
        <v>-0.2</v>
      </c>
      <c r="C8692" s="1" t="n">
        <v>128</v>
      </c>
      <c r="D8692" s="1" t="n">
        <v>97</v>
      </c>
      <c r="E8692" s="1" t="n">
        <f aca="false">E8691+$J$6</f>
        <v>3658</v>
      </c>
      <c r="F8692" s="1" t="n">
        <f aca="false">$J$7*SIN(E8692*$J$5)</f>
        <v>102.383895654937</v>
      </c>
      <c r="G8692" s="1" t="n">
        <f aca="false">D8692*$J$8</f>
        <v>90.792</v>
      </c>
    </row>
    <row r="8693" customFormat="false" ht="12.75" hidden="false" customHeight="false" outlineLevel="0" collapsed="false">
      <c r="A8693" s="1" t="n">
        <v>173781</v>
      </c>
      <c r="B8693" s="1" t="n">
        <v>-0.2133334</v>
      </c>
      <c r="C8693" s="1" t="n">
        <v>128</v>
      </c>
      <c r="D8693" s="1" t="n">
        <v>97</v>
      </c>
      <c r="E8693" s="1" t="n">
        <f aca="false">E8692+$J$6</f>
        <v>3659</v>
      </c>
      <c r="F8693" s="1" t="n">
        <f aca="false">$J$7*SIN(E8693*$J$5)</f>
        <v>102.212446619076</v>
      </c>
      <c r="G8693" s="1" t="n">
        <f aca="false">D8693*$J$8</f>
        <v>90.792</v>
      </c>
    </row>
    <row r="8694" customFormat="false" ht="12.75" hidden="false" customHeight="false" outlineLevel="0" collapsed="false">
      <c r="A8694" s="1" t="n">
        <v>173801</v>
      </c>
      <c r="B8694" s="1" t="n">
        <v>-0.2</v>
      </c>
      <c r="C8694" s="1" t="n">
        <v>128</v>
      </c>
      <c r="D8694" s="1" t="n">
        <v>97</v>
      </c>
      <c r="E8694" s="1" t="n">
        <f aca="false">E8693+$J$6</f>
        <v>3660</v>
      </c>
      <c r="F8694" s="1" t="n">
        <f aca="false">$J$7*SIN(E8694*$J$5)</f>
        <v>102.040940936089</v>
      </c>
      <c r="G8694" s="1" t="n">
        <f aca="false">D8694*$J$8</f>
        <v>90.792</v>
      </c>
    </row>
    <row r="8695" customFormat="false" ht="12.75" hidden="false" customHeight="false" outlineLevel="0" collapsed="false">
      <c r="A8695" s="1" t="n">
        <v>173821</v>
      </c>
      <c r="B8695" s="1" t="n">
        <v>-0.2</v>
      </c>
      <c r="C8695" s="1" t="n">
        <v>128</v>
      </c>
      <c r="D8695" s="1" t="n">
        <v>97</v>
      </c>
      <c r="E8695" s="1" t="n">
        <f aca="false">E8694+$J$6</f>
        <v>3661</v>
      </c>
      <c r="F8695" s="1" t="n">
        <f aca="false">$J$7*SIN(E8695*$J$5)</f>
        <v>101.869378701027</v>
      </c>
      <c r="G8695" s="1" t="n">
        <f aca="false">D8695*$J$8</f>
        <v>90.792</v>
      </c>
    </row>
    <row r="8696" customFormat="false" ht="12.75" hidden="false" customHeight="false" outlineLevel="0" collapsed="false">
      <c r="A8696" s="1" t="n">
        <v>173841</v>
      </c>
      <c r="B8696" s="1" t="n">
        <v>-0.2</v>
      </c>
      <c r="C8696" s="1" t="n">
        <v>128</v>
      </c>
      <c r="D8696" s="1" t="n">
        <v>97</v>
      </c>
      <c r="E8696" s="1" t="n">
        <f aca="false">E8695+$J$6</f>
        <v>3662</v>
      </c>
      <c r="F8696" s="1" t="n">
        <f aca="false">$J$7*SIN(E8696*$J$5)</f>
        <v>101.697760008972</v>
      </c>
      <c r="G8696" s="1" t="n">
        <f aca="false">D8696*$J$8</f>
        <v>90.792</v>
      </c>
    </row>
    <row r="8697" customFormat="false" ht="12.75" hidden="false" customHeight="false" outlineLevel="0" collapsed="false">
      <c r="A8697" s="1" t="n">
        <v>173861</v>
      </c>
      <c r="B8697" s="1" t="n">
        <v>-0.2</v>
      </c>
      <c r="C8697" s="1" t="n">
        <v>128</v>
      </c>
      <c r="D8697" s="1" t="n">
        <v>97</v>
      </c>
      <c r="E8697" s="1" t="n">
        <f aca="false">E8696+$J$6</f>
        <v>3663</v>
      </c>
      <c r="F8697" s="1" t="n">
        <f aca="false">$J$7*SIN(E8697*$J$5)</f>
        <v>101.526084955036</v>
      </c>
      <c r="G8697" s="1" t="n">
        <f aca="false">D8697*$J$8</f>
        <v>90.792</v>
      </c>
    </row>
    <row r="8698" customFormat="false" ht="12.75" hidden="false" customHeight="false" outlineLevel="0" collapsed="false">
      <c r="A8698" s="1" t="n">
        <v>173881</v>
      </c>
      <c r="B8698" s="1" t="n">
        <v>-0.2</v>
      </c>
      <c r="C8698" s="1" t="n">
        <v>128</v>
      </c>
      <c r="D8698" s="1" t="n">
        <v>97</v>
      </c>
      <c r="E8698" s="1" t="n">
        <f aca="false">E8697+$J$6</f>
        <v>3664</v>
      </c>
      <c r="F8698" s="1" t="n">
        <f aca="false">$J$7*SIN(E8698*$J$5)</f>
        <v>101.354353634363</v>
      </c>
      <c r="G8698" s="1" t="n">
        <f aca="false">D8698*$J$8</f>
        <v>90.792</v>
      </c>
    </row>
    <row r="8699" customFormat="false" ht="12.75" hidden="false" customHeight="false" outlineLevel="0" collapsed="false">
      <c r="A8699" s="1" t="n">
        <v>173901</v>
      </c>
      <c r="B8699" s="1" t="n">
        <v>-0.2</v>
      </c>
      <c r="C8699" s="1" t="n">
        <v>127.4667</v>
      </c>
      <c r="D8699" s="1" t="n">
        <v>97</v>
      </c>
      <c r="E8699" s="1" t="n">
        <f aca="false">E8698+$J$6</f>
        <v>3665</v>
      </c>
      <c r="F8699" s="1" t="n">
        <f aca="false">$J$7*SIN(E8699*$J$5)</f>
        <v>101.182566142129</v>
      </c>
      <c r="G8699" s="1" t="n">
        <f aca="false">D8699*$J$8</f>
        <v>90.792</v>
      </c>
    </row>
    <row r="8700" customFormat="false" ht="12.75" hidden="false" customHeight="false" outlineLevel="0" collapsed="false">
      <c r="A8700" s="1" t="n">
        <v>173921</v>
      </c>
      <c r="B8700" s="1" t="n">
        <v>-0.2</v>
      </c>
      <c r="C8700" s="1" t="n">
        <v>128</v>
      </c>
      <c r="D8700" s="1" t="n">
        <v>97</v>
      </c>
      <c r="E8700" s="1" t="n">
        <f aca="false">E8699+$J$6</f>
        <v>3666</v>
      </c>
      <c r="F8700" s="1" t="n">
        <f aca="false">$J$7*SIN(E8700*$J$5)</f>
        <v>101.010722573539</v>
      </c>
      <c r="G8700" s="1" t="n">
        <f aca="false">D8700*$J$8</f>
        <v>90.792</v>
      </c>
    </row>
    <row r="8701" customFormat="false" ht="12.75" hidden="false" customHeight="false" outlineLevel="0" collapsed="false">
      <c r="A8701" s="1" t="n">
        <v>173941</v>
      </c>
      <c r="B8701" s="1" t="n">
        <v>11.97333</v>
      </c>
      <c r="C8701" s="1" t="n">
        <v>128</v>
      </c>
      <c r="D8701" s="1" t="n">
        <v>97</v>
      </c>
      <c r="E8701" s="1" t="n">
        <f aca="false">E8700+$J$6</f>
        <v>3667</v>
      </c>
      <c r="F8701" s="1" t="n">
        <f aca="false">$J$7*SIN(E8701*$J$5)</f>
        <v>100.838823023831</v>
      </c>
      <c r="G8701" s="1" t="n">
        <f aca="false">D8701*$J$8</f>
        <v>90.792</v>
      </c>
    </row>
    <row r="8702" customFormat="false" ht="12.75" hidden="false" customHeight="false" outlineLevel="0" collapsed="false">
      <c r="A8702" s="1" t="n">
        <v>173961</v>
      </c>
      <c r="B8702" s="1" t="n">
        <v>12</v>
      </c>
      <c r="C8702" s="1" t="n">
        <v>127.4667</v>
      </c>
      <c r="D8702" s="1" t="n">
        <v>97</v>
      </c>
      <c r="E8702" s="1" t="n">
        <f aca="false">E8701+$J$6</f>
        <v>3668</v>
      </c>
      <c r="F8702" s="1" t="n">
        <f aca="false">$J$7*SIN(E8702*$J$5)</f>
        <v>100.666867588274</v>
      </c>
      <c r="G8702" s="1" t="n">
        <f aca="false">D8702*$J$8</f>
        <v>90.792</v>
      </c>
    </row>
    <row r="8703" customFormat="false" ht="12.75" hidden="false" customHeight="false" outlineLevel="0" collapsed="false">
      <c r="A8703" s="1" t="n">
        <v>173981</v>
      </c>
      <c r="B8703" s="1" t="n">
        <v>12</v>
      </c>
      <c r="C8703" s="1" t="n">
        <v>125.8667</v>
      </c>
      <c r="D8703" s="1" t="n">
        <v>97</v>
      </c>
      <c r="E8703" s="1" t="n">
        <f aca="false">E8702+$J$6</f>
        <v>3669</v>
      </c>
      <c r="F8703" s="1" t="n">
        <f aca="false">$J$7*SIN(E8703*$J$5)</f>
        <v>100.494856362166</v>
      </c>
      <c r="G8703" s="1" t="n">
        <f aca="false">D8703*$J$8</f>
        <v>90.792</v>
      </c>
    </row>
    <row r="8704" customFormat="false" ht="12.75" hidden="false" customHeight="false" outlineLevel="0" collapsed="false">
      <c r="A8704" s="1" t="n">
        <v>174001</v>
      </c>
      <c r="B8704" s="1" t="n">
        <v>12</v>
      </c>
      <c r="C8704" s="1" t="n">
        <v>126.4</v>
      </c>
      <c r="D8704" s="1" t="n">
        <v>97</v>
      </c>
      <c r="E8704" s="1" t="n">
        <f aca="false">E8703+$J$6</f>
        <v>3670</v>
      </c>
      <c r="F8704" s="1" t="n">
        <f aca="false">$J$7*SIN(E8704*$J$5)</f>
        <v>100.322789440839</v>
      </c>
      <c r="G8704" s="1" t="n">
        <f aca="false">D8704*$J$8</f>
        <v>90.792</v>
      </c>
    </row>
    <row r="8705" customFormat="false" ht="12.75" hidden="false" customHeight="false" outlineLevel="0" collapsed="false">
      <c r="A8705" s="1" t="n">
        <v>174021</v>
      </c>
      <c r="B8705" s="1" t="n">
        <v>12</v>
      </c>
      <c r="C8705" s="1" t="n">
        <v>125.8667</v>
      </c>
      <c r="D8705" s="1" t="n">
        <v>97</v>
      </c>
      <c r="E8705" s="1" t="n">
        <f aca="false">E8704+$J$6</f>
        <v>3671</v>
      </c>
      <c r="F8705" s="1" t="n">
        <f aca="false">$J$7*SIN(E8705*$J$5)</f>
        <v>100.150666919652</v>
      </c>
      <c r="G8705" s="1" t="n">
        <f aca="false">D8705*$J$8</f>
        <v>90.792</v>
      </c>
    </row>
    <row r="8706" customFormat="false" ht="12.75" hidden="false" customHeight="false" outlineLevel="0" collapsed="false">
      <c r="A8706" s="1" t="n">
        <v>174041</v>
      </c>
      <c r="B8706" s="1" t="n">
        <v>-0.2</v>
      </c>
      <c r="C8706" s="1" t="n">
        <v>125.8667</v>
      </c>
      <c r="D8706" s="1" t="n">
        <v>97</v>
      </c>
      <c r="E8706" s="1" t="n">
        <f aca="false">E8705+$J$6</f>
        <v>3672</v>
      </c>
      <c r="F8706" s="1" t="n">
        <f aca="false">$J$7*SIN(E8706*$J$5)</f>
        <v>99.978488893999</v>
      </c>
      <c r="G8706" s="1" t="n">
        <f aca="false">D8706*$J$8</f>
        <v>90.792</v>
      </c>
    </row>
    <row r="8707" customFormat="false" ht="12.75" hidden="false" customHeight="false" outlineLevel="0" collapsed="false">
      <c r="A8707" s="1" t="n">
        <v>174061</v>
      </c>
      <c r="B8707" s="1" t="n">
        <v>-0.2</v>
      </c>
      <c r="C8707" s="1" t="n">
        <v>124.2667</v>
      </c>
      <c r="D8707" s="1" t="n">
        <v>97</v>
      </c>
      <c r="E8707" s="1" t="n">
        <f aca="false">E8706+$J$6</f>
        <v>3673</v>
      </c>
      <c r="F8707" s="1" t="n">
        <f aca="false">$J$7*SIN(E8707*$J$5)</f>
        <v>99.8062554593015</v>
      </c>
      <c r="G8707" s="1" t="n">
        <f aca="false">D8707*$J$8</f>
        <v>90.792</v>
      </c>
    </row>
    <row r="8708" customFormat="false" ht="12.75" hidden="false" customHeight="false" outlineLevel="0" collapsed="false">
      <c r="A8708" s="1" t="n">
        <v>174081</v>
      </c>
      <c r="B8708" s="1" t="n">
        <v>-0.2</v>
      </c>
      <c r="C8708" s="1" t="n">
        <v>123.2</v>
      </c>
      <c r="D8708" s="1" t="n">
        <v>97</v>
      </c>
      <c r="E8708" s="1" t="n">
        <f aca="false">E8707+$J$6</f>
        <v>3674</v>
      </c>
      <c r="F8708" s="1" t="n">
        <f aca="false">$J$7*SIN(E8708*$J$5)</f>
        <v>99.6339667110134</v>
      </c>
      <c r="G8708" s="1" t="n">
        <f aca="false">D8708*$J$8</f>
        <v>90.792</v>
      </c>
    </row>
    <row r="8709" customFormat="false" ht="12.75" hidden="false" customHeight="false" outlineLevel="0" collapsed="false">
      <c r="A8709" s="1" t="n">
        <v>174101</v>
      </c>
      <c r="B8709" s="1" t="n">
        <v>-0.2</v>
      </c>
      <c r="C8709" s="1" t="n">
        <v>121.6</v>
      </c>
      <c r="D8709" s="1" t="n">
        <v>97</v>
      </c>
      <c r="E8709" s="1" t="n">
        <f aca="false">E8708+$J$6</f>
        <v>3675</v>
      </c>
      <c r="F8709" s="1" t="n">
        <f aca="false">$J$7*SIN(E8709*$J$5)</f>
        <v>99.4616227446186</v>
      </c>
      <c r="G8709" s="1" t="n">
        <f aca="false">D8709*$J$8</f>
        <v>90.792</v>
      </c>
    </row>
    <row r="8710" customFormat="false" ht="12.75" hidden="false" customHeight="false" outlineLevel="0" collapsed="false">
      <c r="A8710" s="1" t="n">
        <v>174121</v>
      </c>
      <c r="B8710" s="1" t="n">
        <v>-0.2</v>
      </c>
      <c r="C8710" s="1" t="n">
        <v>120.5333</v>
      </c>
      <c r="D8710" s="1" t="n">
        <v>97</v>
      </c>
      <c r="E8710" s="1" t="n">
        <f aca="false">E8709+$J$6</f>
        <v>3676</v>
      </c>
      <c r="F8710" s="1" t="n">
        <f aca="false">$J$7*SIN(E8710*$J$5)</f>
        <v>99.2892236556319</v>
      </c>
      <c r="G8710" s="1" t="n">
        <f aca="false">D8710*$J$8</f>
        <v>90.792</v>
      </c>
    </row>
    <row r="8711" customFormat="false" ht="12.75" hidden="false" customHeight="false" outlineLevel="0" collapsed="false">
      <c r="A8711" s="1" t="n">
        <v>174141</v>
      </c>
      <c r="B8711" s="1" t="n">
        <v>-0.2</v>
      </c>
      <c r="C8711" s="1" t="n">
        <v>121.0667</v>
      </c>
      <c r="D8711" s="1" t="n">
        <v>97</v>
      </c>
      <c r="E8711" s="1" t="n">
        <f aca="false">E8710+$J$6</f>
        <v>3677</v>
      </c>
      <c r="F8711" s="1" t="n">
        <f aca="false">$J$7*SIN(E8711*$J$5)</f>
        <v>99.1167695395986</v>
      </c>
      <c r="G8711" s="1" t="n">
        <f aca="false">D8711*$J$8</f>
        <v>90.792</v>
      </c>
    </row>
    <row r="8712" customFormat="false" ht="12.75" hidden="false" customHeight="false" outlineLevel="0" collapsed="false">
      <c r="A8712" s="1" t="n">
        <v>174161</v>
      </c>
      <c r="B8712" s="1" t="n">
        <v>-0.2</v>
      </c>
      <c r="C8712" s="1" t="n">
        <v>121.0667</v>
      </c>
      <c r="D8712" s="1" t="n">
        <v>97</v>
      </c>
      <c r="E8712" s="1" t="n">
        <f aca="false">E8711+$J$6</f>
        <v>3678</v>
      </c>
      <c r="F8712" s="1" t="n">
        <f aca="false">$J$7*SIN(E8712*$J$5)</f>
        <v>98.9442604920943</v>
      </c>
      <c r="G8712" s="1" t="n">
        <f aca="false">D8712*$J$8</f>
        <v>90.792</v>
      </c>
    </row>
    <row r="8713" customFormat="false" ht="12.75" hidden="false" customHeight="false" outlineLevel="0" collapsed="false">
      <c r="A8713" s="1" t="n">
        <v>174181</v>
      </c>
      <c r="B8713" s="1" t="n">
        <v>-0.2</v>
      </c>
      <c r="C8713" s="1" t="n">
        <v>120.5333</v>
      </c>
      <c r="D8713" s="1" t="n">
        <v>97</v>
      </c>
      <c r="E8713" s="1" t="n">
        <f aca="false">E8712+$J$6</f>
        <v>3679</v>
      </c>
      <c r="F8713" s="1" t="n">
        <f aca="false">$J$7*SIN(E8713*$J$5)</f>
        <v>98.7716966087252</v>
      </c>
      <c r="G8713" s="1" t="n">
        <f aca="false">D8713*$J$8</f>
        <v>90.792</v>
      </c>
    </row>
    <row r="8714" customFormat="false" ht="12.75" hidden="false" customHeight="false" outlineLevel="0" collapsed="false">
      <c r="A8714" s="1" t="n">
        <v>174201</v>
      </c>
      <c r="B8714" s="1" t="n">
        <v>-0.2</v>
      </c>
      <c r="C8714" s="1" t="n">
        <v>121.6</v>
      </c>
      <c r="D8714" s="1" t="n">
        <v>97</v>
      </c>
      <c r="E8714" s="1" t="n">
        <f aca="false">E8713+$J$6</f>
        <v>3680</v>
      </c>
      <c r="F8714" s="1" t="n">
        <f aca="false">$J$7*SIN(E8714*$J$5)</f>
        <v>98.599077985128</v>
      </c>
      <c r="G8714" s="1" t="n">
        <f aca="false">D8714*$J$8</f>
        <v>90.792</v>
      </c>
    </row>
    <row r="8715" customFormat="false" ht="12.75" hidden="false" customHeight="false" outlineLevel="0" collapsed="false">
      <c r="A8715" s="1" t="n">
        <v>174221</v>
      </c>
      <c r="B8715" s="1" t="n">
        <v>-0.2</v>
      </c>
      <c r="C8715" s="1" t="n">
        <v>120.5333</v>
      </c>
      <c r="D8715" s="1" t="n">
        <v>97</v>
      </c>
      <c r="E8715" s="1" t="n">
        <f aca="false">E8714+$J$6</f>
        <v>3681</v>
      </c>
      <c r="F8715" s="1" t="n">
        <f aca="false">$J$7*SIN(E8715*$J$5)</f>
        <v>98.4264047169695</v>
      </c>
      <c r="G8715" s="1" t="n">
        <f aca="false">D8715*$J$8</f>
        <v>90.792</v>
      </c>
    </row>
    <row r="8716" customFormat="false" ht="12.75" hidden="false" customHeight="false" outlineLevel="0" collapsed="false">
      <c r="A8716" s="1" t="n">
        <v>174241</v>
      </c>
      <c r="B8716" s="1" t="n">
        <v>-0.2</v>
      </c>
      <c r="C8716" s="1" t="n">
        <v>120</v>
      </c>
      <c r="D8716" s="1" t="n">
        <v>97</v>
      </c>
      <c r="E8716" s="1" t="n">
        <f aca="false">E8715+$J$6</f>
        <v>3682</v>
      </c>
      <c r="F8716" s="1" t="n">
        <f aca="false">$J$7*SIN(E8716*$J$5)</f>
        <v>98.2536768999469</v>
      </c>
      <c r="G8716" s="1" t="n">
        <f aca="false">D8716*$J$8</f>
        <v>90.792</v>
      </c>
    </row>
    <row r="8717" customFormat="false" ht="12.75" hidden="false" customHeight="false" outlineLevel="0" collapsed="false">
      <c r="A8717" s="1" t="n">
        <v>174261</v>
      </c>
      <c r="B8717" s="1" t="n">
        <v>-0.2</v>
      </c>
      <c r="C8717" s="1" t="n">
        <v>120</v>
      </c>
      <c r="D8717" s="1" t="n">
        <v>97</v>
      </c>
      <c r="E8717" s="1" t="n">
        <f aca="false">E8716+$J$6</f>
        <v>3683</v>
      </c>
      <c r="F8717" s="1" t="n">
        <f aca="false">$J$7*SIN(E8717*$J$5)</f>
        <v>98.0808946297876</v>
      </c>
      <c r="G8717" s="1" t="n">
        <f aca="false">D8717*$J$8</f>
        <v>90.792</v>
      </c>
    </row>
    <row r="8718" customFormat="false" ht="12.75" hidden="false" customHeight="false" outlineLevel="0" collapsed="false">
      <c r="A8718" s="1" t="n">
        <v>174281</v>
      </c>
      <c r="B8718" s="1" t="n">
        <v>6.04</v>
      </c>
      <c r="C8718" s="1" t="n">
        <v>120</v>
      </c>
      <c r="D8718" s="1" t="n">
        <v>97</v>
      </c>
      <c r="E8718" s="1" t="n">
        <f aca="false">E8717+$J$6</f>
        <v>3684</v>
      </c>
      <c r="F8718" s="1" t="n">
        <f aca="false">$J$7*SIN(E8718*$J$5)</f>
        <v>97.9080580022492</v>
      </c>
      <c r="G8718" s="1" t="n">
        <f aca="false">D8718*$J$8</f>
        <v>90.792</v>
      </c>
    </row>
    <row r="8719" customFormat="false" ht="12.75" hidden="false" customHeight="false" outlineLevel="0" collapsed="false">
      <c r="A8719" s="1" t="n">
        <v>174301</v>
      </c>
      <c r="B8719" s="1" t="n">
        <v>12</v>
      </c>
      <c r="C8719" s="1" t="n">
        <v>120</v>
      </c>
      <c r="D8719" s="1" t="n">
        <v>97</v>
      </c>
      <c r="E8719" s="1" t="n">
        <f aca="false">E8718+$J$6</f>
        <v>3685</v>
      </c>
      <c r="F8719" s="1" t="n">
        <f aca="false">$J$7*SIN(E8719*$J$5)</f>
        <v>97.7351671131196</v>
      </c>
      <c r="G8719" s="1" t="n">
        <f aca="false">D8719*$J$8</f>
        <v>90.792</v>
      </c>
    </row>
    <row r="8720" customFormat="false" ht="12.75" hidden="false" customHeight="false" outlineLevel="0" collapsed="false">
      <c r="A8720" s="1" t="n">
        <v>174321</v>
      </c>
      <c r="B8720" s="1" t="n">
        <v>12</v>
      </c>
      <c r="C8720" s="1" t="n">
        <v>120</v>
      </c>
      <c r="D8720" s="1" t="n">
        <v>97</v>
      </c>
      <c r="E8720" s="1" t="n">
        <f aca="false">E8719+$J$6</f>
        <v>3686</v>
      </c>
      <c r="F8720" s="1" t="n">
        <f aca="false">$J$7*SIN(E8720*$J$5)</f>
        <v>97.5622220582164</v>
      </c>
      <c r="G8720" s="1" t="n">
        <f aca="false">D8720*$J$8</f>
        <v>90.792</v>
      </c>
    </row>
    <row r="8721" customFormat="false" ht="12.75" hidden="false" customHeight="false" outlineLevel="0" collapsed="false">
      <c r="A8721" s="1" t="n">
        <v>174341</v>
      </c>
      <c r="B8721" s="1" t="n">
        <v>12</v>
      </c>
      <c r="C8721" s="1" t="n">
        <v>120</v>
      </c>
      <c r="D8721" s="1" t="n">
        <v>97</v>
      </c>
      <c r="E8721" s="1" t="n">
        <f aca="false">E8720+$J$6</f>
        <v>3687</v>
      </c>
      <c r="F8721" s="1" t="n">
        <f aca="false">$J$7*SIN(E8721*$J$5)</f>
        <v>97.3892229333874</v>
      </c>
      <c r="G8721" s="1" t="n">
        <f aca="false">D8721*$J$8</f>
        <v>90.792</v>
      </c>
    </row>
    <row r="8722" customFormat="false" ht="12.75" hidden="false" customHeight="false" outlineLevel="0" collapsed="false">
      <c r="A8722" s="1" t="n">
        <v>174361</v>
      </c>
      <c r="B8722" s="1" t="n">
        <v>12</v>
      </c>
      <c r="C8722" s="1" t="n">
        <v>120</v>
      </c>
      <c r="D8722" s="1" t="n">
        <v>97</v>
      </c>
      <c r="E8722" s="1" t="n">
        <f aca="false">E8721+$J$6</f>
        <v>3688</v>
      </c>
      <c r="F8722" s="1" t="n">
        <f aca="false">$J$7*SIN(E8722*$J$5)</f>
        <v>97.2161698345106</v>
      </c>
      <c r="G8722" s="1" t="n">
        <f aca="false">D8722*$J$8</f>
        <v>90.792</v>
      </c>
    </row>
    <row r="8723" customFormat="false" ht="12.75" hidden="false" customHeight="false" outlineLevel="0" collapsed="false">
      <c r="A8723" s="1" t="n">
        <v>174381</v>
      </c>
      <c r="B8723" s="1" t="n">
        <v>-0.2</v>
      </c>
      <c r="C8723" s="1" t="n">
        <v>120</v>
      </c>
      <c r="D8723" s="1" t="n">
        <v>89</v>
      </c>
      <c r="E8723" s="1" t="n">
        <f aca="false">E8722+$J$6</f>
        <v>3689</v>
      </c>
      <c r="F8723" s="1" t="n">
        <f aca="false">$J$7*SIN(E8723*$J$5)</f>
        <v>97.0430628574936</v>
      </c>
      <c r="G8723" s="1" t="n">
        <f aca="false">D8723*$J$8</f>
        <v>83.304</v>
      </c>
    </row>
    <row r="8724" customFormat="false" ht="12.75" hidden="false" customHeight="false" outlineLevel="0" collapsed="false">
      <c r="A8724" s="1" t="n">
        <v>174401</v>
      </c>
      <c r="B8724" s="1" t="n">
        <v>-0.2</v>
      </c>
      <c r="C8724" s="1" t="n">
        <v>119.7333</v>
      </c>
      <c r="D8724" s="1" t="n">
        <v>89</v>
      </c>
      <c r="E8724" s="1" t="n">
        <f aca="false">E8723+$J$6</f>
        <v>3690</v>
      </c>
      <c r="F8724" s="1" t="n">
        <f aca="false">$J$7*SIN(E8724*$J$5)</f>
        <v>96.8699020982738</v>
      </c>
      <c r="G8724" s="1" t="n">
        <f aca="false">D8724*$J$8</f>
        <v>83.304</v>
      </c>
    </row>
    <row r="8725" customFormat="false" ht="12.75" hidden="false" customHeight="false" outlineLevel="0" collapsed="false">
      <c r="A8725" s="1" t="n">
        <v>174421</v>
      </c>
      <c r="B8725" s="1" t="n">
        <v>-0.2</v>
      </c>
      <c r="C8725" s="1" t="n">
        <v>120</v>
      </c>
      <c r="D8725" s="1" t="n">
        <v>89</v>
      </c>
      <c r="E8725" s="1" t="n">
        <f aca="false">E8724+$J$6</f>
        <v>3691</v>
      </c>
      <c r="F8725" s="1" t="n">
        <f aca="false">$J$7*SIN(E8725*$J$5)</f>
        <v>96.6966876528188</v>
      </c>
      <c r="G8725" s="1" t="n">
        <f aca="false">D8725*$J$8</f>
        <v>83.304</v>
      </c>
    </row>
    <row r="8726" customFormat="false" ht="12.75" hidden="false" customHeight="false" outlineLevel="0" collapsed="false">
      <c r="A8726" s="1" t="n">
        <v>174441</v>
      </c>
      <c r="B8726" s="1" t="n">
        <v>-0.2</v>
      </c>
      <c r="C8726" s="1" t="n">
        <v>120</v>
      </c>
      <c r="D8726" s="1" t="n">
        <v>89</v>
      </c>
      <c r="E8726" s="1" t="n">
        <f aca="false">E8725+$J$6</f>
        <v>3692</v>
      </c>
      <c r="F8726" s="1" t="n">
        <f aca="false">$J$7*SIN(E8726*$J$5)</f>
        <v>96.5234196171256</v>
      </c>
      <c r="G8726" s="1" t="n">
        <f aca="false">D8726*$J$8</f>
        <v>83.304</v>
      </c>
    </row>
    <row r="8727" customFormat="false" ht="12.75" hidden="false" customHeight="false" outlineLevel="0" collapsed="false">
      <c r="A8727" s="1" t="n">
        <v>174461</v>
      </c>
      <c r="B8727" s="1" t="n">
        <v>-0.2</v>
      </c>
      <c r="C8727" s="1" t="n">
        <v>120</v>
      </c>
      <c r="D8727" s="1" t="n">
        <v>89</v>
      </c>
      <c r="E8727" s="1" t="n">
        <f aca="false">E8726+$J$6</f>
        <v>3693</v>
      </c>
      <c r="F8727" s="1" t="n">
        <f aca="false">$J$7*SIN(E8727*$J$5)</f>
        <v>96.3500980872209</v>
      </c>
      <c r="G8727" s="1" t="n">
        <f aca="false">D8727*$J$8</f>
        <v>83.304</v>
      </c>
    </row>
    <row r="8728" customFormat="false" ht="12.75" hidden="false" customHeight="false" outlineLevel="0" collapsed="false">
      <c r="A8728" s="1" t="n">
        <v>174481</v>
      </c>
      <c r="B8728" s="1" t="n">
        <v>-0.2</v>
      </c>
      <c r="C8728" s="1" t="n">
        <v>120</v>
      </c>
      <c r="D8728" s="1" t="n">
        <v>89</v>
      </c>
      <c r="E8728" s="1" t="n">
        <f aca="false">E8727+$J$6</f>
        <v>3694</v>
      </c>
      <c r="F8728" s="1" t="n">
        <f aca="false">$J$7*SIN(E8728*$J$5)</f>
        <v>96.1767231591614</v>
      </c>
      <c r="G8728" s="1" t="n">
        <f aca="false">D8728*$J$8</f>
        <v>83.304</v>
      </c>
    </row>
    <row r="8729" customFormat="false" ht="12.75" hidden="false" customHeight="false" outlineLevel="0" collapsed="false">
      <c r="A8729" s="1" t="n">
        <v>174501</v>
      </c>
      <c r="B8729" s="1" t="n">
        <v>-0.2</v>
      </c>
      <c r="C8729" s="1" t="n">
        <v>119.7333</v>
      </c>
      <c r="D8729" s="1" t="n">
        <v>89</v>
      </c>
      <c r="E8729" s="1" t="n">
        <f aca="false">E8728+$J$6</f>
        <v>3695</v>
      </c>
      <c r="F8729" s="1" t="n">
        <f aca="false">$J$7*SIN(E8729*$J$5)</f>
        <v>96.003294929033</v>
      </c>
      <c r="G8729" s="1" t="n">
        <f aca="false">D8729*$J$8</f>
        <v>83.304</v>
      </c>
    </row>
    <row r="8730" customFormat="false" ht="12.75" hidden="false" customHeight="false" outlineLevel="0" collapsed="false">
      <c r="A8730" s="1" t="n">
        <v>174521</v>
      </c>
      <c r="B8730" s="1" t="n">
        <v>-0.2</v>
      </c>
      <c r="C8730" s="1" t="n">
        <v>119.7333</v>
      </c>
      <c r="D8730" s="1" t="n">
        <v>89</v>
      </c>
      <c r="E8730" s="1" t="n">
        <f aca="false">E8729+$J$6</f>
        <v>3696</v>
      </c>
      <c r="F8730" s="1" t="n">
        <f aca="false">$J$7*SIN(E8730*$J$5)</f>
        <v>95.8298134929514</v>
      </c>
      <c r="G8730" s="1" t="n">
        <f aca="false">D8730*$J$8</f>
        <v>83.304</v>
      </c>
    </row>
    <row r="8731" customFormat="false" ht="12.75" hidden="false" customHeight="false" outlineLevel="0" collapsed="false">
      <c r="A8731" s="1" t="n">
        <v>174541</v>
      </c>
      <c r="B8731" s="1" t="n">
        <v>-0.2</v>
      </c>
      <c r="C8731" s="1" t="n">
        <v>119.4667</v>
      </c>
      <c r="D8731" s="1" t="n">
        <v>89</v>
      </c>
      <c r="E8731" s="1" t="n">
        <f aca="false">E8730+$J$6</f>
        <v>3697</v>
      </c>
      <c r="F8731" s="1" t="n">
        <f aca="false">$J$7*SIN(E8731*$J$5)</f>
        <v>95.6562789470617</v>
      </c>
      <c r="G8731" s="1" t="n">
        <f aca="false">D8731*$J$8</f>
        <v>83.304</v>
      </c>
    </row>
    <row r="8732" customFormat="false" ht="12.75" hidden="false" customHeight="false" outlineLevel="0" collapsed="false">
      <c r="A8732" s="1" t="n">
        <v>174561</v>
      </c>
      <c r="B8732" s="1" t="n">
        <v>-0.2</v>
      </c>
      <c r="C8732" s="1" t="n">
        <v>119.4667</v>
      </c>
      <c r="D8732" s="1" t="n">
        <v>89</v>
      </c>
      <c r="E8732" s="1" t="n">
        <f aca="false">E8731+$J$6</f>
        <v>3698</v>
      </c>
      <c r="F8732" s="1" t="n">
        <f aca="false">$J$7*SIN(E8732*$J$5)</f>
        <v>95.4826913875383</v>
      </c>
      <c r="G8732" s="1" t="n">
        <f aca="false">D8732*$J$8</f>
        <v>83.304</v>
      </c>
    </row>
    <row r="8733" customFormat="false" ht="12.75" hidden="false" customHeight="false" outlineLevel="0" collapsed="false">
      <c r="A8733" s="1" t="n">
        <v>174581</v>
      </c>
      <c r="B8733" s="1" t="n">
        <v>-0.2</v>
      </c>
      <c r="C8733" s="1" t="n">
        <v>118.4</v>
      </c>
      <c r="D8733" s="1" t="n">
        <v>89</v>
      </c>
      <c r="E8733" s="1" t="n">
        <f aca="false">E8732+$J$6</f>
        <v>3699</v>
      </c>
      <c r="F8733" s="1" t="n">
        <f aca="false">$J$7*SIN(E8733*$J$5)</f>
        <v>95.3090509105852</v>
      </c>
      <c r="G8733" s="1" t="n">
        <f aca="false">D8733*$J$8</f>
        <v>83.304</v>
      </c>
    </row>
    <row r="8734" customFormat="false" ht="12.75" hidden="false" customHeight="false" outlineLevel="0" collapsed="false">
      <c r="A8734" s="1" t="n">
        <v>174601</v>
      </c>
      <c r="B8734" s="1" t="n">
        <v>-0.2</v>
      </c>
      <c r="C8734" s="1" t="n">
        <v>117.6</v>
      </c>
      <c r="D8734" s="1" t="n">
        <v>89</v>
      </c>
      <c r="E8734" s="1" t="n">
        <f aca="false">E8733+$J$6</f>
        <v>3700</v>
      </c>
      <c r="F8734" s="1" t="n">
        <f aca="false">$J$7*SIN(E8734*$J$5)</f>
        <v>95.1353576124356</v>
      </c>
      <c r="G8734" s="1" t="n">
        <f aca="false">D8734*$J$8</f>
        <v>83.304</v>
      </c>
    </row>
    <row r="8735" customFormat="false" ht="12.75" hidden="false" customHeight="false" outlineLevel="0" collapsed="false">
      <c r="A8735" s="1" t="n">
        <v>174621</v>
      </c>
      <c r="B8735" s="1" t="n">
        <v>-0.2</v>
      </c>
      <c r="C8735" s="1" t="n">
        <v>117.8667</v>
      </c>
      <c r="D8735" s="1" t="n">
        <v>89</v>
      </c>
      <c r="E8735" s="1" t="n">
        <f aca="false">E8734+$J$6</f>
        <v>3701</v>
      </c>
      <c r="F8735" s="1" t="n">
        <f aca="false">$J$7*SIN(E8735*$J$5)</f>
        <v>94.9616115893519</v>
      </c>
      <c r="G8735" s="1" t="n">
        <f aca="false">D8735*$J$8</f>
        <v>83.304</v>
      </c>
    </row>
    <row r="8736" customFormat="false" ht="12.75" hidden="false" customHeight="false" outlineLevel="0" collapsed="false">
      <c r="A8736" s="1" t="n">
        <v>174641</v>
      </c>
      <c r="B8736" s="1" t="n">
        <v>11.4</v>
      </c>
      <c r="C8736" s="1" t="n">
        <v>118.1333</v>
      </c>
      <c r="D8736" s="1" t="n">
        <v>89</v>
      </c>
      <c r="E8736" s="1" t="n">
        <f aca="false">E8735+$J$6</f>
        <v>3702</v>
      </c>
      <c r="F8736" s="1" t="n">
        <f aca="false">$J$7*SIN(E8736*$J$5)</f>
        <v>94.787812937626</v>
      </c>
      <c r="G8736" s="1" t="n">
        <f aca="false">D8736*$J$8</f>
        <v>83.304</v>
      </c>
    </row>
    <row r="8737" customFormat="false" ht="12.75" hidden="false" customHeight="false" outlineLevel="0" collapsed="false">
      <c r="A8737" s="1" t="n">
        <v>174661</v>
      </c>
      <c r="B8737" s="1" t="n">
        <v>12</v>
      </c>
      <c r="C8737" s="1" t="n">
        <v>117.6</v>
      </c>
      <c r="D8737" s="1" t="n">
        <v>89</v>
      </c>
      <c r="E8737" s="1" t="n">
        <f aca="false">E8736+$J$6</f>
        <v>3703</v>
      </c>
      <c r="F8737" s="1" t="n">
        <f aca="false">$J$7*SIN(E8737*$J$5)</f>
        <v>94.6139617535788</v>
      </c>
      <c r="G8737" s="1" t="n">
        <f aca="false">D8737*$J$8</f>
        <v>83.304</v>
      </c>
    </row>
    <row r="8738" customFormat="false" ht="12.75" hidden="false" customHeight="false" outlineLevel="0" collapsed="false">
      <c r="A8738" s="1" t="n">
        <v>174681</v>
      </c>
      <c r="B8738" s="1" t="n">
        <v>12</v>
      </c>
      <c r="C8738" s="1" t="n">
        <v>116.5333</v>
      </c>
      <c r="D8738" s="1" t="n">
        <v>89</v>
      </c>
      <c r="E8738" s="1" t="n">
        <f aca="false">E8737+$J$6</f>
        <v>3704</v>
      </c>
      <c r="F8738" s="1" t="n">
        <f aca="false">$J$7*SIN(E8738*$J$5)</f>
        <v>94.4400581335601</v>
      </c>
      <c r="G8738" s="1" t="n">
        <f aca="false">D8738*$J$8</f>
        <v>83.304</v>
      </c>
    </row>
    <row r="8739" customFormat="false" ht="12.75" hidden="false" customHeight="false" outlineLevel="0" collapsed="false">
      <c r="A8739" s="1" t="n">
        <v>174701</v>
      </c>
      <c r="B8739" s="1" t="n">
        <v>12</v>
      </c>
      <c r="C8739" s="1" t="n">
        <v>116.5333</v>
      </c>
      <c r="D8739" s="1" t="n">
        <v>89</v>
      </c>
      <c r="E8739" s="1" t="n">
        <f aca="false">E8738+$J$6</f>
        <v>3705</v>
      </c>
      <c r="F8739" s="1" t="n">
        <f aca="false">$J$7*SIN(E8739*$J$5)</f>
        <v>94.2661021739491</v>
      </c>
      <c r="G8739" s="1" t="n">
        <f aca="false">D8739*$J$8</f>
        <v>83.304</v>
      </c>
    </row>
    <row r="8740" customFormat="false" ht="12.75" hidden="false" customHeight="false" outlineLevel="0" collapsed="false">
      <c r="A8740" s="1" t="n">
        <v>174721</v>
      </c>
      <c r="B8740" s="1" t="n">
        <v>12</v>
      </c>
      <c r="C8740" s="1" t="n">
        <v>116.2667</v>
      </c>
      <c r="D8740" s="1" t="n">
        <v>89</v>
      </c>
      <c r="E8740" s="1" t="n">
        <f aca="false">E8739+$J$6</f>
        <v>3706</v>
      </c>
      <c r="F8740" s="1" t="n">
        <f aca="false">$J$7*SIN(E8740*$J$5)</f>
        <v>94.092093971154</v>
      </c>
      <c r="G8740" s="1" t="n">
        <f aca="false">D8740*$J$8</f>
        <v>83.304</v>
      </c>
    </row>
    <row r="8741" customFormat="false" ht="12.75" hidden="false" customHeight="false" outlineLevel="0" collapsed="false">
      <c r="A8741" s="1" t="n">
        <v>174741</v>
      </c>
      <c r="B8741" s="1" t="n">
        <v>-0.2</v>
      </c>
      <c r="C8741" s="1" t="n">
        <v>116.5333</v>
      </c>
      <c r="D8741" s="1" t="n">
        <v>89</v>
      </c>
      <c r="E8741" s="1" t="n">
        <f aca="false">E8740+$J$6</f>
        <v>3707</v>
      </c>
      <c r="F8741" s="1" t="n">
        <f aca="false">$J$7*SIN(E8741*$J$5)</f>
        <v>93.9180336216115</v>
      </c>
      <c r="G8741" s="1" t="n">
        <f aca="false">D8741*$J$8</f>
        <v>83.304</v>
      </c>
    </row>
    <row r="8742" customFormat="false" ht="12.75" hidden="false" customHeight="false" outlineLevel="0" collapsed="false">
      <c r="A8742" s="1" t="n">
        <v>174761</v>
      </c>
      <c r="B8742" s="1" t="n">
        <v>-0.2</v>
      </c>
      <c r="C8742" s="1" t="n">
        <v>116.8</v>
      </c>
      <c r="D8742" s="1" t="n">
        <v>89</v>
      </c>
      <c r="E8742" s="1" t="n">
        <f aca="false">E8741+$J$6</f>
        <v>3708</v>
      </c>
      <c r="F8742" s="1" t="n">
        <f aca="false">$J$7*SIN(E8742*$J$5)</f>
        <v>93.7439212217878</v>
      </c>
      <c r="G8742" s="1" t="n">
        <f aca="false">D8742*$J$8</f>
        <v>83.304</v>
      </c>
    </row>
    <row r="8743" customFormat="false" ht="12.75" hidden="false" customHeight="false" outlineLevel="0" collapsed="false">
      <c r="A8743" s="1" t="n">
        <v>174781</v>
      </c>
      <c r="B8743" s="1" t="n">
        <v>-0.2</v>
      </c>
      <c r="C8743" s="1" t="n">
        <v>116</v>
      </c>
      <c r="D8743" s="1" t="n">
        <v>89</v>
      </c>
      <c r="E8743" s="1" t="n">
        <f aca="false">E8742+$J$6</f>
        <v>3709</v>
      </c>
      <c r="F8743" s="1" t="n">
        <f aca="false">$J$7*SIN(E8743*$J$5)</f>
        <v>93.5697568681776</v>
      </c>
      <c r="G8743" s="1" t="n">
        <f aca="false">D8743*$J$8</f>
        <v>83.304</v>
      </c>
    </row>
    <row r="8744" customFormat="false" ht="12.75" hidden="false" customHeight="false" outlineLevel="0" collapsed="false">
      <c r="A8744" s="1" t="n">
        <v>174801</v>
      </c>
      <c r="B8744" s="1" t="n">
        <v>-0.2</v>
      </c>
      <c r="C8744" s="1" t="n">
        <v>116.2667</v>
      </c>
      <c r="D8744" s="1" t="n">
        <v>89</v>
      </c>
      <c r="E8744" s="1" t="n">
        <f aca="false">E8743+$J$6</f>
        <v>3710</v>
      </c>
      <c r="F8744" s="1" t="n">
        <f aca="false">$J$7*SIN(E8744*$J$5)</f>
        <v>93.3955406573044</v>
      </c>
      <c r="G8744" s="1" t="n">
        <f aca="false">D8744*$J$8</f>
        <v>83.304</v>
      </c>
    </row>
    <row r="8745" customFormat="false" ht="12.75" hidden="false" customHeight="false" outlineLevel="0" collapsed="false">
      <c r="A8745" s="1" t="n">
        <v>174821</v>
      </c>
      <c r="B8745" s="1" t="n">
        <v>-0.2</v>
      </c>
      <c r="C8745" s="1" t="n">
        <v>116</v>
      </c>
      <c r="D8745" s="1" t="n">
        <v>89</v>
      </c>
      <c r="E8745" s="1" t="n">
        <f aca="false">E8744+$J$6</f>
        <v>3711</v>
      </c>
      <c r="F8745" s="1" t="n">
        <f aca="false">$J$7*SIN(E8745*$J$5)</f>
        <v>93.2212726857206</v>
      </c>
      <c r="G8745" s="1" t="n">
        <f aca="false">D8745*$J$8</f>
        <v>83.304</v>
      </c>
    </row>
    <row r="8746" customFormat="false" ht="12.75" hidden="false" customHeight="false" outlineLevel="0" collapsed="false">
      <c r="A8746" s="1" t="n">
        <v>174841</v>
      </c>
      <c r="B8746" s="1" t="n">
        <v>-0.2</v>
      </c>
      <c r="C8746" s="1" t="n">
        <v>116</v>
      </c>
      <c r="D8746" s="1" t="n">
        <v>89</v>
      </c>
      <c r="E8746" s="1" t="n">
        <f aca="false">E8745+$J$6</f>
        <v>3712</v>
      </c>
      <c r="F8746" s="1" t="n">
        <f aca="false">$J$7*SIN(E8746*$J$5)</f>
        <v>93.0469530500072</v>
      </c>
      <c r="G8746" s="1" t="n">
        <f aca="false">D8746*$J$8</f>
        <v>83.304</v>
      </c>
    </row>
    <row r="8747" customFormat="false" ht="12.75" hidden="false" customHeight="false" outlineLevel="0" collapsed="false">
      <c r="A8747" s="1" t="n">
        <v>174861</v>
      </c>
      <c r="B8747" s="1" t="n">
        <v>-0.1733334</v>
      </c>
      <c r="C8747" s="1" t="n">
        <v>116</v>
      </c>
      <c r="D8747" s="1" t="n">
        <v>89</v>
      </c>
      <c r="E8747" s="1" t="n">
        <f aca="false">E8746+$J$6</f>
        <v>3713</v>
      </c>
      <c r="F8747" s="1" t="n">
        <f aca="false">$J$7*SIN(E8747*$J$5)</f>
        <v>92.8725818467736</v>
      </c>
      <c r="G8747" s="1" t="n">
        <f aca="false">D8747*$J$8</f>
        <v>83.304</v>
      </c>
    </row>
    <row r="8748" customFormat="false" ht="12.75" hidden="false" customHeight="false" outlineLevel="0" collapsed="false">
      <c r="A8748" s="1" t="n">
        <v>174881</v>
      </c>
      <c r="B8748" s="1" t="n">
        <v>-0.2</v>
      </c>
      <c r="C8748" s="1" t="n">
        <v>116</v>
      </c>
      <c r="D8748" s="1" t="n">
        <v>89</v>
      </c>
      <c r="E8748" s="1" t="n">
        <f aca="false">E8747+$J$6</f>
        <v>3714</v>
      </c>
      <c r="F8748" s="1" t="n">
        <f aca="false">$J$7*SIN(E8748*$J$5)</f>
        <v>92.6981591726584</v>
      </c>
      <c r="G8748" s="1" t="n">
        <f aca="false">D8748*$J$8</f>
        <v>83.304</v>
      </c>
    </row>
    <row r="8749" customFormat="false" ht="12.75" hidden="false" customHeight="false" outlineLevel="0" collapsed="false">
      <c r="A8749" s="1" t="n">
        <v>174901</v>
      </c>
      <c r="B8749" s="1" t="n">
        <v>-0.2</v>
      </c>
      <c r="C8749" s="1" t="n">
        <v>116</v>
      </c>
      <c r="D8749" s="1" t="n">
        <v>89</v>
      </c>
      <c r="E8749" s="1" t="n">
        <f aca="false">E8748+$J$6</f>
        <v>3715</v>
      </c>
      <c r="F8749" s="1" t="n">
        <f aca="false">$J$7*SIN(E8749*$J$5)</f>
        <v>92.5236851243279</v>
      </c>
      <c r="G8749" s="1" t="n">
        <f aca="false">D8749*$J$8</f>
        <v>83.304</v>
      </c>
    </row>
    <row r="8750" customFormat="false" ht="12.75" hidden="false" customHeight="false" outlineLevel="0" collapsed="false">
      <c r="A8750" s="1" t="n">
        <v>174921</v>
      </c>
      <c r="B8750" s="1" t="n">
        <v>-0.2</v>
      </c>
      <c r="C8750" s="1" t="n">
        <v>116</v>
      </c>
      <c r="D8750" s="1" t="n">
        <v>89</v>
      </c>
      <c r="E8750" s="1" t="n">
        <f aca="false">E8749+$J$6</f>
        <v>3716</v>
      </c>
      <c r="F8750" s="1" t="n">
        <f aca="false">$J$7*SIN(E8750*$J$5)</f>
        <v>92.3491597984777</v>
      </c>
      <c r="G8750" s="1" t="n">
        <f aca="false">D8750*$J$8</f>
        <v>83.304</v>
      </c>
    </row>
    <row r="8751" customFormat="false" ht="12.75" hidden="false" customHeight="false" outlineLevel="0" collapsed="false">
      <c r="A8751" s="1" t="n">
        <v>174941</v>
      </c>
      <c r="B8751" s="1" t="n">
        <v>-0.2</v>
      </c>
      <c r="C8751" s="1" t="n">
        <v>116</v>
      </c>
      <c r="D8751" s="1" t="n">
        <v>89</v>
      </c>
      <c r="E8751" s="1" t="n">
        <f aca="false">E8750+$J$6</f>
        <v>3717</v>
      </c>
      <c r="F8751" s="1" t="n">
        <f aca="false">$J$7*SIN(E8751*$J$5)</f>
        <v>92.1745832918312</v>
      </c>
      <c r="G8751" s="1" t="n">
        <f aca="false">D8751*$J$8</f>
        <v>83.304</v>
      </c>
    </row>
    <row r="8752" customFormat="false" ht="12.75" hidden="false" customHeight="false" outlineLevel="0" collapsed="false">
      <c r="A8752" s="1" t="n">
        <v>174961</v>
      </c>
      <c r="B8752" s="1" t="n">
        <v>-0.2</v>
      </c>
      <c r="C8752" s="1" t="n">
        <v>114.9333</v>
      </c>
      <c r="D8752" s="1" t="n">
        <v>89</v>
      </c>
      <c r="E8752" s="1" t="n">
        <f aca="false">E8751+$J$6</f>
        <v>3718</v>
      </c>
      <c r="F8752" s="1" t="n">
        <f aca="false">$J$7*SIN(E8752*$J$5)</f>
        <v>91.9999557011403</v>
      </c>
      <c r="G8752" s="1" t="n">
        <f aca="false">D8752*$J$8</f>
        <v>83.304</v>
      </c>
    </row>
    <row r="8753" customFormat="false" ht="12.75" hidden="false" customHeight="false" outlineLevel="0" collapsed="false">
      <c r="A8753" s="1" t="n">
        <v>174981</v>
      </c>
      <c r="B8753" s="1" t="n">
        <v>-0.2</v>
      </c>
      <c r="C8753" s="1" t="n">
        <v>114.4</v>
      </c>
      <c r="D8753" s="1" t="n">
        <v>89</v>
      </c>
      <c r="E8753" s="1" t="n">
        <f aca="false">E8752+$J$6</f>
        <v>3719</v>
      </c>
      <c r="F8753" s="1" t="n">
        <f aca="false">$J$7*SIN(E8753*$J$5)</f>
        <v>91.8252771231856</v>
      </c>
      <c r="G8753" s="1" t="n">
        <f aca="false">D8753*$J$8</f>
        <v>83.304</v>
      </c>
    </row>
    <row r="8754" customFormat="false" ht="12.75" hidden="false" customHeight="false" outlineLevel="0" collapsed="false">
      <c r="A8754" s="1" t="n">
        <v>175001</v>
      </c>
      <c r="B8754" s="1" t="n">
        <v>11.89333</v>
      </c>
      <c r="C8754" s="1" t="n">
        <v>113.8667</v>
      </c>
      <c r="D8754" s="1" t="n">
        <v>89</v>
      </c>
      <c r="E8754" s="1" t="n">
        <f aca="false">E8753+$J$6</f>
        <v>3720</v>
      </c>
      <c r="F8754" s="1" t="n">
        <f aca="false">$J$7*SIN(E8754*$J$5)</f>
        <v>91.6505476547754</v>
      </c>
      <c r="G8754" s="1" t="n">
        <f aca="false">D8754*$J$8</f>
        <v>83.304</v>
      </c>
    </row>
    <row r="8755" customFormat="false" ht="12.75" hidden="false" customHeight="false" outlineLevel="0" collapsed="false">
      <c r="A8755" s="1" t="n">
        <v>175021</v>
      </c>
      <c r="B8755" s="1" t="n">
        <v>12</v>
      </c>
      <c r="C8755" s="1" t="n">
        <v>115.4667</v>
      </c>
      <c r="D8755" s="1" t="n">
        <v>89</v>
      </c>
      <c r="E8755" s="1" t="n">
        <f aca="false">E8754+$J$6</f>
        <v>3721</v>
      </c>
      <c r="F8755" s="1" t="n">
        <f aca="false">$J$7*SIN(E8755*$J$5)</f>
        <v>91.4757673927465</v>
      </c>
      <c r="G8755" s="1" t="n">
        <f aca="false">D8755*$J$8</f>
        <v>83.304</v>
      </c>
    </row>
    <row r="8756" customFormat="false" ht="12.75" hidden="false" customHeight="false" outlineLevel="0" collapsed="false">
      <c r="A8756" s="1" t="n">
        <v>175041</v>
      </c>
      <c r="B8756" s="1" t="n">
        <v>11.97333</v>
      </c>
      <c r="C8756" s="1" t="n">
        <v>111.2</v>
      </c>
      <c r="D8756" s="1" t="n">
        <v>89</v>
      </c>
      <c r="E8756" s="1" t="n">
        <f aca="false">E8755+$J$6</f>
        <v>3722</v>
      </c>
      <c r="F8756" s="1" t="n">
        <f aca="false">$J$7*SIN(E8756*$J$5)</f>
        <v>91.3009364339639</v>
      </c>
      <c r="G8756" s="1" t="n">
        <f aca="false">D8756*$J$8</f>
        <v>83.304</v>
      </c>
    </row>
    <row r="8757" customFormat="false" ht="12.75" hidden="false" customHeight="false" outlineLevel="0" collapsed="false">
      <c r="A8757" s="1" t="n">
        <v>175061</v>
      </c>
      <c r="B8757" s="1" t="n">
        <v>12</v>
      </c>
      <c r="C8757" s="1" t="n">
        <v>112.2667</v>
      </c>
      <c r="D8757" s="1" t="n">
        <v>89</v>
      </c>
      <c r="E8757" s="1" t="n">
        <f aca="false">E8756+$J$6</f>
        <v>3723</v>
      </c>
      <c r="F8757" s="1" t="n">
        <f aca="false">$J$7*SIN(E8757*$J$5)</f>
        <v>91.1260548753205</v>
      </c>
      <c r="G8757" s="1" t="n">
        <f aca="false">D8757*$J$8</f>
        <v>83.304</v>
      </c>
    </row>
    <row r="8758" customFormat="false" ht="12.75" hidden="false" customHeight="false" outlineLevel="0" collapsed="false">
      <c r="A8758" s="1" t="n">
        <v>175081</v>
      </c>
      <c r="B8758" s="1" t="n">
        <v>-0.2</v>
      </c>
      <c r="C8758" s="1" t="n">
        <v>111.7333</v>
      </c>
      <c r="D8758" s="1" t="n">
        <v>88</v>
      </c>
      <c r="E8758" s="1" t="n">
        <f aca="false">E8757+$J$6</f>
        <v>3724</v>
      </c>
      <c r="F8758" s="1" t="n">
        <f aca="false">$J$7*SIN(E8758*$J$5)</f>
        <v>90.9511228137374</v>
      </c>
      <c r="G8758" s="1" t="n">
        <f aca="false">D8758*$J$8</f>
        <v>82.368</v>
      </c>
    </row>
    <row r="8759" customFormat="false" ht="12.75" hidden="false" customHeight="false" outlineLevel="0" collapsed="false">
      <c r="A8759" s="1" t="n">
        <v>175101</v>
      </c>
      <c r="B8759" s="1" t="n">
        <v>-0.2</v>
      </c>
      <c r="C8759" s="1" t="n">
        <v>111.2</v>
      </c>
      <c r="D8759" s="1" t="n">
        <v>88</v>
      </c>
      <c r="E8759" s="1" t="n">
        <f aca="false">E8758+$J$6</f>
        <v>3725</v>
      </c>
      <c r="F8759" s="1" t="n">
        <f aca="false">$J$7*SIN(E8759*$J$5)</f>
        <v>90.7761403461637</v>
      </c>
      <c r="G8759" s="1" t="n">
        <f aca="false">D8759*$J$8</f>
        <v>82.368</v>
      </c>
    </row>
    <row r="8760" customFormat="false" ht="12.75" hidden="false" customHeight="false" outlineLevel="0" collapsed="false">
      <c r="A8760" s="1" t="n">
        <v>175121</v>
      </c>
      <c r="B8760" s="1" t="n">
        <v>-0.2</v>
      </c>
      <c r="C8760" s="1" t="n">
        <v>110.6667</v>
      </c>
      <c r="D8760" s="1" t="n">
        <v>88</v>
      </c>
      <c r="E8760" s="1" t="n">
        <f aca="false">E8759+$J$6</f>
        <v>3726</v>
      </c>
      <c r="F8760" s="1" t="n">
        <f aca="false">$J$7*SIN(E8760*$J$5)</f>
        <v>90.6011075695763</v>
      </c>
      <c r="G8760" s="1" t="n">
        <f aca="false">D8760*$J$8</f>
        <v>82.368</v>
      </c>
    </row>
    <row r="8761" customFormat="false" ht="12.75" hidden="false" customHeight="false" outlineLevel="0" collapsed="false">
      <c r="A8761" s="1" t="n">
        <v>175141</v>
      </c>
      <c r="B8761" s="1" t="n">
        <v>-0.2</v>
      </c>
      <c r="C8761" s="1" t="n">
        <v>108.5333</v>
      </c>
      <c r="D8761" s="1" t="n">
        <v>88</v>
      </c>
      <c r="E8761" s="1" t="n">
        <f aca="false">E8760+$J$6</f>
        <v>3727</v>
      </c>
      <c r="F8761" s="1" t="n">
        <f aca="false">$J$7*SIN(E8761*$J$5)</f>
        <v>90.4260245809799</v>
      </c>
      <c r="G8761" s="1" t="n">
        <f aca="false">D8761*$J$8</f>
        <v>82.368</v>
      </c>
    </row>
    <row r="8762" customFormat="false" ht="12.75" hidden="false" customHeight="false" outlineLevel="0" collapsed="false">
      <c r="A8762" s="1" t="n">
        <v>175161</v>
      </c>
      <c r="B8762" s="1" t="n">
        <v>-0.1733334</v>
      </c>
      <c r="C8762" s="1" t="n">
        <v>110.1333</v>
      </c>
      <c r="D8762" s="1" t="n">
        <v>88</v>
      </c>
      <c r="E8762" s="1" t="n">
        <f aca="false">E8761+$J$6</f>
        <v>3728</v>
      </c>
      <c r="F8762" s="1" t="n">
        <f aca="false">$J$7*SIN(E8762*$J$5)</f>
        <v>90.2508914774076</v>
      </c>
      <c r="G8762" s="1" t="n">
        <f aca="false">D8762*$J$8</f>
        <v>82.368</v>
      </c>
    </row>
    <row r="8763" customFormat="false" ht="12.75" hidden="false" customHeight="false" outlineLevel="0" collapsed="false">
      <c r="A8763" s="1" t="n">
        <v>175181</v>
      </c>
      <c r="B8763" s="1" t="n">
        <v>-0.2</v>
      </c>
      <c r="C8763" s="1" t="n">
        <v>109.0667</v>
      </c>
      <c r="D8763" s="1" t="n">
        <v>88</v>
      </c>
      <c r="E8763" s="1" t="n">
        <f aca="false">E8762+$J$6</f>
        <v>3729</v>
      </c>
      <c r="F8763" s="1" t="n">
        <f aca="false">$J$7*SIN(E8763*$J$5)</f>
        <v>90.0757083559195</v>
      </c>
      <c r="G8763" s="1" t="n">
        <f aca="false">D8763*$J$8</f>
        <v>82.368</v>
      </c>
    </row>
    <row r="8764" customFormat="false" ht="12.75" hidden="false" customHeight="false" outlineLevel="0" collapsed="false">
      <c r="A8764" s="1" t="n">
        <v>175201</v>
      </c>
      <c r="B8764" s="1" t="n">
        <v>-0.2</v>
      </c>
      <c r="C8764" s="1" t="n">
        <v>109.0667</v>
      </c>
      <c r="D8764" s="1" t="n">
        <v>88</v>
      </c>
      <c r="E8764" s="1" t="n">
        <f aca="false">E8763+$J$6</f>
        <v>3730</v>
      </c>
      <c r="F8764" s="1" t="n">
        <f aca="false">$J$7*SIN(E8764*$J$5)</f>
        <v>89.9004753136038</v>
      </c>
      <c r="G8764" s="1" t="n">
        <f aca="false">D8764*$J$8</f>
        <v>82.368</v>
      </c>
    </row>
    <row r="8765" customFormat="false" ht="12.75" hidden="false" customHeight="false" outlineLevel="0" collapsed="false">
      <c r="A8765" s="1" t="n">
        <v>175221</v>
      </c>
      <c r="B8765" s="1" t="n">
        <v>-0.2</v>
      </c>
      <c r="C8765" s="1" t="n">
        <v>108</v>
      </c>
      <c r="D8765" s="1" t="n">
        <v>88</v>
      </c>
      <c r="E8765" s="1" t="n">
        <f aca="false">E8764+$J$6</f>
        <v>3731</v>
      </c>
      <c r="F8765" s="1" t="n">
        <f aca="false">$J$7*SIN(E8765*$J$5)</f>
        <v>89.7251924475766</v>
      </c>
      <c r="G8765" s="1" t="n">
        <f aca="false">D8765*$J$8</f>
        <v>82.368</v>
      </c>
    </row>
    <row r="8766" customFormat="false" ht="12.75" hidden="false" customHeight="false" outlineLevel="0" collapsed="false">
      <c r="A8766" s="1" t="n">
        <v>175241</v>
      </c>
      <c r="B8766" s="1" t="n">
        <v>-0.2</v>
      </c>
      <c r="C8766" s="1" t="n">
        <v>108</v>
      </c>
      <c r="D8766" s="1" t="n">
        <v>88</v>
      </c>
      <c r="E8766" s="1" t="n">
        <f aca="false">E8765+$J$6</f>
        <v>3732</v>
      </c>
      <c r="F8766" s="1" t="n">
        <f aca="false">$J$7*SIN(E8766*$J$5)</f>
        <v>89.5498598549811</v>
      </c>
      <c r="G8766" s="1" t="n">
        <f aca="false">D8766*$J$8</f>
        <v>82.368</v>
      </c>
    </row>
    <row r="8767" customFormat="false" ht="12.75" hidden="false" customHeight="false" outlineLevel="0" collapsed="false">
      <c r="A8767" s="1" t="n">
        <v>175261</v>
      </c>
      <c r="B8767" s="1" t="n">
        <v>-0.2</v>
      </c>
      <c r="C8767" s="1" t="n">
        <v>108</v>
      </c>
      <c r="D8767" s="1" t="n">
        <v>88</v>
      </c>
      <c r="E8767" s="1" t="n">
        <f aca="false">E8766+$J$6</f>
        <v>3733</v>
      </c>
      <c r="F8767" s="1" t="n">
        <f aca="false">$J$7*SIN(E8767*$J$5)</f>
        <v>89.3744776329883</v>
      </c>
      <c r="G8767" s="1" t="n">
        <f aca="false">D8767*$J$8</f>
        <v>82.368</v>
      </c>
    </row>
    <row r="8768" customFormat="false" ht="12.75" hidden="false" customHeight="false" outlineLevel="0" collapsed="false">
      <c r="A8768" s="1" t="n">
        <v>175281</v>
      </c>
      <c r="B8768" s="1" t="n">
        <v>-0.2</v>
      </c>
      <c r="C8768" s="1" t="n">
        <v>108</v>
      </c>
      <c r="D8768" s="1" t="n">
        <v>88</v>
      </c>
      <c r="E8768" s="1" t="n">
        <f aca="false">E8767+$J$6</f>
        <v>3734</v>
      </c>
      <c r="F8768" s="1" t="n">
        <f aca="false">$J$7*SIN(E8768*$J$5)</f>
        <v>89.199045878797</v>
      </c>
      <c r="G8768" s="1" t="n">
        <f aca="false">D8768*$J$8</f>
        <v>82.368</v>
      </c>
    </row>
    <row r="8769" customFormat="false" ht="12.75" hidden="false" customHeight="false" outlineLevel="0" collapsed="false">
      <c r="A8769" s="1" t="n">
        <v>175301</v>
      </c>
      <c r="B8769" s="1" t="n">
        <v>-0.2</v>
      </c>
      <c r="C8769" s="1" t="n">
        <v>108</v>
      </c>
      <c r="D8769" s="1" t="n">
        <v>88</v>
      </c>
      <c r="E8769" s="1" t="n">
        <f aca="false">E8768+$J$6</f>
        <v>3735</v>
      </c>
      <c r="F8769" s="1" t="n">
        <f aca="false">$J$7*SIN(E8769*$J$5)</f>
        <v>89.0235646896328</v>
      </c>
      <c r="G8769" s="1" t="n">
        <f aca="false">D8769*$J$8</f>
        <v>82.368</v>
      </c>
    </row>
    <row r="8770" customFormat="false" ht="12.75" hidden="false" customHeight="false" outlineLevel="0" collapsed="false">
      <c r="A8770" s="1" t="n">
        <v>175321</v>
      </c>
      <c r="B8770" s="1" t="n">
        <v>-0.2</v>
      </c>
      <c r="C8770" s="1" t="n">
        <v>108</v>
      </c>
      <c r="D8770" s="1" t="n">
        <v>88</v>
      </c>
      <c r="E8770" s="1" t="n">
        <f aca="false">E8769+$J$6</f>
        <v>3736</v>
      </c>
      <c r="F8770" s="1" t="n">
        <f aca="false">$J$7*SIN(E8770*$J$5)</f>
        <v>88.8480341627494</v>
      </c>
      <c r="G8770" s="1" t="n">
        <f aca="false">D8770*$J$8</f>
        <v>82.368</v>
      </c>
    </row>
    <row r="8771" customFormat="false" ht="12.75" hidden="false" customHeight="false" outlineLevel="0" collapsed="false">
      <c r="A8771" s="1" t="n">
        <v>175341</v>
      </c>
      <c r="B8771" s="1" t="n">
        <v>-0.3066667</v>
      </c>
      <c r="C8771" s="1" t="n">
        <v>108</v>
      </c>
      <c r="D8771" s="1" t="n">
        <v>88</v>
      </c>
      <c r="E8771" s="1" t="n">
        <f aca="false">E8770+$J$6</f>
        <v>3737</v>
      </c>
      <c r="F8771" s="1" t="n">
        <f aca="false">$J$7*SIN(E8771*$J$5)</f>
        <v>88.6724543954274</v>
      </c>
      <c r="G8771" s="1" t="n">
        <f aca="false">D8771*$J$8</f>
        <v>82.368</v>
      </c>
    </row>
    <row r="8772" customFormat="false" ht="12.75" hidden="false" customHeight="false" outlineLevel="0" collapsed="false">
      <c r="A8772" s="1" t="n">
        <v>175361</v>
      </c>
      <c r="B8772" s="1" t="n">
        <v>12</v>
      </c>
      <c r="C8772" s="1" t="n">
        <v>108</v>
      </c>
      <c r="D8772" s="1" t="n">
        <v>88</v>
      </c>
      <c r="E8772" s="1" t="n">
        <f aca="false">E8771+$J$6</f>
        <v>3738</v>
      </c>
      <c r="F8772" s="1" t="n">
        <f aca="false">$J$7*SIN(E8772*$J$5)</f>
        <v>88.4968254849747</v>
      </c>
      <c r="G8772" s="1" t="n">
        <f aca="false">D8772*$J$8</f>
        <v>82.368</v>
      </c>
    </row>
    <row r="8773" customFormat="false" ht="12.75" hidden="false" customHeight="false" outlineLevel="0" collapsed="false">
      <c r="A8773" s="1" t="n">
        <v>175381</v>
      </c>
      <c r="B8773" s="1" t="n">
        <v>12</v>
      </c>
      <c r="C8773" s="1" t="n">
        <v>108</v>
      </c>
      <c r="D8773" s="1" t="n">
        <v>88</v>
      </c>
      <c r="E8773" s="1" t="n">
        <f aca="false">E8772+$J$6</f>
        <v>3739</v>
      </c>
      <c r="F8773" s="1" t="n">
        <f aca="false">$J$7*SIN(E8773*$J$5)</f>
        <v>88.3211475287267</v>
      </c>
      <c r="G8773" s="1" t="n">
        <f aca="false">D8773*$J$8</f>
        <v>82.368</v>
      </c>
    </row>
    <row r="8774" customFormat="false" ht="12.75" hidden="false" customHeight="false" outlineLevel="0" collapsed="false">
      <c r="A8774" s="1" t="n">
        <v>175401</v>
      </c>
      <c r="B8774" s="1" t="n">
        <v>12</v>
      </c>
      <c r="C8774" s="1" t="n">
        <v>107.7333</v>
      </c>
      <c r="D8774" s="1" t="n">
        <v>88</v>
      </c>
      <c r="E8774" s="1" t="n">
        <f aca="false">E8773+$J$6</f>
        <v>3740</v>
      </c>
      <c r="F8774" s="1" t="n">
        <f aca="false">$J$7*SIN(E8774*$J$5)</f>
        <v>88.1454206240457</v>
      </c>
      <c r="G8774" s="1" t="n">
        <f aca="false">D8774*$J$8</f>
        <v>82.368</v>
      </c>
    </row>
    <row r="8775" customFormat="false" ht="12.75" hidden="false" customHeight="false" outlineLevel="0" collapsed="false">
      <c r="A8775" s="1" t="n">
        <v>175421</v>
      </c>
      <c r="B8775" s="1" t="n">
        <v>11.97333</v>
      </c>
      <c r="C8775" s="1" t="n">
        <v>108</v>
      </c>
      <c r="D8775" s="1" t="n">
        <v>88</v>
      </c>
      <c r="E8775" s="1" t="n">
        <f aca="false">E8774+$J$6</f>
        <v>3741</v>
      </c>
      <c r="F8775" s="1" t="n">
        <f aca="false">$J$7*SIN(E8775*$J$5)</f>
        <v>87.9696448683212</v>
      </c>
      <c r="G8775" s="1" t="n">
        <f aca="false">D8775*$J$8</f>
        <v>82.368</v>
      </c>
    </row>
    <row r="8776" customFormat="false" ht="12.75" hidden="false" customHeight="false" outlineLevel="0" collapsed="false">
      <c r="A8776" s="1" t="n">
        <v>175441</v>
      </c>
      <c r="B8776" s="1" t="n">
        <v>-0.2</v>
      </c>
      <c r="C8776" s="1" t="n">
        <v>108</v>
      </c>
      <c r="D8776" s="1" t="n">
        <v>80</v>
      </c>
      <c r="E8776" s="1" t="n">
        <f aca="false">E8775+$J$6</f>
        <v>3742</v>
      </c>
      <c r="F8776" s="1" t="n">
        <f aca="false">$J$7*SIN(E8776*$J$5)</f>
        <v>87.7938203589701</v>
      </c>
      <c r="G8776" s="1" t="n">
        <f aca="false">D8776*$J$8</f>
        <v>74.88</v>
      </c>
    </row>
    <row r="8777" customFormat="false" ht="12.75" hidden="false" customHeight="false" outlineLevel="0" collapsed="false">
      <c r="A8777" s="1" t="n">
        <v>175461</v>
      </c>
      <c r="B8777" s="1" t="n">
        <v>-0.2</v>
      </c>
      <c r="C8777" s="1" t="n">
        <v>107.4667</v>
      </c>
      <c r="D8777" s="1" t="n">
        <v>80</v>
      </c>
      <c r="E8777" s="1" t="n">
        <f aca="false">E8776+$J$6</f>
        <v>3743</v>
      </c>
      <c r="F8777" s="1" t="n">
        <f aca="false">$J$7*SIN(E8777*$J$5)</f>
        <v>87.6179471934357</v>
      </c>
      <c r="G8777" s="1" t="n">
        <f aca="false">D8777*$J$8</f>
        <v>74.88</v>
      </c>
    </row>
    <row r="8778" customFormat="false" ht="12.75" hidden="false" customHeight="false" outlineLevel="0" collapsed="false">
      <c r="A8778" s="1" t="n">
        <v>175481</v>
      </c>
      <c r="B8778" s="1" t="n">
        <v>-0.2</v>
      </c>
      <c r="C8778" s="1" t="n">
        <v>107.4667</v>
      </c>
      <c r="D8778" s="1" t="n">
        <v>80</v>
      </c>
      <c r="E8778" s="1" t="n">
        <f aca="false">E8777+$J$6</f>
        <v>3744</v>
      </c>
      <c r="F8778" s="1" t="n">
        <f aca="false">$J$7*SIN(E8778*$J$5)</f>
        <v>87.4420254691888</v>
      </c>
      <c r="G8778" s="1" t="n">
        <f aca="false">D8778*$J$8</f>
        <v>74.88</v>
      </c>
    </row>
    <row r="8779" customFormat="false" ht="12.75" hidden="false" customHeight="false" outlineLevel="0" collapsed="false">
      <c r="A8779" s="1" t="n">
        <v>175501</v>
      </c>
      <c r="B8779" s="1" t="n">
        <v>-0.2</v>
      </c>
      <c r="C8779" s="1" t="n">
        <v>106.9333</v>
      </c>
      <c r="D8779" s="1" t="n">
        <v>80</v>
      </c>
      <c r="E8779" s="1" t="n">
        <f aca="false">E8778+$J$6</f>
        <v>3745</v>
      </c>
      <c r="F8779" s="1" t="n">
        <f aca="false">$J$7*SIN(E8779*$J$5)</f>
        <v>87.2660552837269</v>
      </c>
      <c r="G8779" s="1" t="n">
        <f aca="false">D8779*$J$8</f>
        <v>74.88</v>
      </c>
    </row>
    <row r="8780" customFormat="false" ht="12.75" hidden="false" customHeight="false" outlineLevel="0" collapsed="false">
      <c r="A8780" s="1" t="n">
        <v>175521</v>
      </c>
      <c r="B8780" s="1" t="n">
        <v>-0.2</v>
      </c>
      <c r="C8780" s="1" t="n">
        <v>106.4</v>
      </c>
      <c r="D8780" s="1" t="n">
        <v>80</v>
      </c>
      <c r="E8780" s="1" t="n">
        <f aca="false">E8779+$J$6</f>
        <v>3746</v>
      </c>
      <c r="F8780" s="1" t="n">
        <f aca="false">$J$7*SIN(E8780*$J$5)</f>
        <v>87.0900367345743</v>
      </c>
      <c r="G8780" s="1" t="n">
        <f aca="false">D8780*$J$8</f>
        <v>74.88</v>
      </c>
    </row>
    <row r="8781" customFormat="false" ht="12.75" hidden="false" customHeight="false" outlineLevel="0" collapsed="false">
      <c r="A8781" s="1" t="n">
        <v>175541</v>
      </c>
      <c r="B8781" s="1" t="n">
        <v>-0.2</v>
      </c>
      <c r="C8781" s="1" t="n">
        <v>105.3333</v>
      </c>
      <c r="D8781" s="1" t="n">
        <v>80</v>
      </c>
      <c r="E8781" s="1" t="n">
        <f aca="false">E8780+$J$6</f>
        <v>3747</v>
      </c>
      <c r="F8781" s="1" t="n">
        <f aca="false">$J$7*SIN(E8781*$J$5)</f>
        <v>86.9139699192822</v>
      </c>
      <c r="G8781" s="1" t="n">
        <f aca="false">D8781*$J$8</f>
        <v>74.88</v>
      </c>
    </row>
    <row r="8782" customFormat="false" ht="12.75" hidden="false" customHeight="false" outlineLevel="0" collapsed="false">
      <c r="A8782" s="1" t="n">
        <v>175561</v>
      </c>
      <c r="B8782" s="1" t="n">
        <v>-0.2</v>
      </c>
      <c r="C8782" s="1" t="n">
        <v>106.4</v>
      </c>
      <c r="D8782" s="1" t="n">
        <v>80</v>
      </c>
      <c r="E8782" s="1" t="n">
        <f aca="false">E8781+$J$6</f>
        <v>3748</v>
      </c>
      <c r="F8782" s="1" t="n">
        <f aca="false">$J$7*SIN(E8782*$J$5)</f>
        <v>86.7378549354287</v>
      </c>
      <c r="G8782" s="1" t="n">
        <f aca="false">D8782*$J$8</f>
        <v>74.88</v>
      </c>
    </row>
    <row r="8783" customFormat="false" ht="12.75" hidden="false" customHeight="false" outlineLevel="0" collapsed="false">
      <c r="A8783" s="1" t="n">
        <v>175581</v>
      </c>
      <c r="B8783" s="1" t="n">
        <v>-0.2</v>
      </c>
      <c r="C8783" s="1" t="n">
        <v>106.1333</v>
      </c>
      <c r="D8783" s="1" t="n">
        <v>80</v>
      </c>
      <c r="E8783" s="1" t="n">
        <f aca="false">E8782+$J$6</f>
        <v>3749</v>
      </c>
      <c r="F8783" s="1" t="n">
        <f aca="false">$J$7*SIN(E8783*$J$5)</f>
        <v>86.5616918806182</v>
      </c>
      <c r="G8783" s="1" t="n">
        <f aca="false">D8783*$J$8</f>
        <v>74.88</v>
      </c>
    </row>
    <row r="8784" customFormat="false" ht="12.75" hidden="false" customHeight="false" outlineLevel="0" collapsed="false">
      <c r="A8784" s="1" t="n">
        <v>175601</v>
      </c>
      <c r="B8784" s="1" t="n">
        <v>-0.2</v>
      </c>
      <c r="C8784" s="1" t="n">
        <v>105.3333</v>
      </c>
      <c r="D8784" s="1" t="n">
        <v>80</v>
      </c>
      <c r="E8784" s="1" t="n">
        <f aca="false">E8783+$J$6</f>
        <v>3750</v>
      </c>
      <c r="F8784" s="1" t="n">
        <f aca="false">$J$7*SIN(E8784*$J$5)</f>
        <v>86.3854808524821</v>
      </c>
      <c r="G8784" s="1" t="n">
        <f aca="false">D8784*$J$8</f>
        <v>74.88</v>
      </c>
    </row>
    <row r="8785" customFormat="false" ht="12.75" hidden="false" customHeight="false" outlineLevel="0" collapsed="false">
      <c r="A8785" s="1" t="n">
        <v>175621</v>
      </c>
      <c r="B8785" s="1" t="n">
        <v>-0.2</v>
      </c>
      <c r="C8785" s="1" t="n">
        <v>104.5333</v>
      </c>
      <c r="D8785" s="1" t="n">
        <v>80</v>
      </c>
      <c r="E8785" s="1" t="n">
        <f aca="false">E8784+$J$6</f>
        <v>3751</v>
      </c>
      <c r="F8785" s="1" t="n">
        <f aca="false">$J$7*SIN(E8785*$J$5)</f>
        <v>86.2092219486782</v>
      </c>
      <c r="G8785" s="1" t="n">
        <f aca="false">D8785*$J$8</f>
        <v>74.88</v>
      </c>
    </row>
    <row r="8786" customFormat="false" ht="12.75" hidden="false" customHeight="false" outlineLevel="0" collapsed="false">
      <c r="A8786" s="1" t="n">
        <v>175641</v>
      </c>
      <c r="B8786" s="1" t="n">
        <v>-0.2</v>
      </c>
      <c r="C8786" s="1" t="n">
        <v>104.2667</v>
      </c>
      <c r="D8786" s="1" t="n">
        <v>80</v>
      </c>
      <c r="E8786" s="1" t="n">
        <f aca="false">E8785+$J$6</f>
        <v>3752</v>
      </c>
      <c r="F8786" s="1" t="n">
        <f aca="false">$J$7*SIN(E8786*$J$5)</f>
        <v>86.0329152668909</v>
      </c>
      <c r="G8786" s="1" t="n">
        <f aca="false">D8786*$J$8</f>
        <v>74.88</v>
      </c>
    </row>
    <row r="8787" customFormat="false" ht="12.75" hidden="false" customHeight="false" outlineLevel="0" collapsed="false">
      <c r="A8787" s="1" t="n">
        <v>175661</v>
      </c>
      <c r="B8787" s="1" t="n">
        <v>-0.2</v>
      </c>
      <c r="C8787" s="1" t="n">
        <v>104.2667</v>
      </c>
      <c r="D8787" s="1" t="n">
        <v>80</v>
      </c>
      <c r="E8787" s="1" t="n">
        <f aca="false">E8786+$J$6</f>
        <v>3753</v>
      </c>
      <c r="F8787" s="1" t="n">
        <f aca="false">$J$7*SIN(E8787*$J$5)</f>
        <v>85.8565609048309</v>
      </c>
      <c r="G8787" s="1" t="n">
        <f aca="false">D8787*$J$8</f>
        <v>74.88</v>
      </c>
    </row>
    <row r="8788" customFormat="false" ht="12.75" hidden="false" customHeight="false" outlineLevel="0" collapsed="false">
      <c r="A8788" s="1" t="n">
        <v>175681</v>
      </c>
      <c r="B8788" s="1" t="n">
        <v>-0.2</v>
      </c>
      <c r="C8788" s="1" t="n">
        <v>104</v>
      </c>
      <c r="D8788" s="1" t="n">
        <v>80</v>
      </c>
      <c r="E8788" s="1" t="n">
        <f aca="false">E8787+$J$6</f>
        <v>3754</v>
      </c>
      <c r="F8788" s="1" t="n">
        <f aca="false">$J$7*SIN(E8788*$J$5)</f>
        <v>85.6801589602358</v>
      </c>
      <c r="G8788" s="1" t="n">
        <f aca="false">D8788*$J$8</f>
        <v>74.88</v>
      </c>
    </row>
    <row r="8789" customFormat="false" ht="12.75" hidden="false" customHeight="false" outlineLevel="0" collapsed="false">
      <c r="A8789" s="1" t="n">
        <v>175701</v>
      </c>
      <c r="B8789" s="1" t="n">
        <v>10.57333</v>
      </c>
      <c r="C8789" s="1" t="n">
        <v>104</v>
      </c>
      <c r="D8789" s="1" t="n">
        <v>80</v>
      </c>
      <c r="E8789" s="1" t="n">
        <f aca="false">E8788+$J$6</f>
        <v>3755</v>
      </c>
      <c r="F8789" s="1" t="n">
        <f aca="false">$J$7*SIN(E8789*$J$5)</f>
        <v>85.5037095308691</v>
      </c>
      <c r="G8789" s="1" t="n">
        <f aca="false">D8789*$J$8</f>
        <v>74.88</v>
      </c>
    </row>
    <row r="8790" customFormat="false" ht="12.75" hidden="false" customHeight="false" outlineLevel="0" collapsed="false">
      <c r="A8790" s="1" t="n">
        <v>175721</v>
      </c>
      <c r="B8790" s="1" t="n">
        <v>12</v>
      </c>
      <c r="C8790" s="1" t="n">
        <v>104</v>
      </c>
      <c r="D8790" s="1" t="n">
        <v>80</v>
      </c>
      <c r="E8790" s="1" t="n">
        <f aca="false">E8789+$J$6</f>
        <v>3756</v>
      </c>
      <c r="F8790" s="1" t="n">
        <f aca="false">$J$7*SIN(E8790*$J$5)</f>
        <v>85.3272127145207</v>
      </c>
      <c r="G8790" s="1" t="n">
        <f aca="false">D8790*$J$8</f>
        <v>74.88</v>
      </c>
    </row>
    <row r="8791" customFormat="false" ht="12.75" hidden="false" customHeight="false" outlineLevel="0" collapsed="false">
      <c r="A8791" s="1" t="n">
        <v>175741</v>
      </c>
      <c r="B8791" s="1" t="n">
        <v>12</v>
      </c>
      <c r="C8791" s="1" t="n">
        <v>104</v>
      </c>
      <c r="D8791" s="1" t="n">
        <v>80</v>
      </c>
      <c r="E8791" s="1" t="n">
        <f aca="false">E8790+$J$6</f>
        <v>3757</v>
      </c>
      <c r="F8791" s="1" t="n">
        <f aca="false">$J$7*SIN(E8791*$J$5)</f>
        <v>85.1506686090071</v>
      </c>
      <c r="G8791" s="1" t="n">
        <f aca="false">D8791*$J$8</f>
        <v>74.88</v>
      </c>
    </row>
    <row r="8792" customFormat="false" ht="12.75" hidden="false" customHeight="false" outlineLevel="0" collapsed="false">
      <c r="A8792" s="1" t="n">
        <v>175761</v>
      </c>
      <c r="B8792" s="1" t="n">
        <v>12</v>
      </c>
      <c r="C8792" s="1" t="n">
        <v>104</v>
      </c>
      <c r="D8792" s="1" t="n">
        <v>80</v>
      </c>
      <c r="E8792" s="1" t="n">
        <f aca="false">E8791+$J$6</f>
        <v>3758</v>
      </c>
      <c r="F8792" s="1" t="n">
        <f aca="false">$J$7*SIN(E8792*$J$5)</f>
        <v>84.9740773121704</v>
      </c>
      <c r="G8792" s="1" t="n">
        <f aca="false">D8792*$J$8</f>
        <v>74.88</v>
      </c>
    </row>
    <row r="8793" customFormat="false" ht="12.75" hidden="false" customHeight="false" outlineLevel="0" collapsed="false">
      <c r="A8793" s="1" t="n">
        <v>175781</v>
      </c>
      <c r="B8793" s="1" t="n">
        <v>-0.2</v>
      </c>
      <c r="C8793" s="1" t="n">
        <v>104</v>
      </c>
      <c r="D8793" s="1" t="n">
        <v>80</v>
      </c>
      <c r="E8793" s="1" t="n">
        <f aca="false">E8792+$J$6</f>
        <v>3759</v>
      </c>
      <c r="F8793" s="1" t="n">
        <f aca="false">$J$7*SIN(E8793*$J$5)</f>
        <v>84.7974389218795</v>
      </c>
      <c r="G8793" s="1" t="n">
        <f aca="false">D8793*$J$8</f>
        <v>74.88</v>
      </c>
    </row>
    <row r="8794" customFormat="false" ht="12.75" hidden="false" customHeight="false" outlineLevel="0" collapsed="false">
      <c r="A8794" s="1" t="n">
        <v>175801</v>
      </c>
      <c r="B8794" s="1" t="n">
        <v>-0.2</v>
      </c>
      <c r="C8794" s="1" t="n">
        <v>104</v>
      </c>
      <c r="D8794" s="1" t="n">
        <v>80</v>
      </c>
      <c r="E8794" s="1" t="n">
        <f aca="false">E8793+$J$6</f>
        <v>3760</v>
      </c>
      <c r="F8794" s="1" t="n">
        <f aca="false">$J$7*SIN(E8794*$J$5)</f>
        <v>84.620753536029</v>
      </c>
      <c r="G8794" s="1" t="n">
        <f aca="false">D8794*$J$8</f>
        <v>74.88</v>
      </c>
    </row>
    <row r="8795" customFormat="false" ht="12.75" hidden="false" customHeight="false" outlineLevel="0" collapsed="false">
      <c r="A8795" s="1" t="n">
        <v>175821</v>
      </c>
      <c r="B8795" s="1" t="n">
        <v>-0.2</v>
      </c>
      <c r="C8795" s="1" t="n">
        <v>104</v>
      </c>
      <c r="D8795" s="1" t="n">
        <v>80</v>
      </c>
      <c r="E8795" s="1" t="n">
        <f aca="false">E8794+$J$6</f>
        <v>3761</v>
      </c>
      <c r="F8795" s="1" t="n">
        <f aca="false">$J$7*SIN(E8795*$J$5)</f>
        <v>84.4440212525395</v>
      </c>
      <c r="G8795" s="1" t="n">
        <f aca="false">D8795*$J$8</f>
        <v>74.88</v>
      </c>
    </row>
    <row r="8796" customFormat="false" ht="12.75" hidden="false" customHeight="false" outlineLevel="0" collapsed="false">
      <c r="A8796" s="1" t="n">
        <v>175841</v>
      </c>
      <c r="B8796" s="1" t="n">
        <v>-0.2</v>
      </c>
      <c r="C8796" s="1" t="n">
        <v>104</v>
      </c>
      <c r="D8796" s="1" t="n">
        <v>80</v>
      </c>
      <c r="E8796" s="1" t="n">
        <f aca="false">E8795+$J$6</f>
        <v>3762</v>
      </c>
      <c r="F8796" s="1" t="n">
        <f aca="false">$J$7*SIN(E8796*$J$5)</f>
        <v>84.267242169358</v>
      </c>
      <c r="G8796" s="1" t="n">
        <f aca="false">D8796*$J$8</f>
        <v>74.88</v>
      </c>
    </row>
    <row r="8797" customFormat="false" ht="12.75" hidden="false" customHeight="false" outlineLevel="0" collapsed="false">
      <c r="A8797" s="1" t="n">
        <v>175861</v>
      </c>
      <c r="B8797" s="1" t="n">
        <v>-0.2</v>
      </c>
      <c r="C8797" s="1" t="n">
        <v>104</v>
      </c>
      <c r="D8797" s="1" t="n">
        <v>80</v>
      </c>
      <c r="E8797" s="1" t="n">
        <f aca="false">E8796+$J$6</f>
        <v>3763</v>
      </c>
      <c r="F8797" s="1" t="n">
        <f aca="false">$J$7*SIN(E8797*$J$5)</f>
        <v>84.090416384457</v>
      </c>
      <c r="G8797" s="1" t="n">
        <f aca="false">D8797*$J$8</f>
        <v>74.88</v>
      </c>
    </row>
    <row r="8798" customFormat="false" ht="12.75" hidden="false" customHeight="false" outlineLevel="0" collapsed="false">
      <c r="A8798" s="1" t="n">
        <v>175881</v>
      </c>
      <c r="B8798" s="1" t="n">
        <v>-0.2</v>
      </c>
      <c r="C8798" s="1" t="n">
        <v>104</v>
      </c>
      <c r="D8798" s="1" t="n">
        <v>80</v>
      </c>
      <c r="E8798" s="1" t="n">
        <f aca="false">E8797+$J$6</f>
        <v>3764</v>
      </c>
      <c r="F8798" s="1" t="n">
        <f aca="false">$J$7*SIN(E8798*$J$5)</f>
        <v>83.913543995835</v>
      </c>
      <c r="G8798" s="1" t="n">
        <f aca="false">D8798*$J$8</f>
        <v>74.88</v>
      </c>
    </row>
    <row r="8799" customFormat="false" ht="12.75" hidden="false" customHeight="false" outlineLevel="0" collapsed="false">
      <c r="A8799" s="1" t="n">
        <v>175901</v>
      </c>
      <c r="B8799" s="1" t="n">
        <v>-0.2</v>
      </c>
      <c r="C8799" s="1" t="n">
        <v>104</v>
      </c>
      <c r="D8799" s="1" t="n">
        <v>80</v>
      </c>
      <c r="E8799" s="1" t="n">
        <f aca="false">E8798+$J$6</f>
        <v>3765</v>
      </c>
      <c r="F8799" s="1" t="n">
        <f aca="false">$J$7*SIN(E8799*$J$5)</f>
        <v>83.7366251015166</v>
      </c>
      <c r="G8799" s="1" t="n">
        <f aca="false">D8799*$J$8</f>
        <v>74.88</v>
      </c>
    </row>
    <row r="8800" customFormat="false" ht="12.75" hidden="false" customHeight="false" outlineLevel="0" collapsed="false">
      <c r="A8800" s="1" t="n">
        <v>175921</v>
      </c>
      <c r="B8800" s="1" t="n">
        <v>-0.2</v>
      </c>
      <c r="C8800" s="1" t="n">
        <v>104</v>
      </c>
      <c r="D8800" s="1" t="n">
        <v>80</v>
      </c>
      <c r="E8800" s="1" t="n">
        <f aca="false">E8799+$J$6</f>
        <v>3766</v>
      </c>
      <c r="F8800" s="1" t="n">
        <f aca="false">$J$7*SIN(E8800*$J$5)</f>
        <v>83.5596597995519</v>
      </c>
      <c r="G8800" s="1" t="n">
        <f aca="false">D8800*$J$8</f>
        <v>74.88</v>
      </c>
    </row>
    <row r="8801" customFormat="false" ht="12.75" hidden="false" customHeight="false" outlineLevel="0" collapsed="false">
      <c r="A8801" s="1" t="n">
        <v>175941</v>
      </c>
      <c r="B8801" s="1" t="n">
        <v>-0.2</v>
      </c>
      <c r="C8801" s="1" t="n">
        <v>104</v>
      </c>
      <c r="D8801" s="1" t="n">
        <v>80</v>
      </c>
      <c r="E8801" s="1" t="n">
        <f aca="false">E8800+$J$6</f>
        <v>3767</v>
      </c>
      <c r="F8801" s="1" t="n">
        <f aca="false">$J$7*SIN(E8801*$J$5)</f>
        <v>83.3826481880165</v>
      </c>
      <c r="G8801" s="1" t="n">
        <f aca="false">D8801*$J$8</f>
        <v>74.88</v>
      </c>
    </row>
    <row r="8802" customFormat="false" ht="12.75" hidden="false" customHeight="false" outlineLevel="0" collapsed="false">
      <c r="A8802" s="1" t="n">
        <v>175961</v>
      </c>
      <c r="B8802" s="1" t="n">
        <v>-0.2</v>
      </c>
      <c r="C8802" s="1" t="n">
        <v>104</v>
      </c>
      <c r="D8802" s="1" t="n">
        <v>80</v>
      </c>
      <c r="E8802" s="1" t="n">
        <f aca="false">E8801+$J$6</f>
        <v>3768</v>
      </c>
      <c r="F8802" s="1" t="n">
        <f aca="false">$J$7*SIN(E8802*$J$5)</f>
        <v>83.2055903650124</v>
      </c>
      <c r="G8802" s="1" t="n">
        <f aca="false">D8802*$J$8</f>
        <v>74.88</v>
      </c>
    </row>
    <row r="8803" customFormat="false" ht="12.75" hidden="false" customHeight="false" outlineLevel="0" collapsed="false">
      <c r="A8803" s="1" t="n">
        <v>175981</v>
      </c>
      <c r="B8803" s="1" t="n">
        <v>-0.2</v>
      </c>
      <c r="C8803" s="1" t="n">
        <v>104</v>
      </c>
      <c r="D8803" s="1" t="n">
        <v>80</v>
      </c>
      <c r="E8803" s="1" t="n">
        <f aca="false">E8802+$J$6</f>
        <v>3769</v>
      </c>
      <c r="F8803" s="1" t="n">
        <f aca="false">$J$7*SIN(E8803*$J$5)</f>
        <v>83.0284864286665</v>
      </c>
      <c r="G8803" s="1" t="n">
        <f aca="false">D8803*$J$8</f>
        <v>74.88</v>
      </c>
    </row>
    <row r="8804" customFormat="false" ht="12.75" hidden="false" customHeight="false" outlineLevel="0" collapsed="false">
      <c r="A8804" s="1" t="n">
        <v>176001</v>
      </c>
      <c r="B8804" s="1" t="n">
        <v>-0.2</v>
      </c>
      <c r="C8804" s="1" t="n">
        <v>104</v>
      </c>
      <c r="D8804" s="1" t="n">
        <v>80</v>
      </c>
      <c r="E8804" s="1" t="n">
        <f aca="false">E8803+$J$6</f>
        <v>3770</v>
      </c>
      <c r="F8804" s="1" t="n">
        <f aca="false">$J$7*SIN(E8804*$J$5)</f>
        <v>82.8513364771313</v>
      </c>
      <c r="G8804" s="1" t="n">
        <f aca="false">D8804*$J$8</f>
        <v>74.88</v>
      </c>
    </row>
    <row r="8805" customFormat="false" ht="12.75" hidden="false" customHeight="false" outlineLevel="0" collapsed="false">
      <c r="A8805" s="1" t="n">
        <v>176021</v>
      </c>
      <c r="B8805" s="1" t="n">
        <v>-0.2</v>
      </c>
      <c r="C8805" s="1" t="n">
        <v>104</v>
      </c>
      <c r="D8805" s="1" t="n">
        <v>80</v>
      </c>
      <c r="E8805" s="1" t="n">
        <f aca="false">E8804+$J$6</f>
        <v>3771</v>
      </c>
      <c r="F8805" s="1" t="n">
        <f aca="false">$J$7*SIN(E8805*$J$5)</f>
        <v>82.6741406085855</v>
      </c>
      <c r="G8805" s="1" t="n">
        <f aca="false">D8805*$J$8</f>
        <v>74.88</v>
      </c>
    </row>
    <row r="8806" customFormat="false" ht="12.75" hidden="false" customHeight="false" outlineLevel="0" collapsed="false">
      <c r="A8806" s="1" t="n">
        <v>176041</v>
      </c>
      <c r="B8806" s="1" t="n">
        <v>-0.2</v>
      </c>
      <c r="C8806" s="1" t="n">
        <v>102.9333</v>
      </c>
      <c r="D8806" s="1" t="n">
        <v>80</v>
      </c>
      <c r="E8806" s="1" t="n">
        <f aca="false">E8805+$J$6</f>
        <v>3772</v>
      </c>
      <c r="F8806" s="1" t="n">
        <f aca="false">$J$7*SIN(E8806*$J$5)</f>
        <v>82.4968989212325</v>
      </c>
      <c r="G8806" s="1" t="n">
        <f aca="false">D8806*$J$8</f>
        <v>74.88</v>
      </c>
    </row>
    <row r="8807" customFormat="false" ht="12.75" hidden="false" customHeight="false" outlineLevel="0" collapsed="false">
      <c r="A8807" s="1" t="n">
        <v>176061</v>
      </c>
      <c r="B8807" s="1" t="n">
        <v>11.65333</v>
      </c>
      <c r="C8807" s="1" t="n">
        <v>101.3333</v>
      </c>
      <c r="D8807" s="1" t="n">
        <v>80</v>
      </c>
      <c r="E8807" s="1" t="n">
        <f aca="false">E8806+$J$6</f>
        <v>3773</v>
      </c>
      <c r="F8807" s="1" t="n">
        <f aca="false">$J$7*SIN(E8807*$J$5)</f>
        <v>82.3196115133012</v>
      </c>
      <c r="G8807" s="1" t="n">
        <f aca="false">D8807*$J$8</f>
        <v>74.88</v>
      </c>
    </row>
    <row r="8808" customFormat="false" ht="12.75" hidden="false" customHeight="false" outlineLevel="0" collapsed="false">
      <c r="A8808" s="1" t="n">
        <v>176081</v>
      </c>
      <c r="B8808" s="1" t="n">
        <v>12</v>
      </c>
      <c r="C8808" s="1" t="n">
        <v>100.2667</v>
      </c>
      <c r="D8808" s="1" t="n">
        <v>80</v>
      </c>
      <c r="E8808" s="1" t="n">
        <f aca="false">E8807+$J$6</f>
        <v>3774</v>
      </c>
      <c r="F8808" s="1" t="n">
        <f aca="false">$J$7*SIN(E8808*$J$5)</f>
        <v>82.1422784830463</v>
      </c>
      <c r="G8808" s="1" t="n">
        <f aca="false">D8808*$J$8</f>
        <v>74.88</v>
      </c>
    </row>
    <row r="8809" customFormat="false" ht="12.75" hidden="false" customHeight="false" outlineLevel="0" collapsed="false">
      <c r="A8809" s="1" t="n">
        <v>176101</v>
      </c>
      <c r="B8809" s="1" t="n">
        <v>12</v>
      </c>
      <c r="C8809" s="1" t="n">
        <v>100.8</v>
      </c>
      <c r="D8809" s="1" t="n">
        <v>80</v>
      </c>
      <c r="E8809" s="1" t="n">
        <f aca="false">E8808+$J$6</f>
        <v>3775</v>
      </c>
      <c r="F8809" s="1" t="n">
        <f aca="false">$J$7*SIN(E8809*$J$5)</f>
        <v>81.9648999287473</v>
      </c>
      <c r="G8809" s="1" t="n">
        <f aca="false">D8809*$J$8</f>
        <v>74.88</v>
      </c>
    </row>
    <row r="8810" customFormat="false" ht="12.75" hidden="false" customHeight="false" outlineLevel="0" collapsed="false">
      <c r="A8810" s="1" t="n">
        <v>176121</v>
      </c>
      <c r="B8810" s="1" t="n">
        <v>12</v>
      </c>
      <c r="C8810" s="1" t="n">
        <v>99.73333</v>
      </c>
      <c r="D8810" s="1" t="n">
        <v>80</v>
      </c>
      <c r="E8810" s="1" t="n">
        <f aca="false">E8809+$J$6</f>
        <v>3776</v>
      </c>
      <c r="F8810" s="1" t="n">
        <f aca="false">$J$7*SIN(E8810*$J$5)</f>
        <v>81.7874759487092</v>
      </c>
      <c r="G8810" s="1" t="n">
        <f aca="false">D8810*$J$8</f>
        <v>74.88</v>
      </c>
    </row>
    <row r="8811" customFormat="false" ht="12.75" hidden="false" customHeight="false" outlineLevel="0" collapsed="false">
      <c r="A8811" s="1" t="n">
        <v>176141</v>
      </c>
      <c r="B8811" s="1" t="n">
        <v>-0.2</v>
      </c>
      <c r="C8811" s="1" t="n">
        <v>99.2</v>
      </c>
      <c r="D8811" s="1" t="n">
        <v>72</v>
      </c>
      <c r="E8811" s="1" t="n">
        <f aca="false">E8810+$J$6</f>
        <v>3777</v>
      </c>
      <c r="F8811" s="1" t="n">
        <f aca="false">$J$7*SIN(E8811*$J$5)</f>
        <v>81.610006641262</v>
      </c>
      <c r="G8811" s="1" t="n">
        <f aca="false">D8811*$J$8</f>
        <v>67.392</v>
      </c>
    </row>
    <row r="8812" customFormat="false" ht="12.75" hidden="false" customHeight="false" outlineLevel="0" collapsed="false">
      <c r="A8812" s="1" t="n">
        <v>176161</v>
      </c>
      <c r="B8812" s="1" t="n">
        <v>-0.2</v>
      </c>
      <c r="C8812" s="1" t="n">
        <v>98.13333</v>
      </c>
      <c r="D8812" s="1" t="n">
        <v>72</v>
      </c>
      <c r="E8812" s="1" t="n">
        <f aca="false">E8811+$J$6</f>
        <v>3778</v>
      </c>
      <c r="F8812" s="1" t="n">
        <f aca="false">$J$7*SIN(E8812*$J$5)</f>
        <v>81.4324921047609</v>
      </c>
      <c r="G8812" s="1" t="n">
        <f aca="false">D8812*$J$8</f>
        <v>67.392</v>
      </c>
    </row>
    <row r="8813" customFormat="false" ht="12.75" hidden="false" customHeight="false" outlineLevel="0" collapsed="false">
      <c r="A8813" s="1" t="n">
        <v>176181</v>
      </c>
      <c r="B8813" s="1" t="n">
        <v>-0.2</v>
      </c>
      <c r="C8813" s="1" t="n">
        <v>97.6</v>
      </c>
      <c r="D8813" s="1" t="n">
        <v>72</v>
      </c>
      <c r="E8813" s="1" t="n">
        <f aca="false">E8812+$J$6</f>
        <v>3779</v>
      </c>
      <c r="F8813" s="1" t="n">
        <f aca="false">$J$7*SIN(E8813*$J$5)</f>
        <v>81.2549324375863</v>
      </c>
      <c r="G8813" s="1" t="n">
        <f aca="false">D8813*$J$8</f>
        <v>67.392</v>
      </c>
    </row>
    <row r="8814" customFormat="false" ht="12.75" hidden="false" customHeight="false" outlineLevel="0" collapsed="false">
      <c r="A8814" s="1" t="n">
        <v>176201</v>
      </c>
      <c r="B8814" s="1" t="n">
        <v>-0.2</v>
      </c>
      <c r="C8814" s="1" t="n">
        <v>97.6</v>
      </c>
      <c r="D8814" s="1" t="n">
        <v>72</v>
      </c>
      <c r="E8814" s="1" t="n">
        <f aca="false">E8813+$J$6</f>
        <v>3780</v>
      </c>
      <c r="F8814" s="1" t="n">
        <f aca="false">$J$7*SIN(E8814*$J$5)</f>
        <v>81.0773277381433</v>
      </c>
      <c r="G8814" s="1" t="n">
        <f aca="false">D8814*$J$8</f>
        <v>67.392</v>
      </c>
    </row>
    <row r="8815" customFormat="false" ht="12.75" hidden="false" customHeight="false" outlineLevel="0" collapsed="false">
      <c r="A8815" s="1" t="n">
        <v>176221</v>
      </c>
      <c r="B8815" s="1" t="n">
        <v>-0.2</v>
      </c>
      <c r="C8815" s="1" t="n">
        <v>96.53333</v>
      </c>
      <c r="D8815" s="1" t="n">
        <v>72</v>
      </c>
      <c r="E8815" s="1" t="n">
        <f aca="false">E8814+$J$6</f>
        <v>3781</v>
      </c>
      <c r="F8815" s="1" t="n">
        <f aca="false">$J$7*SIN(E8815*$J$5)</f>
        <v>80.8996781048622</v>
      </c>
      <c r="G8815" s="1" t="n">
        <f aca="false">D8815*$J$8</f>
        <v>67.392</v>
      </c>
    </row>
    <row r="8816" customFormat="false" ht="12.75" hidden="false" customHeight="false" outlineLevel="0" collapsed="false">
      <c r="A8816" s="1" t="n">
        <v>176241</v>
      </c>
      <c r="B8816" s="1" t="n">
        <v>-0.1733334</v>
      </c>
      <c r="C8816" s="1" t="n">
        <v>96</v>
      </c>
      <c r="D8816" s="1" t="n">
        <v>72</v>
      </c>
      <c r="E8816" s="1" t="n">
        <f aca="false">E8815+$J$6</f>
        <v>3782</v>
      </c>
      <c r="F8816" s="1" t="n">
        <f aca="false">$J$7*SIN(E8816*$J$5)</f>
        <v>80.7219836361982</v>
      </c>
      <c r="G8816" s="1" t="n">
        <f aca="false">D8816*$J$8</f>
        <v>67.392</v>
      </c>
    </row>
    <row r="8817" customFormat="false" ht="12.75" hidden="false" customHeight="false" outlineLevel="0" collapsed="false">
      <c r="A8817" s="1" t="n">
        <v>176261</v>
      </c>
      <c r="B8817" s="1" t="n">
        <v>-0.2</v>
      </c>
      <c r="C8817" s="1" t="n">
        <v>97.06667</v>
      </c>
      <c r="D8817" s="1" t="n">
        <v>72</v>
      </c>
      <c r="E8817" s="1" t="n">
        <f aca="false">E8816+$J$6</f>
        <v>3783</v>
      </c>
      <c r="F8817" s="1" t="n">
        <f aca="false">$J$7*SIN(E8817*$J$5)</f>
        <v>80.5442444306314</v>
      </c>
      <c r="G8817" s="1" t="n">
        <f aca="false">D8817*$J$8</f>
        <v>67.392</v>
      </c>
    </row>
    <row r="8818" customFormat="false" ht="12.75" hidden="false" customHeight="false" outlineLevel="0" collapsed="false">
      <c r="A8818" s="1" t="n">
        <v>176281</v>
      </c>
      <c r="B8818" s="1" t="n">
        <v>-0.2</v>
      </c>
      <c r="C8818" s="1" t="n">
        <v>96</v>
      </c>
      <c r="D8818" s="1" t="n">
        <v>72</v>
      </c>
      <c r="E8818" s="1" t="n">
        <f aca="false">E8817+$J$6</f>
        <v>3784</v>
      </c>
      <c r="F8818" s="1" t="n">
        <f aca="false">$J$7*SIN(E8818*$J$5)</f>
        <v>80.3664605866662</v>
      </c>
      <c r="G8818" s="1" t="n">
        <f aca="false">D8818*$J$8</f>
        <v>67.392</v>
      </c>
    </row>
    <row r="8819" customFormat="false" ht="12.75" hidden="false" customHeight="false" outlineLevel="0" collapsed="false">
      <c r="A8819" s="1" t="n">
        <v>176301</v>
      </c>
      <c r="B8819" s="1" t="n">
        <v>-0.2</v>
      </c>
      <c r="C8819" s="1" t="n">
        <v>96</v>
      </c>
      <c r="D8819" s="1" t="n">
        <v>72</v>
      </c>
      <c r="E8819" s="1" t="n">
        <f aca="false">E8818+$J$6</f>
        <v>3785</v>
      </c>
      <c r="F8819" s="1" t="n">
        <f aca="false">$J$7*SIN(E8819*$J$5)</f>
        <v>80.1886322028326</v>
      </c>
      <c r="G8819" s="1" t="n">
        <f aca="false">D8819*$J$8</f>
        <v>67.392</v>
      </c>
    </row>
    <row r="8820" customFormat="false" ht="12.75" hidden="false" customHeight="false" outlineLevel="0" collapsed="false">
      <c r="A8820" s="1" t="n">
        <v>176321</v>
      </c>
      <c r="B8820" s="1" t="n">
        <v>-0.2</v>
      </c>
      <c r="C8820" s="1" t="n">
        <v>96.53333</v>
      </c>
      <c r="D8820" s="1" t="n">
        <v>72</v>
      </c>
      <c r="E8820" s="1" t="n">
        <f aca="false">E8819+$J$6</f>
        <v>3786</v>
      </c>
      <c r="F8820" s="1" t="n">
        <f aca="false">$J$7*SIN(E8820*$J$5)</f>
        <v>80.0107593776845</v>
      </c>
      <c r="G8820" s="1" t="n">
        <f aca="false">D8820*$J$8</f>
        <v>67.392</v>
      </c>
    </row>
    <row r="8821" customFormat="false" ht="12.75" hidden="false" customHeight="false" outlineLevel="0" collapsed="false">
      <c r="A8821" s="1" t="n">
        <v>176341</v>
      </c>
      <c r="B8821" s="1" t="n">
        <v>-0.2</v>
      </c>
      <c r="C8821" s="1" t="n">
        <v>96</v>
      </c>
      <c r="D8821" s="1" t="n">
        <v>72</v>
      </c>
      <c r="E8821" s="1" t="n">
        <f aca="false">E8820+$J$6</f>
        <v>3787</v>
      </c>
      <c r="F8821" s="1" t="n">
        <f aca="false">$J$7*SIN(E8821*$J$5)</f>
        <v>79.8328422098007</v>
      </c>
      <c r="G8821" s="1" t="n">
        <f aca="false">D8821*$J$8</f>
        <v>67.392</v>
      </c>
    </row>
    <row r="8822" customFormat="false" ht="12.75" hidden="false" customHeight="false" outlineLevel="0" collapsed="false">
      <c r="A8822" s="1" t="n">
        <v>176361</v>
      </c>
      <c r="B8822" s="1" t="n">
        <v>-0.2</v>
      </c>
      <c r="C8822" s="1" t="n">
        <v>96</v>
      </c>
      <c r="D8822" s="1" t="n">
        <v>72</v>
      </c>
      <c r="E8822" s="1" t="n">
        <f aca="false">E8821+$J$6</f>
        <v>3788</v>
      </c>
      <c r="F8822" s="1" t="n">
        <f aca="false">$J$7*SIN(E8822*$J$5)</f>
        <v>79.6548807977848</v>
      </c>
      <c r="G8822" s="1" t="n">
        <f aca="false">D8822*$J$8</f>
        <v>67.392</v>
      </c>
    </row>
    <row r="8823" customFormat="false" ht="12.75" hidden="false" customHeight="false" outlineLevel="0" collapsed="false">
      <c r="A8823" s="1" t="n">
        <v>176381</v>
      </c>
      <c r="B8823" s="1" t="n">
        <v>-0.2</v>
      </c>
      <c r="C8823" s="1" t="n">
        <v>96</v>
      </c>
      <c r="D8823" s="1" t="n">
        <v>72</v>
      </c>
      <c r="E8823" s="1" t="n">
        <f aca="false">E8822+$J$6</f>
        <v>3789</v>
      </c>
      <c r="F8823" s="1" t="n">
        <f aca="false">$J$7*SIN(E8823*$J$5)</f>
        <v>79.4768752402648</v>
      </c>
      <c r="G8823" s="1" t="n">
        <f aca="false">D8823*$J$8</f>
        <v>67.392</v>
      </c>
    </row>
    <row r="8824" customFormat="false" ht="12.75" hidden="false" customHeight="false" outlineLevel="0" collapsed="false">
      <c r="A8824" s="1" t="n">
        <v>176401</v>
      </c>
      <c r="B8824" s="1" t="n">
        <v>-0.2133334</v>
      </c>
      <c r="C8824" s="1" t="n">
        <v>96</v>
      </c>
      <c r="D8824" s="1" t="n">
        <v>72</v>
      </c>
      <c r="E8824" s="1" t="n">
        <f aca="false">E8823+$J$6</f>
        <v>3790</v>
      </c>
      <c r="F8824" s="1" t="n">
        <f aca="false">$J$7*SIN(E8824*$J$5)</f>
        <v>79.2988256358927</v>
      </c>
      <c r="G8824" s="1" t="n">
        <f aca="false">D8824*$J$8</f>
        <v>67.392</v>
      </c>
    </row>
    <row r="8825" customFormat="false" ht="12.75" hidden="false" customHeight="false" outlineLevel="0" collapsed="false">
      <c r="A8825" s="1" t="n">
        <v>176421</v>
      </c>
      <c r="B8825" s="1" t="n">
        <v>12</v>
      </c>
      <c r="C8825" s="1" t="n">
        <v>96</v>
      </c>
      <c r="D8825" s="1" t="n">
        <v>72</v>
      </c>
      <c r="E8825" s="1" t="n">
        <f aca="false">E8824+$J$6</f>
        <v>3791</v>
      </c>
      <c r="F8825" s="1" t="n">
        <f aca="false">$J$7*SIN(E8825*$J$5)</f>
        <v>79.1207320833458</v>
      </c>
      <c r="G8825" s="1" t="n">
        <f aca="false">D8825*$J$8</f>
        <v>67.392</v>
      </c>
    </row>
    <row r="8826" customFormat="false" ht="12.75" hidden="false" customHeight="false" outlineLevel="0" collapsed="false">
      <c r="A8826" s="1" t="n">
        <v>176441</v>
      </c>
      <c r="B8826" s="1" t="n">
        <v>12</v>
      </c>
      <c r="C8826" s="1" t="n">
        <v>96</v>
      </c>
      <c r="D8826" s="1" t="n">
        <v>72</v>
      </c>
      <c r="E8826" s="1" t="n">
        <f aca="false">E8825+$J$6</f>
        <v>3792</v>
      </c>
      <c r="F8826" s="1" t="n">
        <f aca="false">$J$7*SIN(E8826*$J$5)</f>
        <v>78.942594681325</v>
      </c>
      <c r="G8826" s="1" t="n">
        <f aca="false">D8826*$J$8</f>
        <v>67.392</v>
      </c>
    </row>
    <row r="8827" customFormat="false" ht="12.75" hidden="false" customHeight="false" outlineLevel="0" collapsed="false">
      <c r="A8827" s="1" t="n">
        <v>176461</v>
      </c>
      <c r="B8827" s="1" t="n">
        <v>12</v>
      </c>
      <c r="C8827" s="1" t="n">
        <v>96</v>
      </c>
      <c r="D8827" s="1" t="n">
        <v>72</v>
      </c>
      <c r="E8827" s="1" t="n">
        <f aca="false">E8826+$J$6</f>
        <v>3793</v>
      </c>
      <c r="F8827" s="1" t="n">
        <f aca="false">$J$7*SIN(E8827*$J$5)</f>
        <v>78.7644135285556</v>
      </c>
      <c r="G8827" s="1" t="n">
        <f aca="false">D8827*$J$8</f>
        <v>67.392</v>
      </c>
    </row>
    <row r="8828" customFormat="false" ht="12.75" hidden="false" customHeight="false" outlineLevel="0" collapsed="false">
      <c r="A8828" s="1" t="n">
        <v>176481</v>
      </c>
      <c r="B8828" s="1" t="n">
        <v>-0.2</v>
      </c>
      <c r="C8828" s="1" t="n">
        <v>96</v>
      </c>
      <c r="D8828" s="1" t="n">
        <v>72</v>
      </c>
      <c r="E8828" s="1" t="n">
        <f aca="false">E8827+$J$6</f>
        <v>3794</v>
      </c>
      <c r="F8828" s="1" t="n">
        <f aca="false">$J$7*SIN(E8828*$J$5)</f>
        <v>78.5861887237877</v>
      </c>
      <c r="G8828" s="1" t="n">
        <f aca="false">D8828*$J$8</f>
        <v>67.392</v>
      </c>
    </row>
    <row r="8829" customFormat="false" ht="12.75" hidden="false" customHeight="false" outlineLevel="0" collapsed="false">
      <c r="A8829" s="1" t="n">
        <v>176501</v>
      </c>
      <c r="B8829" s="1" t="n">
        <v>-0.2</v>
      </c>
      <c r="C8829" s="1" t="n">
        <v>95.73333</v>
      </c>
      <c r="D8829" s="1" t="n">
        <v>72</v>
      </c>
      <c r="E8829" s="1" t="n">
        <f aca="false">E8828+$J$6</f>
        <v>3795</v>
      </c>
      <c r="F8829" s="1" t="n">
        <f aca="false">$J$7*SIN(E8829*$J$5)</f>
        <v>78.407920365795</v>
      </c>
      <c r="G8829" s="1" t="n">
        <f aca="false">D8829*$J$8</f>
        <v>67.392</v>
      </c>
    </row>
    <row r="8830" customFormat="false" ht="12.75" hidden="false" customHeight="false" outlineLevel="0" collapsed="false">
      <c r="A8830" s="1" t="n">
        <v>176521</v>
      </c>
      <c r="B8830" s="1" t="n">
        <v>-0.2</v>
      </c>
      <c r="C8830" s="1" t="n">
        <v>95.46667</v>
      </c>
      <c r="D8830" s="1" t="n">
        <v>72</v>
      </c>
      <c r="E8830" s="1" t="n">
        <f aca="false">E8829+$J$6</f>
        <v>3796</v>
      </c>
      <c r="F8830" s="1" t="n">
        <f aca="false">$J$7*SIN(E8830*$J$5)</f>
        <v>78.2296085533756</v>
      </c>
      <c r="G8830" s="1" t="n">
        <f aca="false">D8830*$J$8</f>
        <v>67.392</v>
      </c>
    </row>
    <row r="8831" customFormat="false" ht="12.75" hidden="false" customHeight="false" outlineLevel="0" collapsed="false">
      <c r="A8831" s="1" t="n">
        <v>176541</v>
      </c>
      <c r="B8831" s="1" t="n">
        <v>-0.2</v>
      </c>
      <c r="C8831" s="1" t="n">
        <v>95.46667</v>
      </c>
      <c r="D8831" s="1" t="n">
        <v>72</v>
      </c>
      <c r="E8831" s="1" t="n">
        <f aca="false">E8830+$J$6</f>
        <v>3797</v>
      </c>
      <c r="F8831" s="1" t="n">
        <f aca="false">$J$7*SIN(E8831*$J$5)</f>
        <v>78.0512533853516</v>
      </c>
      <c r="G8831" s="1" t="n">
        <f aca="false">D8831*$J$8</f>
        <v>67.392</v>
      </c>
    </row>
    <row r="8832" customFormat="false" ht="12.75" hidden="false" customHeight="false" outlineLevel="0" collapsed="false">
      <c r="A8832" s="1" t="n">
        <v>176561</v>
      </c>
      <c r="B8832" s="1" t="n">
        <v>-0.2</v>
      </c>
      <c r="C8832" s="1" t="n">
        <v>95.46667</v>
      </c>
      <c r="D8832" s="1" t="n">
        <v>72</v>
      </c>
      <c r="E8832" s="1" t="n">
        <f aca="false">E8831+$J$6</f>
        <v>3798</v>
      </c>
      <c r="F8832" s="1" t="n">
        <f aca="false">$J$7*SIN(E8832*$J$5)</f>
        <v>77.8728549605691</v>
      </c>
      <c r="G8832" s="1" t="n">
        <f aca="false">D8832*$J$8</f>
        <v>67.392</v>
      </c>
    </row>
    <row r="8833" customFormat="false" ht="12.75" hidden="false" customHeight="false" outlineLevel="0" collapsed="false">
      <c r="A8833" s="1" t="n">
        <v>176581</v>
      </c>
      <c r="B8833" s="1" t="n">
        <v>-0.1733334</v>
      </c>
      <c r="C8833" s="1" t="n">
        <v>94.4</v>
      </c>
      <c r="D8833" s="1" t="n">
        <v>72</v>
      </c>
      <c r="E8833" s="1" t="n">
        <f aca="false">E8832+$J$6</f>
        <v>3799</v>
      </c>
      <c r="F8833" s="1" t="n">
        <f aca="false">$J$7*SIN(E8833*$J$5)</f>
        <v>77.6944133778983</v>
      </c>
      <c r="G8833" s="1" t="n">
        <f aca="false">D8833*$J$8</f>
        <v>67.392</v>
      </c>
    </row>
    <row r="8834" customFormat="false" ht="12.75" hidden="false" customHeight="false" outlineLevel="0" collapsed="false">
      <c r="A8834" s="1" t="n">
        <v>176601</v>
      </c>
      <c r="B8834" s="1" t="n">
        <v>-0.2</v>
      </c>
      <c r="C8834" s="1" t="n">
        <v>94.4</v>
      </c>
      <c r="D8834" s="1" t="n">
        <v>72</v>
      </c>
      <c r="E8834" s="1" t="n">
        <f aca="false">E8833+$J$6</f>
        <v>3800</v>
      </c>
      <c r="F8834" s="1" t="n">
        <f aca="false">$J$7*SIN(E8834*$J$5)</f>
        <v>77.5159287362333</v>
      </c>
      <c r="G8834" s="1" t="n">
        <f aca="false">D8834*$J$8</f>
        <v>67.392</v>
      </c>
    </row>
    <row r="8835" customFormat="false" ht="12.75" hidden="false" customHeight="false" outlineLevel="0" collapsed="false">
      <c r="A8835" s="1" t="n">
        <v>176621</v>
      </c>
      <c r="B8835" s="1" t="n">
        <v>-0.2</v>
      </c>
      <c r="C8835" s="1" t="n">
        <v>93.86667</v>
      </c>
      <c r="D8835" s="1" t="n">
        <v>72</v>
      </c>
      <c r="E8835" s="1" t="n">
        <f aca="false">E8834+$J$6</f>
        <v>3801</v>
      </c>
      <c r="F8835" s="1" t="n">
        <f aca="false">$J$7*SIN(E8835*$J$5)</f>
        <v>77.3374011344919</v>
      </c>
      <c r="G8835" s="1" t="n">
        <f aca="false">D8835*$J$8</f>
        <v>67.392</v>
      </c>
    </row>
    <row r="8836" customFormat="false" ht="12.75" hidden="false" customHeight="false" outlineLevel="0" collapsed="false">
      <c r="A8836" s="1" t="n">
        <v>176641</v>
      </c>
      <c r="B8836" s="1" t="n">
        <v>-0.2</v>
      </c>
      <c r="C8836" s="1" t="n">
        <v>92.8</v>
      </c>
      <c r="D8836" s="1" t="n">
        <v>72</v>
      </c>
      <c r="E8836" s="1" t="n">
        <f aca="false">E8835+$J$6</f>
        <v>3802</v>
      </c>
      <c r="F8836" s="1" t="n">
        <f aca="false">$J$7*SIN(E8836*$J$5)</f>
        <v>77.1588306716159</v>
      </c>
      <c r="G8836" s="1" t="n">
        <f aca="false">D8836*$J$8</f>
        <v>67.392</v>
      </c>
    </row>
    <row r="8837" customFormat="false" ht="12.75" hidden="false" customHeight="false" outlineLevel="0" collapsed="false">
      <c r="A8837" s="1" t="n">
        <v>176661</v>
      </c>
      <c r="B8837" s="1" t="n">
        <v>-0.2</v>
      </c>
      <c r="C8837" s="1" t="n">
        <v>92.8</v>
      </c>
      <c r="D8837" s="1" t="n">
        <v>72</v>
      </c>
      <c r="E8837" s="1" t="n">
        <f aca="false">E8836+$J$6</f>
        <v>3803</v>
      </c>
      <c r="F8837" s="1" t="n">
        <f aca="false">$J$7*SIN(E8837*$J$5)</f>
        <v>76.9802174465708</v>
      </c>
      <c r="G8837" s="1" t="n">
        <f aca="false">D8837*$J$8</f>
        <v>67.392</v>
      </c>
    </row>
    <row r="8838" customFormat="false" ht="12.75" hidden="false" customHeight="false" outlineLevel="0" collapsed="false">
      <c r="A8838" s="1" t="n">
        <v>176681</v>
      </c>
      <c r="B8838" s="1" t="n">
        <v>-0.1733334</v>
      </c>
      <c r="C8838" s="1" t="n">
        <v>93.86667</v>
      </c>
      <c r="D8838" s="1" t="n">
        <v>72</v>
      </c>
      <c r="E8838" s="1" t="n">
        <f aca="false">E8837+$J$6</f>
        <v>3804</v>
      </c>
      <c r="F8838" s="1" t="n">
        <f aca="false">$J$7*SIN(E8838*$J$5)</f>
        <v>76.8015615583456</v>
      </c>
      <c r="G8838" s="1" t="n">
        <f aca="false">D8838*$J$8</f>
        <v>67.392</v>
      </c>
    </row>
    <row r="8839" customFormat="false" ht="12.75" hidden="false" customHeight="false" outlineLevel="0" collapsed="false">
      <c r="A8839" s="1" t="n">
        <v>176701</v>
      </c>
      <c r="B8839" s="1" t="n">
        <v>-0.2</v>
      </c>
      <c r="C8839" s="1" t="n">
        <v>92</v>
      </c>
      <c r="D8839" s="1" t="n">
        <v>72</v>
      </c>
      <c r="E8839" s="1" t="n">
        <f aca="false">E8838+$J$6</f>
        <v>3805</v>
      </c>
      <c r="F8839" s="1" t="n">
        <f aca="false">$J$7*SIN(E8839*$J$5)</f>
        <v>76.6228631059533</v>
      </c>
      <c r="G8839" s="1" t="n">
        <f aca="false">D8839*$J$8</f>
        <v>67.392</v>
      </c>
    </row>
    <row r="8840" customFormat="false" ht="12.75" hidden="false" customHeight="false" outlineLevel="0" collapsed="false">
      <c r="A8840" s="1" t="n">
        <v>176721</v>
      </c>
      <c r="B8840" s="1" t="n">
        <v>-0.1733334</v>
      </c>
      <c r="C8840" s="1" t="n">
        <v>92</v>
      </c>
      <c r="D8840" s="1" t="n">
        <v>72</v>
      </c>
      <c r="E8840" s="1" t="n">
        <f aca="false">E8839+$J$6</f>
        <v>3806</v>
      </c>
      <c r="F8840" s="1" t="n">
        <f aca="false">$J$7*SIN(E8840*$J$5)</f>
        <v>76.4441221884303</v>
      </c>
      <c r="G8840" s="1" t="n">
        <f aca="false">D8840*$J$8</f>
        <v>67.392</v>
      </c>
    </row>
    <row r="8841" customFormat="false" ht="12.75" hidden="false" customHeight="false" outlineLevel="0" collapsed="false">
      <c r="A8841" s="1" t="n">
        <v>176741</v>
      </c>
      <c r="B8841" s="1" t="n">
        <v>-0.2</v>
      </c>
      <c r="C8841" s="1" t="n">
        <v>92.26667</v>
      </c>
      <c r="D8841" s="1" t="n">
        <v>72</v>
      </c>
      <c r="E8841" s="1" t="n">
        <f aca="false">E8840+$J$6</f>
        <v>3807</v>
      </c>
      <c r="F8841" s="1" t="n">
        <f aca="false">$J$7*SIN(E8841*$J$5)</f>
        <v>76.2653389048364</v>
      </c>
      <c r="G8841" s="1" t="n">
        <f aca="false">D8841*$J$8</f>
        <v>67.392</v>
      </c>
    </row>
    <row r="8842" customFormat="false" ht="12.75" hidden="false" customHeight="false" outlineLevel="0" collapsed="false">
      <c r="A8842" s="1" t="n">
        <v>176761</v>
      </c>
      <c r="B8842" s="1" t="n">
        <v>8.493334</v>
      </c>
      <c r="C8842" s="1" t="n">
        <v>92</v>
      </c>
      <c r="D8842" s="1" t="n">
        <v>72</v>
      </c>
      <c r="E8842" s="1" t="n">
        <f aca="false">E8841+$J$6</f>
        <v>3808</v>
      </c>
      <c r="F8842" s="1" t="n">
        <f aca="false">$J$7*SIN(E8842*$J$5)</f>
        <v>76.0865133542552</v>
      </c>
      <c r="G8842" s="1" t="n">
        <f aca="false">D8842*$J$8</f>
        <v>67.392</v>
      </c>
    </row>
    <row r="8843" customFormat="false" ht="12.75" hidden="false" customHeight="false" outlineLevel="0" collapsed="false">
      <c r="A8843" s="1" t="n">
        <v>176781</v>
      </c>
      <c r="B8843" s="1" t="n">
        <v>12</v>
      </c>
      <c r="C8843" s="1" t="n">
        <v>92</v>
      </c>
      <c r="D8843" s="1" t="n">
        <v>72</v>
      </c>
      <c r="E8843" s="1" t="n">
        <f aca="false">E8842+$J$6</f>
        <v>3809</v>
      </c>
      <c r="F8843" s="1" t="n">
        <f aca="false">$J$7*SIN(E8843*$J$5)</f>
        <v>75.9076456357934</v>
      </c>
      <c r="G8843" s="1" t="n">
        <f aca="false">D8843*$J$8</f>
        <v>67.392</v>
      </c>
    </row>
    <row r="8844" customFormat="false" ht="12.75" hidden="false" customHeight="false" outlineLevel="0" collapsed="false">
      <c r="A8844" s="1" t="n">
        <v>176801</v>
      </c>
      <c r="B8844" s="1" t="n">
        <v>12</v>
      </c>
      <c r="C8844" s="1" t="n">
        <v>92</v>
      </c>
      <c r="D8844" s="1" t="n">
        <v>72</v>
      </c>
      <c r="E8844" s="1" t="n">
        <f aca="false">E8843+$J$6</f>
        <v>3810</v>
      </c>
      <c r="F8844" s="1" t="n">
        <f aca="false">$J$7*SIN(E8844*$J$5)</f>
        <v>75.7287358485812</v>
      </c>
      <c r="G8844" s="1" t="n">
        <f aca="false">D8844*$J$8</f>
        <v>67.392</v>
      </c>
    </row>
    <row r="8845" customFormat="false" ht="12.75" hidden="false" customHeight="false" outlineLevel="0" collapsed="false">
      <c r="A8845" s="1" t="n">
        <v>176821</v>
      </c>
      <c r="B8845" s="1" t="n">
        <v>12</v>
      </c>
      <c r="C8845" s="1" t="n">
        <v>92</v>
      </c>
      <c r="D8845" s="1" t="n">
        <v>72</v>
      </c>
      <c r="E8845" s="1" t="n">
        <f aca="false">E8844+$J$6</f>
        <v>3811</v>
      </c>
      <c r="F8845" s="1" t="n">
        <f aca="false">$J$7*SIN(E8845*$J$5)</f>
        <v>75.5497840917724</v>
      </c>
      <c r="G8845" s="1" t="n">
        <f aca="false">D8845*$J$8</f>
        <v>67.392</v>
      </c>
    </row>
    <row r="8846" customFormat="false" ht="12.75" hidden="false" customHeight="false" outlineLevel="0" collapsed="false">
      <c r="A8846" s="1" t="n">
        <v>176841</v>
      </c>
      <c r="B8846" s="1" t="n">
        <v>-0.1733334</v>
      </c>
      <c r="C8846" s="1" t="n">
        <v>92</v>
      </c>
      <c r="D8846" s="1" t="n">
        <v>64</v>
      </c>
      <c r="E8846" s="1" t="n">
        <f aca="false">E8845+$J$6</f>
        <v>3812</v>
      </c>
      <c r="F8846" s="1" t="n">
        <f aca="false">$J$7*SIN(E8846*$J$5)</f>
        <v>75.3707904645434</v>
      </c>
      <c r="G8846" s="1" t="n">
        <f aca="false">D8846*$J$8</f>
        <v>59.904</v>
      </c>
    </row>
    <row r="8847" customFormat="false" ht="12.75" hidden="false" customHeight="false" outlineLevel="0" collapsed="false">
      <c r="A8847" s="1" t="n">
        <v>176861</v>
      </c>
      <c r="B8847" s="1" t="n">
        <v>-0.2</v>
      </c>
      <c r="C8847" s="1" t="n">
        <v>92</v>
      </c>
      <c r="D8847" s="1" t="n">
        <v>64</v>
      </c>
      <c r="E8847" s="1" t="n">
        <f aca="false">E8846+$J$6</f>
        <v>3813</v>
      </c>
      <c r="F8847" s="1" t="n">
        <f aca="false">$J$7*SIN(E8847*$J$5)</f>
        <v>75.1917550660946</v>
      </c>
      <c r="G8847" s="1" t="n">
        <f aca="false">D8847*$J$8</f>
        <v>59.904</v>
      </c>
    </row>
    <row r="8848" customFormat="false" ht="12.75" hidden="false" customHeight="false" outlineLevel="0" collapsed="false">
      <c r="A8848" s="1" t="n">
        <v>176881</v>
      </c>
      <c r="B8848" s="1" t="n">
        <v>-0.2</v>
      </c>
      <c r="C8848" s="1" t="n">
        <v>92</v>
      </c>
      <c r="D8848" s="1" t="n">
        <v>64</v>
      </c>
      <c r="E8848" s="1" t="n">
        <f aca="false">E8847+$J$6</f>
        <v>3814</v>
      </c>
      <c r="F8848" s="1" t="n">
        <f aca="false">$J$7*SIN(E8848*$J$5)</f>
        <v>75.0126779956488</v>
      </c>
      <c r="G8848" s="1" t="n">
        <f aca="false">D8848*$J$8</f>
        <v>59.904</v>
      </c>
    </row>
    <row r="8849" customFormat="false" ht="12.75" hidden="false" customHeight="false" outlineLevel="0" collapsed="false">
      <c r="A8849" s="1" t="n">
        <v>176901</v>
      </c>
      <c r="B8849" s="1" t="n">
        <v>-0.2</v>
      </c>
      <c r="C8849" s="1" t="n">
        <v>92</v>
      </c>
      <c r="D8849" s="1" t="n">
        <v>64</v>
      </c>
      <c r="E8849" s="1" t="n">
        <f aca="false">E8848+$J$6</f>
        <v>3815</v>
      </c>
      <c r="F8849" s="1" t="n">
        <f aca="false">$J$7*SIN(E8849*$J$5)</f>
        <v>74.8335593524524</v>
      </c>
      <c r="G8849" s="1" t="n">
        <f aca="false">D8849*$J$8</f>
        <v>59.904</v>
      </c>
    </row>
    <row r="8850" customFormat="false" ht="12.75" hidden="false" customHeight="false" outlineLevel="0" collapsed="false">
      <c r="A8850" s="1" t="n">
        <v>176921</v>
      </c>
      <c r="B8850" s="1" t="n">
        <v>-0.1733334</v>
      </c>
      <c r="C8850" s="1" t="n">
        <v>92</v>
      </c>
      <c r="D8850" s="1" t="n">
        <v>64</v>
      </c>
      <c r="E8850" s="1" t="n">
        <f aca="false">E8849+$J$6</f>
        <v>3816</v>
      </c>
      <c r="F8850" s="1" t="n">
        <f aca="false">$J$7*SIN(E8850*$J$5)</f>
        <v>74.6543992357748</v>
      </c>
      <c r="G8850" s="1" t="n">
        <f aca="false">D8850*$J$8</f>
        <v>59.904</v>
      </c>
    </row>
    <row r="8851" customFormat="false" ht="12.75" hidden="false" customHeight="false" outlineLevel="0" collapsed="false">
      <c r="A8851" s="1" t="n">
        <v>176941</v>
      </c>
      <c r="B8851" s="1" t="n">
        <v>-0.2</v>
      </c>
      <c r="C8851" s="1" t="n">
        <v>92</v>
      </c>
      <c r="D8851" s="1" t="n">
        <v>64</v>
      </c>
      <c r="E8851" s="1" t="n">
        <f aca="false">E8850+$J$6</f>
        <v>3817</v>
      </c>
      <c r="F8851" s="1" t="n">
        <f aca="false">$J$7*SIN(E8851*$J$5)</f>
        <v>74.475197744908</v>
      </c>
      <c r="G8851" s="1" t="n">
        <f aca="false">D8851*$J$8</f>
        <v>59.904</v>
      </c>
    </row>
    <row r="8852" customFormat="false" ht="12.75" hidden="false" customHeight="false" outlineLevel="0" collapsed="false">
      <c r="A8852" s="1" t="n">
        <v>176961</v>
      </c>
      <c r="B8852" s="1" t="n">
        <v>-0.2</v>
      </c>
      <c r="C8852" s="1" t="n">
        <v>91.46667</v>
      </c>
      <c r="D8852" s="1" t="n">
        <v>64</v>
      </c>
      <c r="E8852" s="1" t="n">
        <f aca="false">E8851+$J$6</f>
        <v>3818</v>
      </c>
      <c r="F8852" s="1" t="n">
        <f aca="false">$J$7*SIN(E8852*$J$5)</f>
        <v>74.2959549791674</v>
      </c>
      <c r="G8852" s="1" t="n">
        <f aca="false">D8852*$J$8</f>
        <v>59.904</v>
      </c>
    </row>
    <row r="8853" customFormat="false" ht="12.75" hidden="false" customHeight="false" outlineLevel="0" collapsed="false">
      <c r="A8853" s="1" t="n">
        <v>176981</v>
      </c>
      <c r="B8853" s="1" t="n">
        <v>-0.2</v>
      </c>
      <c r="C8853" s="1" t="n">
        <v>92</v>
      </c>
      <c r="D8853" s="1" t="n">
        <v>64</v>
      </c>
      <c r="E8853" s="1" t="n">
        <f aca="false">E8852+$J$6</f>
        <v>3819</v>
      </c>
      <c r="F8853" s="1" t="n">
        <f aca="false">$J$7*SIN(E8853*$J$5)</f>
        <v>74.116671037891</v>
      </c>
      <c r="G8853" s="1" t="n">
        <f aca="false">D8853*$J$8</f>
        <v>59.904</v>
      </c>
    </row>
    <row r="8854" customFormat="false" ht="12.75" hidden="false" customHeight="false" outlineLevel="0" collapsed="false">
      <c r="A8854" s="1" t="n">
        <v>177001</v>
      </c>
      <c r="B8854" s="1" t="n">
        <v>-0.2</v>
      </c>
      <c r="C8854" s="1" t="n">
        <v>90.93333</v>
      </c>
      <c r="D8854" s="1" t="n">
        <v>64</v>
      </c>
      <c r="E8854" s="1" t="n">
        <f aca="false">E8853+$J$6</f>
        <v>3820</v>
      </c>
      <c r="F8854" s="1" t="n">
        <f aca="false">$J$7*SIN(E8854*$J$5)</f>
        <v>73.9373460204397</v>
      </c>
      <c r="G8854" s="1" t="n">
        <f aca="false">D8854*$J$8</f>
        <v>59.904</v>
      </c>
    </row>
    <row r="8855" customFormat="false" ht="12.75" hidden="false" customHeight="false" outlineLevel="0" collapsed="false">
      <c r="A8855" s="1" t="n">
        <v>177021</v>
      </c>
      <c r="B8855" s="1" t="n">
        <v>-0.2</v>
      </c>
      <c r="C8855" s="1" t="n">
        <v>91.46667</v>
      </c>
      <c r="D8855" s="1" t="n">
        <v>64</v>
      </c>
      <c r="E8855" s="1" t="n">
        <f aca="false">E8854+$J$6</f>
        <v>3821</v>
      </c>
      <c r="F8855" s="1" t="n">
        <f aca="false">$J$7*SIN(E8855*$J$5)</f>
        <v>73.7579800261971</v>
      </c>
      <c r="G8855" s="1" t="n">
        <f aca="false">D8855*$J$8</f>
        <v>59.904</v>
      </c>
    </row>
    <row r="8856" customFormat="false" ht="12.75" hidden="false" customHeight="false" outlineLevel="0" collapsed="false">
      <c r="A8856" s="1" t="n">
        <v>177041</v>
      </c>
      <c r="B8856" s="1" t="n">
        <v>-0.2</v>
      </c>
      <c r="C8856" s="1" t="n">
        <v>90.93333</v>
      </c>
      <c r="D8856" s="1" t="n">
        <v>64</v>
      </c>
      <c r="E8856" s="1" t="n">
        <f aca="false">E8855+$J$6</f>
        <v>3822</v>
      </c>
      <c r="F8856" s="1" t="n">
        <f aca="false">$J$7*SIN(E8856*$J$5)</f>
        <v>73.5785731545696</v>
      </c>
      <c r="G8856" s="1" t="n">
        <f aca="false">D8856*$J$8</f>
        <v>59.904</v>
      </c>
    </row>
    <row r="8857" customFormat="false" ht="12.75" hidden="false" customHeight="false" outlineLevel="0" collapsed="false">
      <c r="A8857" s="1" t="n">
        <v>177061</v>
      </c>
      <c r="B8857" s="1" t="n">
        <v>-0.2</v>
      </c>
      <c r="C8857" s="1" t="n">
        <v>88.8</v>
      </c>
      <c r="D8857" s="1" t="n">
        <v>64</v>
      </c>
      <c r="E8857" s="1" t="n">
        <f aca="false">E8856+$J$6</f>
        <v>3823</v>
      </c>
      <c r="F8857" s="1" t="n">
        <f aca="false">$J$7*SIN(E8857*$J$5)</f>
        <v>73.3991255049863</v>
      </c>
      <c r="G8857" s="1" t="n">
        <f aca="false">D8857*$J$8</f>
        <v>59.904</v>
      </c>
    </row>
    <row r="8858" customFormat="false" ht="12.75" hidden="false" customHeight="false" outlineLevel="0" collapsed="false">
      <c r="A8858" s="1" t="n">
        <v>177081</v>
      </c>
      <c r="B8858" s="1" t="n">
        <v>-0.2</v>
      </c>
      <c r="C8858" s="1" t="n">
        <v>89.33334</v>
      </c>
      <c r="D8858" s="1" t="n">
        <v>64</v>
      </c>
      <c r="E8858" s="1" t="n">
        <f aca="false">E8857+$J$6</f>
        <v>3824</v>
      </c>
      <c r="F8858" s="1" t="n">
        <f aca="false">$J$7*SIN(E8858*$J$5)</f>
        <v>73.2196371768987</v>
      </c>
      <c r="G8858" s="1" t="n">
        <f aca="false">D8858*$J$8</f>
        <v>59.904</v>
      </c>
    </row>
    <row r="8859" customFormat="false" ht="12.75" hidden="false" customHeight="false" outlineLevel="0" collapsed="false">
      <c r="A8859" s="1" t="n">
        <v>177101</v>
      </c>
      <c r="B8859" s="1" t="n">
        <v>-0.2</v>
      </c>
      <c r="C8859" s="1" t="n">
        <v>88.26667</v>
      </c>
      <c r="D8859" s="1" t="n">
        <v>64</v>
      </c>
      <c r="E8859" s="1" t="n">
        <f aca="false">E8858+$J$6</f>
        <v>3825</v>
      </c>
      <c r="F8859" s="1" t="n">
        <f aca="false">$J$7*SIN(E8859*$J$5)</f>
        <v>73.0401082697812</v>
      </c>
      <c r="G8859" s="1" t="n">
        <f aca="false">D8859*$J$8</f>
        <v>59.904</v>
      </c>
    </row>
    <row r="8860" customFormat="false" ht="12.75" hidden="false" customHeight="false" outlineLevel="0" collapsed="false">
      <c r="A8860" s="1" t="n">
        <v>177121</v>
      </c>
      <c r="B8860" s="1" t="n">
        <v>11.58667</v>
      </c>
      <c r="C8860" s="1" t="n">
        <v>85.6</v>
      </c>
      <c r="D8860" s="1" t="n">
        <v>64</v>
      </c>
      <c r="E8860" s="1" t="n">
        <f aca="false">E8859+$J$6</f>
        <v>3826</v>
      </c>
      <c r="F8860" s="1" t="n">
        <f aca="false">$J$7*SIN(E8860*$J$5)</f>
        <v>72.8605388831302</v>
      </c>
      <c r="G8860" s="1" t="n">
        <f aca="false">D8860*$J$8</f>
        <v>59.904</v>
      </c>
    </row>
    <row r="8861" customFormat="false" ht="12.75" hidden="false" customHeight="false" outlineLevel="0" collapsed="false">
      <c r="A8861" s="1" t="n">
        <v>177141</v>
      </c>
      <c r="B8861" s="1" t="n">
        <v>12</v>
      </c>
      <c r="C8861" s="1" t="n">
        <v>87.73333</v>
      </c>
      <c r="D8861" s="1" t="n">
        <v>64</v>
      </c>
      <c r="E8861" s="1" t="n">
        <f aca="false">E8860+$J$6</f>
        <v>3827</v>
      </c>
      <c r="F8861" s="1" t="n">
        <f aca="false">$J$7*SIN(E8861*$J$5)</f>
        <v>72.6809291164647</v>
      </c>
      <c r="G8861" s="1" t="n">
        <f aca="false">D8861*$J$8</f>
        <v>59.904</v>
      </c>
    </row>
    <row r="8862" customFormat="false" ht="12.75" hidden="false" customHeight="false" outlineLevel="0" collapsed="false">
      <c r="A8862" s="1" t="n">
        <v>177161</v>
      </c>
      <c r="B8862" s="1" t="n">
        <v>12</v>
      </c>
      <c r="C8862" s="1" t="n">
        <v>84</v>
      </c>
      <c r="D8862" s="1" t="n">
        <v>64</v>
      </c>
      <c r="E8862" s="1" t="n">
        <f aca="false">E8861+$J$6</f>
        <v>3828</v>
      </c>
      <c r="F8862" s="1" t="n">
        <f aca="false">$J$7*SIN(E8862*$J$5)</f>
        <v>72.5012790693265</v>
      </c>
      <c r="G8862" s="1" t="n">
        <f aca="false">D8862*$J$8</f>
        <v>59.904</v>
      </c>
    </row>
    <row r="8863" customFormat="false" ht="12.75" hidden="false" customHeight="false" outlineLevel="0" collapsed="false">
      <c r="A8863" s="1" t="n">
        <v>177181</v>
      </c>
      <c r="B8863" s="1" t="n">
        <v>-0.2</v>
      </c>
      <c r="C8863" s="1" t="n">
        <v>85.06667</v>
      </c>
      <c r="D8863" s="1" t="n">
        <v>64</v>
      </c>
      <c r="E8863" s="1" t="n">
        <f aca="false">E8862+$J$6</f>
        <v>3829</v>
      </c>
      <c r="F8863" s="1" t="n">
        <f aca="false">$J$7*SIN(E8863*$J$5)</f>
        <v>72.3215888412793</v>
      </c>
      <c r="G8863" s="1" t="n">
        <f aca="false">D8863*$J$8</f>
        <v>59.904</v>
      </c>
    </row>
    <row r="8864" customFormat="false" ht="12.75" hidden="false" customHeight="false" outlineLevel="0" collapsed="false">
      <c r="A8864" s="1" t="n">
        <v>177201</v>
      </c>
      <c r="B8864" s="1" t="n">
        <v>-0.2</v>
      </c>
      <c r="C8864" s="1" t="n">
        <v>84</v>
      </c>
      <c r="D8864" s="1" t="n">
        <v>64</v>
      </c>
      <c r="E8864" s="1" t="n">
        <f aca="false">E8863+$J$6</f>
        <v>3830</v>
      </c>
      <c r="F8864" s="1" t="n">
        <f aca="false">$J$7*SIN(E8864*$J$5)</f>
        <v>72.1418585319089</v>
      </c>
      <c r="G8864" s="1" t="n">
        <f aca="false">D8864*$J$8</f>
        <v>59.904</v>
      </c>
    </row>
    <row r="8865" customFormat="false" ht="12.75" hidden="false" customHeight="false" outlineLevel="0" collapsed="false">
      <c r="A8865" s="1" t="n">
        <v>177221</v>
      </c>
      <c r="B8865" s="1" t="n">
        <v>-0.2</v>
      </c>
      <c r="C8865" s="1" t="n">
        <v>85.06667</v>
      </c>
      <c r="D8865" s="1" t="n">
        <v>64</v>
      </c>
      <c r="E8865" s="1" t="n">
        <f aca="false">E8864+$J$6</f>
        <v>3831</v>
      </c>
      <c r="F8865" s="1" t="n">
        <f aca="false">$J$7*SIN(E8865*$J$5)</f>
        <v>71.9620882408239</v>
      </c>
      <c r="G8865" s="1" t="n">
        <f aca="false">D8865*$J$8</f>
        <v>59.904</v>
      </c>
    </row>
    <row r="8866" customFormat="false" ht="12.75" hidden="false" customHeight="false" outlineLevel="0" collapsed="false">
      <c r="A8866" s="1" t="n">
        <v>177241</v>
      </c>
      <c r="B8866" s="1" t="n">
        <v>-0.2</v>
      </c>
      <c r="C8866" s="1" t="n">
        <v>84</v>
      </c>
      <c r="D8866" s="1" t="n">
        <v>64</v>
      </c>
      <c r="E8866" s="1" t="n">
        <f aca="false">E8865+$J$6</f>
        <v>3832</v>
      </c>
      <c r="F8866" s="1" t="n">
        <f aca="false">$J$7*SIN(E8866*$J$5)</f>
        <v>71.7822780676544</v>
      </c>
      <c r="G8866" s="1" t="n">
        <f aca="false">D8866*$J$8</f>
        <v>59.904</v>
      </c>
    </row>
    <row r="8867" customFormat="false" ht="12.75" hidden="false" customHeight="false" outlineLevel="0" collapsed="false">
      <c r="A8867" s="1" t="n">
        <v>177261</v>
      </c>
      <c r="B8867" s="1" t="n">
        <v>-0.2</v>
      </c>
      <c r="C8867" s="1" t="n">
        <v>84.53333</v>
      </c>
      <c r="D8867" s="1" t="n">
        <v>64</v>
      </c>
      <c r="E8867" s="1" t="n">
        <f aca="false">E8866+$J$6</f>
        <v>3833</v>
      </c>
      <c r="F8867" s="1" t="n">
        <f aca="false">$J$7*SIN(E8867*$J$5)</f>
        <v>71.6024281120533</v>
      </c>
      <c r="G8867" s="1" t="n">
        <f aca="false">D8867*$J$8</f>
        <v>59.904</v>
      </c>
    </row>
    <row r="8868" customFormat="false" ht="12.75" hidden="false" customHeight="false" outlineLevel="0" collapsed="false">
      <c r="A8868" s="1" t="n">
        <v>177281</v>
      </c>
      <c r="B8868" s="1" t="n">
        <v>-0.2</v>
      </c>
      <c r="C8868" s="1" t="n">
        <v>84</v>
      </c>
      <c r="D8868" s="1" t="n">
        <v>64</v>
      </c>
      <c r="E8868" s="1" t="n">
        <f aca="false">E8867+$J$6</f>
        <v>3834</v>
      </c>
      <c r="F8868" s="1" t="n">
        <f aca="false">$J$7*SIN(E8868*$J$5)</f>
        <v>71.422538473695</v>
      </c>
      <c r="G8868" s="1" t="n">
        <f aca="false">D8868*$J$8</f>
        <v>59.904</v>
      </c>
    </row>
    <row r="8869" customFormat="false" ht="12.75" hidden="false" customHeight="false" outlineLevel="0" collapsed="false">
      <c r="A8869" s="1" t="n">
        <v>177301</v>
      </c>
      <c r="B8869" s="1" t="n">
        <v>-0.2</v>
      </c>
      <c r="C8869" s="1" t="n">
        <v>84</v>
      </c>
      <c r="D8869" s="1" t="n">
        <v>64</v>
      </c>
      <c r="E8869" s="1" t="n">
        <f aca="false">E8868+$J$6</f>
        <v>3835</v>
      </c>
      <c r="F8869" s="1" t="n">
        <f aca="false">$J$7*SIN(E8869*$J$5)</f>
        <v>71.242609252276</v>
      </c>
      <c r="G8869" s="1" t="n">
        <f aca="false">D8869*$J$8</f>
        <v>59.904</v>
      </c>
    </row>
    <row r="8870" customFormat="false" ht="12.75" hidden="false" customHeight="false" outlineLevel="0" collapsed="false">
      <c r="A8870" s="1" t="n">
        <v>177321</v>
      </c>
      <c r="B8870" s="1" t="n">
        <v>-0.2</v>
      </c>
      <c r="C8870" s="1" t="n">
        <v>84</v>
      </c>
      <c r="D8870" s="1" t="n">
        <v>64</v>
      </c>
      <c r="E8870" s="1" t="n">
        <f aca="false">E8869+$J$6</f>
        <v>3836</v>
      </c>
      <c r="F8870" s="1" t="n">
        <f aca="false">$J$7*SIN(E8870*$J$5)</f>
        <v>71.062640547515</v>
      </c>
      <c r="G8870" s="1" t="n">
        <f aca="false">D8870*$J$8</f>
        <v>59.904</v>
      </c>
    </row>
    <row r="8871" customFormat="false" ht="12.75" hidden="false" customHeight="false" outlineLevel="0" collapsed="false">
      <c r="A8871" s="1" t="n">
        <v>177341</v>
      </c>
      <c r="B8871" s="1" t="n">
        <v>-0.2</v>
      </c>
      <c r="C8871" s="1" t="n">
        <v>84</v>
      </c>
      <c r="D8871" s="1" t="n">
        <v>64</v>
      </c>
      <c r="E8871" s="1" t="n">
        <f aca="false">E8870+$J$6</f>
        <v>3837</v>
      </c>
      <c r="F8871" s="1" t="n">
        <f aca="false">$J$7*SIN(E8871*$J$5)</f>
        <v>70.8826324591523</v>
      </c>
      <c r="G8871" s="1" t="n">
        <f aca="false">D8871*$J$8</f>
        <v>59.904</v>
      </c>
    </row>
    <row r="8872" customFormat="false" ht="12.75" hidden="false" customHeight="false" outlineLevel="0" collapsed="false">
      <c r="A8872" s="1" t="n">
        <v>177361</v>
      </c>
      <c r="B8872" s="1" t="n">
        <v>-0.2</v>
      </c>
      <c r="C8872" s="1" t="n">
        <v>84</v>
      </c>
      <c r="D8872" s="1" t="n">
        <v>64</v>
      </c>
      <c r="E8872" s="1" t="n">
        <f aca="false">E8871+$J$6</f>
        <v>3838</v>
      </c>
      <c r="F8872" s="1" t="n">
        <f aca="false">$J$7*SIN(E8872*$J$5)</f>
        <v>70.70258508695</v>
      </c>
      <c r="G8872" s="1" t="n">
        <f aca="false">D8872*$J$8</f>
        <v>59.904</v>
      </c>
    </row>
    <row r="8873" customFormat="false" ht="12.75" hidden="false" customHeight="false" outlineLevel="0" collapsed="false">
      <c r="A8873" s="1" t="n">
        <v>177381</v>
      </c>
      <c r="B8873" s="1" t="n">
        <v>-0.2</v>
      </c>
      <c r="C8873" s="1" t="n">
        <v>84</v>
      </c>
      <c r="D8873" s="1" t="n">
        <v>64</v>
      </c>
      <c r="E8873" s="1" t="n">
        <f aca="false">E8872+$J$6</f>
        <v>3839</v>
      </c>
      <c r="F8873" s="1" t="n">
        <f aca="false">$J$7*SIN(E8873*$J$5)</f>
        <v>70.5224985306923</v>
      </c>
      <c r="G8873" s="1" t="n">
        <f aca="false">D8873*$J$8</f>
        <v>59.904</v>
      </c>
    </row>
    <row r="8874" customFormat="false" ht="12.75" hidden="false" customHeight="false" outlineLevel="0" collapsed="false">
      <c r="A8874" s="1" t="n">
        <v>177401</v>
      </c>
      <c r="B8874" s="1" t="n">
        <v>-0.2</v>
      </c>
      <c r="C8874" s="1" t="n">
        <v>84</v>
      </c>
      <c r="D8874" s="1" t="n">
        <v>64</v>
      </c>
      <c r="E8874" s="1" t="n">
        <f aca="false">E8873+$J$6</f>
        <v>3840</v>
      </c>
      <c r="F8874" s="1" t="n">
        <f aca="false">$J$7*SIN(E8874*$J$5)</f>
        <v>70.3423728901848</v>
      </c>
      <c r="G8874" s="1" t="n">
        <f aca="false">D8874*$J$8</f>
        <v>59.904</v>
      </c>
    </row>
    <row r="8875" customFormat="false" ht="12.75" hidden="false" customHeight="false" outlineLevel="0" collapsed="false">
      <c r="A8875" s="1" t="n">
        <v>177421</v>
      </c>
      <c r="B8875" s="1" t="n">
        <v>-0.2</v>
      </c>
      <c r="C8875" s="1" t="n">
        <v>83.73333</v>
      </c>
      <c r="D8875" s="1" t="n">
        <v>64</v>
      </c>
      <c r="E8875" s="1" t="n">
        <f aca="false">E8874+$J$6</f>
        <v>3841</v>
      </c>
      <c r="F8875" s="1" t="n">
        <f aca="false">$J$7*SIN(E8875*$J$5)</f>
        <v>70.1622082652547</v>
      </c>
      <c r="G8875" s="1" t="n">
        <f aca="false">D8875*$J$8</f>
        <v>59.904</v>
      </c>
    </row>
    <row r="8876" customFormat="false" ht="12.75" hidden="false" customHeight="false" outlineLevel="0" collapsed="false">
      <c r="A8876" s="1" t="n">
        <v>177441</v>
      </c>
      <c r="B8876" s="1" t="n">
        <v>-0.2</v>
      </c>
      <c r="C8876" s="1" t="n">
        <v>83.73333</v>
      </c>
      <c r="D8876" s="1" t="n">
        <v>64</v>
      </c>
      <c r="E8876" s="1" t="n">
        <f aca="false">E8875+$J$6</f>
        <v>3842</v>
      </c>
      <c r="F8876" s="1" t="n">
        <f aca="false">$J$7*SIN(E8876*$J$5)</f>
        <v>69.9820047557514</v>
      </c>
      <c r="G8876" s="1" t="n">
        <f aca="false">D8876*$J$8</f>
        <v>59.904</v>
      </c>
    </row>
    <row r="8877" customFormat="false" ht="12.75" hidden="false" customHeight="false" outlineLevel="0" collapsed="false">
      <c r="A8877" s="1" t="n">
        <v>177461</v>
      </c>
      <c r="B8877" s="1" t="n">
        <v>-0.2</v>
      </c>
      <c r="C8877" s="1" t="n">
        <v>83.73333</v>
      </c>
      <c r="D8877" s="1" t="n">
        <v>64</v>
      </c>
      <c r="E8877" s="1" t="n">
        <f aca="false">E8876+$J$6</f>
        <v>3843</v>
      </c>
      <c r="F8877" s="1" t="n">
        <f aca="false">$J$7*SIN(E8877*$J$5)</f>
        <v>69.8017624615451</v>
      </c>
      <c r="G8877" s="1" t="n">
        <f aca="false">D8877*$J$8</f>
        <v>59.904</v>
      </c>
    </row>
    <row r="8878" customFormat="false" ht="12.75" hidden="false" customHeight="false" outlineLevel="0" collapsed="false">
      <c r="A8878" s="1" t="n">
        <v>177481</v>
      </c>
      <c r="B8878" s="1" t="n">
        <v>12</v>
      </c>
      <c r="C8878" s="1" t="n">
        <v>83.46667</v>
      </c>
      <c r="D8878" s="1" t="n">
        <v>64</v>
      </c>
      <c r="E8878" s="1" t="n">
        <f aca="false">E8877+$J$6</f>
        <v>3844</v>
      </c>
      <c r="F8878" s="1" t="n">
        <f aca="false">$J$7*SIN(E8878*$J$5)</f>
        <v>69.6214814825278</v>
      </c>
      <c r="G8878" s="1" t="n">
        <f aca="false">D8878*$J$8</f>
        <v>59.904</v>
      </c>
    </row>
    <row r="8879" customFormat="false" ht="12.75" hidden="false" customHeight="false" outlineLevel="0" collapsed="false">
      <c r="A8879" s="1" t="n">
        <v>177501</v>
      </c>
      <c r="B8879" s="1" t="n">
        <v>12</v>
      </c>
      <c r="C8879" s="1" t="n">
        <v>82.66666</v>
      </c>
      <c r="D8879" s="1" t="n">
        <v>64</v>
      </c>
      <c r="E8879" s="1" t="n">
        <f aca="false">E8878+$J$6</f>
        <v>3845</v>
      </c>
      <c r="F8879" s="1" t="n">
        <f aca="false">$J$7*SIN(E8879*$J$5)</f>
        <v>69.4411619186133</v>
      </c>
      <c r="G8879" s="1" t="n">
        <f aca="false">D8879*$J$8</f>
        <v>59.904</v>
      </c>
    </row>
    <row r="8880" customFormat="false" ht="12.75" hidden="false" customHeight="false" outlineLevel="0" collapsed="false">
      <c r="A8880" s="1" t="n">
        <v>177521</v>
      </c>
      <c r="B8880" s="1" t="n">
        <v>12</v>
      </c>
      <c r="C8880" s="1" t="n">
        <v>83.2</v>
      </c>
      <c r="D8880" s="1" t="n">
        <v>64</v>
      </c>
      <c r="E8880" s="1" t="n">
        <f aca="false">E8879+$J$6</f>
        <v>3846</v>
      </c>
      <c r="F8880" s="1" t="n">
        <f aca="false">$J$7*SIN(E8880*$J$5)</f>
        <v>69.260803869736</v>
      </c>
      <c r="G8880" s="1" t="n">
        <f aca="false">D8880*$J$8</f>
        <v>59.904</v>
      </c>
    </row>
    <row r="8881" customFormat="false" ht="12.75" hidden="false" customHeight="false" outlineLevel="0" collapsed="false">
      <c r="A8881" s="1" t="n">
        <v>177541</v>
      </c>
      <c r="B8881" s="1" t="n">
        <v>-0.1466667</v>
      </c>
      <c r="C8881" s="1" t="n">
        <v>81.86667</v>
      </c>
      <c r="D8881" s="1" t="n">
        <v>64</v>
      </c>
      <c r="E8881" s="1" t="n">
        <f aca="false">E8880+$J$6</f>
        <v>3847</v>
      </c>
      <c r="F8881" s="1" t="n">
        <f aca="false">$J$7*SIN(E8881*$J$5)</f>
        <v>69.0804074358523</v>
      </c>
      <c r="G8881" s="1" t="n">
        <f aca="false">D8881*$J$8</f>
        <v>59.904</v>
      </c>
    </row>
    <row r="8882" customFormat="false" ht="12.75" hidden="false" customHeight="false" outlineLevel="0" collapsed="false">
      <c r="A8882" s="1" t="n">
        <v>177561</v>
      </c>
      <c r="B8882" s="1" t="n">
        <v>-0.2</v>
      </c>
      <c r="C8882" s="1" t="n">
        <v>81.6</v>
      </c>
      <c r="D8882" s="1" t="n">
        <v>64</v>
      </c>
      <c r="E8882" s="1" t="n">
        <f aca="false">E8881+$J$6</f>
        <v>3848</v>
      </c>
      <c r="F8882" s="1" t="n">
        <f aca="false">$J$7*SIN(E8882*$J$5)</f>
        <v>68.8999727169397</v>
      </c>
      <c r="G8882" s="1" t="n">
        <f aca="false">D8882*$J$8</f>
        <v>59.904</v>
      </c>
    </row>
    <row r="8883" customFormat="false" ht="12.75" hidden="false" customHeight="false" outlineLevel="0" collapsed="false">
      <c r="A8883" s="1" t="n">
        <v>177581</v>
      </c>
      <c r="B8883" s="1" t="n">
        <v>-0.2</v>
      </c>
      <c r="C8883" s="1" t="n">
        <v>80.8</v>
      </c>
      <c r="D8883" s="1" t="n">
        <v>64</v>
      </c>
      <c r="E8883" s="1" t="n">
        <f aca="false">E8882+$J$6</f>
        <v>3849</v>
      </c>
      <c r="F8883" s="1" t="n">
        <f aca="false">$J$7*SIN(E8883*$J$5)</f>
        <v>68.7194998129968</v>
      </c>
      <c r="G8883" s="1" t="n">
        <f aca="false">D8883*$J$8</f>
        <v>59.904</v>
      </c>
    </row>
    <row r="8884" customFormat="false" ht="12.75" hidden="false" customHeight="false" outlineLevel="0" collapsed="false">
      <c r="A8884" s="1" t="n">
        <v>177601</v>
      </c>
      <c r="B8884" s="1" t="n">
        <v>-0.2</v>
      </c>
      <c r="C8884" s="1" t="n">
        <v>81.33334</v>
      </c>
      <c r="D8884" s="1" t="n">
        <v>64</v>
      </c>
      <c r="E8884" s="1" t="n">
        <f aca="false">E8883+$J$6</f>
        <v>3850</v>
      </c>
      <c r="F8884" s="1" t="n">
        <f aca="false">$J$7*SIN(E8884*$J$5)</f>
        <v>68.5389888240433</v>
      </c>
      <c r="G8884" s="1" t="n">
        <f aca="false">D8884*$J$8</f>
        <v>59.904</v>
      </c>
    </row>
    <row r="8885" customFormat="false" ht="12.75" hidden="false" customHeight="false" outlineLevel="0" collapsed="false">
      <c r="A8885" s="1" t="n">
        <v>177621</v>
      </c>
      <c r="B8885" s="1" t="n">
        <v>-0.2</v>
      </c>
      <c r="C8885" s="1" t="n">
        <v>80.8</v>
      </c>
      <c r="D8885" s="1" t="n">
        <v>64</v>
      </c>
      <c r="E8885" s="1" t="n">
        <f aca="false">E8884+$J$6</f>
        <v>3851</v>
      </c>
      <c r="F8885" s="1" t="n">
        <f aca="false">$J$7*SIN(E8885*$J$5)</f>
        <v>68.3584398501204</v>
      </c>
      <c r="G8885" s="1" t="n">
        <f aca="false">D8885*$J$8</f>
        <v>59.904</v>
      </c>
    </row>
    <row r="8886" customFormat="false" ht="12.75" hidden="false" customHeight="false" outlineLevel="0" collapsed="false">
      <c r="A8886" s="1" t="n">
        <v>177641</v>
      </c>
      <c r="B8886" s="1" t="n">
        <v>-0.2</v>
      </c>
      <c r="C8886" s="1" t="n">
        <v>80.26667</v>
      </c>
      <c r="D8886" s="1" t="n">
        <v>64</v>
      </c>
      <c r="E8886" s="1" t="n">
        <f aca="false">E8885+$J$6</f>
        <v>3852</v>
      </c>
      <c r="F8886" s="1" t="n">
        <f aca="false">$J$7*SIN(E8886*$J$5)</f>
        <v>68.1778529912898</v>
      </c>
      <c r="G8886" s="1" t="n">
        <f aca="false">D8886*$J$8</f>
        <v>59.904</v>
      </c>
    </row>
    <row r="8887" customFormat="false" ht="12.75" hidden="false" customHeight="false" outlineLevel="0" collapsed="false">
      <c r="A8887" s="1" t="n">
        <v>177661</v>
      </c>
      <c r="B8887" s="1" t="n">
        <v>-0.2</v>
      </c>
      <c r="C8887" s="1" t="n">
        <v>80.8</v>
      </c>
      <c r="D8887" s="1" t="n">
        <v>64</v>
      </c>
      <c r="E8887" s="1" t="n">
        <f aca="false">E8886+$J$6</f>
        <v>3853</v>
      </c>
      <c r="F8887" s="1" t="n">
        <f aca="false">$J$7*SIN(E8887*$J$5)</f>
        <v>67.9972283476347</v>
      </c>
      <c r="G8887" s="1" t="n">
        <f aca="false">D8887*$J$8</f>
        <v>59.904</v>
      </c>
    </row>
    <row r="8888" customFormat="false" ht="12.75" hidden="false" customHeight="false" outlineLevel="0" collapsed="false">
      <c r="A8888" s="1" t="n">
        <v>177681</v>
      </c>
      <c r="B8888" s="1" t="n">
        <v>-0.2</v>
      </c>
      <c r="C8888" s="1" t="n">
        <v>80.53333</v>
      </c>
      <c r="D8888" s="1" t="n">
        <v>64</v>
      </c>
      <c r="E8888" s="1" t="n">
        <f aca="false">E8887+$J$6</f>
        <v>3854</v>
      </c>
      <c r="F8888" s="1" t="n">
        <f aca="false">$J$7*SIN(E8888*$J$5)</f>
        <v>67.8165660192589</v>
      </c>
      <c r="G8888" s="1" t="n">
        <f aca="false">D8888*$J$8</f>
        <v>59.904</v>
      </c>
    </row>
    <row r="8889" customFormat="false" ht="12.75" hidden="false" customHeight="false" outlineLevel="0" collapsed="false">
      <c r="A8889" s="1" t="n">
        <v>177701</v>
      </c>
      <c r="B8889" s="1" t="n">
        <v>-0.2</v>
      </c>
      <c r="C8889" s="1" t="n">
        <v>80.53333</v>
      </c>
      <c r="D8889" s="1" t="n">
        <v>64</v>
      </c>
      <c r="E8889" s="1" t="n">
        <f aca="false">E8888+$J$6</f>
        <v>3855</v>
      </c>
      <c r="F8889" s="1" t="n">
        <f aca="false">$J$7*SIN(E8889*$J$5)</f>
        <v>67.6358661062872</v>
      </c>
      <c r="G8889" s="1" t="n">
        <f aca="false">D8889*$J$8</f>
        <v>59.904</v>
      </c>
    </row>
    <row r="8890" customFormat="false" ht="12.75" hidden="false" customHeight="false" outlineLevel="0" collapsed="false">
      <c r="A8890" s="1" t="n">
        <v>177721</v>
      </c>
      <c r="B8890" s="1" t="n">
        <v>-0.2</v>
      </c>
      <c r="C8890" s="1" t="n">
        <v>80</v>
      </c>
      <c r="D8890" s="1" t="n">
        <v>64</v>
      </c>
      <c r="E8890" s="1" t="n">
        <f aca="false">E8889+$J$6</f>
        <v>3856</v>
      </c>
      <c r="F8890" s="1" t="n">
        <f aca="false">$J$7*SIN(E8890*$J$5)</f>
        <v>67.4551287088654</v>
      </c>
      <c r="G8890" s="1" t="n">
        <f aca="false">D8890*$J$8</f>
        <v>59.904</v>
      </c>
    </row>
    <row r="8891" customFormat="false" ht="12.75" hidden="false" customHeight="false" outlineLevel="0" collapsed="false">
      <c r="A8891" s="1" t="n">
        <v>177741</v>
      </c>
      <c r="B8891" s="1" t="n">
        <v>-0.2</v>
      </c>
      <c r="C8891" s="1" t="n">
        <v>80</v>
      </c>
      <c r="D8891" s="1" t="n">
        <v>64</v>
      </c>
      <c r="E8891" s="1" t="n">
        <f aca="false">E8890+$J$6</f>
        <v>3857</v>
      </c>
      <c r="F8891" s="1" t="n">
        <f aca="false">$J$7*SIN(E8891*$J$5)</f>
        <v>67.2743539271598</v>
      </c>
      <c r="G8891" s="1" t="n">
        <f aca="false">D8891*$J$8</f>
        <v>59.904</v>
      </c>
    </row>
    <row r="8892" customFormat="false" ht="12.75" hidden="false" customHeight="false" outlineLevel="0" collapsed="false">
      <c r="A8892" s="1" t="n">
        <v>177761</v>
      </c>
      <c r="B8892" s="1" t="n">
        <v>-0.2</v>
      </c>
      <c r="C8892" s="1" t="n">
        <v>80</v>
      </c>
      <c r="D8892" s="1" t="n">
        <v>64</v>
      </c>
      <c r="E8892" s="1" t="n">
        <f aca="false">E8891+$J$6</f>
        <v>3858</v>
      </c>
      <c r="F8892" s="1" t="n">
        <f aca="false">$J$7*SIN(E8892*$J$5)</f>
        <v>67.0935418613574</v>
      </c>
      <c r="G8892" s="1" t="n">
        <f aca="false">D8892*$J$8</f>
        <v>59.904</v>
      </c>
    </row>
    <row r="8893" customFormat="false" ht="12.75" hidden="false" customHeight="false" outlineLevel="0" collapsed="false">
      <c r="A8893" s="1" t="n">
        <v>177781</v>
      </c>
      <c r="B8893" s="1" t="n">
        <v>-0.2</v>
      </c>
      <c r="C8893" s="1" t="n">
        <v>80</v>
      </c>
      <c r="D8893" s="1" t="n">
        <v>64</v>
      </c>
      <c r="E8893" s="1" t="n">
        <f aca="false">E8892+$J$6</f>
        <v>3859</v>
      </c>
      <c r="F8893" s="1" t="n">
        <f aca="false">$J$7*SIN(E8893*$J$5)</f>
        <v>66.9126926116662</v>
      </c>
      <c r="G8893" s="1" t="n">
        <f aca="false">D8893*$J$8</f>
        <v>59.904</v>
      </c>
    </row>
    <row r="8894" customFormat="false" ht="12.75" hidden="false" customHeight="false" outlineLevel="0" collapsed="false">
      <c r="A8894" s="1" t="n">
        <v>177801</v>
      </c>
      <c r="B8894" s="1" t="n">
        <v>-0.2</v>
      </c>
      <c r="C8894" s="1" t="n">
        <v>80</v>
      </c>
      <c r="D8894" s="1" t="n">
        <v>64</v>
      </c>
      <c r="E8894" s="1" t="n">
        <f aca="false">E8893+$J$6</f>
        <v>3860</v>
      </c>
      <c r="F8894" s="1" t="n">
        <f aca="false">$J$7*SIN(E8894*$J$5)</f>
        <v>66.7318062783145</v>
      </c>
      <c r="G8894" s="1" t="n">
        <f aca="false">D8894*$J$8</f>
        <v>59.904</v>
      </c>
    </row>
    <row r="8895" customFormat="false" ht="12.75" hidden="false" customHeight="false" outlineLevel="0" collapsed="false">
      <c r="A8895" s="1" t="n">
        <v>177821</v>
      </c>
      <c r="B8895" s="1" t="n">
        <v>-0.3066667</v>
      </c>
      <c r="C8895" s="1" t="n">
        <v>79.46667</v>
      </c>
      <c r="D8895" s="1" t="n">
        <v>64</v>
      </c>
      <c r="E8895" s="1" t="n">
        <f aca="false">E8894+$J$6</f>
        <v>3861</v>
      </c>
      <c r="F8895" s="1" t="n">
        <f aca="false">$J$7*SIN(E8895*$J$5)</f>
        <v>66.5508829615512</v>
      </c>
      <c r="G8895" s="1" t="n">
        <f aca="false">D8895*$J$8</f>
        <v>59.904</v>
      </c>
    </row>
    <row r="8896" customFormat="false" ht="12.75" hidden="false" customHeight="false" outlineLevel="0" collapsed="false">
      <c r="A8896" s="1" t="n">
        <v>177841</v>
      </c>
      <c r="B8896" s="1" t="n">
        <v>12</v>
      </c>
      <c r="C8896" s="1" t="n">
        <v>79.46667</v>
      </c>
      <c r="D8896" s="1" t="n">
        <v>64</v>
      </c>
      <c r="E8896" s="1" t="n">
        <f aca="false">E8895+$J$6</f>
        <v>3862</v>
      </c>
      <c r="F8896" s="1" t="n">
        <f aca="false">$J$7*SIN(E8896*$J$5)</f>
        <v>66.3699227616459</v>
      </c>
      <c r="G8896" s="1" t="n">
        <f aca="false">D8896*$J$8</f>
        <v>59.904</v>
      </c>
    </row>
    <row r="8897" customFormat="false" ht="12.75" hidden="false" customHeight="false" outlineLevel="0" collapsed="false">
      <c r="A8897" s="1" t="n">
        <v>177861</v>
      </c>
      <c r="B8897" s="1" t="n">
        <v>12</v>
      </c>
      <c r="C8897" s="1" t="n">
        <v>78.93333</v>
      </c>
      <c r="D8897" s="1" t="n">
        <v>64</v>
      </c>
      <c r="E8897" s="1" t="n">
        <f aca="false">E8896+$J$6</f>
        <v>3863</v>
      </c>
      <c r="F8897" s="1" t="n">
        <f aca="false">$J$7*SIN(E8897*$J$5)</f>
        <v>66.1889257788884</v>
      </c>
      <c r="G8897" s="1" t="n">
        <f aca="false">D8897*$J$8</f>
        <v>59.904</v>
      </c>
    </row>
    <row r="8898" customFormat="false" ht="12.75" hidden="false" customHeight="false" outlineLevel="0" collapsed="false">
      <c r="A8898" s="1" t="n">
        <v>177881</v>
      </c>
      <c r="B8898" s="1" t="n">
        <v>-0.2133334</v>
      </c>
      <c r="C8898" s="1" t="n">
        <v>80</v>
      </c>
      <c r="D8898" s="1" t="n">
        <v>55</v>
      </c>
      <c r="E8898" s="1" t="n">
        <f aca="false">E8897+$J$6</f>
        <v>3864</v>
      </c>
      <c r="F8898" s="1" t="n">
        <f aca="false">$J$7*SIN(E8898*$J$5)</f>
        <v>66.0078921135889</v>
      </c>
      <c r="G8898" s="1" t="n">
        <f aca="false">D8898*$J$8</f>
        <v>51.48</v>
      </c>
    </row>
    <row r="8899" customFormat="false" ht="12.75" hidden="false" customHeight="false" outlineLevel="0" collapsed="false">
      <c r="A8899" s="1" t="n">
        <v>177901</v>
      </c>
      <c r="B8899" s="1" t="n">
        <v>-0.2</v>
      </c>
      <c r="C8899" s="1" t="n">
        <v>79.46667</v>
      </c>
      <c r="D8899" s="1" t="n">
        <v>55</v>
      </c>
      <c r="E8899" s="1" t="n">
        <f aca="false">E8898+$J$6</f>
        <v>3865</v>
      </c>
      <c r="F8899" s="1" t="n">
        <f aca="false">$J$7*SIN(E8899*$J$5)</f>
        <v>65.8268218660782</v>
      </c>
      <c r="G8899" s="1" t="n">
        <f aca="false">D8899*$J$8</f>
        <v>51.48</v>
      </c>
    </row>
    <row r="8900" customFormat="false" ht="12.75" hidden="false" customHeight="false" outlineLevel="0" collapsed="false">
      <c r="A8900" s="1" t="n">
        <v>177921</v>
      </c>
      <c r="B8900" s="1" t="n">
        <v>-0.2</v>
      </c>
      <c r="C8900" s="1" t="n">
        <v>77.86667</v>
      </c>
      <c r="D8900" s="1" t="n">
        <v>55</v>
      </c>
      <c r="E8900" s="1" t="n">
        <f aca="false">E8899+$J$6</f>
        <v>3866</v>
      </c>
      <c r="F8900" s="1" t="n">
        <f aca="false">$J$7*SIN(E8900*$J$5)</f>
        <v>65.6457151367071</v>
      </c>
      <c r="G8900" s="1" t="n">
        <f aca="false">D8900*$J$8</f>
        <v>51.48</v>
      </c>
    </row>
    <row r="8901" customFormat="false" ht="12.75" hidden="false" customHeight="false" outlineLevel="0" collapsed="false">
      <c r="A8901" s="1" t="n">
        <v>177941</v>
      </c>
      <c r="B8901" s="1" t="n">
        <v>-0.2</v>
      </c>
      <c r="C8901" s="1" t="n">
        <v>78.4</v>
      </c>
      <c r="D8901" s="1" t="n">
        <v>55</v>
      </c>
      <c r="E8901" s="1" t="n">
        <f aca="false">E8900+$J$6</f>
        <v>3867</v>
      </c>
      <c r="F8901" s="1" t="n">
        <f aca="false">$J$7*SIN(E8901*$J$5)</f>
        <v>65.4645720258465</v>
      </c>
      <c r="G8901" s="1" t="n">
        <f aca="false">D8901*$J$8</f>
        <v>51.48</v>
      </c>
    </row>
    <row r="8902" customFormat="false" ht="12.75" hidden="false" customHeight="false" outlineLevel="0" collapsed="false">
      <c r="A8902" s="1" t="n">
        <v>177961</v>
      </c>
      <c r="B8902" s="1" t="n">
        <v>-0.2</v>
      </c>
      <c r="C8902" s="1" t="n">
        <v>77.86667</v>
      </c>
      <c r="D8902" s="1" t="n">
        <v>55</v>
      </c>
      <c r="E8902" s="1" t="n">
        <f aca="false">E8901+$J$6</f>
        <v>3868</v>
      </c>
      <c r="F8902" s="1" t="n">
        <f aca="false">$J$7*SIN(E8902*$J$5)</f>
        <v>65.283392633888</v>
      </c>
      <c r="G8902" s="1" t="n">
        <f aca="false">D8902*$J$8</f>
        <v>51.48</v>
      </c>
    </row>
    <row r="8903" customFormat="false" ht="12.75" hidden="false" customHeight="false" outlineLevel="0" collapsed="false">
      <c r="A8903" s="1" t="n">
        <v>177981</v>
      </c>
      <c r="B8903" s="1" t="n">
        <v>-0.2</v>
      </c>
      <c r="C8903" s="1" t="n">
        <v>78.4</v>
      </c>
      <c r="D8903" s="1" t="n">
        <v>55</v>
      </c>
      <c r="E8903" s="1" t="n">
        <f aca="false">E8902+$J$6</f>
        <v>3869</v>
      </c>
      <c r="F8903" s="1" t="n">
        <f aca="false">$J$7*SIN(E8903*$J$5)</f>
        <v>65.1021770612427</v>
      </c>
      <c r="G8903" s="1" t="n">
        <f aca="false">D8903*$J$8</f>
        <v>51.48</v>
      </c>
    </row>
    <row r="8904" customFormat="false" ht="12.75" hidden="false" customHeight="false" outlineLevel="0" collapsed="false">
      <c r="A8904" s="1" t="n">
        <v>178001</v>
      </c>
      <c r="B8904" s="1" t="n">
        <v>-0.2</v>
      </c>
      <c r="C8904" s="1" t="n">
        <v>74.13333</v>
      </c>
      <c r="D8904" s="1" t="n">
        <v>55</v>
      </c>
      <c r="E8904" s="1" t="n">
        <f aca="false">E8903+$J$6</f>
        <v>3870</v>
      </c>
      <c r="F8904" s="1" t="n">
        <f aca="false">$J$7*SIN(E8904*$J$5)</f>
        <v>64.9209254083421</v>
      </c>
      <c r="G8904" s="1" t="n">
        <f aca="false">D8904*$J$8</f>
        <v>51.48</v>
      </c>
    </row>
    <row r="8905" customFormat="false" ht="12.75" hidden="false" customHeight="false" outlineLevel="0" collapsed="false">
      <c r="A8905" s="1" t="n">
        <v>178021</v>
      </c>
      <c r="B8905" s="1" t="n">
        <v>-0.2</v>
      </c>
      <c r="C8905" s="1" t="n">
        <v>73.6</v>
      </c>
      <c r="D8905" s="1" t="n">
        <v>55</v>
      </c>
      <c r="E8905" s="1" t="n">
        <f aca="false">E8904+$J$6</f>
        <v>3871</v>
      </c>
      <c r="F8905" s="1" t="n">
        <f aca="false">$J$7*SIN(E8905*$J$5)</f>
        <v>64.7396377756377</v>
      </c>
      <c r="G8905" s="1" t="n">
        <f aca="false">D8905*$J$8</f>
        <v>51.48</v>
      </c>
    </row>
    <row r="8906" customFormat="false" ht="12.75" hidden="false" customHeight="false" outlineLevel="0" collapsed="false">
      <c r="A8906" s="1" t="n">
        <v>178041</v>
      </c>
      <c r="B8906" s="1" t="n">
        <v>-0.2</v>
      </c>
      <c r="C8906" s="1" t="n">
        <v>73.06667</v>
      </c>
      <c r="D8906" s="1" t="n">
        <v>55</v>
      </c>
      <c r="E8906" s="1" t="n">
        <f aca="false">E8905+$J$6</f>
        <v>3872</v>
      </c>
      <c r="F8906" s="1" t="n">
        <f aca="false">$J$7*SIN(E8906*$J$5)</f>
        <v>64.5583142636007</v>
      </c>
      <c r="G8906" s="1" t="n">
        <f aca="false">D8906*$J$8</f>
        <v>51.48</v>
      </c>
    </row>
    <row r="8907" customFormat="false" ht="12.75" hidden="false" customHeight="false" outlineLevel="0" collapsed="false">
      <c r="A8907" s="1" t="n">
        <v>178061</v>
      </c>
      <c r="B8907" s="1" t="n">
        <v>-0.1733334</v>
      </c>
      <c r="C8907" s="1" t="n">
        <v>73.06667</v>
      </c>
      <c r="D8907" s="1" t="n">
        <v>55</v>
      </c>
      <c r="E8907" s="1" t="n">
        <f aca="false">E8906+$J$6</f>
        <v>3873</v>
      </c>
      <c r="F8907" s="1" t="n">
        <f aca="false">$J$7*SIN(E8907*$J$5)</f>
        <v>64.3769549727226</v>
      </c>
      <c r="G8907" s="1" t="n">
        <f aca="false">D8907*$J$8</f>
        <v>51.48</v>
      </c>
    </row>
    <row r="8908" customFormat="false" ht="12.75" hidden="false" customHeight="false" outlineLevel="0" collapsed="false">
      <c r="A8908" s="1" t="n">
        <v>178081</v>
      </c>
      <c r="B8908" s="1" t="n">
        <v>-0.2</v>
      </c>
      <c r="C8908" s="1" t="n">
        <v>73.06667</v>
      </c>
      <c r="D8908" s="1" t="n">
        <v>55</v>
      </c>
      <c r="E8908" s="1" t="n">
        <f aca="false">E8907+$J$6</f>
        <v>3874</v>
      </c>
      <c r="F8908" s="1" t="n">
        <f aca="false">$J$7*SIN(E8908*$J$5)</f>
        <v>64.1955600035143</v>
      </c>
      <c r="G8908" s="1" t="n">
        <f aca="false">D8908*$J$8</f>
        <v>51.48</v>
      </c>
    </row>
    <row r="8909" customFormat="false" ht="12.75" hidden="false" customHeight="false" outlineLevel="0" collapsed="false">
      <c r="A8909" s="1" t="n">
        <v>178101</v>
      </c>
      <c r="B8909" s="1" t="n">
        <v>-0.2</v>
      </c>
      <c r="C8909" s="1" t="n">
        <v>72</v>
      </c>
      <c r="D8909" s="1" t="n">
        <v>55</v>
      </c>
      <c r="E8909" s="1" t="n">
        <f aca="false">E8908+$J$6</f>
        <v>3875</v>
      </c>
      <c r="F8909" s="1" t="n">
        <f aca="false">$J$7*SIN(E8909*$J$5)</f>
        <v>64.0141294565064</v>
      </c>
      <c r="G8909" s="1" t="n">
        <f aca="false">D8909*$J$8</f>
        <v>51.48</v>
      </c>
    </row>
    <row r="8910" customFormat="false" ht="12.75" hidden="false" customHeight="false" outlineLevel="0" collapsed="false">
      <c r="A8910" s="1" t="n">
        <v>178121</v>
      </c>
      <c r="B8910" s="1" t="n">
        <v>-0.2</v>
      </c>
      <c r="C8910" s="1" t="n">
        <v>72.53333</v>
      </c>
      <c r="D8910" s="1" t="n">
        <v>55</v>
      </c>
      <c r="E8910" s="1" t="n">
        <f aca="false">E8909+$J$6</f>
        <v>3876</v>
      </c>
      <c r="F8910" s="1" t="n">
        <f aca="false">$J$7*SIN(E8910*$J$5)</f>
        <v>63.83266343225</v>
      </c>
      <c r="G8910" s="1" t="n">
        <f aca="false">D8910*$J$8</f>
        <v>51.48</v>
      </c>
    </row>
    <row r="8911" customFormat="false" ht="12.75" hidden="false" customHeight="false" outlineLevel="0" collapsed="false">
      <c r="A8911" s="1" t="n">
        <v>178141</v>
      </c>
      <c r="B8911" s="1" t="n">
        <v>-0.2</v>
      </c>
      <c r="C8911" s="1" t="n">
        <v>72.53333</v>
      </c>
      <c r="D8911" s="1" t="n">
        <v>55</v>
      </c>
      <c r="E8911" s="1" t="n">
        <f aca="false">E8910+$J$6</f>
        <v>3877</v>
      </c>
      <c r="F8911" s="1" t="n">
        <f aca="false">$J$7*SIN(E8911*$J$5)</f>
        <v>63.6511620313149</v>
      </c>
      <c r="G8911" s="1" t="n">
        <f aca="false">D8911*$J$8</f>
        <v>51.48</v>
      </c>
    </row>
    <row r="8912" customFormat="false" ht="12.75" hidden="false" customHeight="false" outlineLevel="0" collapsed="false">
      <c r="A8912" s="1" t="n">
        <v>178161</v>
      </c>
      <c r="B8912" s="1" t="n">
        <v>-0.2</v>
      </c>
      <c r="C8912" s="1" t="n">
        <v>72</v>
      </c>
      <c r="D8912" s="1" t="n">
        <v>55</v>
      </c>
      <c r="E8912" s="1" t="n">
        <f aca="false">E8911+$J$6</f>
        <v>3878</v>
      </c>
      <c r="F8912" s="1" t="n">
        <f aca="false">$J$7*SIN(E8912*$J$5)</f>
        <v>63.469625354291</v>
      </c>
      <c r="G8912" s="1" t="n">
        <f aca="false">D8912*$J$8</f>
        <v>51.48</v>
      </c>
    </row>
    <row r="8913" customFormat="false" ht="12.75" hidden="false" customHeight="false" outlineLevel="0" collapsed="false">
      <c r="A8913" s="1" t="n">
        <v>178181</v>
      </c>
      <c r="B8913" s="1" t="n">
        <v>10.97333</v>
      </c>
      <c r="C8913" s="1" t="n">
        <v>72</v>
      </c>
      <c r="D8913" s="1" t="n">
        <v>55</v>
      </c>
      <c r="E8913" s="1" t="n">
        <f aca="false">E8912+$J$6</f>
        <v>3879</v>
      </c>
      <c r="F8913" s="1" t="n">
        <f aca="false">$J$7*SIN(E8913*$J$5)</f>
        <v>63.2880535017879</v>
      </c>
      <c r="G8913" s="1" t="n">
        <f aca="false">D8913*$J$8</f>
        <v>51.48</v>
      </c>
    </row>
    <row r="8914" customFormat="false" ht="12.75" hidden="false" customHeight="false" outlineLevel="0" collapsed="false">
      <c r="A8914" s="1" t="n">
        <v>178201</v>
      </c>
      <c r="B8914" s="1" t="n">
        <v>12</v>
      </c>
      <c r="C8914" s="1" t="n">
        <v>72</v>
      </c>
      <c r="D8914" s="1" t="n">
        <v>55</v>
      </c>
      <c r="E8914" s="1" t="n">
        <f aca="false">E8913+$J$6</f>
        <v>3880</v>
      </c>
      <c r="F8914" s="1" t="n">
        <f aca="false">$J$7*SIN(E8914*$J$5)</f>
        <v>63.1064465744343</v>
      </c>
      <c r="G8914" s="1" t="n">
        <f aca="false">D8914*$J$8</f>
        <v>51.48</v>
      </c>
    </row>
    <row r="8915" customFormat="false" ht="12.75" hidden="false" customHeight="false" outlineLevel="0" collapsed="false">
      <c r="A8915" s="1" t="n">
        <v>178221</v>
      </c>
      <c r="B8915" s="1" t="n">
        <v>12.01333</v>
      </c>
      <c r="C8915" s="1" t="n">
        <v>72</v>
      </c>
      <c r="D8915" s="1" t="n">
        <v>55</v>
      </c>
      <c r="E8915" s="1" t="n">
        <f aca="false">E8914+$J$6</f>
        <v>3881</v>
      </c>
      <c r="F8915" s="1" t="n">
        <f aca="false">$J$7*SIN(E8915*$J$5)</f>
        <v>62.9248046728784</v>
      </c>
      <c r="G8915" s="1" t="n">
        <f aca="false">D8915*$J$8</f>
        <v>51.48</v>
      </c>
    </row>
    <row r="8916" customFormat="false" ht="12.75" hidden="false" customHeight="false" outlineLevel="0" collapsed="false">
      <c r="A8916" s="1" t="n">
        <v>178241</v>
      </c>
      <c r="B8916" s="1" t="n">
        <v>-0.1066667</v>
      </c>
      <c r="C8916" s="1" t="n">
        <v>72</v>
      </c>
      <c r="D8916" s="1" t="n">
        <v>55</v>
      </c>
      <c r="E8916" s="1" t="n">
        <f aca="false">E8915+$J$6</f>
        <v>3882</v>
      </c>
      <c r="F8916" s="1" t="n">
        <f aca="false">$J$7*SIN(E8916*$J$5)</f>
        <v>62.7431278977881</v>
      </c>
      <c r="G8916" s="1" t="n">
        <f aca="false">D8916*$J$8</f>
        <v>51.48</v>
      </c>
    </row>
    <row r="8917" customFormat="false" ht="12.75" hidden="false" customHeight="false" outlineLevel="0" collapsed="false">
      <c r="A8917" s="1" t="n">
        <v>178261</v>
      </c>
      <c r="B8917" s="1" t="n">
        <v>-0.1733334</v>
      </c>
      <c r="C8917" s="1" t="n">
        <v>72</v>
      </c>
      <c r="D8917" s="1" t="n">
        <v>55</v>
      </c>
      <c r="E8917" s="1" t="n">
        <f aca="false">E8916+$J$6</f>
        <v>3883</v>
      </c>
      <c r="F8917" s="1" t="n">
        <f aca="false">$J$7*SIN(E8917*$J$5)</f>
        <v>62.5614163498504</v>
      </c>
      <c r="G8917" s="1" t="n">
        <f aca="false">D8917*$J$8</f>
        <v>51.48</v>
      </c>
    </row>
    <row r="8918" customFormat="false" ht="12.75" hidden="false" customHeight="false" outlineLevel="0" collapsed="false">
      <c r="A8918" s="1" t="n">
        <v>178281</v>
      </c>
      <c r="B8918" s="1" t="n">
        <v>-0.2</v>
      </c>
      <c r="C8918" s="1" t="n">
        <v>72</v>
      </c>
      <c r="D8918" s="1" t="n">
        <v>55</v>
      </c>
      <c r="E8918" s="1" t="n">
        <f aca="false">E8917+$J$6</f>
        <v>3884</v>
      </c>
      <c r="F8918" s="1" t="n">
        <f aca="false">$J$7*SIN(E8918*$J$5)</f>
        <v>62.3796701297714</v>
      </c>
      <c r="G8918" s="1" t="n">
        <f aca="false">D8918*$J$8</f>
        <v>51.48</v>
      </c>
    </row>
    <row r="8919" customFormat="false" ht="12.75" hidden="false" customHeight="false" outlineLevel="0" collapsed="false">
      <c r="A8919" s="1" t="n">
        <v>178301</v>
      </c>
      <c r="B8919" s="1" t="n">
        <v>-0.2</v>
      </c>
      <c r="C8919" s="1" t="n">
        <v>72</v>
      </c>
      <c r="D8919" s="1" t="n">
        <v>55</v>
      </c>
      <c r="E8919" s="1" t="n">
        <f aca="false">E8918+$J$6</f>
        <v>3885</v>
      </c>
      <c r="F8919" s="1" t="n">
        <f aca="false">$J$7*SIN(E8919*$J$5)</f>
        <v>62.1978893382769</v>
      </c>
      <c r="G8919" s="1" t="n">
        <f aca="false">D8919*$J$8</f>
        <v>51.48</v>
      </c>
    </row>
    <row r="8920" customFormat="false" ht="12.75" hidden="false" customHeight="false" outlineLevel="0" collapsed="false">
      <c r="A8920" s="1" t="n">
        <v>178321</v>
      </c>
      <c r="B8920" s="1" t="n">
        <v>-0.2</v>
      </c>
      <c r="C8920" s="1" t="n">
        <v>72</v>
      </c>
      <c r="D8920" s="1" t="n">
        <v>55</v>
      </c>
      <c r="E8920" s="1" t="n">
        <f aca="false">E8919+$J$6</f>
        <v>3886</v>
      </c>
      <c r="F8920" s="1" t="n">
        <f aca="false">$J$7*SIN(E8920*$J$5)</f>
        <v>62.0160740761114</v>
      </c>
      <c r="G8920" s="1" t="n">
        <f aca="false">D8920*$J$8</f>
        <v>51.48</v>
      </c>
    </row>
    <row r="8921" customFormat="false" ht="12.75" hidden="false" customHeight="false" outlineLevel="0" collapsed="false">
      <c r="A8921" s="1" t="n">
        <v>178341</v>
      </c>
      <c r="B8921" s="1" t="n">
        <v>-0.2</v>
      </c>
      <c r="C8921" s="1" t="n">
        <v>72</v>
      </c>
      <c r="D8921" s="1" t="n">
        <v>55</v>
      </c>
      <c r="E8921" s="1" t="n">
        <f aca="false">E8920+$J$6</f>
        <v>3887</v>
      </c>
      <c r="F8921" s="1" t="n">
        <f aca="false">$J$7*SIN(E8921*$J$5)</f>
        <v>61.8342244440387</v>
      </c>
      <c r="G8921" s="1" t="n">
        <f aca="false">D8921*$J$8</f>
        <v>51.48</v>
      </c>
    </row>
    <row r="8922" customFormat="false" ht="12.75" hidden="false" customHeight="false" outlineLevel="0" collapsed="false">
      <c r="A8922" s="1" t="n">
        <v>178361</v>
      </c>
      <c r="B8922" s="1" t="n">
        <v>-0.2</v>
      </c>
      <c r="C8922" s="1" t="n">
        <v>72</v>
      </c>
      <c r="D8922" s="1" t="n">
        <v>55</v>
      </c>
      <c r="E8922" s="1" t="n">
        <f aca="false">E8921+$J$6</f>
        <v>3888</v>
      </c>
      <c r="F8922" s="1" t="n">
        <f aca="false">$J$7*SIN(E8922*$J$5)</f>
        <v>61.6523405428416</v>
      </c>
      <c r="G8922" s="1" t="n">
        <f aca="false">D8922*$J$8</f>
        <v>51.48</v>
      </c>
    </row>
    <row r="8923" customFormat="false" ht="12.75" hidden="false" customHeight="false" outlineLevel="0" collapsed="false">
      <c r="A8923" s="1" t="n">
        <v>178381</v>
      </c>
      <c r="B8923" s="1" t="n">
        <v>-0.2</v>
      </c>
      <c r="C8923" s="1" t="n">
        <v>72</v>
      </c>
      <c r="D8923" s="1" t="n">
        <v>55</v>
      </c>
      <c r="E8923" s="1" t="n">
        <f aca="false">E8922+$J$6</f>
        <v>3889</v>
      </c>
      <c r="F8923" s="1" t="n">
        <f aca="false">$J$7*SIN(E8923*$J$5)</f>
        <v>61.470422473322</v>
      </c>
      <c r="G8923" s="1" t="n">
        <f aca="false">D8923*$J$8</f>
        <v>51.48</v>
      </c>
    </row>
    <row r="8924" customFormat="false" ht="12.75" hidden="false" customHeight="false" outlineLevel="0" collapsed="false">
      <c r="A8924" s="1" t="n">
        <v>178401</v>
      </c>
      <c r="B8924" s="1" t="n">
        <v>-0.2</v>
      </c>
      <c r="C8924" s="1" t="n">
        <v>71.73333</v>
      </c>
      <c r="D8924" s="1" t="n">
        <v>55</v>
      </c>
      <c r="E8924" s="1" t="n">
        <f aca="false">E8923+$J$6</f>
        <v>3890</v>
      </c>
      <c r="F8924" s="1" t="n">
        <f aca="false">$J$7*SIN(E8924*$J$5)</f>
        <v>61.2884703363004</v>
      </c>
      <c r="G8924" s="1" t="n">
        <f aca="false">D8924*$J$8</f>
        <v>51.48</v>
      </c>
    </row>
    <row r="8925" customFormat="false" ht="12.75" hidden="false" customHeight="false" outlineLevel="0" collapsed="false">
      <c r="A8925" s="1" t="n">
        <v>178421</v>
      </c>
      <c r="B8925" s="1" t="n">
        <v>-0.2</v>
      </c>
      <c r="C8925" s="1" t="n">
        <v>71.46667</v>
      </c>
      <c r="D8925" s="1" t="n">
        <v>55</v>
      </c>
      <c r="E8925" s="1" t="n">
        <f aca="false">E8924+$J$6</f>
        <v>3891</v>
      </c>
      <c r="F8925" s="1" t="n">
        <f aca="false">$J$7*SIN(E8925*$J$5)</f>
        <v>61.1064842326168</v>
      </c>
      <c r="G8925" s="1" t="n">
        <f aca="false">D8925*$J$8</f>
        <v>51.48</v>
      </c>
    </row>
    <row r="8926" customFormat="false" ht="12.75" hidden="false" customHeight="false" outlineLevel="0" collapsed="false">
      <c r="A8926" s="1" t="n">
        <v>178441</v>
      </c>
      <c r="B8926" s="1" t="n">
        <v>-0.1466667</v>
      </c>
      <c r="C8926" s="1" t="n">
        <v>71.46667</v>
      </c>
      <c r="D8926" s="1" t="n">
        <v>55</v>
      </c>
      <c r="E8926" s="1" t="n">
        <f aca="false">E8925+$J$6</f>
        <v>3892</v>
      </c>
      <c r="F8926" s="1" t="n">
        <f aca="false">$J$7*SIN(E8926*$J$5)</f>
        <v>60.9244642631294</v>
      </c>
      <c r="G8926" s="1" t="n">
        <f aca="false">D8926*$J$8</f>
        <v>51.48</v>
      </c>
    </row>
    <row r="8927" customFormat="false" ht="12.75" hidden="false" customHeight="false" outlineLevel="0" collapsed="false">
      <c r="A8927" s="1" t="n">
        <v>178461</v>
      </c>
      <c r="B8927" s="1" t="n">
        <v>-0.2</v>
      </c>
      <c r="C8927" s="1" t="n">
        <v>71.73333</v>
      </c>
      <c r="D8927" s="1" t="n">
        <v>55</v>
      </c>
      <c r="E8927" s="1" t="n">
        <f aca="false">E8926+$J$6</f>
        <v>3893</v>
      </c>
      <c r="F8927" s="1" t="n">
        <f aca="false">$J$7*SIN(E8927*$J$5)</f>
        <v>60.7424105287155</v>
      </c>
      <c r="G8927" s="1" t="n">
        <f aca="false">D8927*$J$8</f>
        <v>51.48</v>
      </c>
    </row>
    <row r="8928" customFormat="false" ht="12.75" hidden="false" customHeight="false" outlineLevel="0" collapsed="false">
      <c r="A8928" s="1" t="n">
        <v>178481</v>
      </c>
      <c r="B8928" s="1" t="n">
        <v>-0.2</v>
      </c>
      <c r="C8928" s="1" t="n">
        <v>70.93333</v>
      </c>
      <c r="D8928" s="1" t="n">
        <v>55</v>
      </c>
      <c r="E8928" s="1" t="n">
        <f aca="false">E8927+$J$6</f>
        <v>3894</v>
      </c>
      <c r="F8928" s="1" t="n">
        <f aca="false">$J$7*SIN(E8928*$J$5)</f>
        <v>60.5603231302711</v>
      </c>
      <c r="G8928" s="1" t="n">
        <f aca="false">D8928*$J$8</f>
        <v>51.48</v>
      </c>
    </row>
    <row r="8929" customFormat="false" ht="12.75" hidden="false" customHeight="false" outlineLevel="0" collapsed="false">
      <c r="A8929" s="1" t="n">
        <v>178501</v>
      </c>
      <c r="B8929" s="1" t="n">
        <v>-0.2</v>
      </c>
      <c r="C8929" s="1" t="n">
        <v>70.4</v>
      </c>
      <c r="D8929" s="1" t="n">
        <v>55</v>
      </c>
      <c r="E8929" s="1" t="n">
        <f aca="false">E8928+$J$6</f>
        <v>3895</v>
      </c>
      <c r="F8929" s="1" t="n">
        <f aca="false">$J$7*SIN(E8929*$J$5)</f>
        <v>60.3782021687106</v>
      </c>
      <c r="G8929" s="1" t="n">
        <f aca="false">D8929*$J$8</f>
        <v>51.48</v>
      </c>
    </row>
    <row r="8930" customFormat="false" ht="12.75" hidden="false" customHeight="false" outlineLevel="0" collapsed="false">
      <c r="A8930" s="1" t="n">
        <v>178521</v>
      </c>
      <c r="B8930" s="1" t="n">
        <v>-0.1733334</v>
      </c>
      <c r="C8930" s="1" t="n">
        <v>69.6</v>
      </c>
      <c r="D8930" s="1" t="n">
        <v>55</v>
      </c>
      <c r="E8930" s="1" t="n">
        <f aca="false">E8929+$J$6</f>
        <v>3896</v>
      </c>
      <c r="F8930" s="1" t="n">
        <f aca="false">$J$7*SIN(E8930*$J$5)</f>
        <v>60.1960477449675</v>
      </c>
      <c r="G8930" s="1" t="n">
        <f aca="false">D8930*$J$8</f>
        <v>51.48</v>
      </c>
    </row>
    <row r="8931" customFormat="false" ht="12.75" hidden="false" customHeight="false" outlineLevel="0" collapsed="false">
      <c r="A8931" s="1" t="n">
        <v>178541</v>
      </c>
      <c r="B8931" s="1" t="n">
        <v>11.78667</v>
      </c>
      <c r="C8931" s="1" t="n">
        <v>70.4</v>
      </c>
      <c r="D8931" s="1" t="n">
        <v>55</v>
      </c>
      <c r="E8931" s="1" t="n">
        <f aca="false">E8930+$J$6</f>
        <v>3897</v>
      </c>
      <c r="F8931" s="1" t="n">
        <f aca="false">$J$7*SIN(E8931*$J$5)</f>
        <v>60.0138599599933</v>
      </c>
      <c r="G8931" s="1" t="n">
        <f aca="false">D8931*$J$8</f>
        <v>51.48</v>
      </c>
    </row>
    <row r="8932" customFormat="false" ht="12.75" hidden="false" customHeight="false" outlineLevel="0" collapsed="false">
      <c r="A8932" s="1" t="n">
        <v>178561</v>
      </c>
      <c r="B8932" s="1" t="n">
        <v>12</v>
      </c>
      <c r="C8932" s="1" t="n">
        <v>68.8</v>
      </c>
      <c r="D8932" s="1" t="n">
        <v>55</v>
      </c>
      <c r="E8932" s="1" t="n">
        <f aca="false">E8931+$J$6</f>
        <v>3898</v>
      </c>
      <c r="F8932" s="1" t="n">
        <f aca="false">$J$7*SIN(E8932*$J$5)</f>
        <v>59.8316389147583</v>
      </c>
      <c r="G8932" s="1" t="n">
        <f aca="false">D8932*$J$8</f>
        <v>51.48</v>
      </c>
    </row>
    <row r="8933" customFormat="false" ht="12.75" hidden="false" customHeight="false" outlineLevel="0" collapsed="false">
      <c r="A8933" s="1" t="n">
        <v>178581</v>
      </c>
      <c r="B8933" s="1" t="n">
        <v>-0.2</v>
      </c>
      <c r="C8933" s="1" t="n">
        <v>68.8</v>
      </c>
      <c r="D8933" s="1" t="n">
        <v>47</v>
      </c>
      <c r="E8933" s="1" t="n">
        <f aca="false">E8932+$J$6</f>
        <v>3899</v>
      </c>
      <c r="F8933" s="1" t="n">
        <f aca="false">$J$7*SIN(E8933*$J$5)</f>
        <v>59.6493847102512</v>
      </c>
      <c r="G8933" s="1" t="n">
        <f aca="false">D8933*$J$8</f>
        <v>43.992</v>
      </c>
    </row>
    <row r="8934" customFormat="false" ht="12.75" hidden="false" customHeight="false" outlineLevel="0" collapsed="false">
      <c r="A8934" s="1" t="n">
        <v>178601</v>
      </c>
      <c r="B8934" s="1" t="n">
        <v>-0.2</v>
      </c>
      <c r="C8934" s="1" t="n">
        <v>68.8</v>
      </c>
      <c r="D8934" s="1" t="n">
        <v>47</v>
      </c>
      <c r="E8934" s="1" t="n">
        <f aca="false">E8933+$J$6</f>
        <v>3900</v>
      </c>
      <c r="F8934" s="1" t="n">
        <f aca="false">$J$7*SIN(E8934*$J$5)</f>
        <v>59.467097447479</v>
      </c>
      <c r="G8934" s="1" t="n">
        <f aca="false">D8934*$J$8</f>
        <v>43.992</v>
      </c>
    </row>
    <row r="8935" customFormat="false" ht="12.75" hidden="false" customHeight="false" outlineLevel="0" collapsed="false">
      <c r="A8935" s="1" t="n">
        <v>178621</v>
      </c>
      <c r="B8935" s="1" t="n">
        <v>-0.2</v>
      </c>
      <c r="C8935" s="1" t="n">
        <v>68.26667</v>
      </c>
      <c r="D8935" s="1" t="n">
        <v>47</v>
      </c>
      <c r="E8935" s="1" t="n">
        <f aca="false">E8934+$J$6</f>
        <v>3901</v>
      </c>
      <c r="F8935" s="1" t="n">
        <f aca="false">$J$7*SIN(E8935*$J$5)</f>
        <v>59.2847772274669</v>
      </c>
      <c r="G8935" s="1" t="n">
        <f aca="false">D8935*$J$8</f>
        <v>43.992</v>
      </c>
    </row>
    <row r="8936" customFormat="false" ht="12.75" hidden="false" customHeight="false" outlineLevel="0" collapsed="false">
      <c r="A8936" s="1" t="n">
        <v>178641</v>
      </c>
      <c r="B8936" s="1" t="n">
        <v>-0.2</v>
      </c>
      <c r="C8936" s="1" t="n">
        <v>68</v>
      </c>
      <c r="D8936" s="1" t="n">
        <v>47</v>
      </c>
      <c r="E8936" s="1" t="n">
        <f aca="false">E8935+$J$6</f>
        <v>3902</v>
      </c>
      <c r="F8936" s="1" t="n">
        <f aca="false">$J$7*SIN(E8936*$J$5)</f>
        <v>59.1024241512589</v>
      </c>
      <c r="G8936" s="1" t="n">
        <f aca="false">D8936*$J$8</f>
        <v>43.992</v>
      </c>
    </row>
    <row r="8937" customFormat="false" ht="12.75" hidden="false" customHeight="false" outlineLevel="0" collapsed="false">
      <c r="A8937" s="1" t="n">
        <v>178661</v>
      </c>
      <c r="B8937" s="1" t="n">
        <v>-0.2</v>
      </c>
      <c r="C8937" s="1" t="n">
        <v>68.26667</v>
      </c>
      <c r="D8937" s="1" t="n">
        <v>47</v>
      </c>
      <c r="E8937" s="1" t="n">
        <f aca="false">E8936+$J$6</f>
        <v>3903</v>
      </c>
      <c r="F8937" s="1" t="n">
        <f aca="false">$J$7*SIN(E8937*$J$5)</f>
        <v>58.9200383199166</v>
      </c>
      <c r="G8937" s="1" t="n">
        <f aca="false">D8937*$J$8</f>
        <v>43.992</v>
      </c>
    </row>
    <row r="8938" customFormat="false" ht="12.75" hidden="false" customHeight="false" outlineLevel="0" collapsed="false">
      <c r="A8938" s="1" t="n">
        <v>178681</v>
      </c>
      <c r="B8938" s="1" t="n">
        <v>-0.2</v>
      </c>
      <c r="C8938" s="1" t="n">
        <v>68.26667</v>
      </c>
      <c r="D8938" s="1" t="n">
        <v>47</v>
      </c>
      <c r="E8938" s="1" t="n">
        <f aca="false">E8937+$J$6</f>
        <v>3904</v>
      </c>
      <c r="F8938" s="1" t="n">
        <f aca="false">$J$7*SIN(E8938*$J$5)</f>
        <v>58.7376198345199</v>
      </c>
      <c r="G8938" s="1" t="n">
        <f aca="false">D8938*$J$8</f>
        <v>43.992</v>
      </c>
    </row>
    <row r="8939" customFormat="false" ht="12.75" hidden="false" customHeight="false" outlineLevel="0" collapsed="false">
      <c r="A8939" s="1" t="n">
        <v>178701</v>
      </c>
      <c r="B8939" s="1" t="n">
        <v>-0.2</v>
      </c>
      <c r="C8939" s="1" t="n">
        <v>68</v>
      </c>
      <c r="D8939" s="1" t="n">
        <v>47</v>
      </c>
      <c r="E8939" s="1" t="n">
        <f aca="false">E8938+$J$6</f>
        <v>3905</v>
      </c>
      <c r="F8939" s="1" t="n">
        <f aca="false">$J$7*SIN(E8939*$J$5)</f>
        <v>58.5551687961671</v>
      </c>
      <c r="G8939" s="1" t="n">
        <f aca="false">D8939*$J$8</f>
        <v>43.992</v>
      </c>
    </row>
    <row r="8940" customFormat="false" ht="12.75" hidden="false" customHeight="false" outlineLevel="0" collapsed="false">
      <c r="A8940" s="1" t="n">
        <v>178721</v>
      </c>
      <c r="B8940" s="1" t="n">
        <v>-0.1733334</v>
      </c>
      <c r="C8940" s="1" t="n">
        <v>68.26667</v>
      </c>
      <c r="D8940" s="1" t="n">
        <v>47</v>
      </c>
      <c r="E8940" s="1" t="n">
        <f aca="false">E8939+$J$6</f>
        <v>3906</v>
      </c>
      <c r="F8940" s="1" t="n">
        <f aca="false">$J$7*SIN(E8940*$J$5)</f>
        <v>58.3726853059742</v>
      </c>
      <c r="G8940" s="1" t="n">
        <f aca="false">D8940*$J$8</f>
        <v>43.992</v>
      </c>
    </row>
    <row r="8941" customFormat="false" ht="12.75" hidden="false" customHeight="false" outlineLevel="0" collapsed="false">
      <c r="A8941" s="1" t="n">
        <v>178741</v>
      </c>
      <c r="B8941" s="1" t="n">
        <v>-0.2</v>
      </c>
      <c r="C8941" s="1" t="n">
        <v>68</v>
      </c>
      <c r="D8941" s="1" t="n">
        <v>47</v>
      </c>
      <c r="E8941" s="1" t="n">
        <f aca="false">E8940+$J$6</f>
        <v>3907</v>
      </c>
      <c r="F8941" s="1" t="n">
        <f aca="false">$J$7*SIN(E8941*$J$5)</f>
        <v>58.1901694650753</v>
      </c>
      <c r="G8941" s="1" t="n">
        <f aca="false">D8941*$J$8</f>
        <v>43.992</v>
      </c>
    </row>
    <row r="8942" customFormat="false" ht="12.75" hidden="false" customHeight="false" outlineLevel="0" collapsed="false">
      <c r="A8942" s="1" t="n">
        <v>178761</v>
      </c>
      <c r="B8942" s="1" t="n">
        <v>-0.1733334</v>
      </c>
      <c r="C8942" s="1" t="n">
        <v>68</v>
      </c>
      <c r="D8942" s="1" t="n">
        <v>47</v>
      </c>
      <c r="E8942" s="1" t="n">
        <f aca="false">E8941+$J$6</f>
        <v>3908</v>
      </c>
      <c r="F8942" s="1" t="n">
        <f aca="false">$J$7*SIN(E8942*$J$5)</f>
        <v>58.0076213746226</v>
      </c>
      <c r="G8942" s="1" t="n">
        <f aca="false">D8942*$J$8</f>
        <v>43.992</v>
      </c>
    </row>
    <row r="8943" customFormat="false" ht="12.75" hidden="false" customHeight="false" outlineLevel="0" collapsed="false">
      <c r="A8943" s="1" t="n">
        <v>178781</v>
      </c>
      <c r="B8943" s="1" t="n">
        <v>-0.2</v>
      </c>
      <c r="C8943" s="1" t="n">
        <v>68</v>
      </c>
      <c r="D8943" s="1" t="n">
        <v>47</v>
      </c>
      <c r="E8943" s="1" t="n">
        <f aca="false">E8942+$J$6</f>
        <v>3909</v>
      </c>
      <c r="F8943" s="1" t="n">
        <f aca="false">$J$7*SIN(E8943*$J$5)</f>
        <v>57.8250411357858</v>
      </c>
      <c r="G8943" s="1" t="n">
        <f aca="false">D8943*$J$8</f>
        <v>43.992</v>
      </c>
    </row>
    <row r="8944" customFormat="false" ht="12.75" hidden="false" customHeight="false" outlineLevel="0" collapsed="false">
      <c r="A8944" s="1" t="n">
        <v>178801</v>
      </c>
      <c r="B8944" s="1" t="n">
        <v>-0.1733334</v>
      </c>
      <c r="C8944" s="1" t="n">
        <v>68</v>
      </c>
      <c r="D8944" s="1" t="n">
        <v>47</v>
      </c>
      <c r="E8944" s="1" t="n">
        <f aca="false">E8943+$J$6</f>
        <v>3910</v>
      </c>
      <c r="F8944" s="1" t="n">
        <f aca="false">$J$7*SIN(E8944*$J$5)</f>
        <v>57.6424288497527</v>
      </c>
      <c r="G8944" s="1" t="n">
        <f aca="false">D8944*$J$8</f>
        <v>43.992</v>
      </c>
    </row>
    <row r="8945" customFormat="false" ht="12.75" hidden="false" customHeight="false" outlineLevel="0" collapsed="false">
      <c r="A8945" s="1" t="n">
        <v>178821</v>
      </c>
      <c r="B8945" s="1" t="n">
        <v>-0.2</v>
      </c>
      <c r="C8945" s="1" t="n">
        <v>68</v>
      </c>
      <c r="D8945" s="1" t="n">
        <v>47</v>
      </c>
      <c r="E8945" s="1" t="n">
        <f aca="false">E8944+$J$6</f>
        <v>3911</v>
      </c>
      <c r="F8945" s="1" t="n">
        <f aca="false">$J$7*SIN(E8945*$J$5)</f>
        <v>57.459784617729</v>
      </c>
      <c r="G8945" s="1" t="n">
        <f aca="false">D8945*$J$8</f>
        <v>43.992</v>
      </c>
    </row>
    <row r="8946" customFormat="false" ht="12.75" hidden="false" customHeight="false" outlineLevel="0" collapsed="false">
      <c r="A8946" s="1" t="n">
        <v>178841</v>
      </c>
      <c r="B8946" s="1" t="n">
        <v>-0.2</v>
      </c>
      <c r="C8946" s="1" t="n">
        <v>68</v>
      </c>
      <c r="D8946" s="1" t="n">
        <v>47</v>
      </c>
      <c r="E8946" s="1" t="n">
        <f aca="false">E8945+$J$6</f>
        <v>3912</v>
      </c>
      <c r="F8946" s="1" t="n">
        <f aca="false">$J$7*SIN(E8946*$J$5)</f>
        <v>57.2771085409375</v>
      </c>
      <c r="G8946" s="1" t="n">
        <f aca="false">D8946*$J$8</f>
        <v>43.992</v>
      </c>
    </row>
    <row r="8947" customFormat="false" ht="12.75" hidden="false" customHeight="false" outlineLevel="0" collapsed="false">
      <c r="A8947" s="1" t="n">
        <v>178861</v>
      </c>
      <c r="B8947" s="1" t="n">
        <v>-0.2</v>
      </c>
      <c r="C8947" s="1" t="n">
        <v>68</v>
      </c>
      <c r="D8947" s="1" t="n">
        <v>47</v>
      </c>
      <c r="E8947" s="1" t="n">
        <f aca="false">E8946+$J$6</f>
        <v>3913</v>
      </c>
      <c r="F8947" s="1" t="n">
        <f aca="false">$J$7*SIN(E8947*$J$5)</f>
        <v>57.0944007206194</v>
      </c>
      <c r="G8947" s="1" t="n">
        <f aca="false">D8947*$J$8</f>
        <v>43.992</v>
      </c>
    </row>
    <row r="8948" customFormat="false" ht="12.75" hidden="false" customHeight="false" outlineLevel="0" collapsed="false">
      <c r="A8948" s="1" t="n">
        <v>178881</v>
      </c>
      <c r="B8948" s="1" t="n">
        <v>-0.2666667</v>
      </c>
      <c r="C8948" s="1" t="n">
        <v>67.46667</v>
      </c>
      <c r="D8948" s="1" t="n">
        <v>47</v>
      </c>
      <c r="E8948" s="1" t="n">
        <f aca="false">E8947+$J$6</f>
        <v>3914</v>
      </c>
      <c r="F8948" s="1" t="n">
        <f aca="false">$J$7*SIN(E8948*$J$5)</f>
        <v>56.9116612580331</v>
      </c>
      <c r="G8948" s="1" t="n">
        <f aca="false">D8948*$J$8</f>
        <v>43.992</v>
      </c>
    </row>
    <row r="8949" customFormat="false" ht="12.75" hidden="false" customHeight="false" outlineLevel="0" collapsed="false">
      <c r="A8949" s="1" t="n">
        <v>178901</v>
      </c>
      <c r="B8949" s="1" t="n">
        <v>12</v>
      </c>
      <c r="C8949" s="1" t="n">
        <v>66.93333</v>
      </c>
      <c r="D8949" s="1" t="n">
        <v>47</v>
      </c>
      <c r="E8949" s="1" t="n">
        <f aca="false">E8948+$J$6</f>
        <v>3915</v>
      </c>
      <c r="F8949" s="1" t="n">
        <f aca="false">$J$7*SIN(E8949*$J$5)</f>
        <v>56.7288902544543</v>
      </c>
      <c r="G8949" s="1" t="n">
        <f aca="false">D8949*$J$8</f>
        <v>43.992</v>
      </c>
    </row>
    <row r="8950" customFormat="false" ht="12.75" hidden="false" customHeight="false" outlineLevel="0" collapsed="false">
      <c r="A8950" s="1" t="n">
        <v>178921</v>
      </c>
      <c r="B8950" s="1" t="n">
        <v>12</v>
      </c>
      <c r="C8950" s="1" t="n">
        <v>66.93333</v>
      </c>
      <c r="D8950" s="1" t="n">
        <v>47</v>
      </c>
      <c r="E8950" s="1" t="n">
        <f aca="false">E8949+$J$6</f>
        <v>3916</v>
      </c>
      <c r="F8950" s="1" t="n">
        <f aca="false">$J$7*SIN(E8950*$J$5)</f>
        <v>56.5460878111767</v>
      </c>
      <c r="G8950" s="1" t="n">
        <f aca="false">D8950*$J$8</f>
        <v>43.992</v>
      </c>
    </row>
    <row r="8951" customFormat="false" ht="12.75" hidden="false" customHeight="false" outlineLevel="0" collapsed="false">
      <c r="A8951" s="1" t="n">
        <v>178941</v>
      </c>
      <c r="B8951" s="1" t="n">
        <v>-0.1066667</v>
      </c>
      <c r="C8951" s="1" t="n">
        <v>66.93333</v>
      </c>
      <c r="D8951" s="1" t="n">
        <v>47</v>
      </c>
      <c r="E8951" s="1" t="n">
        <f aca="false">E8950+$J$6</f>
        <v>3917</v>
      </c>
      <c r="F8951" s="1" t="n">
        <f aca="false">$J$7*SIN(E8951*$J$5)</f>
        <v>56.3632540295112</v>
      </c>
      <c r="G8951" s="1" t="n">
        <f aca="false">D8951*$J$8</f>
        <v>43.992</v>
      </c>
    </row>
    <row r="8952" customFormat="false" ht="12.75" hidden="false" customHeight="false" outlineLevel="0" collapsed="false">
      <c r="A8952" s="1" t="n">
        <v>178961</v>
      </c>
      <c r="B8952" s="1" t="n">
        <v>-0.2</v>
      </c>
      <c r="C8952" s="1" t="n">
        <v>64.26667</v>
      </c>
      <c r="D8952" s="1" t="n">
        <v>47</v>
      </c>
      <c r="E8952" s="1" t="n">
        <f aca="false">E8951+$J$6</f>
        <v>3918</v>
      </c>
      <c r="F8952" s="1" t="n">
        <f aca="false">$J$7*SIN(E8952*$J$5)</f>
        <v>56.1803890107858</v>
      </c>
      <c r="G8952" s="1" t="n">
        <f aca="false">D8952*$J$8</f>
        <v>43.992</v>
      </c>
    </row>
    <row r="8953" customFormat="false" ht="12.75" hidden="false" customHeight="false" outlineLevel="0" collapsed="false">
      <c r="A8953" s="1" t="n">
        <v>178981</v>
      </c>
      <c r="B8953" s="1" t="n">
        <v>-0.2</v>
      </c>
      <c r="C8953" s="1" t="n">
        <v>65.86667</v>
      </c>
      <c r="D8953" s="1" t="n">
        <v>47</v>
      </c>
      <c r="E8953" s="1" t="n">
        <f aca="false">E8952+$J$6</f>
        <v>3919</v>
      </c>
      <c r="F8953" s="1" t="n">
        <f aca="false">$J$7*SIN(E8953*$J$5)</f>
        <v>55.9974928563463</v>
      </c>
      <c r="G8953" s="1" t="n">
        <f aca="false">D8953*$J$8</f>
        <v>43.992</v>
      </c>
    </row>
    <row r="8954" customFormat="false" ht="12.75" hidden="false" customHeight="false" outlineLevel="0" collapsed="false">
      <c r="A8954" s="1" t="n">
        <v>179001</v>
      </c>
      <c r="B8954" s="1" t="n">
        <v>-0.2</v>
      </c>
      <c r="C8954" s="1" t="n">
        <v>65.86667</v>
      </c>
      <c r="D8954" s="1" t="n">
        <v>47</v>
      </c>
      <c r="E8954" s="1" t="n">
        <f aca="false">E8953+$J$6</f>
        <v>3920</v>
      </c>
      <c r="F8954" s="1" t="n">
        <f aca="false">$J$7*SIN(E8954*$J$5)</f>
        <v>55.8145656675555</v>
      </c>
      <c r="G8954" s="1" t="n">
        <f aca="false">D8954*$J$8</f>
        <v>43.992</v>
      </c>
    </row>
    <row r="8955" customFormat="false" ht="12.75" hidden="false" customHeight="false" outlineLevel="0" collapsed="false">
      <c r="A8955" s="1" t="n">
        <v>179021</v>
      </c>
      <c r="B8955" s="1" t="n">
        <v>-0.2</v>
      </c>
      <c r="C8955" s="1" t="n">
        <v>64.8</v>
      </c>
      <c r="D8955" s="1" t="n">
        <v>47</v>
      </c>
      <c r="E8955" s="1" t="n">
        <f aca="false">E8954+$J$6</f>
        <v>3921</v>
      </c>
      <c r="F8955" s="1" t="n">
        <f aca="false">$J$7*SIN(E8955*$J$5)</f>
        <v>55.6316075457932</v>
      </c>
      <c r="G8955" s="1" t="n">
        <f aca="false">D8955*$J$8</f>
        <v>43.992</v>
      </c>
    </row>
    <row r="8956" customFormat="false" ht="12.75" hidden="false" customHeight="false" outlineLevel="0" collapsed="false">
      <c r="A8956" s="1" t="n">
        <v>179041</v>
      </c>
      <c r="B8956" s="1" t="n">
        <v>-0.2</v>
      </c>
      <c r="C8956" s="1" t="n">
        <v>61.6</v>
      </c>
      <c r="D8956" s="1" t="n">
        <v>47</v>
      </c>
      <c r="E8956" s="1" t="n">
        <f aca="false">E8955+$J$6</f>
        <v>3922</v>
      </c>
      <c r="F8956" s="1" t="n">
        <f aca="false">$J$7*SIN(E8956*$J$5)</f>
        <v>55.4486185924569</v>
      </c>
      <c r="G8956" s="1" t="n">
        <f aca="false">D8956*$J$8</f>
        <v>43.992</v>
      </c>
    </row>
    <row r="8957" customFormat="false" ht="12.75" hidden="false" customHeight="false" outlineLevel="0" collapsed="false">
      <c r="A8957" s="1" t="n">
        <v>179061</v>
      </c>
      <c r="B8957" s="1" t="n">
        <v>-0.2</v>
      </c>
      <c r="C8957" s="1" t="n">
        <v>62.13334</v>
      </c>
      <c r="D8957" s="1" t="n">
        <v>47</v>
      </c>
      <c r="E8957" s="1" t="n">
        <f aca="false">E8956+$J$6</f>
        <v>3923</v>
      </c>
      <c r="F8957" s="1" t="n">
        <f aca="false">$J$7*SIN(E8957*$J$5)</f>
        <v>55.2655989089606</v>
      </c>
      <c r="G8957" s="1" t="n">
        <f aca="false">D8957*$J$8</f>
        <v>43.992</v>
      </c>
    </row>
    <row r="8958" customFormat="false" ht="12.75" hidden="false" customHeight="false" outlineLevel="0" collapsed="false">
      <c r="A8958" s="1" t="n">
        <v>179081</v>
      </c>
      <c r="B8958" s="1" t="n">
        <v>-0.2</v>
      </c>
      <c r="C8958" s="1" t="n">
        <v>61.6</v>
      </c>
      <c r="D8958" s="1" t="n">
        <v>47</v>
      </c>
      <c r="E8958" s="1" t="n">
        <f aca="false">E8957+$J$6</f>
        <v>3924</v>
      </c>
      <c r="F8958" s="1" t="n">
        <f aca="false">$J$7*SIN(E8958*$J$5)</f>
        <v>55.0825485967356</v>
      </c>
      <c r="G8958" s="1" t="n">
        <f aca="false">D8958*$J$8</f>
        <v>43.992</v>
      </c>
    </row>
    <row r="8959" customFormat="false" ht="12.75" hidden="false" customHeight="false" outlineLevel="0" collapsed="false">
      <c r="A8959" s="1" t="n">
        <v>179101</v>
      </c>
      <c r="B8959" s="1" t="n">
        <v>-0.2</v>
      </c>
      <c r="C8959" s="1" t="n">
        <v>60</v>
      </c>
      <c r="D8959" s="1" t="n">
        <v>47</v>
      </c>
      <c r="E8959" s="1" t="n">
        <f aca="false">E8958+$J$6</f>
        <v>3925</v>
      </c>
      <c r="F8959" s="1" t="n">
        <f aca="false">$J$7*SIN(E8959*$J$5)</f>
        <v>54.8994677572302</v>
      </c>
      <c r="G8959" s="1" t="n">
        <f aca="false">D8959*$J$8</f>
        <v>43.992</v>
      </c>
    </row>
    <row r="8960" customFormat="false" ht="12.75" hidden="false" customHeight="false" outlineLevel="0" collapsed="false">
      <c r="A8960" s="1" t="n">
        <v>179121</v>
      </c>
      <c r="B8960" s="1" t="n">
        <v>-0.2</v>
      </c>
      <c r="C8960" s="1" t="n">
        <v>61.06667</v>
      </c>
      <c r="D8960" s="1" t="n">
        <v>47</v>
      </c>
      <c r="E8960" s="1" t="n">
        <f aca="false">E8959+$J$6</f>
        <v>3926</v>
      </c>
      <c r="F8960" s="1" t="n">
        <f aca="false">$J$7*SIN(E8960*$J$5)</f>
        <v>54.7163564919096</v>
      </c>
      <c r="G8960" s="1" t="n">
        <f aca="false">D8960*$J$8</f>
        <v>43.992</v>
      </c>
    </row>
    <row r="8961" customFormat="false" ht="12.75" hidden="false" customHeight="false" outlineLevel="0" collapsed="false">
      <c r="A8961" s="1" t="n">
        <v>179141</v>
      </c>
      <c r="B8961" s="1" t="n">
        <v>-0.2</v>
      </c>
      <c r="C8961" s="1" t="n">
        <v>60</v>
      </c>
      <c r="D8961" s="1" t="n">
        <v>47</v>
      </c>
      <c r="E8961" s="1" t="n">
        <f aca="false">E8960+$J$6</f>
        <v>3927</v>
      </c>
      <c r="F8961" s="1" t="n">
        <f aca="false">$J$7*SIN(E8961*$J$5)</f>
        <v>54.5332149022556</v>
      </c>
      <c r="G8961" s="1" t="n">
        <f aca="false">D8961*$J$8</f>
        <v>43.992</v>
      </c>
    </row>
    <row r="8962" customFormat="false" ht="12.75" hidden="false" customHeight="false" outlineLevel="0" collapsed="false">
      <c r="A8962" s="1" t="n">
        <v>179161</v>
      </c>
      <c r="B8962" s="1" t="n">
        <v>-0.1733334</v>
      </c>
      <c r="C8962" s="1" t="n">
        <v>60</v>
      </c>
      <c r="D8962" s="1" t="n">
        <v>47</v>
      </c>
      <c r="E8962" s="1" t="n">
        <f aca="false">E8961+$J$6</f>
        <v>3928</v>
      </c>
      <c r="F8962" s="1" t="n">
        <f aca="false">$J$7*SIN(E8962*$J$5)</f>
        <v>54.3500430897674</v>
      </c>
      <c r="G8962" s="1" t="n">
        <f aca="false">D8962*$J$8</f>
        <v>43.992</v>
      </c>
    </row>
    <row r="8963" customFormat="false" ht="12.75" hidden="false" customHeight="false" outlineLevel="0" collapsed="false">
      <c r="A8963" s="1" t="n">
        <v>179181</v>
      </c>
      <c r="B8963" s="1" t="n">
        <v>-0.1733334</v>
      </c>
      <c r="C8963" s="1" t="n">
        <v>60</v>
      </c>
      <c r="D8963" s="1" t="n">
        <v>47</v>
      </c>
      <c r="E8963" s="1" t="n">
        <f aca="false">E8962+$J$6</f>
        <v>3929</v>
      </c>
      <c r="F8963" s="1" t="n">
        <f aca="false">$J$7*SIN(E8963*$J$5)</f>
        <v>54.1668411559604</v>
      </c>
      <c r="G8963" s="1" t="n">
        <f aca="false">D8963*$J$8</f>
        <v>43.992</v>
      </c>
    </row>
    <row r="8964" customFormat="false" ht="12.75" hidden="false" customHeight="false" outlineLevel="0" collapsed="false">
      <c r="A8964" s="1" t="n">
        <v>179201</v>
      </c>
      <c r="B8964" s="1" t="n">
        <v>-0.2</v>
      </c>
      <c r="C8964" s="1" t="n">
        <v>60</v>
      </c>
      <c r="D8964" s="1" t="n">
        <v>47</v>
      </c>
      <c r="E8964" s="1" t="n">
        <f aca="false">E8963+$J$6</f>
        <v>3930</v>
      </c>
      <c r="F8964" s="1" t="n">
        <f aca="false">$J$7*SIN(E8964*$J$5)</f>
        <v>53.9836092023668</v>
      </c>
      <c r="G8964" s="1" t="n">
        <f aca="false">D8964*$J$8</f>
        <v>43.992</v>
      </c>
    </row>
    <row r="8965" customFormat="false" ht="12.75" hidden="false" customHeight="false" outlineLevel="0" collapsed="false">
      <c r="A8965" s="1" t="n">
        <v>179221</v>
      </c>
      <c r="B8965" s="1" t="n">
        <v>-0.2</v>
      </c>
      <c r="C8965" s="1" t="n">
        <v>60</v>
      </c>
      <c r="D8965" s="1" t="n">
        <v>47</v>
      </c>
      <c r="E8965" s="1" t="n">
        <f aca="false">E8964+$J$6</f>
        <v>3931</v>
      </c>
      <c r="F8965" s="1" t="n">
        <f aca="false">$J$7*SIN(E8965*$J$5)</f>
        <v>53.8003473305357</v>
      </c>
      <c r="G8965" s="1" t="n">
        <f aca="false">D8965*$J$8</f>
        <v>43.992</v>
      </c>
    </row>
    <row r="8966" customFormat="false" ht="12.75" hidden="false" customHeight="false" outlineLevel="0" collapsed="false">
      <c r="A8966" s="1" t="n">
        <v>179241</v>
      </c>
      <c r="B8966" s="1" t="n">
        <v>9.586668</v>
      </c>
      <c r="C8966" s="1" t="n">
        <v>60</v>
      </c>
      <c r="D8966" s="1" t="n">
        <v>47</v>
      </c>
      <c r="E8966" s="1" t="n">
        <f aca="false">E8965+$J$6</f>
        <v>3932</v>
      </c>
      <c r="F8966" s="1" t="n">
        <f aca="false">$J$7*SIN(E8966*$J$5)</f>
        <v>53.6170556420324</v>
      </c>
      <c r="G8966" s="1" t="n">
        <f aca="false">D8966*$J$8</f>
        <v>43.992</v>
      </c>
    </row>
    <row r="8967" customFormat="false" ht="12.75" hidden="false" customHeight="false" outlineLevel="0" collapsed="false">
      <c r="A8967" s="1" t="n">
        <v>179261</v>
      </c>
      <c r="B8967" s="1" t="n">
        <v>12</v>
      </c>
      <c r="C8967" s="1" t="n">
        <v>60</v>
      </c>
      <c r="D8967" s="1" t="n">
        <v>47</v>
      </c>
      <c r="E8967" s="1" t="n">
        <f aca="false">E8966+$J$6</f>
        <v>3933</v>
      </c>
      <c r="F8967" s="1" t="n">
        <f aca="false">$J$7*SIN(E8967*$J$5)</f>
        <v>53.4337342384392</v>
      </c>
      <c r="G8967" s="1" t="n">
        <f aca="false">D8967*$J$8</f>
        <v>43.992</v>
      </c>
    </row>
    <row r="8968" customFormat="false" ht="12.75" hidden="false" customHeight="false" outlineLevel="0" collapsed="false">
      <c r="A8968" s="1" t="n">
        <v>179281</v>
      </c>
      <c r="B8968" s="1" t="n">
        <v>-0.2</v>
      </c>
      <c r="C8968" s="1" t="n">
        <v>60</v>
      </c>
      <c r="D8968" s="1" t="n">
        <v>39</v>
      </c>
      <c r="E8968" s="1" t="n">
        <f aca="false">E8967+$J$6</f>
        <v>3934</v>
      </c>
      <c r="F8968" s="1" t="n">
        <f aca="false">$J$7*SIN(E8968*$J$5)</f>
        <v>53.2503832213544</v>
      </c>
      <c r="G8968" s="1" t="n">
        <f aca="false">D8968*$J$8</f>
        <v>36.504</v>
      </c>
    </row>
    <row r="8969" customFormat="false" ht="12.75" hidden="false" customHeight="false" outlineLevel="0" collapsed="false">
      <c r="A8969" s="1" t="n">
        <v>179301</v>
      </c>
      <c r="B8969" s="1" t="n">
        <v>-0.2</v>
      </c>
      <c r="C8969" s="1" t="n">
        <v>60</v>
      </c>
      <c r="D8969" s="1" t="n">
        <v>39</v>
      </c>
      <c r="E8969" s="1" t="n">
        <f aca="false">E8968+$J$6</f>
        <v>3935</v>
      </c>
      <c r="F8969" s="1" t="n">
        <f aca="false">$J$7*SIN(E8969*$J$5)</f>
        <v>53.0670026923928</v>
      </c>
      <c r="G8969" s="1" t="n">
        <f aca="false">D8969*$J$8</f>
        <v>36.504</v>
      </c>
    </row>
    <row r="8970" customFormat="false" ht="12.75" hidden="false" customHeight="false" outlineLevel="0" collapsed="false">
      <c r="A8970" s="1" t="n">
        <v>179321</v>
      </c>
      <c r="B8970" s="1" t="n">
        <v>-0.2</v>
      </c>
      <c r="C8970" s="1" t="n">
        <v>60</v>
      </c>
      <c r="D8970" s="1" t="n">
        <v>39</v>
      </c>
      <c r="E8970" s="1" t="n">
        <f aca="false">E8969+$J$6</f>
        <v>3936</v>
      </c>
      <c r="F8970" s="1" t="n">
        <f aca="false">$J$7*SIN(E8970*$J$5)</f>
        <v>52.8835927531858</v>
      </c>
      <c r="G8970" s="1" t="n">
        <f aca="false">D8970*$J$8</f>
        <v>36.504</v>
      </c>
    </row>
    <row r="8971" customFormat="false" ht="12.75" hidden="false" customHeight="false" outlineLevel="0" collapsed="false">
      <c r="A8971" s="1" t="n">
        <v>179341</v>
      </c>
      <c r="B8971" s="1" t="n">
        <v>-0.1733334</v>
      </c>
      <c r="C8971" s="1" t="n">
        <v>60</v>
      </c>
      <c r="D8971" s="1" t="n">
        <v>39</v>
      </c>
      <c r="E8971" s="1" t="n">
        <f aca="false">E8970+$J$6</f>
        <v>3937</v>
      </c>
      <c r="F8971" s="1" t="n">
        <f aca="false">$J$7*SIN(E8971*$J$5)</f>
        <v>52.7001535053811</v>
      </c>
      <c r="G8971" s="1" t="n">
        <f aca="false">D8971*$J$8</f>
        <v>36.504</v>
      </c>
    </row>
    <row r="8972" customFormat="false" ht="12.75" hidden="false" customHeight="false" outlineLevel="0" collapsed="false">
      <c r="A8972" s="1" t="n">
        <v>179361</v>
      </c>
      <c r="B8972" s="1" t="n">
        <v>-0.2</v>
      </c>
      <c r="C8972" s="1" t="n">
        <v>59.73333</v>
      </c>
      <c r="D8972" s="1" t="n">
        <v>39</v>
      </c>
      <c r="E8972" s="1" t="n">
        <f aca="false">E8971+$J$6</f>
        <v>3938</v>
      </c>
      <c r="F8972" s="1" t="n">
        <f aca="false">$J$7*SIN(E8972*$J$5)</f>
        <v>52.5166850506422</v>
      </c>
      <c r="G8972" s="1" t="n">
        <f aca="false">D8972*$J$8</f>
        <v>36.504</v>
      </c>
    </row>
    <row r="8973" customFormat="false" ht="12.75" hidden="false" customHeight="false" outlineLevel="0" collapsed="false">
      <c r="A8973" s="1" t="n">
        <v>179381</v>
      </c>
      <c r="B8973" s="1" t="n">
        <v>-0.2</v>
      </c>
      <c r="C8973" s="1" t="n">
        <v>60</v>
      </c>
      <c r="D8973" s="1" t="n">
        <v>39</v>
      </c>
      <c r="E8973" s="1" t="n">
        <f aca="false">E8972+$J$6</f>
        <v>3939</v>
      </c>
      <c r="F8973" s="1" t="n">
        <f aca="false">$J$7*SIN(E8973*$J$5)</f>
        <v>52.3331874906493</v>
      </c>
      <c r="G8973" s="1" t="n">
        <f aca="false">D8973*$J$8</f>
        <v>36.504</v>
      </c>
    </row>
    <row r="8974" customFormat="false" ht="12.75" hidden="false" customHeight="false" outlineLevel="0" collapsed="false">
      <c r="A8974" s="1" t="n">
        <v>179401</v>
      </c>
      <c r="B8974" s="1" t="n">
        <v>-0.1733334</v>
      </c>
      <c r="C8974" s="1" t="n">
        <v>60</v>
      </c>
      <c r="D8974" s="1" t="n">
        <v>39</v>
      </c>
      <c r="E8974" s="1" t="n">
        <f aca="false">E8973+$J$6</f>
        <v>3940</v>
      </c>
      <c r="F8974" s="1" t="n">
        <f aca="false">$J$7*SIN(E8974*$J$5)</f>
        <v>52.1496609270985</v>
      </c>
      <c r="G8974" s="1" t="n">
        <f aca="false">D8974*$J$8</f>
        <v>36.504</v>
      </c>
    </row>
    <row r="8975" customFormat="false" ht="12.75" hidden="false" customHeight="false" outlineLevel="0" collapsed="false">
      <c r="A8975" s="1" t="n">
        <v>179421</v>
      </c>
      <c r="B8975" s="1" t="n">
        <v>-0.2</v>
      </c>
      <c r="C8975" s="1" t="n">
        <v>59.73333</v>
      </c>
      <c r="D8975" s="1" t="n">
        <v>39</v>
      </c>
      <c r="E8975" s="1" t="n">
        <f aca="false">E8974+$J$6</f>
        <v>3941</v>
      </c>
      <c r="F8975" s="1" t="n">
        <f aca="false">$J$7*SIN(E8975*$J$5)</f>
        <v>51.9661054617019</v>
      </c>
      <c r="G8975" s="1" t="n">
        <f aca="false">D8975*$J$8</f>
        <v>36.504</v>
      </c>
    </row>
    <row r="8976" customFormat="false" ht="12.75" hidden="false" customHeight="false" outlineLevel="0" collapsed="false">
      <c r="A8976" s="1" t="n">
        <v>179441</v>
      </c>
      <c r="B8976" s="1" t="n">
        <v>-0.1733334</v>
      </c>
      <c r="C8976" s="1" t="n">
        <v>60</v>
      </c>
      <c r="D8976" s="1" t="n">
        <v>39</v>
      </c>
      <c r="E8976" s="1" t="n">
        <f aca="false">E8975+$J$6</f>
        <v>3942</v>
      </c>
      <c r="F8976" s="1" t="n">
        <f aca="false">$J$7*SIN(E8976*$J$5)</f>
        <v>51.7825211961878</v>
      </c>
      <c r="G8976" s="1" t="n">
        <f aca="false">D8976*$J$8</f>
        <v>36.504</v>
      </c>
    </row>
    <row r="8977" customFormat="false" ht="12.75" hidden="false" customHeight="false" outlineLevel="0" collapsed="false">
      <c r="A8977" s="1" t="n">
        <v>179461</v>
      </c>
      <c r="B8977" s="1" t="n">
        <v>-0.2</v>
      </c>
      <c r="C8977" s="1" t="n">
        <v>60</v>
      </c>
      <c r="D8977" s="1" t="n">
        <v>39</v>
      </c>
      <c r="E8977" s="1" t="n">
        <f aca="false">E8976+$J$6</f>
        <v>3943</v>
      </c>
      <c r="F8977" s="1" t="n">
        <f aca="false">$J$7*SIN(E8977*$J$5)</f>
        <v>51.5989082323004</v>
      </c>
      <c r="G8977" s="1" t="n">
        <f aca="false">D8977*$J$8</f>
        <v>36.504</v>
      </c>
    </row>
    <row r="8978" customFormat="false" ht="12.75" hidden="false" customHeight="false" outlineLevel="0" collapsed="false">
      <c r="A8978" s="1" t="n">
        <v>179481</v>
      </c>
      <c r="B8978" s="1" t="n">
        <v>-0.2</v>
      </c>
      <c r="C8978" s="1" t="n">
        <v>59.73333</v>
      </c>
      <c r="D8978" s="1" t="n">
        <v>39</v>
      </c>
      <c r="E8978" s="1" t="n">
        <f aca="false">E8977+$J$6</f>
        <v>3944</v>
      </c>
      <c r="F8978" s="1" t="n">
        <f aca="false">$J$7*SIN(E8978*$J$5)</f>
        <v>51.4152666717995</v>
      </c>
      <c r="G8978" s="1" t="n">
        <f aca="false">D8978*$J$8</f>
        <v>36.504</v>
      </c>
    </row>
    <row r="8979" customFormat="false" ht="12.75" hidden="false" customHeight="false" outlineLevel="0" collapsed="false">
      <c r="A8979" s="1" t="n">
        <v>179501</v>
      </c>
      <c r="B8979" s="1" t="n">
        <v>-0.2</v>
      </c>
      <c r="C8979" s="1" t="n">
        <v>58.93333</v>
      </c>
      <c r="D8979" s="1" t="n">
        <v>39</v>
      </c>
      <c r="E8979" s="1" t="n">
        <f aca="false">E8978+$J$6</f>
        <v>3945</v>
      </c>
      <c r="F8979" s="1" t="n">
        <f aca="false">$J$7*SIN(E8979*$J$5)</f>
        <v>51.2315966164615</v>
      </c>
      <c r="G8979" s="1" t="n">
        <f aca="false">D8979*$J$8</f>
        <v>36.504</v>
      </c>
    </row>
    <row r="8980" customFormat="false" ht="12.75" hidden="false" customHeight="false" outlineLevel="0" collapsed="false">
      <c r="A8980" s="1" t="n">
        <v>179521</v>
      </c>
      <c r="B8980" s="1" t="n">
        <v>-0.2</v>
      </c>
      <c r="C8980" s="1" t="n">
        <v>58.4</v>
      </c>
      <c r="D8980" s="1" t="n">
        <v>39</v>
      </c>
      <c r="E8980" s="1" t="n">
        <f aca="false">E8979+$J$6</f>
        <v>3946</v>
      </c>
      <c r="F8980" s="1" t="n">
        <f aca="false">$J$7*SIN(E8980*$J$5)</f>
        <v>51.0478981680778</v>
      </c>
      <c r="G8980" s="1" t="n">
        <f aca="false">D8980*$J$8</f>
        <v>36.504</v>
      </c>
    </row>
    <row r="8981" customFormat="false" ht="12.75" hidden="false" customHeight="false" outlineLevel="0" collapsed="false">
      <c r="A8981" s="1" t="n">
        <v>179541</v>
      </c>
      <c r="B8981" s="1" t="n">
        <v>-0.2</v>
      </c>
      <c r="C8981" s="1" t="n">
        <v>58.4</v>
      </c>
      <c r="D8981" s="1" t="n">
        <v>39</v>
      </c>
      <c r="E8981" s="1" t="n">
        <f aca="false">E8980+$J$6</f>
        <v>3947</v>
      </c>
      <c r="F8981" s="1" t="n">
        <f aca="false">$J$7*SIN(E8981*$J$5)</f>
        <v>50.8641714284558</v>
      </c>
      <c r="G8981" s="1" t="n">
        <f aca="false">D8981*$J$8</f>
        <v>36.504</v>
      </c>
    </row>
    <row r="8982" customFormat="false" ht="12.75" hidden="false" customHeight="false" outlineLevel="0" collapsed="false">
      <c r="A8982" s="1" t="n">
        <v>179561</v>
      </c>
      <c r="B8982" s="1" t="n">
        <v>-0.2</v>
      </c>
      <c r="C8982" s="1" t="n">
        <v>58.13334</v>
      </c>
      <c r="D8982" s="1" t="n">
        <v>39</v>
      </c>
      <c r="E8982" s="1" t="n">
        <f aca="false">E8981+$J$6</f>
        <v>3948</v>
      </c>
      <c r="F8982" s="1" t="n">
        <f aca="false">$J$7*SIN(E8982*$J$5)</f>
        <v>50.6804164994189</v>
      </c>
      <c r="G8982" s="1" t="n">
        <f aca="false">D8982*$J$8</f>
        <v>36.504</v>
      </c>
    </row>
    <row r="8983" customFormat="false" ht="12.75" hidden="false" customHeight="false" outlineLevel="0" collapsed="false">
      <c r="A8983" s="1" t="n">
        <v>179581</v>
      </c>
      <c r="B8983" s="1" t="n">
        <v>-0.2</v>
      </c>
      <c r="C8983" s="1" t="n">
        <v>56.53333</v>
      </c>
      <c r="D8983" s="1" t="n">
        <v>39</v>
      </c>
      <c r="E8983" s="1" t="n">
        <f aca="false">E8982+$J$6</f>
        <v>3949</v>
      </c>
      <c r="F8983" s="1" t="n">
        <f aca="false">$J$7*SIN(E8983*$J$5)</f>
        <v>50.4966334828056</v>
      </c>
      <c r="G8983" s="1" t="n">
        <f aca="false">D8983*$J$8</f>
        <v>36.504</v>
      </c>
    </row>
    <row r="8984" customFormat="false" ht="12.75" hidden="false" customHeight="false" outlineLevel="0" collapsed="false">
      <c r="A8984" s="1" t="n">
        <v>179601</v>
      </c>
      <c r="B8984" s="1" t="n">
        <v>11.6</v>
      </c>
      <c r="C8984" s="1" t="n">
        <v>56.53333</v>
      </c>
      <c r="D8984" s="1" t="n">
        <v>39</v>
      </c>
      <c r="E8984" s="1" t="n">
        <f aca="false">E8983+$J$6</f>
        <v>3950</v>
      </c>
      <c r="F8984" s="1" t="n">
        <f aca="false">$J$7*SIN(E8984*$J$5)</f>
        <v>50.3128224804703</v>
      </c>
      <c r="G8984" s="1" t="n">
        <f aca="false">D8984*$J$8</f>
        <v>36.504</v>
      </c>
    </row>
    <row r="8985" customFormat="false" ht="12.75" hidden="false" customHeight="false" outlineLevel="0" collapsed="false">
      <c r="A8985" s="1" t="n">
        <v>179621</v>
      </c>
      <c r="B8985" s="1" t="n">
        <v>12</v>
      </c>
      <c r="C8985" s="1" t="n">
        <v>56.53333</v>
      </c>
      <c r="D8985" s="1" t="n">
        <v>39</v>
      </c>
      <c r="E8985" s="1" t="n">
        <f aca="false">E8984+$J$6</f>
        <v>3951</v>
      </c>
      <c r="F8985" s="1" t="n">
        <f aca="false">$J$7*SIN(E8985*$J$5)</f>
        <v>50.128983594283</v>
      </c>
      <c r="G8985" s="1" t="n">
        <f aca="false">D8985*$J$8</f>
        <v>36.504</v>
      </c>
    </row>
    <row r="8986" customFormat="false" ht="12.75" hidden="false" customHeight="false" outlineLevel="0" collapsed="false">
      <c r="A8986" s="1" t="n">
        <v>179641</v>
      </c>
      <c r="B8986" s="1" t="n">
        <v>-0.1066667</v>
      </c>
      <c r="C8986" s="1" t="n">
        <v>56.26667</v>
      </c>
      <c r="D8986" s="1" t="n">
        <v>39</v>
      </c>
      <c r="E8986" s="1" t="n">
        <f aca="false">E8985+$J$6</f>
        <v>3952</v>
      </c>
      <c r="F8986" s="1" t="n">
        <f aca="false">$J$7*SIN(E8986*$J$5)</f>
        <v>49.9451169261287</v>
      </c>
      <c r="G8986" s="1" t="n">
        <f aca="false">D8986*$J$8</f>
        <v>36.504</v>
      </c>
    </row>
    <row r="8987" customFormat="false" ht="12.75" hidden="false" customHeight="false" outlineLevel="0" collapsed="false">
      <c r="A8987" s="1" t="n">
        <v>179661</v>
      </c>
      <c r="B8987" s="1" t="n">
        <v>-0.2</v>
      </c>
      <c r="C8987" s="1" t="n">
        <v>56</v>
      </c>
      <c r="D8987" s="1" t="n">
        <v>39</v>
      </c>
      <c r="E8987" s="1" t="n">
        <f aca="false">E8986+$J$6</f>
        <v>3953</v>
      </c>
      <c r="F8987" s="1" t="n">
        <f aca="false">$J$7*SIN(E8987*$J$5)</f>
        <v>49.7612225779084</v>
      </c>
      <c r="G8987" s="1" t="n">
        <f aca="false">D8987*$J$8</f>
        <v>36.504</v>
      </c>
    </row>
    <row r="8988" customFormat="false" ht="12.75" hidden="false" customHeight="false" outlineLevel="0" collapsed="false">
      <c r="A8988" s="1" t="n">
        <v>179681</v>
      </c>
      <c r="B8988" s="1" t="n">
        <v>-0.2</v>
      </c>
      <c r="C8988" s="1" t="n">
        <v>56</v>
      </c>
      <c r="D8988" s="1" t="n">
        <v>39</v>
      </c>
      <c r="E8988" s="1" t="n">
        <f aca="false">E8987+$J$6</f>
        <v>3954</v>
      </c>
      <c r="F8988" s="1" t="n">
        <f aca="false">$J$7*SIN(E8988*$J$5)</f>
        <v>49.5773006515379</v>
      </c>
      <c r="G8988" s="1" t="n">
        <f aca="false">D8988*$J$8</f>
        <v>36.504</v>
      </c>
    </row>
    <row r="8989" customFormat="false" ht="12.75" hidden="false" customHeight="false" outlineLevel="0" collapsed="false">
      <c r="A8989" s="1" t="n">
        <v>179701</v>
      </c>
      <c r="B8989" s="1" t="n">
        <v>-0.2</v>
      </c>
      <c r="C8989" s="1" t="n">
        <v>56</v>
      </c>
      <c r="D8989" s="1" t="n">
        <v>39</v>
      </c>
      <c r="E8989" s="1" t="n">
        <f aca="false">E8988+$J$6</f>
        <v>3955</v>
      </c>
      <c r="F8989" s="1" t="n">
        <f aca="false">$J$7*SIN(E8989*$J$5)</f>
        <v>49.3933512489484</v>
      </c>
      <c r="G8989" s="1" t="n">
        <f aca="false">D8989*$J$8</f>
        <v>36.504</v>
      </c>
    </row>
    <row r="8990" customFormat="false" ht="12.75" hidden="false" customHeight="false" outlineLevel="0" collapsed="false">
      <c r="A8990" s="1" t="n">
        <v>179721</v>
      </c>
      <c r="B8990" s="1" t="n">
        <v>-0.2</v>
      </c>
      <c r="C8990" s="1" t="n">
        <v>55.46667</v>
      </c>
      <c r="D8990" s="1" t="n">
        <v>39</v>
      </c>
      <c r="E8990" s="1" t="n">
        <f aca="false">E8989+$J$6</f>
        <v>3956</v>
      </c>
      <c r="F8990" s="1" t="n">
        <f aca="false">$J$7*SIN(E8990*$J$5)</f>
        <v>49.2093744720868</v>
      </c>
      <c r="G8990" s="1" t="n">
        <f aca="false">D8990*$J$8</f>
        <v>36.504</v>
      </c>
    </row>
    <row r="8991" customFormat="false" ht="12.75" hidden="false" customHeight="false" outlineLevel="0" collapsed="false">
      <c r="A8991" s="1" t="n">
        <v>179741</v>
      </c>
      <c r="B8991" s="1" t="n">
        <v>-0.2</v>
      </c>
      <c r="C8991" s="1" t="n">
        <v>56</v>
      </c>
      <c r="D8991" s="1" t="n">
        <v>39</v>
      </c>
      <c r="E8991" s="1" t="n">
        <f aca="false">E8990+$J$6</f>
        <v>3957</v>
      </c>
      <c r="F8991" s="1" t="n">
        <f aca="false">$J$7*SIN(E8991*$J$5)</f>
        <v>49.0253704229146</v>
      </c>
      <c r="G8991" s="1" t="n">
        <f aca="false">D8991*$J$8</f>
        <v>36.504</v>
      </c>
    </row>
    <row r="8992" customFormat="false" ht="12.75" hidden="false" customHeight="false" outlineLevel="0" collapsed="false">
      <c r="A8992" s="1" t="n">
        <v>179761</v>
      </c>
      <c r="B8992" s="1" t="n">
        <v>-0.2</v>
      </c>
      <c r="C8992" s="1" t="n">
        <v>56</v>
      </c>
      <c r="D8992" s="1" t="n">
        <v>39</v>
      </c>
      <c r="E8992" s="1" t="n">
        <f aca="false">E8991+$J$6</f>
        <v>3958</v>
      </c>
      <c r="F8992" s="1" t="n">
        <f aca="false">$J$7*SIN(E8992*$J$5)</f>
        <v>48.8413392034085</v>
      </c>
      <c r="G8992" s="1" t="n">
        <f aca="false">D8992*$J$8</f>
        <v>36.504</v>
      </c>
    </row>
    <row r="8993" customFormat="false" ht="12.75" hidden="false" customHeight="false" outlineLevel="0" collapsed="false">
      <c r="A8993" s="1" t="n">
        <v>179781</v>
      </c>
      <c r="B8993" s="1" t="n">
        <v>-0.2</v>
      </c>
      <c r="C8993" s="1" t="n">
        <v>56</v>
      </c>
      <c r="D8993" s="1" t="n">
        <v>39</v>
      </c>
      <c r="E8993" s="1" t="n">
        <f aca="false">E8992+$J$6</f>
        <v>3959</v>
      </c>
      <c r="F8993" s="1" t="n">
        <f aca="false">$J$7*SIN(E8993*$J$5)</f>
        <v>48.6572809155606</v>
      </c>
      <c r="G8993" s="1" t="n">
        <f aca="false">D8993*$J$8</f>
        <v>36.504</v>
      </c>
    </row>
    <row r="8994" customFormat="false" ht="12.75" hidden="false" customHeight="false" outlineLevel="0" collapsed="false">
      <c r="A8994" s="1" t="n">
        <v>179801</v>
      </c>
      <c r="B8994" s="1" t="n">
        <v>-0.1733334</v>
      </c>
      <c r="C8994" s="1" t="n">
        <v>56</v>
      </c>
      <c r="D8994" s="1" t="n">
        <v>39</v>
      </c>
      <c r="E8994" s="1" t="n">
        <f aca="false">E8993+$J$6</f>
        <v>3960</v>
      </c>
      <c r="F8994" s="1" t="n">
        <f aca="false">$J$7*SIN(E8994*$J$5)</f>
        <v>48.4731956613777</v>
      </c>
      <c r="G8994" s="1" t="n">
        <f aca="false">D8994*$J$8</f>
        <v>36.504</v>
      </c>
    </row>
    <row r="8995" customFormat="false" ht="12.75" hidden="false" customHeight="false" outlineLevel="0" collapsed="false">
      <c r="A8995" s="1" t="n">
        <v>179821</v>
      </c>
      <c r="B8995" s="1" t="n">
        <v>-0.2</v>
      </c>
      <c r="C8995" s="1" t="n">
        <v>55.46667</v>
      </c>
      <c r="D8995" s="1" t="n">
        <v>39</v>
      </c>
      <c r="E8995" s="1" t="n">
        <f aca="false">E8994+$J$6</f>
        <v>3961</v>
      </c>
      <c r="F8995" s="1" t="n">
        <f aca="false">$J$7*SIN(E8995*$J$5)</f>
        <v>48.2890835428815</v>
      </c>
      <c r="G8995" s="1" t="n">
        <f aca="false">D8995*$J$8</f>
        <v>36.504</v>
      </c>
    </row>
    <row r="8996" customFormat="false" ht="12.75" hidden="false" customHeight="false" outlineLevel="0" collapsed="false">
      <c r="A8996" s="1" t="n">
        <v>179841</v>
      </c>
      <c r="B8996" s="1" t="n">
        <v>-0.1733334</v>
      </c>
      <c r="C8996" s="1" t="n">
        <v>54.93333</v>
      </c>
      <c r="D8996" s="1" t="n">
        <v>39</v>
      </c>
      <c r="E8996" s="1" t="n">
        <f aca="false">E8995+$J$6</f>
        <v>3962</v>
      </c>
      <c r="F8996" s="1" t="n">
        <f aca="false">$J$7*SIN(E8996*$J$5)</f>
        <v>48.104944662109</v>
      </c>
      <c r="G8996" s="1" t="n">
        <f aca="false">D8996*$J$8</f>
        <v>36.504</v>
      </c>
    </row>
    <row r="8997" customFormat="false" ht="12.75" hidden="false" customHeight="false" outlineLevel="0" collapsed="false">
      <c r="A8997" s="1" t="n">
        <v>179861</v>
      </c>
      <c r="B8997" s="1" t="n">
        <v>-0.2</v>
      </c>
      <c r="C8997" s="1" t="n">
        <v>55.46667</v>
      </c>
      <c r="D8997" s="1" t="n">
        <v>39</v>
      </c>
      <c r="E8997" s="1" t="n">
        <f aca="false">E8996+$J$6</f>
        <v>3963</v>
      </c>
      <c r="F8997" s="1" t="n">
        <f aca="false">$J$7*SIN(E8997*$J$5)</f>
        <v>47.9207791211115</v>
      </c>
      <c r="G8997" s="1" t="n">
        <f aca="false">D8997*$J$8</f>
        <v>36.504</v>
      </c>
    </row>
    <row r="8998" customFormat="false" ht="12.75" hidden="false" customHeight="false" outlineLevel="0" collapsed="false">
      <c r="A8998" s="1" t="n">
        <v>179881</v>
      </c>
      <c r="B8998" s="1" t="n">
        <v>-0.1733334</v>
      </c>
      <c r="C8998" s="1" t="n">
        <v>55.46667</v>
      </c>
      <c r="D8998" s="1" t="n">
        <v>39</v>
      </c>
      <c r="E8998" s="1" t="n">
        <f aca="false">E8997+$J$6</f>
        <v>3964</v>
      </c>
      <c r="F8998" s="1" t="n">
        <f aca="false">$J$7*SIN(E8998*$J$5)</f>
        <v>47.7365870219553</v>
      </c>
      <c r="G8998" s="1" t="n">
        <f aca="false">D8998*$J$8</f>
        <v>36.504</v>
      </c>
    </row>
    <row r="8999" customFormat="false" ht="12.75" hidden="false" customHeight="false" outlineLevel="0" collapsed="false">
      <c r="A8999" s="1" t="n">
        <v>179901</v>
      </c>
      <c r="B8999" s="1" t="n">
        <v>-0.2</v>
      </c>
      <c r="C8999" s="1" t="n">
        <v>55.46667</v>
      </c>
      <c r="D8999" s="1" t="n">
        <v>39</v>
      </c>
      <c r="E8999" s="1" t="n">
        <f aca="false">E8998+$J$6</f>
        <v>3965</v>
      </c>
      <c r="F8999" s="1" t="n">
        <f aca="false">$J$7*SIN(E8999*$J$5)</f>
        <v>47.5523684667216</v>
      </c>
      <c r="G8999" s="1" t="n">
        <f aca="false">D8999*$J$8</f>
        <v>36.504</v>
      </c>
    </row>
    <row r="9000" customFormat="false" ht="12.75" hidden="false" customHeight="false" outlineLevel="0" collapsed="false">
      <c r="A9000" s="1" t="n">
        <v>179921</v>
      </c>
      <c r="B9000" s="1" t="n">
        <v>-0.2</v>
      </c>
      <c r="C9000" s="1" t="n">
        <v>54.93333</v>
      </c>
      <c r="D9000" s="1" t="n">
        <v>39</v>
      </c>
      <c r="E9000" s="1" t="n">
        <f aca="false">E8999+$J$6</f>
        <v>3966</v>
      </c>
      <c r="F9000" s="1" t="n">
        <f aca="false">$J$7*SIN(E9000*$J$5)</f>
        <v>47.3681235575061</v>
      </c>
      <c r="G9000" s="1" t="n">
        <f aca="false">D9000*$J$8</f>
        <v>36.504</v>
      </c>
    </row>
    <row r="9001" customFormat="false" ht="12.75" hidden="false" customHeight="false" outlineLevel="0" collapsed="false">
      <c r="A9001" s="1" t="n">
        <v>179941</v>
      </c>
      <c r="B9001" s="1" t="n">
        <v>-0.2</v>
      </c>
      <c r="C9001" s="1" t="n">
        <v>54.93333</v>
      </c>
      <c r="D9001" s="1" t="n">
        <v>39</v>
      </c>
      <c r="E9001" s="1" t="n">
        <f aca="false">E9000+$J$6</f>
        <v>3967</v>
      </c>
      <c r="F9001" s="1" t="n">
        <f aca="false">$J$7*SIN(E9001*$J$5)</f>
        <v>47.183852396419</v>
      </c>
      <c r="G9001" s="1" t="n">
        <f aca="false">D9001*$J$8</f>
        <v>36.504</v>
      </c>
    </row>
    <row r="9002" customFormat="false" ht="12.75" hidden="false" customHeight="false" outlineLevel="0" collapsed="false">
      <c r="A9002" s="1" t="n">
        <v>179961</v>
      </c>
      <c r="B9002" s="1" t="n">
        <v>12</v>
      </c>
      <c r="C9002" s="1" t="n">
        <v>53.33333</v>
      </c>
      <c r="D9002" s="1" t="n">
        <v>39</v>
      </c>
      <c r="E9002" s="1" t="n">
        <f aca="false">E9001+$J$6</f>
        <v>3968</v>
      </c>
      <c r="F9002" s="1" t="n">
        <f aca="false">$J$7*SIN(E9002*$J$5)</f>
        <v>46.9995550855852</v>
      </c>
      <c r="G9002" s="1" t="n">
        <f aca="false">D9002*$J$8</f>
        <v>36.504</v>
      </c>
    </row>
    <row r="9003" customFormat="false" ht="12.75" hidden="false" customHeight="false" outlineLevel="0" collapsed="false">
      <c r="A9003" s="1" t="n">
        <v>179981</v>
      </c>
      <c r="B9003" s="1" t="n">
        <v>12</v>
      </c>
      <c r="C9003" s="1" t="n">
        <v>54.4</v>
      </c>
      <c r="D9003" s="1" t="n">
        <v>39</v>
      </c>
      <c r="E9003" s="1" t="n">
        <f aca="false">E9002+$J$6</f>
        <v>3969</v>
      </c>
      <c r="F9003" s="1" t="n">
        <f aca="false">$J$7*SIN(E9003*$J$5)</f>
        <v>46.815231727144</v>
      </c>
      <c r="G9003" s="1" t="n">
        <f aca="false">D9003*$J$8</f>
        <v>36.504</v>
      </c>
    </row>
    <row r="9004" customFormat="false" ht="12.75" hidden="false" customHeight="false" outlineLevel="0" collapsed="false">
      <c r="A9004" s="1" t="n">
        <v>180001</v>
      </c>
      <c r="B9004" s="1" t="n">
        <v>-0.1733334</v>
      </c>
      <c r="C9004" s="1" t="n">
        <v>50.66667</v>
      </c>
      <c r="D9004" s="1" t="n">
        <v>39</v>
      </c>
      <c r="E9004" s="1" t="n">
        <f aca="false">E9003+$J$6</f>
        <v>3970</v>
      </c>
      <c r="F9004" s="1" t="n">
        <f aca="false">$J$7*SIN(E9004*$J$5)</f>
        <v>46.6308824232493</v>
      </c>
      <c r="G9004" s="1" t="n">
        <f aca="false">D9004*$J$8</f>
        <v>36.504</v>
      </c>
    </row>
    <row r="9005" customFormat="false" ht="12.75" hidden="false" customHeight="false" outlineLevel="0" collapsed="false">
      <c r="A9005" s="1" t="n">
        <v>180021</v>
      </c>
      <c r="B9005" s="1" t="n">
        <v>-0.2</v>
      </c>
      <c r="C9005" s="1" t="n">
        <v>51.2</v>
      </c>
      <c r="D9005" s="1" t="n">
        <v>39</v>
      </c>
      <c r="E9005" s="1" t="n">
        <f aca="false">E9004+$J$6</f>
        <v>3971</v>
      </c>
      <c r="F9005" s="1" t="n">
        <f aca="false">$J$7*SIN(E9005*$J$5)</f>
        <v>46.4465072760693</v>
      </c>
      <c r="G9005" s="1" t="n">
        <f aca="false">D9005*$J$8</f>
        <v>36.504</v>
      </c>
    </row>
    <row r="9006" customFormat="false" ht="12.75" hidden="false" customHeight="false" outlineLevel="0" collapsed="false">
      <c r="A9006" s="1" t="n">
        <v>180041</v>
      </c>
      <c r="B9006" s="1" t="n">
        <v>-0.2</v>
      </c>
      <c r="C9006" s="1" t="n">
        <v>49.6</v>
      </c>
      <c r="D9006" s="1" t="n">
        <v>39</v>
      </c>
      <c r="E9006" s="1" t="n">
        <f aca="false">E9005+$J$6</f>
        <v>3972</v>
      </c>
      <c r="F9006" s="1" t="n">
        <f aca="false">$J$7*SIN(E9006*$J$5)</f>
        <v>46.2621063877862</v>
      </c>
      <c r="G9006" s="1" t="n">
        <f aca="false">D9006*$J$8</f>
        <v>36.504</v>
      </c>
    </row>
    <row r="9007" customFormat="false" ht="12.75" hidden="false" customHeight="false" outlineLevel="0" collapsed="false">
      <c r="A9007" s="1" t="n">
        <v>180061</v>
      </c>
      <c r="B9007" s="1" t="n">
        <v>-0.2</v>
      </c>
      <c r="C9007" s="1" t="n">
        <v>50.66667</v>
      </c>
      <c r="D9007" s="1" t="n">
        <v>39</v>
      </c>
      <c r="E9007" s="1" t="n">
        <f aca="false">E9006+$J$6</f>
        <v>3973</v>
      </c>
      <c r="F9007" s="1" t="n">
        <f aca="false">$J$7*SIN(E9007*$J$5)</f>
        <v>46.077679860597</v>
      </c>
      <c r="G9007" s="1" t="n">
        <f aca="false">D9007*$J$8</f>
        <v>36.504</v>
      </c>
    </row>
    <row r="9008" customFormat="false" ht="12.75" hidden="false" customHeight="false" outlineLevel="0" collapsed="false">
      <c r="A9008" s="1" t="n">
        <v>180081</v>
      </c>
      <c r="B9008" s="1" t="n">
        <v>-0.2</v>
      </c>
      <c r="C9008" s="1" t="n">
        <v>49.6</v>
      </c>
      <c r="D9008" s="1" t="n">
        <v>39</v>
      </c>
      <c r="E9008" s="1" t="n">
        <f aca="false">E9007+$J$6</f>
        <v>3974</v>
      </c>
      <c r="F9008" s="1" t="n">
        <f aca="false">$J$7*SIN(E9008*$J$5)</f>
        <v>45.8932277967127</v>
      </c>
      <c r="G9008" s="1" t="n">
        <f aca="false">D9008*$J$8</f>
        <v>36.504</v>
      </c>
    </row>
    <row r="9009" customFormat="false" ht="12.75" hidden="false" customHeight="false" outlineLevel="0" collapsed="false">
      <c r="A9009" s="1" t="n">
        <v>180101</v>
      </c>
      <c r="B9009" s="1" t="n">
        <v>-0.2</v>
      </c>
      <c r="C9009" s="1" t="n">
        <v>48.53333</v>
      </c>
      <c r="D9009" s="1" t="n">
        <v>39</v>
      </c>
      <c r="E9009" s="1" t="n">
        <f aca="false">E9008+$J$6</f>
        <v>3975</v>
      </c>
      <c r="F9009" s="1" t="n">
        <f aca="false">$J$7*SIN(E9009*$J$5)</f>
        <v>45.7087502983582</v>
      </c>
      <c r="G9009" s="1" t="n">
        <f aca="false">D9009*$J$8</f>
        <v>36.504</v>
      </c>
    </row>
    <row r="9010" customFormat="false" ht="12.75" hidden="false" customHeight="false" outlineLevel="0" collapsed="false">
      <c r="A9010" s="1" t="n">
        <v>180121</v>
      </c>
      <c r="B9010" s="1" t="n">
        <v>-0.2</v>
      </c>
      <c r="C9010" s="1" t="n">
        <v>48</v>
      </c>
      <c r="D9010" s="1" t="n">
        <v>39</v>
      </c>
      <c r="E9010" s="1" t="n">
        <f aca="false">E9009+$J$6</f>
        <v>3976</v>
      </c>
      <c r="F9010" s="1" t="n">
        <f aca="false">$J$7*SIN(E9010*$J$5)</f>
        <v>45.5242474677729</v>
      </c>
      <c r="G9010" s="1" t="n">
        <f aca="false">D9010*$J$8</f>
        <v>36.504</v>
      </c>
    </row>
    <row r="9011" customFormat="false" ht="12.75" hidden="false" customHeight="false" outlineLevel="0" collapsed="false">
      <c r="A9011" s="1" t="n">
        <v>180141</v>
      </c>
      <c r="B9011" s="1" t="n">
        <v>-0.2</v>
      </c>
      <c r="C9011" s="1" t="n">
        <v>48.53333</v>
      </c>
      <c r="D9011" s="1" t="n">
        <v>39</v>
      </c>
      <c r="E9011" s="1" t="n">
        <f aca="false">E9010+$J$6</f>
        <v>3977</v>
      </c>
      <c r="F9011" s="1" t="n">
        <f aca="false">$J$7*SIN(E9011*$J$5)</f>
        <v>45.3397194072101</v>
      </c>
      <c r="G9011" s="1" t="n">
        <f aca="false">D9011*$J$8</f>
        <v>36.504</v>
      </c>
    </row>
    <row r="9012" customFormat="false" ht="12.75" hidden="false" customHeight="false" outlineLevel="0" collapsed="false">
      <c r="A9012" s="1" t="n">
        <v>180161</v>
      </c>
      <c r="B9012" s="1" t="n">
        <v>-0.2</v>
      </c>
      <c r="C9012" s="1" t="n">
        <v>48</v>
      </c>
      <c r="D9012" s="1" t="n">
        <v>39</v>
      </c>
      <c r="E9012" s="1" t="n">
        <f aca="false">E9011+$J$6</f>
        <v>3978</v>
      </c>
      <c r="F9012" s="1" t="n">
        <f aca="false">$J$7*SIN(E9012*$J$5)</f>
        <v>45.1551662189367</v>
      </c>
      <c r="G9012" s="1" t="n">
        <f aca="false">D9012*$J$8</f>
        <v>36.504</v>
      </c>
    </row>
    <row r="9013" customFormat="false" ht="12.75" hidden="false" customHeight="false" outlineLevel="0" collapsed="false">
      <c r="A9013" s="1" t="n">
        <v>180181</v>
      </c>
      <c r="B9013" s="1" t="n">
        <v>-0.2</v>
      </c>
      <c r="C9013" s="1" t="n">
        <v>48</v>
      </c>
      <c r="D9013" s="1" t="n">
        <v>39</v>
      </c>
      <c r="E9013" s="1" t="n">
        <f aca="false">E9012+$J$6</f>
        <v>3979</v>
      </c>
      <c r="F9013" s="1" t="n">
        <f aca="false">$J$7*SIN(E9013*$J$5)</f>
        <v>44.9705880052342</v>
      </c>
      <c r="G9013" s="1" t="n">
        <f aca="false">D9013*$J$8</f>
        <v>36.504</v>
      </c>
    </row>
    <row r="9014" customFormat="false" ht="12.75" hidden="false" customHeight="false" outlineLevel="0" collapsed="false">
      <c r="A9014" s="1" t="n">
        <v>180201</v>
      </c>
      <c r="B9014" s="1" t="n">
        <v>-0.2</v>
      </c>
      <c r="C9014" s="1" t="n">
        <v>48</v>
      </c>
      <c r="D9014" s="1" t="n">
        <v>39</v>
      </c>
      <c r="E9014" s="1" t="n">
        <f aca="false">E9013+$J$6</f>
        <v>3980</v>
      </c>
      <c r="F9014" s="1" t="n">
        <f aca="false">$J$7*SIN(E9014*$J$5)</f>
        <v>44.7859848683975</v>
      </c>
      <c r="G9014" s="1" t="n">
        <f aca="false">D9014*$J$8</f>
        <v>36.504</v>
      </c>
    </row>
    <row r="9015" customFormat="false" ht="12.75" hidden="false" customHeight="false" outlineLevel="0" collapsed="false">
      <c r="A9015" s="1" t="n">
        <v>180221</v>
      </c>
      <c r="B9015" s="1" t="n">
        <v>-0.2</v>
      </c>
      <c r="C9015" s="1" t="n">
        <v>48</v>
      </c>
      <c r="D9015" s="1" t="n">
        <v>39</v>
      </c>
      <c r="E9015" s="1" t="n">
        <f aca="false">E9014+$J$6</f>
        <v>3981</v>
      </c>
      <c r="F9015" s="1" t="n">
        <f aca="false">$J$7*SIN(E9015*$J$5)</f>
        <v>44.6013569107353</v>
      </c>
      <c r="G9015" s="1" t="n">
        <f aca="false">D9015*$J$8</f>
        <v>36.504</v>
      </c>
    </row>
    <row r="9016" customFormat="false" ht="12.75" hidden="false" customHeight="false" outlineLevel="0" collapsed="false">
      <c r="A9016" s="1" t="n">
        <v>180241</v>
      </c>
      <c r="B9016" s="1" t="n">
        <v>-0.1466667</v>
      </c>
      <c r="C9016" s="1" t="n">
        <v>48</v>
      </c>
      <c r="D9016" s="1" t="n">
        <v>39</v>
      </c>
      <c r="E9016" s="1" t="n">
        <f aca="false">E9015+$J$6</f>
        <v>3982</v>
      </c>
      <c r="F9016" s="1" t="n">
        <f aca="false">$J$7*SIN(E9016*$J$5)</f>
        <v>44.4167042345705</v>
      </c>
      <c r="G9016" s="1" t="n">
        <f aca="false">D9016*$J$8</f>
        <v>36.504</v>
      </c>
    </row>
    <row r="9017" customFormat="false" ht="12.75" hidden="false" customHeight="false" outlineLevel="0" collapsed="false">
      <c r="A9017" s="1" t="n">
        <v>180261</v>
      </c>
      <c r="B9017" s="1" t="n">
        <v>-0.2</v>
      </c>
      <c r="C9017" s="1" t="n">
        <v>48</v>
      </c>
      <c r="D9017" s="1" t="n">
        <v>39</v>
      </c>
      <c r="E9017" s="1" t="n">
        <f aca="false">E9016+$J$6</f>
        <v>3983</v>
      </c>
      <c r="F9017" s="1" t="n">
        <f aca="false">$J$7*SIN(E9017*$J$5)</f>
        <v>44.2320269422393</v>
      </c>
      <c r="G9017" s="1" t="n">
        <f aca="false">D9017*$J$8</f>
        <v>36.504</v>
      </c>
    </row>
    <row r="9018" customFormat="false" ht="12.75" hidden="false" customHeight="false" outlineLevel="0" collapsed="false">
      <c r="A9018" s="1" t="n">
        <v>180281</v>
      </c>
      <c r="B9018" s="1" t="n">
        <v>-0.2</v>
      </c>
      <c r="C9018" s="1" t="n">
        <v>48</v>
      </c>
      <c r="D9018" s="1" t="n">
        <v>39</v>
      </c>
      <c r="E9018" s="1" t="n">
        <f aca="false">E9017+$J$6</f>
        <v>3984</v>
      </c>
      <c r="F9018" s="1" t="n">
        <f aca="false">$J$7*SIN(E9018*$J$5)</f>
        <v>44.0473251360914</v>
      </c>
      <c r="G9018" s="1" t="n">
        <f aca="false">D9018*$J$8</f>
        <v>36.504</v>
      </c>
    </row>
    <row r="9019" customFormat="false" ht="12.75" hidden="false" customHeight="false" outlineLevel="0" collapsed="false">
      <c r="A9019" s="1" t="n">
        <v>180301</v>
      </c>
      <c r="B9019" s="1" t="n">
        <v>3.92</v>
      </c>
      <c r="C9019" s="1" t="n">
        <v>46.93333</v>
      </c>
      <c r="D9019" s="1" t="n">
        <v>39</v>
      </c>
      <c r="E9019" s="1" t="n">
        <f aca="false">E9018+$J$6</f>
        <v>3985</v>
      </c>
      <c r="F9019" s="1" t="n">
        <f aca="false">$J$7*SIN(E9019*$J$5)</f>
        <v>43.8625989184906</v>
      </c>
      <c r="G9019" s="1" t="n">
        <f aca="false">D9019*$J$8</f>
        <v>36.504</v>
      </c>
    </row>
    <row r="9020" customFormat="false" ht="12.75" hidden="false" customHeight="false" outlineLevel="0" collapsed="false">
      <c r="A9020" s="1" t="n">
        <v>180321</v>
      </c>
      <c r="B9020" s="1" t="n">
        <v>12</v>
      </c>
      <c r="C9020" s="1" t="n">
        <v>48</v>
      </c>
      <c r="D9020" s="1" t="n">
        <v>39</v>
      </c>
      <c r="E9020" s="1" t="n">
        <f aca="false">E9019+$J$6</f>
        <v>3986</v>
      </c>
      <c r="F9020" s="1" t="n">
        <f aca="false">$J$7*SIN(E9020*$J$5)</f>
        <v>43.6778483918139</v>
      </c>
      <c r="G9020" s="1" t="n">
        <f aca="false">D9020*$J$8</f>
        <v>36.504</v>
      </c>
    </row>
    <row r="9021" customFormat="false" ht="12.75" hidden="false" customHeight="false" outlineLevel="0" collapsed="false">
      <c r="A9021" s="1" t="n">
        <v>180341</v>
      </c>
      <c r="B9021" s="1" t="n">
        <v>-0.1733334</v>
      </c>
      <c r="C9021" s="1" t="n">
        <v>47.46667</v>
      </c>
      <c r="D9021" s="1" t="n">
        <v>28</v>
      </c>
      <c r="E9021" s="1" t="n">
        <f aca="false">E9020+$J$6</f>
        <v>3987</v>
      </c>
      <c r="F9021" s="1" t="n">
        <f aca="false">$J$7*SIN(E9021*$J$5)</f>
        <v>43.4930736584516</v>
      </c>
      <c r="G9021" s="1" t="n">
        <f aca="false">D9021*$J$8</f>
        <v>26.208</v>
      </c>
    </row>
    <row r="9022" customFormat="false" ht="12.75" hidden="false" customHeight="false" outlineLevel="0" collapsed="false">
      <c r="A9022" s="1" t="n">
        <v>180361</v>
      </c>
      <c r="B9022" s="1" t="n">
        <v>-0.1733334</v>
      </c>
      <c r="C9022" s="1" t="n">
        <v>46.93333</v>
      </c>
      <c r="D9022" s="1" t="n">
        <v>28</v>
      </c>
      <c r="E9022" s="1" t="n">
        <f aca="false">E9021+$J$6</f>
        <v>3988</v>
      </c>
      <c r="F9022" s="1" t="n">
        <f aca="false">$J$7*SIN(E9022*$J$5)</f>
        <v>43.308274820808</v>
      </c>
      <c r="G9022" s="1" t="n">
        <f aca="false">D9022*$J$8</f>
        <v>26.208</v>
      </c>
    </row>
    <row r="9023" customFormat="false" ht="12.75" hidden="false" customHeight="false" outlineLevel="0" collapsed="false">
      <c r="A9023" s="1" t="n">
        <v>180381</v>
      </c>
      <c r="B9023" s="1" t="n">
        <v>-0.2</v>
      </c>
      <c r="C9023" s="1" t="n">
        <v>46.93333</v>
      </c>
      <c r="D9023" s="1" t="n">
        <v>28</v>
      </c>
      <c r="E9023" s="1" t="n">
        <f aca="false">E9022+$J$6</f>
        <v>3989</v>
      </c>
      <c r="F9023" s="1" t="n">
        <f aca="false">$J$7*SIN(E9023*$J$5)</f>
        <v>43.1234519813001</v>
      </c>
      <c r="G9023" s="1" t="n">
        <f aca="false">D9023*$J$8</f>
        <v>26.208</v>
      </c>
    </row>
    <row r="9024" customFormat="false" ht="12.75" hidden="false" customHeight="false" outlineLevel="0" collapsed="false">
      <c r="A9024" s="1" t="n">
        <v>180401</v>
      </c>
      <c r="B9024" s="1" t="n">
        <v>-0.2</v>
      </c>
      <c r="C9024" s="1" t="n">
        <v>45.33333</v>
      </c>
      <c r="D9024" s="1" t="n">
        <v>28</v>
      </c>
      <c r="E9024" s="1" t="n">
        <f aca="false">E9023+$J$6</f>
        <v>3990</v>
      </c>
      <c r="F9024" s="1" t="n">
        <f aca="false">$J$7*SIN(E9024*$J$5)</f>
        <v>42.9386052423588</v>
      </c>
      <c r="G9024" s="1" t="n">
        <f aca="false">D9024*$J$8</f>
        <v>26.208</v>
      </c>
    </row>
    <row r="9025" customFormat="false" ht="12.75" hidden="false" customHeight="false" outlineLevel="0" collapsed="false">
      <c r="A9025" s="1" t="n">
        <v>180421</v>
      </c>
      <c r="B9025" s="1" t="n">
        <v>-0.2</v>
      </c>
      <c r="C9025" s="1" t="n">
        <v>46.4</v>
      </c>
      <c r="D9025" s="1" t="n">
        <v>28</v>
      </c>
      <c r="E9025" s="1" t="n">
        <f aca="false">E9024+$J$6</f>
        <v>3991</v>
      </c>
      <c r="F9025" s="1" t="n">
        <f aca="false">$J$7*SIN(E9025*$J$5)</f>
        <v>42.7537347064277</v>
      </c>
      <c r="G9025" s="1" t="n">
        <f aca="false">D9025*$J$8</f>
        <v>26.208</v>
      </c>
    </row>
    <row r="9026" customFormat="false" ht="12.75" hidden="false" customHeight="false" outlineLevel="0" collapsed="false">
      <c r="A9026" s="1" t="n">
        <v>180441</v>
      </c>
      <c r="B9026" s="1" t="n">
        <v>-0.2</v>
      </c>
      <c r="C9026" s="1" t="n">
        <v>44.26667</v>
      </c>
      <c r="D9026" s="1" t="n">
        <v>28</v>
      </c>
      <c r="E9026" s="1" t="n">
        <f aca="false">E9025+$J$6</f>
        <v>3992</v>
      </c>
      <c r="F9026" s="1" t="n">
        <f aca="false">$J$7*SIN(E9026*$J$5)</f>
        <v>42.5688404759638</v>
      </c>
      <c r="G9026" s="1" t="n">
        <f aca="false">D9026*$J$8</f>
        <v>26.208</v>
      </c>
    </row>
    <row r="9027" customFormat="false" ht="12.75" hidden="false" customHeight="false" outlineLevel="0" collapsed="false">
      <c r="A9027" s="1" t="n">
        <v>180461</v>
      </c>
      <c r="B9027" s="1" t="n">
        <v>-0.2</v>
      </c>
      <c r="C9027" s="1" t="n">
        <v>43.2</v>
      </c>
      <c r="D9027" s="1" t="n">
        <v>28</v>
      </c>
      <c r="E9027" s="1" t="n">
        <f aca="false">E9026+$J$6</f>
        <v>3993</v>
      </c>
      <c r="F9027" s="1" t="n">
        <f aca="false">$J$7*SIN(E9027*$J$5)</f>
        <v>42.3839226534375</v>
      </c>
      <c r="G9027" s="1" t="n">
        <f aca="false">D9027*$J$8</f>
        <v>26.208</v>
      </c>
    </row>
    <row r="9028" customFormat="false" ht="12.75" hidden="false" customHeight="false" outlineLevel="0" collapsed="false">
      <c r="A9028" s="1" t="n">
        <v>180481</v>
      </c>
      <c r="B9028" s="1" t="n">
        <v>-0.2</v>
      </c>
      <c r="C9028" s="1" t="n">
        <v>42.66667</v>
      </c>
      <c r="D9028" s="1" t="n">
        <v>28</v>
      </c>
      <c r="E9028" s="1" t="n">
        <f aca="false">E9027+$J$6</f>
        <v>3994</v>
      </c>
      <c r="F9028" s="1" t="n">
        <f aca="false">$J$7*SIN(E9028*$J$5)</f>
        <v>42.198981341332</v>
      </c>
      <c r="G9028" s="1" t="n">
        <f aca="false">D9028*$J$8</f>
        <v>26.208</v>
      </c>
    </row>
    <row r="9029" customFormat="false" ht="12.75" hidden="false" customHeight="false" outlineLevel="0" collapsed="false">
      <c r="A9029" s="1" t="n">
        <v>180501</v>
      </c>
      <c r="B9029" s="1" t="n">
        <v>-0.1466667</v>
      </c>
      <c r="C9029" s="1" t="n">
        <v>42.66667</v>
      </c>
      <c r="D9029" s="1" t="n">
        <v>28</v>
      </c>
      <c r="E9029" s="1" t="n">
        <f aca="false">E9028+$J$6</f>
        <v>3995</v>
      </c>
      <c r="F9029" s="1" t="n">
        <f aca="false">$J$7*SIN(E9029*$J$5)</f>
        <v>42.0140166421433</v>
      </c>
      <c r="G9029" s="1" t="n">
        <f aca="false">D9029*$J$8</f>
        <v>26.208</v>
      </c>
    </row>
    <row r="9030" customFormat="false" ht="12.75" hidden="false" customHeight="false" outlineLevel="0" collapsed="false">
      <c r="A9030" s="1" t="n">
        <v>180521</v>
      </c>
      <c r="B9030" s="1" t="n">
        <v>-0.1733334</v>
      </c>
      <c r="C9030" s="1" t="n">
        <v>41.6</v>
      </c>
      <c r="D9030" s="1" t="n">
        <v>28</v>
      </c>
      <c r="E9030" s="1" t="n">
        <f aca="false">E9029+$J$6</f>
        <v>3996</v>
      </c>
      <c r="F9030" s="1" t="n">
        <f aca="false">$J$7*SIN(E9030*$J$5)</f>
        <v>41.8290286583809</v>
      </c>
      <c r="G9030" s="1" t="n">
        <f aca="false">D9030*$J$8</f>
        <v>26.208</v>
      </c>
    </row>
    <row r="9031" customFormat="false" ht="12.75" hidden="false" customHeight="false" outlineLevel="0" collapsed="false">
      <c r="A9031" s="1" t="n">
        <v>180541</v>
      </c>
      <c r="B9031" s="1" t="n">
        <v>-0.2</v>
      </c>
      <c r="C9031" s="1" t="n">
        <v>42.13334</v>
      </c>
      <c r="D9031" s="1" t="n">
        <v>28</v>
      </c>
      <c r="E9031" s="1" t="n">
        <f aca="false">E9030+$J$6</f>
        <v>3997</v>
      </c>
      <c r="F9031" s="1" t="n">
        <f aca="false">$J$7*SIN(E9031*$J$5)</f>
        <v>41.6440174925669</v>
      </c>
      <c r="G9031" s="1" t="n">
        <f aca="false">D9031*$J$8</f>
        <v>26.208</v>
      </c>
    </row>
    <row r="9032" customFormat="false" ht="12.75" hidden="false" customHeight="false" outlineLevel="0" collapsed="false">
      <c r="A9032" s="1" t="n">
        <v>180561</v>
      </c>
      <c r="B9032" s="1" t="n">
        <v>-0.1466667</v>
      </c>
      <c r="C9032" s="1" t="n">
        <v>40</v>
      </c>
      <c r="D9032" s="1" t="n">
        <v>28</v>
      </c>
      <c r="E9032" s="1" t="n">
        <f aca="false">E9031+$J$6</f>
        <v>3998</v>
      </c>
      <c r="F9032" s="1" t="n">
        <f aca="false">$J$7*SIN(E9032*$J$5)</f>
        <v>41.4589832472361</v>
      </c>
      <c r="G9032" s="1" t="n">
        <f aca="false">D9032*$J$8</f>
        <v>26.208</v>
      </c>
    </row>
    <row r="9033" customFormat="false" ht="12.75" hidden="false" customHeight="false" outlineLevel="0" collapsed="false">
      <c r="A9033" s="1" t="n">
        <v>180581</v>
      </c>
      <c r="B9033" s="1" t="n">
        <v>-0.2</v>
      </c>
      <c r="C9033" s="1" t="n">
        <v>41.06667</v>
      </c>
      <c r="D9033" s="1" t="n">
        <v>28</v>
      </c>
      <c r="E9033" s="1" t="n">
        <f aca="false">E9032+$J$6</f>
        <v>3999</v>
      </c>
      <c r="F9033" s="1" t="n">
        <f aca="false">$J$7*SIN(E9033*$J$5)</f>
        <v>41.2739260249364</v>
      </c>
      <c r="G9033" s="1" t="n">
        <f aca="false">D9033*$J$8</f>
        <v>26.208</v>
      </c>
    </row>
    <row r="9034" customFormat="false" ht="12.75" hidden="false" customHeight="false" outlineLevel="0" collapsed="false">
      <c r="A9034" s="1" t="n">
        <v>180601</v>
      </c>
      <c r="B9034" s="1" t="n">
        <v>-0.2</v>
      </c>
      <c r="C9034" s="1" t="n">
        <v>40.53333</v>
      </c>
      <c r="D9034" s="1" t="n">
        <v>28</v>
      </c>
      <c r="E9034" s="1" t="n">
        <f aca="false">E9033+$J$6</f>
        <v>4000</v>
      </c>
      <c r="F9034" s="1" t="n">
        <f aca="false">$J$7*SIN(E9034*$J$5)</f>
        <v>41.0888459282284</v>
      </c>
      <c r="G9034" s="1" t="n">
        <f aca="false">D9034*$J$8</f>
        <v>26.208</v>
      </c>
    </row>
    <row r="9035" customFormat="false" ht="12.75" hidden="false" customHeight="false" outlineLevel="0" collapsed="false">
      <c r="A9035" s="1" t="n">
        <v>180621</v>
      </c>
      <c r="B9035" s="1" t="n">
        <v>-0.2</v>
      </c>
      <c r="C9035" s="1" t="n">
        <v>40</v>
      </c>
      <c r="D9035" s="1" t="n">
        <v>28</v>
      </c>
      <c r="E9035" s="1" t="n">
        <f aca="false">E9034+$J$6</f>
        <v>4001</v>
      </c>
      <c r="F9035" s="1" t="n">
        <f aca="false">$J$7*SIN(E9035*$J$5)</f>
        <v>40.9037430596849</v>
      </c>
      <c r="G9035" s="1" t="n">
        <f aca="false">D9035*$J$8</f>
        <v>26.208</v>
      </c>
    </row>
    <row r="9036" customFormat="false" ht="12.75" hidden="false" customHeight="false" outlineLevel="0" collapsed="false">
      <c r="A9036" s="1" t="n">
        <v>180641</v>
      </c>
      <c r="B9036" s="1" t="n">
        <v>-0.2</v>
      </c>
      <c r="C9036" s="1" t="n">
        <v>40</v>
      </c>
      <c r="D9036" s="1" t="n">
        <v>28</v>
      </c>
      <c r="E9036" s="1" t="n">
        <f aca="false">E9035+$J$6</f>
        <v>4002</v>
      </c>
      <c r="F9036" s="1" t="n">
        <f aca="false">$J$7*SIN(E9036*$J$5)</f>
        <v>40.7186175218922</v>
      </c>
      <c r="G9036" s="1" t="n">
        <f aca="false">D9036*$J$8</f>
        <v>26.208</v>
      </c>
    </row>
    <row r="9037" customFormat="false" ht="12.75" hidden="false" customHeight="false" outlineLevel="0" collapsed="false">
      <c r="A9037" s="1" t="n">
        <v>180661</v>
      </c>
      <c r="B9037" s="1" t="n">
        <v>11.4</v>
      </c>
      <c r="C9037" s="1" t="n">
        <v>40</v>
      </c>
      <c r="D9037" s="1" t="n">
        <v>28</v>
      </c>
      <c r="E9037" s="1" t="n">
        <f aca="false">E9036+$J$6</f>
        <v>4003</v>
      </c>
      <c r="F9037" s="1" t="n">
        <f aca="false">$J$7*SIN(E9037*$J$5)</f>
        <v>40.5334694174483</v>
      </c>
      <c r="G9037" s="1" t="n">
        <f aca="false">D9037*$J$8</f>
        <v>26.208</v>
      </c>
    </row>
    <row r="9038" customFormat="false" ht="12.75" hidden="false" customHeight="false" outlineLevel="0" collapsed="false">
      <c r="A9038" s="1" t="n">
        <v>180681</v>
      </c>
      <c r="B9038" s="1" t="n">
        <v>12</v>
      </c>
      <c r="C9038" s="1" t="n">
        <v>40</v>
      </c>
      <c r="D9038" s="1" t="n">
        <v>28</v>
      </c>
      <c r="E9038" s="1" t="n">
        <f aca="false">E9037+$J$6</f>
        <v>4004</v>
      </c>
      <c r="F9038" s="1" t="n">
        <f aca="false">$J$7*SIN(E9038*$J$5)</f>
        <v>40.3482988489641</v>
      </c>
      <c r="G9038" s="1" t="n">
        <f aca="false">D9038*$J$8</f>
        <v>26.208</v>
      </c>
    </row>
    <row r="9039" customFormat="false" ht="12.75" hidden="false" customHeight="false" outlineLevel="0" collapsed="false">
      <c r="A9039" s="1" t="n">
        <v>180701</v>
      </c>
      <c r="B9039" s="1" t="n">
        <v>-0.2</v>
      </c>
      <c r="C9039" s="1" t="n">
        <v>40</v>
      </c>
      <c r="D9039" s="1" t="n">
        <v>29</v>
      </c>
      <c r="E9039" s="1" t="n">
        <f aca="false">E9038+$J$6</f>
        <v>4005</v>
      </c>
      <c r="F9039" s="1" t="n">
        <f aca="false">$J$7*SIN(E9039*$J$5)</f>
        <v>40.1631059190632</v>
      </c>
      <c r="G9039" s="1" t="n">
        <f aca="false">D9039*$J$8</f>
        <v>27.144</v>
      </c>
    </row>
    <row r="9040" customFormat="false" ht="12.75" hidden="false" customHeight="false" outlineLevel="0" collapsed="false">
      <c r="A9040" s="1" t="n">
        <v>180721</v>
      </c>
      <c r="B9040" s="1" t="n">
        <v>-0.1733334</v>
      </c>
      <c r="C9040" s="1" t="n">
        <v>40</v>
      </c>
      <c r="D9040" s="1" t="n">
        <v>29</v>
      </c>
      <c r="E9040" s="1" t="n">
        <f aca="false">E9039+$J$6</f>
        <v>4006</v>
      </c>
      <c r="F9040" s="1" t="n">
        <f aca="false">$J$7*SIN(E9040*$J$5)</f>
        <v>39.977890730381</v>
      </c>
      <c r="G9040" s="1" t="n">
        <f aca="false">D9040*$J$8</f>
        <v>27.144</v>
      </c>
    </row>
    <row r="9041" customFormat="false" ht="12.75" hidden="false" customHeight="false" outlineLevel="0" collapsed="false">
      <c r="A9041" s="1" t="n">
        <v>180741</v>
      </c>
      <c r="B9041" s="1" t="n">
        <v>-0.12</v>
      </c>
      <c r="C9041" s="1" t="n">
        <v>40</v>
      </c>
      <c r="D9041" s="1" t="n">
        <v>29</v>
      </c>
      <c r="E9041" s="1" t="n">
        <f aca="false">E9040+$J$6</f>
        <v>4007</v>
      </c>
      <c r="F9041" s="1" t="n">
        <f aca="false">$J$7*SIN(E9041*$J$5)</f>
        <v>39.7926533855656</v>
      </c>
      <c r="G9041" s="1" t="n">
        <f aca="false">D9041*$J$8</f>
        <v>27.144</v>
      </c>
    </row>
    <row r="9042" customFormat="false" ht="12.75" hidden="false" customHeight="false" outlineLevel="0" collapsed="false">
      <c r="A9042" s="1" t="n">
        <v>180761</v>
      </c>
      <c r="B9042" s="1" t="n">
        <v>-0.2</v>
      </c>
      <c r="C9042" s="1" t="n">
        <v>40</v>
      </c>
      <c r="D9042" s="1" t="n">
        <v>29</v>
      </c>
      <c r="E9042" s="1" t="n">
        <f aca="false">E9041+$J$6</f>
        <v>4008</v>
      </c>
      <c r="F9042" s="1" t="n">
        <f aca="false">$J$7*SIN(E9042*$J$5)</f>
        <v>39.6073939872774</v>
      </c>
      <c r="G9042" s="1" t="n">
        <f aca="false">D9042*$J$8</f>
        <v>27.144</v>
      </c>
    </row>
    <row r="9043" customFormat="false" ht="12.75" hidden="false" customHeight="false" outlineLevel="0" collapsed="false">
      <c r="A9043" s="1" t="n">
        <v>180781</v>
      </c>
      <c r="B9043" s="1" t="n">
        <v>-0.1733334</v>
      </c>
      <c r="C9043" s="1" t="n">
        <v>40</v>
      </c>
      <c r="D9043" s="1" t="n">
        <v>29</v>
      </c>
      <c r="E9043" s="1" t="n">
        <f aca="false">E9042+$J$6</f>
        <v>4009</v>
      </c>
      <c r="F9043" s="1" t="n">
        <f aca="false">$J$7*SIN(E9043*$J$5)</f>
        <v>39.4221126381889</v>
      </c>
      <c r="G9043" s="1" t="n">
        <f aca="false">D9043*$J$8</f>
        <v>27.144</v>
      </c>
    </row>
    <row r="9044" customFormat="false" ht="12.75" hidden="false" customHeight="false" outlineLevel="0" collapsed="false">
      <c r="A9044" s="1" t="n">
        <v>180801</v>
      </c>
      <c r="B9044" s="1" t="n">
        <v>-0.2</v>
      </c>
      <c r="C9044" s="1" t="n">
        <v>40</v>
      </c>
      <c r="D9044" s="1" t="n">
        <v>29</v>
      </c>
      <c r="E9044" s="1" t="n">
        <f aca="false">E9043+$J$6</f>
        <v>4010</v>
      </c>
      <c r="F9044" s="1" t="n">
        <f aca="false">$J$7*SIN(E9044*$J$5)</f>
        <v>39.2368094409849</v>
      </c>
      <c r="G9044" s="1" t="n">
        <f aca="false">D9044*$J$8</f>
        <v>27.144</v>
      </c>
    </row>
    <row r="9045" customFormat="false" ht="12.75" hidden="false" customHeight="false" outlineLevel="0" collapsed="false">
      <c r="A9045" s="1" t="n">
        <v>180821</v>
      </c>
      <c r="B9045" s="1" t="n">
        <v>-0.1733334</v>
      </c>
      <c r="C9045" s="1" t="n">
        <v>40</v>
      </c>
      <c r="D9045" s="1" t="n">
        <v>29</v>
      </c>
      <c r="E9045" s="1" t="n">
        <f aca="false">E9044+$J$6</f>
        <v>4011</v>
      </c>
      <c r="F9045" s="1" t="n">
        <f aca="false">$J$7*SIN(E9045*$J$5)</f>
        <v>39.0514844983622</v>
      </c>
      <c r="G9045" s="1" t="n">
        <f aca="false">D9045*$J$8</f>
        <v>27.144</v>
      </c>
    </row>
    <row r="9046" customFormat="false" ht="12.75" hidden="false" customHeight="false" outlineLevel="0" collapsed="false">
      <c r="A9046" s="1" t="n">
        <v>180841</v>
      </c>
      <c r="B9046" s="1" t="n">
        <v>-0.1733334</v>
      </c>
      <c r="C9046" s="1" t="n">
        <v>40</v>
      </c>
      <c r="D9046" s="1" t="n">
        <v>29</v>
      </c>
      <c r="E9046" s="1" t="n">
        <f aca="false">E9045+$J$6</f>
        <v>4012</v>
      </c>
      <c r="F9046" s="1" t="n">
        <f aca="false">$J$7*SIN(E9046*$J$5)</f>
        <v>38.8661379130296</v>
      </c>
      <c r="G9046" s="1" t="n">
        <f aca="false">D9046*$J$8</f>
        <v>27.144</v>
      </c>
    </row>
    <row r="9047" customFormat="false" ht="12.75" hidden="false" customHeight="false" outlineLevel="0" collapsed="false">
      <c r="A9047" s="1" t="n">
        <v>180861</v>
      </c>
      <c r="B9047" s="1" t="n">
        <v>-0.1733334</v>
      </c>
      <c r="C9047" s="1" t="n">
        <v>40</v>
      </c>
      <c r="D9047" s="1" t="n">
        <v>29</v>
      </c>
      <c r="E9047" s="1" t="n">
        <f aca="false">E9046+$J$6</f>
        <v>4013</v>
      </c>
      <c r="F9047" s="1" t="n">
        <f aca="false">$J$7*SIN(E9047*$J$5)</f>
        <v>38.680769787708</v>
      </c>
      <c r="G9047" s="1" t="n">
        <f aca="false">D9047*$J$8</f>
        <v>27.144</v>
      </c>
    </row>
    <row r="9048" customFormat="false" ht="12.75" hidden="false" customHeight="false" outlineLevel="0" collapsed="false">
      <c r="A9048" s="1" t="n">
        <v>180881</v>
      </c>
      <c r="B9048" s="1" t="n">
        <v>-0.2</v>
      </c>
      <c r="C9048" s="1" t="n">
        <v>40</v>
      </c>
      <c r="D9048" s="1" t="n">
        <v>29</v>
      </c>
      <c r="E9048" s="1" t="n">
        <f aca="false">E9047+$J$6</f>
        <v>4014</v>
      </c>
      <c r="F9048" s="1" t="n">
        <f aca="false">$J$7*SIN(E9048*$J$5)</f>
        <v>38.4953802251302</v>
      </c>
      <c r="G9048" s="1" t="n">
        <f aca="false">D9048*$J$8</f>
        <v>27.144</v>
      </c>
    </row>
    <row r="9049" customFormat="false" ht="12.75" hidden="false" customHeight="false" outlineLevel="0" collapsed="false">
      <c r="A9049" s="1" t="n">
        <v>180901</v>
      </c>
      <c r="B9049" s="1" t="n">
        <v>-0.1733334</v>
      </c>
      <c r="C9049" s="1" t="n">
        <v>39.46667</v>
      </c>
      <c r="D9049" s="1" t="n">
        <v>29</v>
      </c>
      <c r="E9049" s="1" t="n">
        <f aca="false">E9048+$J$6</f>
        <v>4015</v>
      </c>
      <c r="F9049" s="1" t="n">
        <f aca="false">$J$7*SIN(E9049*$J$5)</f>
        <v>38.3099693280408</v>
      </c>
      <c r="G9049" s="1" t="n">
        <f aca="false">D9049*$J$8</f>
        <v>27.144</v>
      </c>
    </row>
    <row r="9050" customFormat="false" ht="12.75" hidden="false" customHeight="false" outlineLevel="0" collapsed="false">
      <c r="A9050" s="1" t="n">
        <v>180921</v>
      </c>
      <c r="B9050" s="1" t="n">
        <v>-0.2</v>
      </c>
      <c r="C9050" s="1" t="n">
        <v>39.73333</v>
      </c>
      <c r="D9050" s="1" t="n">
        <v>29</v>
      </c>
      <c r="E9050" s="1" t="n">
        <f aca="false">E9049+$J$6</f>
        <v>4016</v>
      </c>
      <c r="F9050" s="1" t="n">
        <f aca="false">$J$7*SIN(E9050*$J$5)</f>
        <v>38.1245371991966</v>
      </c>
      <c r="G9050" s="1" t="n">
        <f aca="false">D9050*$J$8</f>
        <v>27.144</v>
      </c>
    </row>
    <row r="9051" customFormat="false" ht="12.75" hidden="false" customHeight="false" outlineLevel="0" collapsed="false">
      <c r="A9051" s="1" t="n">
        <v>180941</v>
      </c>
      <c r="B9051" s="1" t="n">
        <v>-0.1733334</v>
      </c>
      <c r="C9051" s="1" t="n">
        <v>39.2</v>
      </c>
      <c r="D9051" s="1" t="n">
        <v>29</v>
      </c>
      <c r="E9051" s="1" t="n">
        <f aca="false">E9050+$J$6</f>
        <v>4017</v>
      </c>
      <c r="F9051" s="1" t="n">
        <f aca="false">$J$7*SIN(E9051*$J$5)</f>
        <v>37.9390839413656</v>
      </c>
      <c r="G9051" s="1" t="n">
        <f aca="false">D9051*$J$8</f>
        <v>27.144</v>
      </c>
    </row>
    <row r="9052" customFormat="false" ht="12.75" hidden="false" customHeight="false" outlineLevel="0" collapsed="false">
      <c r="A9052" s="1" t="n">
        <v>180961</v>
      </c>
      <c r="B9052" s="1" t="n">
        <v>-0.1733334</v>
      </c>
      <c r="C9052" s="1" t="n">
        <v>39.2</v>
      </c>
      <c r="D9052" s="1" t="n">
        <v>29</v>
      </c>
      <c r="E9052" s="1" t="n">
        <f aca="false">E9051+$J$6</f>
        <v>4018</v>
      </c>
      <c r="F9052" s="1" t="n">
        <f aca="false">$J$7*SIN(E9052*$J$5)</f>
        <v>37.7536096573278</v>
      </c>
      <c r="G9052" s="1" t="n">
        <f aca="false">D9052*$J$8</f>
        <v>27.144</v>
      </c>
    </row>
    <row r="9053" customFormat="false" ht="12.75" hidden="false" customHeight="false" outlineLevel="0" collapsed="false">
      <c r="A9053" s="1" t="n">
        <v>180981</v>
      </c>
      <c r="B9053" s="1" t="n">
        <v>-0.09333334</v>
      </c>
      <c r="C9053" s="1" t="n">
        <v>39.46667</v>
      </c>
      <c r="D9053" s="1" t="n">
        <v>29</v>
      </c>
      <c r="E9053" s="1" t="n">
        <f aca="false">E9052+$J$6</f>
        <v>4019</v>
      </c>
      <c r="F9053" s="1" t="n">
        <f aca="false">$J$7*SIN(E9053*$J$5)</f>
        <v>37.5681144498749</v>
      </c>
      <c r="G9053" s="1" t="n">
        <f aca="false">D9053*$J$8</f>
        <v>27.144</v>
      </c>
    </row>
    <row r="9054" customFormat="false" ht="12.75" hidden="false" customHeight="false" outlineLevel="0" collapsed="false">
      <c r="A9054" s="1" t="n">
        <v>181001</v>
      </c>
      <c r="B9054" s="1" t="n">
        <v>-0.2</v>
      </c>
      <c r="C9054" s="1" t="n">
        <v>38.93333</v>
      </c>
      <c r="D9054" s="1" t="n">
        <v>29</v>
      </c>
      <c r="E9054" s="1" t="n">
        <f aca="false">E9053+$J$6</f>
        <v>4020</v>
      </c>
      <c r="F9054" s="1" t="n">
        <f aca="false">$J$7*SIN(E9054*$J$5)</f>
        <v>37.3825984218103</v>
      </c>
      <c r="G9054" s="1" t="n">
        <f aca="false">D9054*$J$8</f>
        <v>27.144</v>
      </c>
    </row>
    <row r="9055" customFormat="false" ht="12.75" hidden="false" customHeight="false" outlineLevel="0" collapsed="false">
      <c r="A9055" s="1" t="n">
        <v>181021</v>
      </c>
      <c r="B9055" s="1" t="n">
        <v>11.97333</v>
      </c>
      <c r="C9055" s="1" t="n">
        <v>38.13334</v>
      </c>
      <c r="D9055" s="1" t="n">
        <v>29</v>
      </c>
      <c r="E9055" s="1" t="n">
        <f aca="false">E9054+$J$6</f>
        <v>4021</v>
      </c>
      <c r="F9055" s="1" t="n">
        <f aca="false">$J$7*SIN(E9055*$J$5)</f>
        <v>37.1970616759484</v>
      </c>
      <c r="G9055" s="1" t="n">
        <f aca="false">D9055*$J$8</f>
        <v>27.144</v>
      </c>
    </row>
    <row r="9056" customFormat="false" ht="12.75" hidden="false" customHeight="false" outlineLevel="0" collapsed="false">
      <c r="A9056" s="1" t="n">
        <v>181041</v>
      </c>
      <c r="B9056" s="1" t="n">
        <v>-0.1066667</v>
      </c>
      <c r="C9056" s="1" t="n">
        <v>38.13334</v>
      </c>
      <c r="D9056" s="1" t="n">
        <v>23</v>
      </c>
      <c r="E9056" s="1" t="n">
        <f aca="false">E9055+$J$6</f>
        <v>4022</v>
      </c>
      <c r="F9056" s="1" t="n">
        <f aca="false">$J$7*SIN(E9056*$J$5)</f>
        <v>37.0115043151158</v>
      </c>
      <c r="G9056" s="1" t="n">
        <f aca="false">D9056*$J$8</f>
        <v>21.528</v>
      </c>
    </row>
    <row r="9057" customFormat="false" ht="12.75" hidden="false" customHeight="false" outlineLevel="0" collapsed="false">
      <c r="A9057" s="1" t="n">
        <v>181061</v>
      </c>
      <c r="B9057" s="1" t="n">
        <v>-0.1466667</v>
      </c>
      <c r="C9057" s="1" t="n">
        <v>37.33333</v>
      </c>
      <c r="D9057" s="1" t="n">
        <v>23</v>
      </c>
      <c r="E9057" s="1" t="n">
        <f aca="false">E9056+$J$6</f>
        <v>4023</v>
      </c>
      <c r="F9057" s="1" t="n">
        <f aca="false">$J$7*SIN(E9057*$J$5)</f>
        <v>36.8259264421501</v>
      </c>
      <c r="G9057" s="1" t="n">
        <f aca="false">D9057*$J$8</f>
        <v>21.528</v>
      </c>
    </row>
    <row r="9058" customFormat="false" ht="12.75" hidden="false" customHeight="false" outlineLevel="0" collapsed="false">
      <c r="A9058" s="1" t="n">
        <v>181081</v>
      </c>
      <c r="B9058" s="1" t="n">
        <v>-0.1733334</v>
      </c>
      <c r="C9058" s="1" t="n">
        <v>36.53333</v>
      </c>
      <c r="D9058" s="1" t="n">
        <v>23</v>
      </c>
      <c r="E9058" s="1" t="n">
        <f aca="false">E9057+$J$6</f>
        <v>4024</v>
      </c>
      <c r="F9058" s="1" t="n">
        <f aca="false">$J$7*SIN(E9058*$J$5)</f>
        <v>36.6403281599002</v>
      </c>
      <c r="G9058" s="1" t="n">
        <f aca="false">D9058*$J$8</f>
        <v>21.528</v>
      </c>
    </row>
    <row r="9059" customFormat="false" ht="12.75" hidden="false" customHeight="false" outlineLevel="0" collapsed="false">
      <c r="A9059" s="1" t="n">
        <v>181101</v>
      </c>
      <c r="B9059" s="1" t="n">
        <v>-0.1733334</v>
      </c>
      <c r="C9059" s="1" t="n">
        <v>36.53333</v>
      </c>
      <c r="D9059" s="1" t="n">
        <v>23</v>
      </c>
      <c r="E9059" s="1" t="n">
        <f aca="false">E9058+$J$6</f>
        <v>4025</v>
      </c>
      <c r="F9059" s="1" t="n">
        <f aca="false">$J$7*SIN(E9059*$J$5)</f>
        <v>36.4547095712266</v>
      </c>
      <c r="G9059" s="1" t="n">
        <f aca="false">D9059*$J$8</f>
        <v>21.528</v>
      </c>
    </row>
    <row r="9060" customFormat="false" ht="12.75" hidden="false" customHeight="false" outlineLevel="0" collapsed="false">
      <c r="A9060" s="1" t="n">
        <v>181121</v>
      </c>
      <c r="B9060" s="1" t="n">
        <v>-0.2</v>
      </c>
      <c r="C9060" s="1" t="n">
        <v>36.26667</v>
      </c>
      <c r="D9060" s="1" t="n">
        <v>23</v>
      </c>
      <c r="E9060" s="1" t="n">
        <f aca="false">E9059+$J$6</f>
        <v>4026</v>
      </c>
      <c r="F9060" s="1" t="n">
        <f aca="false">$J$7*SIN(E9060*$J$5)</f>
        <v>36.2690707790009</v>
      </c>
      <c r="G9060" s="1" t="n">
        <f aca="false">D9060*$J$8</f>
        <v>21.528</v>
      </c>
    </row>
    <row r="9061" customFormat="false" ht="12.75" hidden="false" customHeight="false" outlineLevel="0" collapsed="false">
      <c r="A9061" s="1" t="n">
        <v>181141</v>
      </c>
      <c r="B9061" s="1" t="n">
        <v>-0.1733334</v>
      </c>
      <c r="C9061" s="1" t="n">
        <v>36</v>
      </c>
      <c r="D9061" s="1" t="n">
        <v>23</v>
      </c>
      <c r="E9061" s="1" t="n">
        <f aca="false">E9060+$J$6</f>
        <v>4027</v>
      </c>
      <c r="F9061" s="1" t="n">
        <f aca="false">$J$7*SIN(E9061*$J$5)</f>
        <v>36.0834118861058</v>
      </c>
      <c r="G9061" s="1" t="n">
        <f aca="false">D9061*$J$8</f>
        <v>21.528</v>
      </c>
    </row>
    <row r="9062" customFormat="false" ht="12.75" hidden="false" customHeight="false" outlineLevel="0" collapsed="false">
      <c r="A9062" s="1" t="n">
        <v>181161</v>
      </c>
      <c r="B9062" s="1" t="n">
        <v>-0.2</v>
      </c>
      <c r="C9062" s="1" t="n">
        <v>36.26667</v>
      </c>
      <c r="D9062" s="1" t="n">
        <v>23</v>
      </c>
      <c r="E9062" s="1" t="n">
        <f aca="false">E9061+$J$6</f>
        <v>4028</v>
      </c>
      <c r="F9062" s="1" t="n">
        <f aca="false">$J$7*SIN(E9062*$J$5)</f>
        <v>35.8977329954355</v>
      </c>
      <c r="G9062" s="1" t="n">
        <f aca="false">D9062*$J$8</f>
        <v>21.528</v>
      </c>
    </row>
    <row r="9063" customFormat="false" ht="12.75" hidden="false" customHeight="false" outlineLevel="0" collapsed="false">
      <c r="A9063" s="1" t="n">
        <v>181181</v>
      </c>
      <c r="B9063" s="1" t="n">
        <v>-0.1466667</v>
      </c>
      <c r="C9063" s="1" t="n">
        <v>36</v>
      </c>
      <c r="D9063" s="1" t="n">
        <v>23</v>
      </c>
      <c r="E9063" s="1" t="n">
        <f aca="false">E9062+$J$6</f>
        <v>4029</v>
      </c>
      <c r="F9063" s="1" t="n">
        <f aca="false">$J$7*SIN(E9063*$J$5)</f>
        <v>35.7120342098947</v>
      </c>
      <c r="G9063" s="1" t="n">
        <f aca="false">D9063*$J$8</f>
        <v>21.528</v>
      </c>
    </row>
    <row r="9064" customFormat="false" ht="12.75" hidden="false" customHeight="false" outlineLevel="0" collapsed="false">
      <c r="A9064" s="1" t="n">
        <v>181201</v>
      </c>
      <c r="B9064" s="1" t="n">
        <v>-0.1733334</v>
      </c>
      <c r="C9064" s="1" t="n">
        <v>36</v>
      </c>
      <c r="D9064" s="1" t="n">
        <v>23</v>
      </c>
      <c r="E9064" s="1" t="n">
        <f aca="false">E9063+$J$6</f>
        <v>4030</v>
      </c>
      <c r="F9064" s="1" t="n">
        <f aca="false">$J$7*SIN(E9064*$J$5)</f>
        <v>35.5263156323997</v>
      </c>
      <c r="G9064" s="1" t="n">
        <f aca="false">D9064*$J$8</f>
        <v>21.528</v>
      </c>
    </row>
    <row r="9065" customFormat="false" ht="12.75" hidden="false" customHeight="false" outlineLevel="0" collapsed="false">
      <c r="A9065" s="1" t="n">
        <v>181221</v>
      </c>
      <c r="B9065" s="1" t="n">
        <v>-0.1733334</v>
      </c>
      <c r="C9065" s="1" t="n">
        <v>36</v>
      </c>
      <c r="D9065" s="1" t="n">
        <v>23</v>
      </c>
      <c r="E9065" s="1" t="n">
        <f aca="false">E9064+$J$6</f>
        <v>4031</v>
      </c>
      <c r="F9065" s="1" t="n">
        <f aca="false">$J$7*SIN(E9065*$J$5)</f>
        <v>35.3405773658776</v>
      </c>
      <c r="G9065" s="1" t="n">
        <f aca="false">D9065*$J$8</f>
        <v>21.528</v>
      </c>
    </row>
    <row r="9066" customFormat="false" ht="12.75" hidden="false" customHeight="false" outlineLevel="0" collapsed="false">
      <c r="A9066" s="1" t="n">
        <v>181241</v>
      </c>
      <c r="B9066" s="1" t="n">
        <v>-0.1733334</v>
      </c>
      <c r="C9066" s="1" t="n">
        <v>36</v>
      </c>
      <c r="D9066" s="1" t="n">
        <v>23</v>
      </c>
      <c r="E9066" s="1" t="n">
        <f aca="false">E9065+$J$6</f>
        <v>4032</v>
      </c>
      <c r="F9066" s="1" t="n">
        <f aca="false">$J$7*SIN(E9066*$J$5)</f>
        <v>35.154819513266</v>
      </c>
      <c r="G9066" s="1" t="n">
        <f aca="false">D9066*$J$8</f>
        <v>21.528</v>
      </c>
    </row>
    <row r="9067" customFormat="false" ht="12.75" hidden="false" customHeight="false" outlineLevel="0" collapsed="false">
      <c r="A9067" s="1" t="n">
        <v>181261</v>
      </c>
      <c r="B9067" s="1" t="n">
        <v>-0.1466667</v>
      </c>
      <c r="C9067" s="1" t="n">
        <v>36</v>
      </c>
      <c r="D9067" s="1" t="n">
        <v>23</v>
      </c>
      <c r="E9067" s="1" t="n">
        <f aca="false">E9066+$J$6</f>
        <v>4033</v>
      </c>
      <c r="F9067" s="1" t="n">
        <f aca="false">$J$7*SIN(E9067*$J$5)</f>
        <v>34.969042177514</v>
      </c>
      <c r="G9067" s="1" t="n">
        <f aca="false">D9067*$J$8</f>
        <v>21.528</v>
      </c>
    </row>
    <row r="9068" customFormat="false" ht="12.75" hidden="false" customHeight="false" outlineLevel="0" collapsed="false">
      <c r="A9068" s="1" t="n">
        <v>181281</v>
      </c>
      <c r="B9068" s="1" t="n">
        <v>-0.1733334</v>
      </c>
      <c r="C9068" s="1" t="n">
        <v>36</v>
      </c>
      <c r="D9068" s="1" t="n">
        <v>23</v>
      </c>
      <c r="E9068" s="1" t="n">
        <f aca="false">E9067+$J$6</f>
        <v>4034</v>
      </c>
      <c r="F9068" s="1" t="n">
        <f aca="false">$J$7*SIN(E9068*$J$5)</f>
        <v>34.7832454615812</v>
      </c>
      <c r="G9068" s="1" t="n">
        <f aca="false">D9068*$J$8</f>
        <v>21.528</v>
      </c>
    </row>
    <row r="9069" customFormat="false" ht="12.75" hidden="false" customHeight="false" outlineLevel="0" collapsed="false">
      <c r="A9069" s="1" t="n">
        <v>181301</v>
      </c>
      <c r="B9069" s="1" t="n">
        <v>-0.1466667</v>
      </c>
      <c r="C9069" s="1" t="n">
        <v>36</v>
      </c>
      <c r="D9069" s="1" t="n">
        <v>23</v>
      </c>
      <c r="E9069" s="1" t="n">
        <f aca="false">E9068+$J$6</f>
        <v>4035</v>
      </c>
      <c r="F9069" s="1" t="n">
        <f aca="false">$J$7*SIN(E9069*$J$5)</f>
        <v>34.5974294684376</v>
      </c>
      <c r="G9069" s="1" t="n">
        <f aca="false">D9069*$J$8</f>
        <v>21.528</v>
      </c>
    </row>
    <row r="9070" customFormat="false" ht="12.75" hidden="false" customHeight="false" outlineLevel="0" collapsed="false">
      <c r="A9070" s="1" t="n">
        <v>181321</v>
      </c>
      <c r="B9070" s="1" t="n">
        <v>-0.12</v>
      </c>
      <c r="C9070" s="1" t="n">
        <v>36</v>
      </c>
      <c r="D9070" s="1" t="n">
        <v>23</v>
      </c>
      <c r="E9070" s="1" t="n">
        <f aca="false">E9069+$J$6</f>
        <v>4036</v>
      </c>
      <c r="F9070" s="1" t="n">
        <f aca="false">$J$7*SIN(E9070*$J$5)</f>
        <v>34.4115943010646</v>
      </c>
      <c r="G9070" s="1" t="n">
        <f aca="false">D9070*$J$8</f>
        <v>21.528</v>
      </c>
    </row>
    <row r="9071" customFormat="false" ht="12.75" hidden="false" customHeight="false" outlineLevel="0" collapsed="false">
      <c r="A9071" s="1" t="n">
        <v>181341</v>
      </c>
      <c r="B9071" s="1" t="n">
        <v>-0.12</v>
      </c>
      <c r="C9071" s="1" t="n">
        <v>36</v>
      </c>
      <c r="D9071" s="1" t="n">
        <v>23</v>
      </c>
      <c r="E9071" s="1" t="n">
        <f aca="false">E9070+$J$6</f>
        <v>4037</v>
      </c>
      <c r="F9071" s="1" t="n">
        <f aca="false">$J$7*SIN(E9071*$J$5)</f>
        <v>34.2257400624537</v>
      </c>
      <c r="G9071" s="1" t="n">
        <f aca="false">D9071*$J$8</f>
        <v>21.528</v>
      </c>
    </row>
    <row r="9072" customFormat="false" ht="12.75" hidden="false" customHeight="false" outlineLevel="0" collapsed="false">
      <c r="A9072" s="1" t="n">
        <v>181361</v>
      </c>
      <c r="B9072" s="1" t="n">
        <v>-0.4</v>
      </c>
      <c r="C9072" s="1" t="n">
        <v>36</v>
      </c>
      <c r="D9072" s="1" t="n">
        <v>23</v>
      </c>
      <c r="E9072" s="1" t="n">
        <f aca="false">E9071+$J$6</f>
        <v>4038</v>
      </c>
      <c r="F9072" s="1" t="n">
        <f aca="false">$J$7*SIN(E9072*$J$5)</f>
        <v>34.039866855607</v>
      </c>
      <c r="G9072" s="1" t="n">
        <f aca="false">D9072*$J$8</f>
        <v>21.528</v>
      </c>
    </row>
    <row r="9073" customFormat="false" ht="12.75" hidden="false" customHeight="false" outlineLevel="0" collapsed="false">
      <c r="A9073" s="1" t="n">
        <v>181381</v>
      </c>
      <c r="B9073" s="1" t="n">
        <v>12.01333</v>
      </c>
      <c r="C9073" s="1" t="n">
        <v>35.46667</v>
      </c>
      <c r="D9073" s="1" t="n">
        <v>23</v>
      </c>
      <c r="E9073" s="1" t="n">
        <f aca="false">E9072+$J$6</f>
        <v>4039</v>
      </c>
      <c r="F9073" s="1" t="n">
        <f aca="false">$J$7*SIN(E9073*$J$5)</f>
        <v>33.8539747835375</v>
      </c>
      <c r="G9073" s="1" t="n">
        <f aca="false">D9073*$J$8</f>
        <v>21.528</v>
      </c>
    </row>
    <row r="9074" customFormat="false" ht="12.75" hidden="false" customHeight="false" outlineLevel="0" collapsed="false">
      <c r="A9074" s="1" t="n">
        <v>181401</v>
      </c>
      <c r="B9074" s="1" t="n">
        <v>-0.2</v>
      </c>
      <c r="C9074" s="1" t="n">
        <v>35.46667</v>
      </c>
      <c r="D9074" s="1" t="n">
        <v>23</v>
      </c>
      <c r="E9074" s="1" t="n">
        <f aca="false">E9073+$J$6</f>
        <v>4040</v>
      </c>
      <c r="F9074" s="1" t="n">
        <f aca="false">$J$7*SIN(E9074*$J$5)</f>
        <v>33.6680639492682</v>
      </c>
      <c r="G9074" s="1" t="n">
        <f aca="false">D9074*$J$8</f>
        <v>21.528</v>
      </c>
    </row>
    <row r="9075" customFormat="false" ht="12.75" hidden="false" customHeight="false" outlineLevel="0" collapsed="false">
      <c r="A9075" s="1" t="n">
        <v>181421</v>
      </c>
      <c r="B9075" s="1" t="n">
        <v>-0.1466667</v>
      </c>
      <c r="C9075" s="1" t="n">
        <v>35.46667</v>
      </c>
      <c r="D9075" s="1" t="n">
        <v>23</v>
      </c>
      <c r="E9075" s="1" t="n">
        <f aca="false">E9074+$J$6</f>
        <v>4041</v>
      </c>
      <c r="F9075" s="1" t="n">
        <f aca="false">$J$7*SIN(E9075*$J$5)</f>
        <v>33.4821344558325</v>
      </c>
      <c r="G9075" s="1" t="n">
        <f aca="false">D9075*$J$8</f>
        <v>21.528</v>
      </c>
    </row>
    <row r="9076" customFormat="false" ht="12.75" hidden="false" customHeight="false" outlineLevel="0" collapsed="false">
      <c r="A9076" s="1" t="n">
        <v>181441</v>
      </c>
      <c r="B9076" s="1" t="n">
        <v>-0.09333334</v>
      </c>
      <c r="C9076" s="1" t="n">
        <v>34.93333</v>
      </c>
      <c r="D9076" s="1" t="n">
        <v>23</v>
      </c>
      <c r="E9076" s="1" t="n">
        <f aca="false">E9075+$J$6</f>
        <v>4042</v>
      </c>
      <c r="F9076" s="1" t="n">
        <f aca="false">$J$7*SIN(E9076*$J$5)</f>
        <v>33.2961864062747</v>
      </c>
      <c r="G9076" s="1" t="n">
        <f aca="false">D9076*$J$8</f>
        <v>21.528</v>
      </c>
    </row>
    <row r="9077" customFormat="false" ht="12.75" hidden="false" customHeight="false" outlineLevel="0" collapsed="false">
      <c r="A9077" s="1" t="n">
        <v>181461</v>
      </c>
      <c r="B9077" s="1" t="n">
        <v>-0.2</v>
      </c>
      <c r="C9077" s="1" t="n">
        <v>32.8</v>
      </c>
      <c r="D9077" s="1" t="n">
        <v>23</v>
      </c>
      <c r="E9077" s="1" t="n">
        <f aca="false">E9076+$J$6</f>
        <v>4043</v>
      </c>
      <c r="F9077" s="1" t="n">
        <f aca="false">$J$7*SIN(E9077*$J$5)</f>
        <v>33.1102199036488</v>
      </c>
      <c r="G9077" s="1" t="n">
        <f aca="false">D9077*$J$8</f>
        <v>21.528</v>
      </c>
    </row>
    <row r="9078" customFormat="false" ht="12.75" hidden="false" customHeight="false" outlineLevel="0" collapsed="false">
      <c r="A9078" s="1" t="n">
        <v>181481</v>
      </c>
      <c r="B9078" s="1" t="n">
        <v>-0.1466667</v>
      </c>
      <c r="C9078" s="1" t="n">
        <v>32.8</v>
      </c>
      <c r="D9078" s="1" t="n">
        <v>23</v>
      </c>
      <c r="E9078" s="1" t="n">
        <f aca="false">E9077+$J$6</f>
        <v>4044</v>
      </c>
      <c r="F9078" s="1" t="n">
        <f aca="false">$J$7*SIN(E9078*$J$5)</f>
        <v>32.9242350510191</v>
      </c>
      <c r="G9078" s="1" t="n">
        <f aca="false">D9078*$J$8</f>
        <v>21.528</v>
      </c>
    </row>
    <row r="9079" customFormat="false" ht="12.75" hidden="false" customHeight="false" outlineLevel="0" collapsed="false">
      <c r="A9079" s="1" t="n">
        <v>181501</v>
      </c>
      <c r="B9079" s="1" t="n">
        <v>-0.2</v>
      </c>
      <c r="C9079" s="1" t="n">
        <v>33.33333</v>
      </c>
      <c r="D9079" s="1" t="n">
        <v>23</v>
      </c>
      <c r="E9079" s="1" t="n">
        <f aca="false">E9078+$J$6</f>
        <v>4045</v>
      </c>
      <c r="F9079" s="1" t="n">
        <f aca="false">$J$7*SIN(E9079*$J$5)</f>
        <v>32.7382319514605</v>
      </c>
      <c r="G9079" s="1" t="n">
        <f aca="false">D9079*$J$8</f>
        <v>21.528</v>
      </c>
    </row>
    <row r="9080" customFormat="false" ht="12.75" hidden="false" customHeight="false" outlineLevel="0" collapsed="false">
      <c r="A9080" s="1" t="n">
        <v>181521</v>
      </c>
      <c r="B9080" s="1" t="n">
        <v>-0.1733334</v>
      </c>
      <c r="C9080" s="1" t="n">
        <v>30.13333</v>
      </c>
      <c r="D9080" s="1" t="n">
        <v>23</v>
      </c>
      <c r="E9080" s="1" t="n">
        <f aca="false">E9079+$J$6</f>
        <v>4046</v>
      </c>
      <c r="F9080" s="1" t="n">
        <f aca="false">$J$7*SIN(E9080*$J$5)</f>
        <v>32.5522107080576</v>
      </c>
      <c r="G9080" s="1" t="n">
        <f aca="false">D9080*$J$8</f>
        <v>21.528</v>
      </c>
    </row>
    <row r="9081" customFormat="false" ht="12.75" hidden="false" customHeight="false" outlineLevel="0" collapsed="false">
      <c r="A9081" s="1" t="n">
        <v>181541</v>
      </c>
      <c r="B9081" s="1" t="n">
        <v>-0.2</v>
      </c>
      <c r="C9081" s="1" t="n">
        <v>29.06667</v>
      </c>
      <c r="D9081" s="1" t="n">
        <v>23</v>
      </c>
      <c r="E9081" s="1" t="n">
        <f aca="false">E9080+$J$6</f>
        <v>4047</v>
      </c>
      <c r="F9081" s="1" t="n">
        <f aca="false">$J$7*SIN(E9081*$J$5)</f>
        <v>32.366171423905</v>
      </c>
      <c r="G9081" s="1" t="n">
        <f aca="false">D9081*$J$8</f>
        <v>21.528</v>
      </c>
    </row>
    <row r="9082" customFormat="false" ht="12.75" hidden="false" customHeight="false" outlineLevel="0" collapsed="false">
      <c r="A9082" s="1" t="n">
        <v>181561</v>
      </c>
      <c r="B9082" s="1" t="n">
        <v>-0.2</v>
      </c>
      <c r="C9082" s="1" t="n">
        <v>29.06667</v>
      </c>
      <c r="D9082" s="1" t="n">
        <v>23</v>
      </c>
      <c r="E9082" s="1" t="n">
        <f aca="false">E9081+$J$6</f>
        <v>4048</v>
      </c>
      <c r="F9082" s="1" t="n">
        <f aca="false">$J$7*SIN(E9082*$J$5)</f>
        <v>32.1801142021077</v>
      </c>
      <c r="G9082" s="1" t="n">
        <f aca="false">D9082*$J$8</f>
        <v>21.528</v>
      </c>
    </row>
    <row r="9083" customFormat="false" ht="12.75" hidden="false" customHeight="false" outlineLevel="0" collapsed="false">
      <c r="A9083" s="1" t="n">
        <v>181581</v>
      </c>
      <c r="B9083" s="1" t="n">
        <v>-0.1733334</v>
      </c>
      <c r="C9083" s="1" t="n">
        <v>30.13333</v>
      </c>
      <c r="D9083" s="1" t="n">
        <v>23</v>
      </c>
      <c r="E9083" s="1" t="n">
        <f aca="false">E9082+$J$6</f>
        <v>4049</v>
      </c>
      <c r="F9083" s="1" t="n">
        <f aca="false">$J$7*SIN(E9083*$J$5)</f>
        <v>31.9940391457803</v>
      </c>
      <c r="G9083" s="1" t="n">
        <f aca="false">D9083*$J$8</f>
        <v>21.528</v>
      </c>
    </row>
    <row r="9084" customFormat="false" ht="12.75" hidden="false" customHeight="false" outlineLevel="0" collapsed="false">
      <c r="A9084" s="1" t="n">
        <v>181601</v>
      </c>
      <c r="B9084" s="1" t="n">
        <v>-0.1466667</v>
      </c>
      <c r="C9084" s="1" t="n">
        <v>28.53333</v>
      </c>
      <c r="D9084" s="1" t="n">
        <v>23</v>
      </c>
      <c r="E9084" s="1" t="n">
        <f aca="false">E9083+$J$6</f>
        <v>4050</v>
      </c>
      <c r="F9084" s="1" t="n">
        <f aca="false">$J$7*SIN(E9084*$J$5)</f>
        <v>31.8079463580474</v>
      </c>
      <c r="G9084" s="1" t="n">
        <f aca="false">D9084*$J$8</f>
        <v>21.528</v>
      </c>
    </row>
    <row r="9085" customFormat="false" ht="12.75" hidden="false" customHeight="false" outlineLevel="0" collapsed="false">
      <c r="A9085" s="1" t="n">
        <v>181621</v>
      </c>
      <c r="B9085" s="1" t="n">
        <v>-0.12</v>
      </c>
      <c r="C9085" s="1" t="n">
        <v>28.53333</v>
      </c>
      <c r="D9085" s="1" t="n">
        <v>23</v>
      </c>
      <c r="E9085" s="1" t="n">
        <f aca="false">E9084+$J$6</f>
        <v>4051</v>
      </c>
      <c r="F9085" s="1" t="n">
        <f aca="false">$J$7*SIN(E9085*$J$5)</f>
        <v>31.6218359420435</v>
      </c>
      <c r="G9085" s="1" t="n">
        <f aca="false">D9085*$J$8</f>
        <v>21.528</v>
      </c>
    </row>
    <row r="9086" customFormat="false" ht="12.75" hidden="false" customHeight="false" outlineLevel="0" collapsed="false">
      <c r="A9086" s="1" t="n">
        <v>181641</v>
      </c>
      <c r="B9086" s="1" t="n">
        <v>-0.2</v>
      </c>
      <c r="C9086" s="1" t="n">
        <v>29.06667</v>
      </c>
      <c r="D9086" s="1" t="n">
        <v>23</v>
      </c>
      <c r="E9086" s="1" t="n">
        <f aca="false">E9085+$J$6</f>
        <v>4052</v>
      </c>
      <c r="F9086" s="1" t="n">
        <f aca="false">$J$7*SIN(E9086*$J$5)</f>
        <v>31.4357080009126</v>
      </c>
      <c r="G9086" s="1" t="n">
        <f aca="false">D9086*$J$8</f>
        <v>21.528</v>
      </c>
    </row>
    <row r="9087" customFormat="false" ht="12.75" hidden="false" customHeight="false" outlineLevel="0" collapsed="false">
      <c r="A9087" s="1" t="n">
        <v>181661</v>
      </c>
      <c r="B9087" s="1" t="n">
        <v>-0.1466667</v>
      </c>
      <c r="C9087" s="1" t="n">
        <v>28.53333</v>
      </c>
      <c r="D9087" s="1" t="n">
        <v>23</v>
      </c>
      <c r="E9087" s="1" t="n">
        <f aca="false">E9086+$J$6</f>
        <v>4053</v>
      </c>
      <c r="F9087" s="1" t="n">
        <f aca="false">$J$7*SIN(E9087*$J$5)</f>
        <v>31.2495626378088</v>
      </c>
      <c r="G9087" s="1" t="n">
        <f aca="false">D9087*$J$8</f>
        <v>21.528</v>
      </c>
    </row>
    <row r="9088" customFormat="false" ht="12.75" hidden="false" customHeight="false" outlineLevel="0" collapsed="false">
      <c r="A9088" s="1" t="n">
        <v>181681</v>
      </c>
      <c r="B9088" s="1" t="n">
        <v>-0.2</v>
      </c>
      <c r="C9088" s="1" t="n">
        <v>28</v>
      </c>
      <c r="D9088" s="1" t="n">
        <v>23</v>
      </c>
      <c r="E9088" s="1" t="n">
        <f aca="false">E9087+$J$6</f>
        <v>4054</v>
      </c>
      <c r="F9088" s="1" t="n">
        <f aca="false">$J$7*SIN(E9088*$J$5)</f>
        <v>31.0633999558956</v>
      </c>
      <c r="G9088" s="1" t="n">
        <f aca="false">D9088*$J$8</f>
        <v>21.528</v>
      </c>
    </row>
    <row r="9089" customFormat="false" ht="12.75" hidden="false" customHeight="false" outlineLevel="0" collapsed="false">
      <c r="A9089" s="1" t="n">
        <v>181701</v>
      </c>
      <c r="B9089" s="1" t="n">
        <v>-0.1466667</v>
      </c>
      <c r="C9089" s="1" t="n">
        <v>28</v>
      </c>
      <c r="D9089" s="1" t="n">
        <v>23</v>
      </c>
      <c r="E9089" s="1" t="n">
        <f aca="false">E9088+$J$6</f>
        <v>4055</v>
      </c>
      <c r="F9089" s="1" t="n">
        <f aca="false">$J$7*SIN(E9089*$J$5)</f>
        <v>30.877220058346</v>
      </c>
      <c r="G9089" s="1" t="n">
        <f aca="false">D9089*$J$8</f>
        <v>21.528</v>
      </c>
    </row>
    <row r="9090" customFormat="false" ht="12.75" hidden="false" customHeight="false" outlineLevel="0" collapsed="false">
      <c r="A9090" s="1" t="n">
        <v>181721</v>
      </c>
      <c r="B9090" s="1" t="n">
        <v>10.38667</v>
      </c>
      <c r="C9090" s="1" t="n">
        <v>28</v>
      </c>
      <c r="D9090" s="1" t="n">
        <v>23</v>
      </c>
      <c r="E9090" s="1" t="n">
        <f aca="false">E9089+$J$6</f>
        <v>4056</v>
      </c>
      <c r="F9090" s="1" t="n">
        <f aca="false">$J$7*SIN(E9090*$J$5)</f>
        <v>30.691023048343</v>
      </c>
      <c r="G9090" s="1" t="n">
        <f aca="false">D9090*$J$8</f>
        <v>21.528</v>
      </c>
    </row>
    <row r="9091" customFormat="false" ht="12.75" hidden="false" customHeight="false" outlineLevel="0" collapsed="false">
      <c r="A9091" s="1" t="n">
        <v>181741</v>
      </c>
      <c r="B9091" s="1" t="n">
        <v>0.48</v>
      </c>
      <c r="C9091" s="1" t="n">
        <v>29.06667</v>
      </c>
      <c r="D9091" s="1" t="n">
        <v>16</v>
      </c>
      <c r="E9091" s="1" t="n">
        <f aca="false">E9090+$J$6</f>
        <v>4057</v>
      </c>
      <c r="F9091" s="1" t="n">
        <f aca="false">$J$7*SIN(E9091*$J$5)</f>
        <v>30.5048090290786</v>
      </c>
      <c r="G9091" s="1" t="n">
        <f aca="false">D9091*$J$8</f>
        <v>14.976</v>
      </c>
    </row>
    <row r="9092" customFormat="false" ht="12.75" hidden="false" customHeight="false" outlineLevel="0" collapsed="false">
      <c r="A9092" s="1" t="n">
        <v>181761</v>
      </c>
      <c r="B9092" s="1" t="n">
        <v>-0.2</v>
      </c>
      <c r="C9092" s="1" t="n">
        <v>28</v>
      </c>
      <c r="D9092" s="1" t="n">
        <v>16</v>
      </c>
      <c r="E9092" s="1" t="n">
        <f aca="false">E9091+$J$6</f>
        <v>4058</v>
      </c>
      <c r="F9092" s="1" t="n">
        <f aca="false">$J$7*SIN(E9092*$J$5)</f>
        <v>30.3185781037543</v>
      </c>
      <c r="G9092" s="1" t="n">
        <f aca="false">D9092*$J$8</f>
        <v>14.976</v>
      </c>
    </row>
    <row r="9093" customFormat="false" ht="12.75" hidden="false" customHeight="false" outlineLevel="0" collapsed="false">
      <c r="A9093" s="1" t="n">
        <v>181781</v>
      </c>
      <c r="B9093" s="1" t="n">
        <v>-0.1733334</v>
      </c>
      <c r="C9093" s="1" t="n">
        <v>28</v>
      </c>
      <c r="D9093" s="1" t="n">
        <v>16</v>
      </c>
      <c r="E9093" s="1" t="n">
        <f aca="false">E9092+$J$6</f>
        <v>4059</v>
      </c>
      <c r="F9093" s="1" t="n">
        <f aca="false">$J$7*SIN(E9093*$J$5)</f>
        <v>30.1323303755813</v>
      </c>
      <c r="G9093" s="1" t="n">
        <f aca="false">D9093*$J$8</f>
        <v>14.976</v>
      </c>
    </row>
    <row r="9094" customFormat="false" ht="12.75" hidden="false" customHeight="false" outlineLevel="0" collapsed="false">
      <c r="A9094" s="1" t="n">
        <v>181801</v>
      </c>
      <c r="B9094" s="1" t="n">
        <v>-0.2</v>
      </c>
      <c r="C9094" s="1" t="n">
        <v>28</v>
      </c>
      <c r="D9094" s="1" t="n">
        <v>16</v>
      </c>
      <c r="E9094" s="1" t="n">
        <f aca="false">E9093+$J$6</f>
        <v>4060</v>
      </c>
      <c r="F9094" s="1" t="n">
        <f aca="false">$J$7*SIN(E9094*$J$5)</f>
        <v>29.9460659477797</v>
      </c>
      <c r="G9094" s="1" t="n">
        <f aca="false">D9094*$J$8</f>
        <v>14.976</v>
      </c>
    </row>
    <row r="9095" customFormat="false" ht="12.75" hidden="false" customHeight="false" outlineLevel="0" collapsed="false">
      <c r="A9095" s="1" t="n">
        <v>181821</v>
      </c>
      <c r="B9095" s="1" t="n">
        <v>-0.2</v>
      </c>
      <c r="C9095" s="1" t="n">
        <v>28</v>
      </c>
      <c r="D9095" s="1" t="n">
        <v>16</v>
      </c>
      <c r="E9095" s="1" t="n">
        <f aca="false">E9094+$J$6</f>
        <v>4061</v>
      </c>
      <c r="F9095" s="1" t="n">
        <f aca="false">$J$7*SIN(E9095*$J$5)</f>
        <v>29.7597849235792</v>
      </c>
      <c r="G9095" s="1" t="n">
        <f aca="false">D9095*$J$8</f>
        <v>14.976</v>
      </c>
    </row>
    <row r="9096" customFormat="false" ht="12.75" hidden="false" customHeight="false" outlineLevel="0" collapsed="false">
      <c r="A9096" s="1" t="n">
        <v>181841</v>
      </c>
      <c r="B9096" s="1" t="n">
        <v>-0.1466667</v>
      </c>
      <c r="C9096" s="1" t="n">
        <v>28</v>
      </c>
      <c r="D9096" s="1" t="n">
        <v>16</v>
      </c>
      <c r="E9096" s="1" t="n">
        <f aca="false">E9095+$J$6</f>
        <v>4062</v>
      </c>
      <c r="F9096" s="1" t="n">
        <f aca="false">$J$7*SIN(E9096*$J$5)</f>
        <v>29.5734874062185</v>
      </c>
      <c r="G9096" s="1" t="n">
        <f aca="false">D9096*$J$8</f>
        <v>14.976</v>
      </c>
    </row>
    <row r="9097" customFormat="false" ht="12.75" hidden="false" customHeight="false" outlineLevel="0" collapsed="false">
      <c r="A9097" s="1" t="n">
        <v>181861</v>
      </c>
      <c r="B9097" s="1" t="n">
        <v>-0.1733334</v>
      </c>
      <c r="C9097" s="1" t="n">
        <v>28</v>
      </c>
      <c r="D9097" s="1" t="n">
        <v>16</v>
      </c>
      <c r="E9097" s="1" t="n">
        <f aca="false">E9096+$J$6</f>
        <v>4063</v>
      </c>
      <c r="F9097" s="1" t="n">
        <f aca="false">$J$7*SIN(E9097*$J$5)</f>
        <v>29.3871734989454</v>
      </c>
      <c r="G9097" s="1" t="n">
        <f aca="false">D9097*$J$8</f>
        <v>14.976</v>
      </c>
    </row>
    <row r="9098" customFormat="false" ht="12.75" hidden="false" customHeight="false" outlineLevel="0" collapsed="false">
      <c r="A9098" s="1" t="n">
        <v>181881</v>
      </c>
      <c r="B9098" s="1" t="n">
        <v>-0.1733334</v>
      </c>
      <c r="C9098" s="1" t="n">
        <v>28</v>
      </c>
      <c r="D9098" s="1" t="n">
        <v>16</v>
      </c>
      <c r="E9098" s="1" t="n">
        <f aca="false">E9097+$J$6</f>
        <v>4064</v>
      </c>
      <c r="F9098" s="1" t="n">
        <f aca="false">$J$7*SIN(E9098*$J$5)</f>
        <v>29.2008433050169</v>
      </c>
      <c r="G9098" s="1" t="n">
        <f aca="false">D9098*$J$8</f>
        <v>14.976</v>
      </c>
    </row>
    <row r="9099" customFormat="false" ht="12.75" hidden="false" customHeight="false" outlineLevel="0" collapsed="false">
      <c r="A9099" s="1" t="n">
        <v>181901</v>
      </c>
      <c r="B9099" s="1" t="n">
        <v>-0.1733334</v>
      </c>
      <c r="C9099" s="1" t="n">
        <v>27.73333</v>
      </c>
      <c r="D9099" s="1" t="n">
        <v>16</v>
      </c>
      <c r="E9099" s="1" t="n">
        <f aca="false">E9098+$J$6</f>
        <v>4065</v>
      </c>
      <c r="F9099" s="1" t="n">
        <f aca="false">$J$7*SIN(E9099*$J$5)</f>
        <v>29.0144969276991</v>
      </c>
      <c r="G9099" s="1" t="n">
        <f aca="false">D9099*$J$8</f>
        <v>14.976</v>
      </c>
    </row>
    <row r="9100" customFormat="false" ht="12.75" hidden="false" customHeight="false" outlineLevel="0" collapsed="false">
      <c r="A9100" s="1" t="n">
        <v>181921</v>
      </c>
      <c r="B9100" s="1" t="n">
        <v>-0.2</v>
      </c>
      <c r="C9100" s="1" t="n">
        <v>27.73333</v>
      </c>
      <c r="D9100" s="1" t="n">
        <v>16</v>
      </c>
      <c r="E9100" s="1" t="n">
        <f aca="false">E9099+$J$6</f>
        <v>4066</v>
      </c>
      <c r="F9100" s="1" t="n">
        <f aca="false">$J$7*SIN(E9100*$J$5)</f>
        <v>28.8281344702669</v>
      </c>
      <c r="G9100" s="1" t="n">
        <f aca="false">D9100*$J$8</f>
        <v>14.976</v>
      </c>
    </row>
    <row r="9101" customFormat="false" ht="12.75" hidden="false" customHeight="false" outlineLevel="0" collapsed="false">
      <c r="A9101" s="1" t="n">
        <v>181941</v>
      </c>
      <c r="B9101" s="1" t="n">
        <v>-0.1466667</v>
      </c>
      <c r="C9101" s="1" t="n">
        <v>27.46667</v>
      </c>
      <c r="D9101" s="1" t="n">
        <v>16</v>
      </c>
      <c r="E9101" s="1" t="n">
        <f aca="false">E9100+$J$6</f>
        <v>4067</v>
      </c>
      <c r="F9101" s="1" t="n">
        <f aca="false">$J$7*SIN(E9101*$J$5)</f>
        <v>28.6417560360041</v>
      </c>
      <c r="G9101" s="1" t="n">
        <f aca="false">D9101*$J$8</f>
        <v>14.976</v>
      </c>
    </row>
    <row r="9102" customFormat="false" ht="12.75" hidden="false" customHeight="false" outlineLevel="0" collapsed="false">
      <c r="A9102" s="1" t="n">
        <v>181961</v>
      </c>
      <c r="B9102" s="1" t="n">
        <v>-0.1733334</v>
      </c>
      <c r="C9102" s="1" t="n">
        <v>27.46667</v>
      </c>
      <c r="D9102" s="1" t="n">
        <v>16</v>
      </c>
      <c r="E9102" s="1" t="n">
        <f aca="false">E9101+$J$6</f>
        <v>4068</v>
      </c>
      <c r="F9102" s="1" t="n">
        <f aca="false">$J$7*SIN(E9102*$J$5)</f>
        <v>28.4553617282035</v>
      </c>
      <c r="G9102" s="1" t="n">
        <f aca="false">D9102*$J$8</f>
        <v>14.976</v>
      </c>
    </row>
    <row r="9103" customFormat="false" ht="12.75" hidden="false" customHeight="false" outlineLevel="0" collapsed="false">
      <c r="A9103" s="1" t="n">
        <v>181981</v>
      </c>
      <c r="B9103" s="1" t="n">
        <v>-0.2</v>
      </c>
      <c r="C9103" s="1" t="n">
        <v>26.93333</v>
      </c>
      <c r="D9103" s="1" t="n">
        <v>16</v>
      </c>
      <c r="E9103" s="1" t="n">
        <f aca="false">E9102+$J$6</f>
        <v>4069</v>
      </c>
      <c r="F9103" s="1" t="n">
        <f aca="false">$J$7*SIN(E9103*$J$5)</f>
        <v>28.2689516501666</v>
      </c>
      <c r="G9103" s="1" t="n">
        <f aca="false">D9103*$J$8</f>
        <v>14.976</v>
      </c>
    </row>
    <row r="9104" customFormat="false" ht="12.75" hidden="false" customHeight="false" outlineLevel="0" collapsed="false">
      <c r="A9104" s="1" t="n">
        <v>182001</v>
      </c>
      <c r="B9104" s="1" t="n">
        <v>-0.1466667</v>
      </c>
      <c r="C9104" s="1" t="n">
        <v>26.93333</v>
      </c>
      <c r="D9104" s="1" t="n">
        <v>16</v>
      </c>
      <c r="E9104" s="1" t="n">
        <f aca="false">E9103+$J$6</f>
        <v>4070</v>
      </c>
      <c r="F9104" s="1" t="n">
        <f aca="false">$J$7*SIN(E9104*$J$5)</f>
        <v>28.0825259052037</v>
      </c>
      <c r="G9104" s="1" t="n">
        <f aca="false">D9104*$J$8</f>
        <v>14.976</v>
      </c>
    </row>
    <row r="9105" customFormat="false" ht="12.75" hidden="false" customHeight="false" outlineLevel="0" collapsed="false">
      <c r="A9105" s="1" t="n">
        <v>182021</v>
      </c>
      <c r="B9105" s="1" t="n">
        <v>-0.1733334</v>
      </c>
      <c r="C9105" s="1" t="n">
        <v>26.93333</v>
      </c>
      <c r="D9105" s="1" t="n">
        <v>16</v>
      </c>
      <c r="E9105" s="1" t="n">
        <f aca="false">E9104+$J$6</f>
        <v>4071</v>
      </c>
      <c r="F9105" s="1" t="n">
        <f aca="false">$J$7*SIN(E9105*$J$5)</f>
        <v>27.8960845966337</v>
      </c>
      <c r="G9105" s="1" t="n">
        <f aca="false">D9105*$J$8</f>
        <v>14.976</v>
      </c>
    </row>
    <row r="9106" customFormat="false" ht="12.75" hidden="false" customHeight="false" outlineLevel="0" collapsed="false">
      <c r="A9106" s="1" t="n">
        <v>182041</v>
      </c>
      <c r="B9106" s="1" t="n">
        <v>-0.1466667</v>
      </c>
      <c r="C9106" s="1" t="n">
        <v>25.6</v>
      </c>
      <c r="D9106" s="1" t="n">
        <v>16</v>
      </c>
      <c r="E9106" s="1" t="n">
        <f aca="false">E9105+$J$6</f>
        <v>4072</v>
      </c>
      <c r="F9106" s="1" t="n">
        <f aca="false">$J$7*SIN(E9106*$J$5)</f>
        <v>27.7096278277842</v>
      </c>
      <c r="G9106" s="1" t="n">
        <f aca="false">D9106*$J$8</f>
        <v>14.976</v>
      </c>
    </row>
    <row r="9107" customFormat="false" ht="12.75" hidden="false" customHeight="false" outlineLevel="0" collapsed="false">
      <c r="A9107" s="1" t="n">
        <v>182061</v>
      </c>
      <c r="B9107" s="1" t="n">
        <v>-0.2</v>
      </c>
      <c r="C9107" s="1" t="n">
        <v>26.93333</v>
      </c>
      <c r="D9107" s="1" t="n">
        <v>16</v>
      </c>
      <c r="E9107" s="1" t="n">
        <f aca="false">E9106+$J$6</f>
        <v>4073</v>
      </c>
      <c r="F9107" s="1" t="n">
        <f aca="false">$J$7*SIN(E9107*$J$5)</f>
        <v>27.5231557019914</v>
      </c>
      <c r="G9107" s="1" t="n">
        <f aca="false">D9107*$J$8</f>
        <v>14.976</v>
      </c>
    </row>
    <row r="9108" customFormat="false" ht="12.75" hidden="false" customHeight="false" outlineLevel="0" collapsed="false">
      <c r="A9108" s="1" t="n">
        <v>182081</v>
      </c>
      <c r="B9108" s="1" t="n">
        <v>11.70667</v>
      </c>
      <c r="C9108" s="1" t="n">
        <v>25.6</v>
      </c>
      <c r="D9108" s="1" t="n">
        <v>16</v>
      </c>
      <c r="E9108" s="1" t="n">
        <f aca="false">E9107+$J$6</f>
        <v>4074</v>
      </c>
      <c r="F9108" s="1" t="n">
        <f aca="false">$J$7*SIN(E9108*$J$5)</f>
        <v>27.3366683225999</v>
      </c>
      <c r="G9108" s="1" t="n">
        <f aca="false">D9108*$J$8</f>
        <v>14.976</v>
      </c>
    </row>
    <row r="9109" customFormat="false" ht="12.75" hidden="false" customHeight="false" outlineLevel="0" collapsed="false">
      <c r="A9109" s="1" t="n">
        <v>182101</v>
      </c>
      <c r="B9109" s="1" t="n">
        <v>-0.1466667</v>
      </c>
      <c r="C9109" s="1" t="n">
        <v>25.33333</v>
      </c>
      <c r="D9109" s="1" t="n">
        <v>17</v>
      </c>
      <c r="E9109" s="1" t="n">
        <f aca="false">E9108+$J$6</f>
        <v>4075</v>
      </c>
      <c r="F9109" s="1" t="n">
        <f aca="false">$J$7*SIN(E9109*$J$5)</f>
        <v>27.1501657929626</v>
      </c>
      <c r="G9109" s="1" t="n">
        <f aca="false">D9109*$J$8</f>
        <v>15.912</v>
      </c>
    </row>
    <row r="9110" customFormat="false" ht="12.75" hidden="false" customHeight="false" outlineLevel="0" collapsed="false">
      <c r="A9110" s="1" t="n">
        <v>182121</v>
      </c>
      <c r="B9110" s="1" t="n">
        <v>-0.12</v>
      </c>
      <c r="C9110" s="1" t="n">
        <v>24.53333</v>
      </c>
      <c r="D9110" s="1" t="n">
        <v>17</v>
      </c>
      <c r="E9110" s="1" t="n">
        <f aca="false">E9109+$J$6</f>
        <v>4076</v>
      </c>
      <c r="F9110" s="1" t="n">
        <f aca="false">$J$7*SIN(E9110*$J$5)</f>
        <v>26.9636482164414</v>
      </c>
      <c r="G9110" s="1" t="n">
        <f aca="false">D9110*$J$8</f>
        <v>15.912</v>
      </c>
    </row>
    <row r="9111" customFormat="false" ht="12.75" hidden="false" customHeight="false" outlineLevel="0" collapsed="false">
      <c r="A9111" s="1" t="n">
        <v>182141</v>
      </c>
      <c r="B9111" s="1" t="n">
        <v>-0.12</v>
      </c>
      <c r="C9111" s="1" t="n">
        <v>24.8</v>
      </c>
      <c r="D9111" s="1" t="n">
        <v>17</v>
      </c>
      <c r="E9111" s="1" t="n">
        <f aca="false">E9110+$J$6</f>
        <v>4077</v>
      </c>
      <c r="F9111" s="1" t="n">
        <f aca="false">$J$7*SIN(E9111*$J$5)</f>
        <v>26.7771156964059</v>
      </c>
      <c r="G9111" s="1" t="n">
        <f aca="false">D9111*$J$8</f>
        <v>15.912</v>
      </c>
    </row>
    <row r="9112" customFormat="false" ht="12.75" hidden="false" customHeight="false" outlineLevel="0" collapsed="false">
      <c r="A9112" s="1" t="n">
        <v>182161</v>
      </c>
      <c r="B9112" s="1" t="n">
        <v>-0.1733334</v>
      </c>
      <c r="C9112" s="1" t="n">
        <v>24.26667</v>
      </c>
      <c r="D9112" s="1" t="n">
        <v>17</v>
      </c>
      <c r="E9112" s="1" t="n">
        <f aca="false">E9111+$J$6</f>
        <v>4078</v>
      </c>
      <c r="F9112" s="1" t="n">
        <f aca="false">$J$7*SIN(E9112*$J$5)</f>
        <v>26.5905683362342</v>
      </c>
      <c r="G9112" s="1" t="n">
        <f aca="false">D9112*$J$8</f>
        <v>15.912</v>
      </c>
    </row>
    <row r="9113" customFormat="false" ht="12.75" hidden="false" customHeight="false" outlineLevel="0" collapsed="false">
      <c r="A9113" s="1" t="n">
        <v>182181</v>
      </c>
      <c r="B9113" s="1" t="n">
        <v>-0.2</v>
      </c>
      <c r="C9113" s="1" t="n">
        <v>24</v>
      </c>
      <c r="D9113" s="1" t="n">
        <v>17</v>
      </c>
      <c r="E9113" s="1" t="n">
        <f aca="false">E9112+$J$6</f>
        <v>4079</v>
      </c>
      <c r="F9113" s="1" t="n">
        <f aca="false">$J$7*SIN(E9113*$J$5)</f>
        <v>26.4040062393128</v>
      </c>
      <c r="G9113" s="1" t="n">
        <f aca="false">D9113*$J$8</f>
        <v>15.912</v>
      </c>
    </row>
    <row r="9114" customFormat="false" ht="12.75" hidden="false" customHeight="false" outlineLevel="0" collapsed="false">
      <c r="A9114" s="1" t="n">
        <v>182201</v>
      </c>
      <c r="B9114" s="1" t="n">
        <v>-0.1466667</v>
      </c>
      <c r="C9114" s="1" t="n">
        <v>24.26667</v>
      </c>
      <c r="D9114" s="1" t="n">
        <v>17</v>
      </c>
      <c r="E9114" s="1" t="n">
        <f aca="false">E9113+$J$6</f>
        <v>4080</v>
      </c>
      <c r="F9114" s="1" t="n">
        <f aca="false">$J$7*SIN(E9114*$J$5)</f>
        <v>26.2174295090362</v>
      </c>
      <c r="G9114" s="1" t="n">
        <f aca="false">D9114*$J$8</f>
        <v>15.912</v>
      </c>
    </row>
    <row r="9115" customFormat="false" ht="12.75" hidden="false" customHeight="false" outlineLevel="0" collapsed="false">
      <c r="A9115" s="1" t="n">
        <v>182221</v>
      </c>
      <c r="B9115" s="1" t="n">
        <v>-0.1733334</v>
      </c>
      <c r="C9115" s="1" t="n">
        <v>24</v>
      </c>
      <c r="D9115" s="1" t="n">
        <v>17</v>
      </c>
      <c r="E9115" s="1" t="n">
        <f aca="false">E9114+$J$6</f>
        <v>4081</v>
      </c>
      <c r="F9115" s="1" t="n">
        <f aca="false">$J$7*SIN(E9115*$J$5)</f>
        <v>26.0308382488068</v>
      </c>
      <c r="G9115" s="1" t="n">
        <f aca="false">D9115*$J$8</f>
        <v>15.912</v>
      </c>
    </row>
    <row r="9116" customFormat="false" ht="12.75" hidden="false" customHeight="false" outlineLevel="0" collapsed="false">
      <c r="A9116" s="1" t="n">
        <v>182241</v>
      </c>
      <c r="B9116" s="1" t="n">
        <v>-0.1466667</v>
      </c>
      <c r="C9116" s="1" t="n">
        <v>24</v>
      </c>
      <c r="D9116" s="1" t="n">
        <v>17</v>
      </c>
      <c r="E9116" s="1" t="n">
        <f aca="false">E9115+$J$6</f>
        <v>4082</v>
      </c>
      <c r="F9116" s="1" t="n">
        <f aca="false">$J$7*SIN(E9116*$J$5)</f>
        <v>25.8442325620356</v>
      </c>
      <c r="G9116" s="1" t="n">
        <f aca="false">D9116*$J$8</f>
        <v>15.912</v>
      </c>
    </row>
    <row r="9117" customFormat="false" ht="12.75" hidden="false" customHeight="false" outlineLevel="0" collapsed="false">
      <c r="A9117" s="1" t="n">
        <v>182261</v>
      </c>
      <c r="B9117" s="1" t="n">
        <v>-0.12</v>
      </c>
      <c r="C9117" s="1" t="n">
        <v>24</v>
      </c>
      <c r="D9117" s="1" t="n">
        <v>17</v>
      </c>
      <c r="E9117" s="1" t="n">
        <f aca="false">E9116+$J$6</f>
        <v>4083</v>
      </c>
      <c r="F9117" s="1" t="n">
        <f aca="false">$J$7*SIN(E9117*$J$5)</f>
        <v>25.657612552141</v>
      </c>
      <c r="G9117" s="1" t="n">
        <f aca="false">D9117*$J$8</f>
        <v>15.912</v>
      </c>
    </row>
    <row r="9118" customFormat="false" ht="12.75" hidden="false" customHeight="false" outlineLevel="0" collapsed="false">
      <c r="A9118" s="1" t="n">
        <v>182281</v>
      </c>
      <c r="B9118" s="1" t="n">
        <v>-0.1733334</v>
      </c>
      <c r="C9118" s="1" t="n">
        <v>24</v>
      </c>
      <c r="D9118" s="1" t="n">
        <v>17</v>
      </c>
      <c r="E9118" s="1" t="n">
        <f aca="false">E9117+$J$6</f>
        <v>4084</v>
      </c>
      <c r="F9118" s="1" t="n">
        <f aca="false">$J$7*SIN(E9118*$J$5)</f>
        <v>25.4709783225497</v>
      </c>
      <c r="G9118" s="1" t="n">
        <f aca="false">D9118*$J$8</f>
        <v>15.912</v>
      </c>
    </row>
    <row r="9119" customFormat="false" ht="12.75" hidden="false" customHeight="false" outlineLevel="0" collapsed="false">
      <c r="A9119" s="1" t="n">
        <v>182301</v>
      </c>
      <c r="B9119" s="1" t="n">
        <v>-0.1733334</v>
      </c>
      <c r="C9119" s="1" t="n">
        <v>24</v>
      </c>
      <c r="D9119" s="1" t="n">
        <v>17</v>
      </c>
      <c r="E9119" s="1" t="n">
        <f aca="false">E9118+$J$6</f>
        <v>4085</v>
      </c>
      <c r="F9119" s="1" t="n">
        <f aca="false">$J$7*SIN(E9119*$J$5)</f>
        <v>25.2843299766963</v>
      </c>
      <c r="G9119" s="1" t="n">
        <f aca="false">D9119*$J$8</f>
        <v>15.912</v>
      </c>
    </row>
    <row r="9120" customFormat="false" ht="12.75" hidden="false" customHeight="false" outlineLevel="0" collapsed="false">
      <c r="A9120" s="1" t="n">
        <v>182321</v>
      </c>
      <c r="B9120" s="1" t="n">
        <v>-0.1466667</v>
      </c>
      <c r="C9120" s="1" t="n">
        <v>24</v>
      </c>
      <c r="D9120" s="1" t="n">
        <v>17</v>
      </c>
      <c r="E9120" s="1" t="n">
        <f aca="false">E9119+$J$6</f>
        <v>4086</v>
      </c>
      <c r="F9120" s="1" t="n">
        <f aca="false">$J$7*SIN(E9120*$J$5)</f>
        <v>25.097667618023</v>
      </c>
      <c r="G9120" s="1" t="n">
        <f aca="false">D9120*$J$8</f>
        <v>15.912</v>
      </c>
    </row>
    <row r="9121" customFormat="false" ht="12.75" hidden="false" customHeight="false" outlineLevel="0" collapsed="false">
      <c r="A9121" s="1" t="n">
        <v>182341</v>
      </c>
      <c r="B9121" s="1" t="n">
        <v>-0.1466667</v>
      </c>
      <c r="C9121" s="1" t="n">
        <v>24</v>
      </c>
      <c r="D9121" s="1" t="n">
        <v>17</v>
      </c>
      <c r="E9121" s="1" t="n">
        <f aca="false">E9120+$J$6</f>
        <v>4087</v>
      </c>
      <c r="F9121" s="1" t="n">
        <f aca="false">$J$7*SIN(E9121*$J$5)</f>
        <v>24.9109913499799</v>
      </c>
      <c r="G9121" s="1" t="n">
        <f aca="false">D9121*$J$8</f>
        <v>15.912</v>
      </c>
    </row>
    <row r="9122" customFormat="false" ht="12.75" hidden="false" customHeight="false" outlineLevel="0" collapsed="false">
      <c r="A9122" s="1" t="n">
        <v>182361</v>
      </c>
      <c r="B9122" s="1" t="n">
        <v>-0.1733334</v>
      </c>
      <c r="C9122" s="1" t="n">
        <v>24</v>
      </c>
      <c r="D9122" s="1" t="n">
        <v>17</v>
      </c>
      <c r="E9122" s="1" t="n">
        <f aca="false">E9121+$J$6</f>
        <v>4088</v>
      </c>
      <c r="F9122" s="1" t="n">
        <f aca="false">$J$7*SIN(E9122*$J$5)</f>
        <v>24.7243012760248</v>
      </c>
      <c r="G9122" s="1" t="n">
        <f aca="false">D9122*$J$8</f>
        <v>15.912</v>
      </c>
    </row>
    <row r="9123" customFormat="false" ht="12.75" hidden="false" customHeight="false" outlineLevel="0" collapsed="false">
      <c r="A9123" s="1" t="n">
        <v>182381</v>
      </c>
      <c r="B9123" s="1" t="n">
        <v>-0.1733334</v>
      </c>
      <c r="C9123" s="1" t="n">
        <v>23.46667</v>
      </c>
      <c r="D9123" s="1" t="n">
        <v>17</v>
      </c>
      <c r="E9123" s="1" t="n">
        <f aca="false">E9122+$J$6</f>
        <v>4089</v>
      </c>
      <c r="F9123" s="1" t="n">
        <f aca="false">$J$7*SIN(E9123*$J$5)</f>
        <v>24.5375974996231</v>
      </c>
      <c r="G9123" s="1" t="n">
        <f aca="false">D9123*$J$8</f>
        <v>15.912</v>
      </c>
    </row>
    <row r="9124" customFormat="false" ht="12.75" hidden="false" customHeight="false" outlineLevel="0" collapsed="false">
      <c r="A9124" s="1" t="n">
        <v>182401</v>
      </c>
      <c r="B9124" s="1" t="n">
        <v>-0.2</v>
      </c>
      <c r="C9124" s="1" t="n">
        <v>22.4</v>
      </c>
      <c r="D9124" s="1" t="n">
        <v>17</v>
      </c>
      <c r="E9124" s="1" t="n">
        <f aca="false">E9123+$J$6</f>
        <v>4090</v>
      </c>
      <c r="F9124" s="1" t="n">
        <f aca="false">$J$7*SIN(E9124*$J$5)</f>
        <v>24.350880124248</v>
      </c>
      <c r="G9124" s="1" t="n">
        <f aca="false">D9124*$J$8</f>
        <v>15.912</v>
      </c>
    </row>
    <row r="9125" customFormat="false" ht="12.75" hidden="false" customHeight="false" outlineLevel="0" collapsed="false">
      <c r="A9125" s="1" t="n">
        <v>182421</v>
      </c>
      <c r="B9125" s="1" t="n">
        <v>-0.2</v>
      </c>
      <c r="C9125" s="1" t="n">
        <v>24</v>
      </c>
      <c r="D9125" s="1" t="n">
        <v>17</v>
      </c>
      <c r="E9125" s="1" t="n">
        <f aca="false">E9124+$J$6</f>
        <v>4091</v>
      </c>
      <c r="F9125" s="1" t="n">
        <f aca="false">$J$7*SIN(E9125*$J$5)</f>
        <v>24.16414925338</v>
      </c>
      <c r="G9125" s="1" t="n">
        <f aca="false">D9125*$J$8</f>
        <v>15.912</v>
      </c>
    </row>
    <row r="9126" customFormat="false" ht="12.75" hidden="false" customHeight="false" outlineLevel="0" collapsed="false">
      <c r="A9126" s="1" t="n">
        <v>182441</v>
      </c>
      <c r="B9126" s="1" t="n">
        <v>12</v>
      </c>
      <c r="C9126" s="1" t="n">
        <v>22.93333</v>
      </c>
      <c r="D9126" s="1" t="n">
        <v>17</v>
      </c>
      <c r="E9126" s="1" t="n">
        <f aca="false">E9125+$J$6</f>
        <v>4092</v>
      </c>
      <c r="F9126" s="1" t="n">
        <f aca="false">$J$7*SIN(E9126*$J$5)</f>
        <v>23.9774049905069</v>
      </c>
      <c r="G9126" s="1" t="n">
        <f aca="false">D9126*$J$8</f>
        <v>15.912</v>
      </c>
    </row>
    <row r="9127" customFormat="false" ht="12.75" hidden="false" customHeight="false" outlineLevel="0" collapsed="false">
      <c r="A9127" s="1" t="n">
        <v>182461</v>
      </c>
      <c r="B9127" s="1" t="n">
        <v>-0.2</v>
      </c>
      <c r="C9127" s="1" t="n">
        <v>23.46667</v>
      </c>
      <c r="D9127" s="1" t="n">
        <v>17</v>
      </c>
      <c r="E9127" s="1" t="n">
        <f aca="false">E9126+$J$6</f>
        <v>4093</v>
      </c>
      <c r="F9127" s="1" t="n">
        <f aca="false">$J$7*SIN(E9127*$J$5)</f>
        <v>23.7906474391245</v>
      </c>
      <c r="G9127" s="1" t="n">
        <f aca="false">D9127*$J$8</f>
        <v>15.912</v>
      </c>
    </row>
    <row r="9128" customFormat="false" ht="12.75" hidden="false" customHeight="false" outlineLevel="0" collapsed="false">
      <c r="A9128" s="1" t="n">
        <v>182481</v>
      </c>
      <c r="B9128" s="1" t="n">
        <v>-0.1733334</v>
      </c>
      <c r="C9128" s="1" t="n">
        <v>23.46667</v>
      </c>
      <c r="D9128" s="1" t="n">
        <v>17</v>
      </c>
      <c r="E9128" s="1" t="n">
        <f aca="false">E9127+$J$6</f>
        <v>4094</v>
      </c>
      <c r="F9128" s="1" t="n">
        <f aca="false">$J$7*SIN(E9128*$J$5)</f>
        <v>23.6038767027356</v>
      </c>
      <c r="G9128" s="1" t="n">
        <f aca="false">D9128*$J$8</f>
        <v>15.912</v>
      </c>
    </row>
    <row r="9129" customFormat="false" ht="12.75" hidden="false" customHeight="false" outlineLevel="0" collapsed="false">
      <c r="A9129" s="1" t="n">
        <v>182501</v>
      </c>
      <c r="B9129" s="1" t="n">
        <v>-0.12</v>
      </c>
      <c r="C9129" s="1" t="n">
        <v>21.86667</v>
      </c>
      <c r="D9129" s="1" t="n">
        <v>17</v>
      </c>
      <c r="E9129" s="1" t="n">
        <f aca="false">E9128+$J$6</f>
        <v>4095</v>
      </c>
      <c r="F9129" s="1" t="n">
        <f aca="false">$J$7*SIN(E9129*$J$5)</f>
        <v>23.4170928848501</v>
      </c>
      <c r="G9129" s="1" t="n">
        <f aca="false">D9129*$J$8</f>
        <v>15.912</v>
      </c>
    </row>
    <row r="9130" customFormat="false" ht="12.75" hidden="false" customHeight="false" outlineLevel="0" collapsed="false">
      <c r="A9130" s="1" t="n">
        <v>182521</v>
      </c>
      <c r="B9130" s="1" t="n">
        <v>-0.1466667</v>
      </c>
      <c r="C9130" s="1" t="n">
        <v>21.33333</v>
      </c>
      <c r="D9130" s="1" t="n">
        <v>17</v>
      </c>
      <c r="E9130" s="1" t="n">
        <f aca="false">E9129+$J$6</f>
        <v>4096</v>
      </c>
      <c r="F9130" s="1" t="n">
        <f aca="false">$J$7*SIN(E9130*$J$5)</f>
        <v>23.2302960889857</v>
      </c>
      <c r="G9130" s="1" t="n">
        <f aca="false">D9130*$J$8</f>
        <v>15.912</v>
      </c>
    </row>
    <row r="9131" customFormat="false" ht="12.75" hidden="false" customHeight="false" outlineLevel="0" collapsed="false">
      <c r="A9131" s="1" t="n">
        <v>182541</v>
      </c>
      <c r="B9131" s="1" t="n">
        <v>-0.2</v>
      </c>
      <c r="C9131" s="1" t="n">
        <v>20.8</v>
      </c>
      <c r="D9131" s="1" t="n">
        <v>17</v>
      </c>
      <c r="E9131" s="1" t="n">
        <f aca="false">E9130+$J$6</f>
        <v>4097</v>
      </c>
      <c r="F9131" s="1" t="n">
        <f aca="false">$J$7*SIN(E9131*$J$5)</f>
        <v>23.0434864186668</v>
      </c>
      <c r="G9131" s="1" t="n">
        <f aca="false">D9131*$J$8</f>
        <v>15.912</v>
      </c>
    </row>
    <row r="9132" customFormat="false" ht="12.75" hidden="false" customHeight="false" outlineLevel="0" collapsed="false">
      <c r="A9132" s="1" t="n">
        <v>182561</v>
      </c>
      <c r="B9132" s="1" t="n">
        <v>-0.2</v>
      </c>
      <c r="C9132" s="1" t="n">
        <v>20.8</v>
      </c>
      <c r="D9132" s="1" t="n">
        <v>17</v>
      </c>
      <c r="E9132" s="1" t="n">
        <f aca="false">E9131+$J$6</f>
        <v>4098</v>
      </c>
      <c r="F9132" s="1" t="n">
        <f aca="false">$J$7*SIN(E9132*$J$5)</f>
        <v>22.8566639774251</v>
      </c>
      <c r="G9132" s="1" t="n">
        <f aca="false">D9132*$J$8</f>
        <v>15.912</v>
      </c>
    </row>
    <row r="9133" customFormat="false" ht="12.75" hidden="false" customHeight="false" outlineLevel="0" collapsed="false">
      <c r="A9133" s="1" t="n">
        <v>182581</v>
      </c>
      <c r="B9133" s="1" t="n">
        <v>-0.1733334</v>
      </c>
      <c r="C9133" s="1" t="n">
        <v>18.66667</v>
      </c>
      <c r="D9133" s="1" t="n">
        <v>17</v>
      </c>
      <c r="E9133" s="1" t="n">
        <f aca="false">E9132+$J$6</f>
        <v>4099</v>
      </c>
      <c r="F9133" s="1" t="n">
        <f aca="false">$J$7*SIN(E9133*$J$5)</f>
        <v>22.6698288687996</v>
      </c>
      <c r="G9133" s="1" t="n">
        <f aca="false">D9133*$J$8</f>
        <v>15.912</v>
      </c>
    </row>
    <row r="9134" customFormat="false" ht="12.75" hidden="false" customHeight="false" outlineLevel="0" collapsed="false">
      <c r="A9134" s="1" t="n">
        <v>182601</v>
      </c>
      <c r="B9134" s="1" t="n">
        <v>-0.1733334</v>
      </c>
      <c r="C9134" s="1" t="n">
        <v>19.2</v>
      </c>
      <c r="D9134" s="1" t="n">
        <v>17</v>
      </c>
      <c r="E9134" s="1" t="n">
        <f aca="false">E9133+$J$6</f>
        <v>4100</v>
      </c>
      <c r="F9134" s="1" t="n">
        <f aca="false">$J$7*SIN(E9134*$J$5)</f>
        <v>22.482981196336</v>
      </c>
      <c r="G9134" s="1" t="n">
        <f aca="false">D9134*$J$8</f>
        <v>15.912</v>
      </c>
    </row>
    <row r="9135" customFormat="false" ht="12.75" hidden="false" customHeight="false" outlineLevel="0" collapsed="false">
      <c r="A9135" s="1" t="n">
        <v>182621</v>
      </c>
      <c r="B9135" s="1" t="n">
        <v>-0.2</v>
      </c>
      <c r="C9135" s="1" t="n">
        <v>18.13333</v>
      </c>
      <c r="D9135" s="1" t="n">
        <v>17</v>
      </c>
      <c r="E9135" s="1" t="n">
        <f aca="false">E9134+$J$6</f>
        <v>4101</v>
      </c>
      <c r="F9135" s="1" t="n">
        <f aca="false">$J$7*SIN(E9135*$J$5)</f>
        <v>22.2961210635869</v>
      </c>
      <c r="G9135" s="1" t="n">
        <f aca="false">D9135*$J$8</f>
        <v>15.912</v>
      </c>
    </row>
    <row r="9136" customFormat="false" ht="12.75" hidden="false" customHeight="false" outlineLevel="0" collapsed="false">
      <c r="A9136" s="1" t="n">
        <v>182641</v>
      </c>
      <c r="B9136" s="1" t="n">
        <v>-0.2</v>
      </c>
      <c r="C9136" s="1" t="n">
        <v>18.66667</v>
      </c>
      <c r="D9136" s="1" t="n">
        <v>17</v>
      </c>
      <c r="E9136" s="1" t="n">
        <f aca="false">E9135+$J$6</f>
        <v>4102</v>
      </c>
      <c r="F9136" s="1" t="n">
        <f aca="false">$J$7*SIN(E9136*$J$5)</f>
        <v>22.1092485741124</v>
      </c>
      <c r="G9136" s="1" t="n">
        <f aca="false">D9136*$J$8</f>
        <v>15.912</v>
      </c>
    </row>
    <row r="9137" customFormat="false" ht="12.75" hidden="false" customHeight="false" outlineLevel="0" collapsed="false">
      <c r="A9137" s="1" t="n">
        <v>182661</v>
      </c>
      <c r="B9137" s="1" t="n">
        <v>-0.2</v>
      </c>
      <c r="C9137" s="1" t="n">
        <v>16.53333</v>
      </c>
      <c r="D9137" s="1" t="n">
        <v>17</v>
      </c>
      <c r="E9137" s="1" t="n">
        <f aca="false">E9136+$J$6</f>
        <v>4103</v>
      </c>
      <c r="F9137" s="1" t="n">
        <f aca="false">$J$7*SIN(E9137*$J$5)</f>
        <v>21.9223638314787</v>
      </c>
      <c r="G9137" s="1" t="n">
        <f aca="false">D9137*$J$8</f>
        <v>15.912</v>
      </c>
    </row>
    <row r="9138" customFormat="false" ht="12.75" hidden="false" customHeight="false" outlineLevel="0" collapsed="false">
      <c r="A9138" s="1" t="n">
        <v>182681</v>
      </c>
      <c r="B9138" s="1" t="n">
        <v>-0.2</v>
      </c>
      <c r="C9138" s="1" t="n">
        <v>16.53333</v>
      </c>
      <c r="D9138" s="1" t="n">
        <v>17</v>
      </c>
      <c r="E9138" s="1" t="n">
        <f aca="false">E9137+$J$6</f>
        <v>4104</v>
      </c>
      <c r="F9138" s="1" t="n">
        <f aca="false">$J$7*SIN(E9138*$J$5)</f>
        <v>21.7354669392592</v>
      </c>
      <c r="G9138" s="1" t="n">
        <f aca="false">D9138*$J$8</f>
        <v>15.912</v>
      </c>
    </row>
    <row r="9139" customFormat="false" ht="12.75" hidden="false" customHeight="false" outlineLevel="0" collapsed="false">
      <c r="A9139" s="1" t="n">
        <v>182701</v>
      </c>
      <c r="B9139" s="1" t="n">
        <v>-0.1733334</v>
      </c>
      <c r="C9139" s="1" t="n">
        <v>17.6</v>
      </c>
      <c r="D9139" s="1" t="n">
        <v>17</v>
      </c>
      <c r="E9139" s="1" t="n">
        <f aca="false">E9138+$J$6</f>
        <v>4105</v>
      </c>
      <c r="F9139" s="1" t="n">
        <f aca="false">$J$7*SIN(E9139*$J$5)</f>
        <v>21.5485580010341</v>
      </c>
      <c r="G9139" s="1" t="n">
        <f aca="false">D9139*$J$8</f>
        <v>15.912</v>
      </c>
    </row>
    <row r="9140" customFormat="false" ht="12.75" hidden="false" customHeight="false" outlineLevel="0" collapsed="false">
      <c r="A9140" s="1" t="n">
        <v>182721</v>
      </c>
      <c r="B9140" s="1" t="n">
        <v>-0.1466667</v>
      </c>
      <c r="C9140" s="1" t="n">
        <v>16</v>
      </c>
      <c r="D9140" s="1" t="n">
        <v>17</v>
      </c>
      <c r="E9140" s="1" t="n">
        <f aca="false">E9139+$J$6</f>
        <v>4106</v>
      </c>
      <c r="F9140" s="1" t="n">
        <f aca="false">$J$7*SIN(E9140*$J$5)</f>
        <v>21.3616371203899</v>
      </c>
      <c r="G9140" s="1" t="n">
        <f aca="false">D9140*$J$8</f>
        <v>15.912</v>
      </c>
    </row>
    <row r="9141" customFormat="false" ht="12.75" hidden="false" customHeight="false" outlineLevel="0" collapsed="false">
      <c r="A9141" s="1" t="n">
        <v>182741</v>
      </c>
      <c r="B9141" s="1" t="n">
        <v>-0.2</v>
      </c>
      <c r="C9141" s="1" t="n">
        <v>16</v>
      </c>
      <c r="D9141" s="1" t="n">
        <v>17</v>
      </c>
      <c r="E9141" s="1" t="n">
        <f aca="false">E9140+$J$6</f>
        <v>4107</v>
      </c>
      <c r="F9141" s="1" t="n">
        <f aca="false">$J$7*SIN(E9141*$J$5)</f>
        <v>21.1747044009202</v>
      </c>
      <c r="G9141" s="1" t="n">
        <f aca="false">D9141*$J$8</f>
        <v>15.912</v>
      </c>
    </row>
    <row r="9142" customFormat="false" ht="12.75" hidden="false" customHeight="false" outlineLevel="0" collapsed="false">
      <c r="A9142" s="1" t="n">
        <v>182761</v>
      </c>
      <c r="B9142" s="1" t="n">
        <v>-0.1466667</v>
      </c>
      <c r="C9142" s="1" t="n">
        <v>16</v>
      </c>
      <c r="D9142" s="1" t="n">
        <v>17</v>
      </c>
      <c r="E9142" s="1" t="n">
        <f aca="false">E9141+$J$6</f>
        <v>4108</v>
      </c>
      <c r="F9142" s="1" t="n">
        <f aca="false">$J$7*SIN(E9142*$J$5)</f>
        <v>20.9877599462249</v>
      </c>
      <c r="G9142" s="1" t="n">
        <f aca="false">D9142*$J$8</f>
        <v>15.912</v>
      </c>
    </row>
    <row r="9143" customFormat="false" ht="12.75" hidden="false" customHeight="false" outlineLevel="0" collapsed="false">
      <c r="A9143" s="1" t="n">
        <v>182781</v>
      </c>
      <c r="B9143" s="1" t="n">
        <v>-0.1733334</v>
      </c>
      <c r="C9143" s="1" t="n">
        <v>16</v>
      </c>
      <c r="D9143" s="1" t="n">
        <v>17</v>
      </c>
      <c r="E9143" s="1" t="n">
        <f aca="false">E9142+$J$6</f>
        <v>4109</v>
      </c>
      <c r="F9143" s="1" t="n">
        <f aca="false">$J$7*SIN(E9143*$J$5)</f>
        <v>20.8008038599101</v>
      </c>
      <c r="G9143" s="1" t="n">
        <f aca="false">D9143*$J$8</f>
        <v>15.912</v>
      </c>
    </row>
    <row r="9144" customFormat="false" ht="12.75" hidden="false" customHeight="false" outlineLevel="0" collapsed="false">
      <c r="A9144" s="1" t="n">
        <v>182801</v>
      </c>
      <c r="B9144" s="1" t="n">
        <v>-0.1733334</v>
      </c>
      <c r="C9144" s="1" t="n">
        <v>16</v>
      </c>
      <c r="D9144" s="1" t="n">
        <v>17</v>
      </c>
      <c r="E9144" s="1" t="n">
        <f aca="false">E9143+$J$6</f>
        <v>4110</v>
      </c>
      <c r="F9144" s="1" t="n">
        <f aca="false">$J$7*SIN(E9144*$J$5)</f>
        <v>20.6138362455891</v>
      </c>
      <c r="G9144" s="1" t="n">
        <f aca="false">D9144*$J$8</f>
        <v>15.912</v>
      </c>
    </row>
    <row r="9145" customFormat="false" ht="12.75" hidden="false" customHeight="false" outlineLevel="0" collapsed="false">
      <c r="A9145" s="1" t="n">
        <v>182821</v>
      </c>
      <c r="B9145" s="1" t="n">
        <v>-0.1733334</v>
      </c>
      <c r="C9145" s="1" t="n">
        <v>16</v>
      </c>
      <c r="D9145" s="1" t="n">
        <v>17</v>
      </c>
      <c r="E9145" s="1" t="n">
        <f aca="false">E9144+$J$6</f>
        <v>4111</v>
      </c>
      <c r="F9145" s="1" t="n">
        <f aca="false">$J$7*SIN(E9145*$J$5)</f>
        <v>20.426857206881</v>
      </c>
      <c r="G9145" s="1" t="n">
        <f aca="false">D9145*$J$8</f>
        <v>15.912</v>
      </c>
    </row>
    <row r="9146" customFormat="false" ht="12.75" hidden="false" customHeight="false" outlineLevel="0" collapsed="false">
      <c r="A9146" s="1" t="n">
        <v>182841</v>
      </c>
      <c r="B9146" s="1" t="n">
        <v>-0.1733334</v>
      </c>
      <c r="C9146" s="1" t="n">
        <v>16</v>
      </c>
      <c r="D9146" s="1" t="n">
        <v>17</v>
      </c>
      <c r="E9146" s="1" t="n">
        <f aca="false">E9145+$J$6</f>
        <v>4112</v>
      </c>
      <c r="F9146" s="1" t="n">
        <f aca="false">$J$7*SIN(E9146*$J$5)</f>
        <v>20.2398668474112</v>
      </c>
      <c r="G9146" s="1" t="n">
        <f aca="false">D9146*$J$8</f>
        <v>15.912</v>
      </c>
    </row>
    <row r="9147" customFormat="false" ht="12.75" hidden="false" customHeight="false" outlineLevel="0" collapsed="false">
      <c r="A9147" s="1" t="n">
        <v>182861</v>
      </c>
      <c r="B9147" s="1" t="n">
        <v>-0.1466667</v>
      </c>
      <c r="C9147" s="1" t="n">
        <v>16</v>
      </c>
      <c r="D9147" s="1" t="n">
        <v>17</v>
      </c>
      <c r="E9147" s="1" t="n">
        <f aca="false">E9146+$J$6</f>
        <v>4113</v>
      </c>
      <c r="F9147" s="1" t="n">
        <f aca="false">$J$7*SIN(E9147*$J$5)</f>
        <v>20.0528652708118</v>
      </c>
      <c r="G9147" s="1" t="n">
        <f aca="false">D9147*$J$8</f>
        <v>15.912</v>
      </c>
    </row>
    <row r="9148" customFormat="false" ht="12.75" hidden="false" customHeight="false" outlineLevel="0" collapsed="false">
      <c r="A9148" s="1" t="n">
        <v>182881</v>
      </c>
      <c r="B9148" s="1" t="n">
        <v>-0.1466667</v>
      </c>
      <c r="C9148" s="1" t="n">
        <v>16</v>
      </c>
      <c r="D9148" s="1" t="n">
        <v>17</v>
      </c>
      <c r="E9148" s="1" t="n">
        <f aca="false">E9147+$J$6</f>
        <v>4114</v>
      </c>
      <c r="F9148" s="1" t="n">
        <f aca="false">$J$7*SIN(E9148*$J$5)</f>
        <v>19.8658525807209</v>
      </c>
      <c r="G9148" s="1" t="n">
        <f aca="false">D9148*$J$8</f>
        <v>15.912</v>
      </c>
    </row>
    <row r="9149" customFormat="false" ht="12.75" hidden="false" customHeight="false" outlineLevel="0" collapsed="false">
      <c r="A9149" s="1" t="n">
        <v>182901</v>
      </c>
      <c r="B9149" s="1" t="n">
        <v>-0.1733334</v>
      </c>
      <c r="C9149" s="1" t="n">
        <v>16</v>
      </c>
      <c r="D9149" s="1" t="n">
        <v>17</v>
      </c>
      <c r="E9149" s="1" t="n">
        <f aca="false">E9148+$J$6</f>
        <v>4115</v>
      </c>
      <c r="F9149" s="1" t="n">
        <f aca="false">$J$7*SIN(E9149*$J$5)</f>
        <v>19.6788288807824</v>
      </c>
      <c r="G9149" s="1" t="n">
        <f aca="false">D9149*$J$8</f>
        <v>15.912</v>
      </c>
    </row>
    <row r="9150" customFormat="false" ht="12.75" hidden="false" customHeight="false" outlineLevel="0" collapsed="false">
      <c r="A9150" s="1" t="n">
        <v>182921</v>
      </c>
      <c r="B9150" s="1" t="n">
        <v>-0.1466667</v>
      </c>
      <c r="C9150" s="1" t="n">
        <v>16</v>
      </c>
      <c r="D9150" s="1" t="n">
        <v>17</v>
      </c>
      <c r="E9150" s="1" t="n">
        <f aca="false">E9149+$J$6</f>
        <v>4116</v>
      </c>
      <c r="F9150" s="1" t="n">
        <f aca="false">$J$7*SIN(E9150*$J$5)</f>
        <v>19.4917942746471</v>
      </c>
      <c r="G9150" s="1" t="n">
        <f aca="false">D9150*$J$8</f>
        <v>15.912</v>
      </c>
    </row>
    <row r="9151" customFormat="false" ht="12.75" hidden="false" customHeight="false" outlineLevel="0" collapsed="false">
      <c r="A9151" s="1" t="n">
        <v>182941</v>
      </c>
      <c r="B9151" s="1" t="n">
        <v>-0.1466667</v>
      </c>
      <c r="C9151" s="1" t="n">
        <v>16</v>
      </c>
      <c r="D9151" s="1" t="n">
        <v>17</v>
      </c>
      <c r="E9151" s="1" t="n">
        <f aca="false">E9150+$J$6</f>
        <v>4117</v>
      </c>
      <c r="F9151" s="1" t="n">
        <f aca="false">$J$7*SIN(E9151*$J$5)</f>
        <v>19.3047488659711</v>
      </c>
      <c r="G9151" s="1" t="n">
        <f aca="false">D9151*$J$8</f>
        <v>15.912</v>
      </c>
    </row>
    <row r="9152" customFormat="false" ht="12.75" hidden="false" customHeight="false" outlineLevel="0" collapsed="false">
      <c r="A9152" s="1" t="n">
        <v>182961</v>
      </c>
      <c r="B9152" s="1" t="n">
        <v>-0.12</v>
      </c>
      <c r="C9152" s="1" t="n">
        <v>16</v>
      </c>
      <c r="D9152" s="1" t="n">
        <v>17</v>
      </c>
      <c r="E9152" s="1" t="n">
        <f aca="false">E9151+$J$6</f>
        <v>4118</v>
      </c>
      <c r="F9152" s="1" t="n">
        <f aca="false">$J$7*SIN(E9152*$J$5)</f>
        <v>19.1176927584167</v>
      </c>
      <c r="G9152" s="1" t="n">
        <f aca="false">D9152*$J$8</f>
        <v>15.912</v>
      </c>
    </row>
    <row r="9153" customFormat="false" ht="12.75" hidden="false" customHeight="false" outlineLevel="0" collapsed="false">
      <c r="A9153" s="1" t="n">
        <v>182981</v>
      </c>
      <c r="B9153" s="1" t="n">
        <v>-0.1466667</v>
      </c>
      <c r="C9153" s="1" t="n">
        <v>14.93333</v>
      </c>
      <c r="D9153" s="1" t="n">
        <v>17</v>
      </c>
      <c r="E9153" s="1" t="n">
        <f aca="false">E9152+$J$6</f>
        <v>4119</v>
      </c>
      <c r="F9153" s="1" t="n">
        <f aca="false">$J$7*SIN(E9153*$J$5)</f>
        <v>18.9306260556525</v>
      </c>
      <c r="G9153" s="1" t="n">
        <f aca="false">D9153*$J$8</f>
        <v>15.912</v>
      </c>
    </row>
    <row r="9154" customFormat="false" ht="12.75" hidden="false" customHeight="false" outlineLevel="0" collapsed="false">
      <c r="A9154" s="1" t="n">
        <v>183001</v>
      </c>
      <c r="B9154" s="1" t="n">
        <v>-0.1733334</v>
      </c>
      <c r="C9154" s="1" t="n">
        <v>15.2</v>
      </c>
      <c r="D9154" s="1" t="n">
        <v>17</v>
      </c>
      <c r="E9154" s="1" t="n">
        <f aca="false">E9153+$J$6</f>
        <v>4120</v>
      </c>
      <c r="F9154" s="1" t="n">
        <f aca="false">$J$7*SIN(E9154*$J$5)</f>
        <v>18.7435488613525</v>
      </c>
      <c r="G9154" s="1" t="n">
        <f aca="false">D9154*$J$8</f>
        <v>15.912</v>
      </c>
    </row>
    <row r="9155" customFormat="false" ht="12.75" hidden="false" customHeight="false" outlineLevel="0" collapsed="false">
      <c r="A9155" s="1" t="n">
        <v>183021</v>
      </c>
      <c r="B9155" s="1" t="n">
        <v>-0.12</v>
      </c>
      <c r="C9155" s="1" t="n">
        <v>13.86667</v>
      </c>
      <c r="D9155" s="1" t="n">
        <v>17</v>
      </c>
      <c r="E9155" s="1" t="n">
        <f aca="false">E9154+$J$6</f>
        <v>4121</v>
      </c>
      <c r="F9155" s="1" t="n">
        <f aca="false">$J$7*SIN(E9155*$J$5)</f>
        <v>18.5564612791965</v>
      </c>
      <c r="G9155" s="1" t="n">
        <f aca="false">D9155*$J$8</f>
        <v>15.912</v>
      </c>
    </row>
    <row r="9156" customFormat="false" ht="12.75" hidden="false" customHeight="false" outlineLevel="0" collapsed="false">
      <c r="A9156" s="1" t="n">
        <v>183041</v>
      </c>
      <c r="B9156" s="1" t="n">
        <v>-0.12</v>
      </c>
      <c r="C9156" s="1" t="n">
        <v>13.6</v>
      </c>
      <c r="D9156" s="1" t="n">
        <v>17</v>
      </c>
      <c r="E9156" s="1" t="n">
        <f aca="false">E9155+$J$6</f>
        <v>4122</v>
      </c>
      <c r="F9156" s="1" t="n">
        <f aca="false">$J$7*SIN(E9156*$J$5)</f>
        <v>18.3693634128707</v>
      </c>
      <c r="G9156" s="1" t="n">
        <f aca="false">D9156*$J$8</f>
        <v>15.912</v>
      </c>
    </row>
    <row r="9157" customFormat="false" ht="12.75" hidden="false" customHeight="false" outlineLevel="0" collapsed="false">
      <c r="A9157" s="1" t="n">
        <v>183061</v>
      </c>
      <c r="B9157" s="1" t="n">
        <v>-0.2</v>
      </c>
      <c r="C9157" s="1" t="n">
        <v>14.4</v>
      </c>
      <c r="D9157" s="1" t="n">
        <v>17</v>
      </c>
      <c r="E9157" s="1" t="n">
        <f aca="false">E9156+$J$6</f>
        <v>4123</v>
      </c>
      <c r="F9157" s="1" t="n">
        <f aca="false">$J$7*SIN(E9157*$J$5)</f>
        <v>18.1822553660662</v>
      </c>
      <c r="G9157" s="1" t="n">
        <f aca="false">D9157*$J$8</f>
        <v>15.912</v>
      </c>
    </row>
    <row r="9158" customFormat="false" ht="12.75" hidden="false" customHeight="false" outlineLevel="0" collapsed="false">
      <c r="A9158" s="1" t="n">
        <v>183081</v>
      </c>
      <c r="B9158" s="1" t="n">
        <v>-0.1733334</v>
      </c>
      <c r="C9158" s="1" t="n">
        <v>14.13333</v>
      </c>
      <c r="D9158" s="1" t="n">
        <v>17</v>
      </c>
      <c r="E9158" s="1" t="n">
        <f aca="false">E9157+$J$6</f>
        <v>4124</v>
      </c>
      <c r="F9158" s="1" t="n">
        <f aca="false">$J$7*SIN(E9158*$J$5)</f>
        <v>17.9951372424801</v>
      </c>
      <c r="G9158" s="1" t="n">
        <f aca="false">D9158*$J$8</f>
        <v>15.912</v>
      </c>
    </row>
    <row r="9159" customFormat="false" ht="12.75" hidden="false" customHeight="false" outlineLevel="0" collapsed="false">
      <c r="A9159" s="1" t="n">
        <v>183101</v>
      </c>
      <c r="B9159" s="1" t="n">
        <v>-0.2</v>
      </c>
      <c r="C9159" s="1" t="n">
        <v>13.33333</v>
      </c>
      <c r="D9159" s="1" t="n">
        <v>17</v>
      </c>
      <c r="E9159" s="1" t="n">
        <f aca="false">E9158+$J$6</f>
        <v>4125</v>
      </c>
      <c r="F9159" s="1" t="n">
        <f aca="false">$J$7*SIN(E9159*$J$5)</f>
        <v>17.8080091458152</v>
      </c>
      <c r="G9159" s="1" t="n">
        <f aca="false">D9159*$J$8</f>
        <v>15.912</v>
      </c>
    </row>
    <row r="9160" customFormat="false" ht="12.75" hidden="false" customHeight="false" outlineLevel="0" collapsed="false">
      <c r="A9160" s="1" t="n">
        <v>183121</v>
      </c>
      <c r="B9160" s="1" t="n">
        <v>-0.1733334</v>
      </c>
      <c r="C9160" s="1" t="n">
        <v>13.06667</v>
      </c>
      <c r="D9160" s="1" t="n">
        <v>17</v>
      </c>
      <c r="E9160" s="1" t="n">
        <f aca="false">E9159+$J$6</f>
        <v>4126</v>
      </c>
      <c r="F9160" s="1" t="n">
        <f aca="false">$J$7*SIN(E9160*$J$5)</f>
        <v>17.6208711797795</v>
      </c>
      <c r="G9160" s="1" t="n">
        <f aca="false">D9160*$J$8</f>
        <v>15.912</v>
      </c>
    </row>
    <row r="9161" customFormat="false" ht="12.75" hidden="false" customHeight="false" outlineLevel="0" collapsed="false">
      <c r="A9161" s="1" t="n">
        <v>183141</v>
      </c>
      <c r="B9161" s="1" t="n">
        <v>-0.04</v>
      </c>
      <c r="C9161" s="1" t="n">
        <v>13.33333</v>
      </c>
      <c r="D9161" s="1" t="n">
        <v>17</v>
      </c>
      <c r="E9161" s="1" t="n">
        <f aca="false">E9160+$J$6</f>
        <v>4127</v>
      </c>
      <c r="F9161" s="1" t="n">
        <f aca="false">$J$7*SIN(E9161*$J$5)</f>
        <v>17.433723448087</v>
      </c>
      <c r="G9161" s="1" t="n">
        <f aca="false">D9161*$J$8</f>
        <v>15.912</v>
      </c>
    </row>
    <row r="9162" customFormat="false" ht="12.75" hidden="false" customHeight="false" outlineLevel="0" collapsed="false">
      <c r="A9162" s="1" t="n">
        <v>183161</v>
      </c>
      <c r="B9162" s="1" t="n">
        <v>-0.12</v>
      </c>
      <c r="C9162" s="1" t="n">
        <v>13.33333</v>
      </c>
      <c r="D9162" s="1" t="n">
        <v>17</v>
      </c>
      <c r="E9162" s="1" t="n">
        <f aca="false">E9161+$J$6</f>
        <v>4128</v>
      </c>
      <c r="F9162" s="1" t="n">
        <f aca="false">$J$7*SIN(E9162*$J$5)</f>
        <v>17.2465660544566</v>
      </c>
      <c r="G9162" s="1" t="n">
        <f aca="false">D9162*$J$8</f>
        <v>15.912</v>
      </c>
    </row>
    <row r="9163" customFormat="false" ht="12.75" hidden="false" customHeight="false" outlineLevel="0" collapsed="false">
      <c r="A9163" s="1" t="n">
        <v>183181</v>
      </c>
      <c r="B9163" s="1" t="n">
        <v>-0.1466667</v>
      </c>
      <c r="C9163" s="1" t="n">
        <v>12.8</v>
      </c>
      <c r="D9163" s="1" t="n">
        <v>17</v>
      </c>
      <c r="E9163" s="1" t="n">
        <f aca="false">E9162+$J$6</f>
        <v>4129</v>
      </c>
      <c r="F9163" s="1" t="n">
        <f aca="false">$J$7*SIN(E9163*$J$5)</f>
        <v>17.0593991026126</v>
      </c>
      <c r="G9163" s="1" t="n">
        <f aca="false">D9163*$J$8</f>
        <v>15.912</v>
      </c>
    </row>
    <row r="9164" customFormat="false" ht="12.75" hidden="false" customHeight="false" outlineLevel="0" collapsed="false">
      <c r="A9164" s="1" t="n">
        <v>183201</v>
      </c>
      <c r="B9164" s="1" t="n">
        <v>-0.1466667</v>
      </c>
      <c r="C9164" s="1" t="n">
        <v>12.8</v>
      </c>
      <c r="D9164" s="1" t="n">
        <v>17</v>
      </c>
      <c r="E9164" s="1" t="n">
        <f aca="false">E9163+$J$6</f>
        <v>4130</v>
      </c>
      <c r="F9164" s="1" t="n">
        <f aca="false">$J$7*SIN(E9164*$J$5)</f>
        <v>16.872222696285</v>
      </c>
      <c r="G9164" s="1" t="n">
        <f aca="false">D9164*$J$8</f>
        <v>15.912</v>
      </c>
    </row>
    <row r="9165" customFormat="false" ht="12.75" hidden="false" customHeight="false" outlineLevel="0" collapsed="false">
      <c r="A9165" s="1" t="n">
        <v>183221</v>
      </c>
      <c r="B9165" s="1" t="n">
        <v>-0.12</v>
      </c>
      <c r="C9165" s="1" t="n">
        <v>12.26667</v>
      </c>
      <c r="D9165" s="1" t="n">
        <v>17</v>
      </c>
      <c r="E9165" s="1" t="n">
        <f aca="false">E9164+$J$6</f>
        <v>4131</v>
      </c>
      <c r="F9165" s="1" t="n">
        <f aca="false">$J$7*SIN(E9165*$J$5)</f>
        <v>16.6850369392086</v>
      </c>
      <c r="G9165" s="1" t="n">
        <f aca="false">D9165*$J$8</f>
        <v>15.912</v>
      </c>
    </row>
    <row r="9166" customFormat="false" ht="12.75" hidden="false" customHeight="false" outlineLevel="0" collapsed="false">
      <c r="A9166" s="1" t="n">
        <v>183241</v>
      </c>
      <c r="B9166" s="1" t="n">
        <v>-0.1466667</v>
      </c>
      <c r="C9166" s="1" t="n">
        <v>12</v>
      </c>
      <c r="D9166" s="1" t="n">
        <v>17</v>
      </c>
      <c r="E9166" s="1" t="n">
        <f aca="false">E9165+$J$6</f>
        <v>4132</v>
      </c>
      <c r="F9166" s="1" t="n">
        <f aca="false">$J$7*SIN(E9166*$J$5)</f>
        <v>16.4978419351234</v>
      </c>
      <c r="G9166" s="1" t="n">
        <f aca="false">D9166*$J$8</f>
        <v>15.912</v>
      </c>
    </row>
    <row r="9167" customFormat="false" ht="12.75" hidden="false" customHeight="false" outlineLevel="0" collapsed="false">
      <c r="A9167" s="1" t="n">
        <v>183261</v>
      </c>
      <c r="B9167" s="1" t="n">
        <v>-0.1733334</v>
      </c>
      <c r="C9167" s="1" t="n">
        <v>12.26667</v>
      </c>
      <c r="D9167" s="1" t="n">
        <v>17</v>
      </c>
      <c r="E9167" s="1" t="n">
        <f aca="false">E9166+$J$6</f>
        <v>4133</v>
      </c>
      <c r="F9167" s="1" t="n">
        <f aca="false">$J$7*SIN(E9167*$J$5)</f>
        <v>16.3106377877751</v>
      </c>
      <c r="G9167" s="1" t="n">
        <f aca="false">D9167*$J$8</f>
        <v>15.912</v>
      </c>
    </row>
    <row r="9168" customFormat="false" ht="12.75" hidden="false" customHeight="false" outlineLevel="0" collapsed="false">
      <c r="A9168" s="1" t="n">
        <v>183281</v>
      </c>
      <c r="B9168" s="1" t="n">
        <v>-0.12</v>
      </c>
      <c r="C9168" s="1" t="n">
        <v>12</v>
      </c>
      <c r="D9168" s="1" t="n">
        <v>17</v>
      </c>
      <c r="E9168" s="1" t="n">
        <f aca="false">E9167+$J$6</f>
        <v>4134</v>
      </c>
      <c r="F9168" s="1" t="n">
        <f aca="false">$J$7*SIN(E9168*$J$5)</f>
        <v>16.1234246009137</v>
      </c>
      <c r="G9168" s="1" t="n">
        <f aca="false">D9168*$J$8</f>
        <v>15.912</v>
      </c>
    </row>
    <row r="9169" customFormat="false" ht="12.75" hidden="false" customHeight="false" outlineLevel="0" collapsed="false">
      <c r="A9169" s="1" t="n">
        <v>183301</v>
      </c>
      <c r="B9169" s="1" t="n">
        <v>-0.2</v>
      </c>
      <c r="C9169" s="1" t="n">
        <v>12</v>
      </c>
      <c r="D9169" s="1" t="n">
        <v>17</v>
      </c>
      <c r="E9169" s="1" t="n">
        <f aca="false">E9168+$J$6</f>
        <v>4135</v>
      </c>
      <c r="F9169" s="1" t="n">
        <f aca="false">$J$7*SIN(E9169*$J$5)</f>
        <v>15.9362024782946</v>
      </c>
      <c r="G9169" s="1" t="n">
        <f aca="false">D9169*$J$8</f>
        <v>15.912</v>
      </c>
    </row>
    <row r="9170" customFormat="false" ht="12.75" hidden="false" customHeight="false" outlineLevel="0" collapsed="false">
      <c r="A9170" s="1" t="n">
        <v>183321</v>
      </c>
      <c r="B9170" s="1" t="n">
        <v>-0.12</v>
      </c>
      <c r="C9170" s="1" t="n">
        <v>12</v>
      </c>
      <c r="D9170" s="1" t="n">
        <v>17</v>
      </c>
      <c r="E9170" s="1" t="n">
        <f aca="false">E9169+$J$6</f>
        <v>4136</v>
      </c>
      <c r="F9170" s="1" t="n">
        <f aca="false">$J$7*SIN(E9170*$J$5)</f>
        <v>15.7489715236783</v>
      </c>
      <c r="G9170" s="1" t="n">
        <f aca="false">D9170*$J$8</f>
        <v>15.912</v>
      </c>
    </row>
    <row r="9171" customFormat="false" ht="12.75" hidden="false" customHeight="false" outlineLevel="0" collapsed="false">
      <c r="A9171" s="1" t="n">
        <v>183341</v>
      </c>
      <c r="B9171" s="1" t="n">
        <v>-0.1733334</v>
      </c>
      <c r="C9171" s="1" t="n">
        <v>12</v>
      </c>
      <c r="D9171" s="1" t="n">
        <v>17</v>
      </c>
      <c r="E9171" s="1" t="n">
        <f aca="false">E9170+$J$6</f>
        <v>4137</v>
      </c>
      <c r="F9171" s="1" t="n">
        <f aca="false">$J$7*SIN(E9171*$J$5)</f>
        <v>15.5617318408299</v>
      </c>
      <c r="G9171" s="1" t="n">
        <f aca="false">D9171*$J$8</f>
        <v>15.912</v>
      </c>
    </row>
    <row r="9172" customFormat="false" ht="12.75" hidden="false" customHeight="false" outlineLevel="0" collapsed="false">
      <c r="A9172" s="1" t="n">
        <v>183361</v>
      </c>
      <c r="B9172" s="1" t="n">
        <v>-0.2</v>
      </c>
      <c r="C9172" s="1" t="n">
        <v>12</v>
      </c>
      <c r="D9172" s="1" t="n">
        <v>17</v>
      </c>
      <c r="E9172" s="1" t="n">
        <f aca="false">E9171+$J$6</f>
        <v>4138</v>
      </c>
      <c r="F9172" s="1" t="n">
        <f aca="false">$J$7*SIN(E9172*$J$5)</f>
        <v>15.3744835335193</v>
      </c>
      <c r="G9172" s="1" t="n">
        <f aca="false">D9172*$J$8</f>
        <v>15.912</v>
      </c>
    </row>
    <row r="9173" customFormat="false" ht="12.75" hidden="false" customHeight="false" outlineLevel="0" collapsed="false">
      <c r="A9173" s="1" t="n">
        <v>183381</v>
      </c>
      <c r="B9173" s="1" t="n">
        <v>-0.1466667</v>
      </c>
      <c r="C9173" s="1" t="n">
        <v>12</v>
      </c>
      <c r="D9173" s="1" t="n">
        <v>17</v>
      </c>
      <c r="E9173" s="1" t="n">
        <f aca="false">E9172+$J$6</f>
        <v>4139</v>
      </c>
      <c r="F9173" s="1" t="n">
        <f aca="false">$J$7*SIN(E9173*$J$5)</f>
        <v>15.1872267055215</v>
      </c>
      <c r="G9173" s="1" t="n">
        <f aca="false">D9173*$J$8</f>
        <v>15.912</v>
      </c>
    </row>
    <row r="9174" customFormat="false" ht="12.75" hidden="false" customHeight="false" outlineLevel="0" collapsed="false">
      <c r="A9174" s="1" t="n">
        <v>183401</v>
      </c>
      <c r="B9174" s="1" t="n">
        <v>-0.1733334</v>
      </c>
      <c r="C9174" s="1" t="n">
        <v>12</v>
      </c>
      <c r="D9174" s="1" t="n">
        <v>17</v>
      </c>
      <c r="E9174" s="1" t="n">
        <f aca="false">E9173+$J$6</f>
        <v>4140</v>
      </c>
      <c r="F9174" s="1" t="n">
        <f aca="false">$J$7*SIN(E9174*$J$5)</f>
        <v>14.999961460616</v>
      </c>
      <c r="G9174" s="1" t="n">
        <f aca="false">D9174*$J$8</f>
        <v>15.912</v>
      </c>
    </row>
    <row r="9175" customFormat="false" ht="12.75" hidden="false" customHeight="false" outlineLevel="0" collapsed="false">
      <c r="A9175" s="1" t="n">
        <v>183421</v>
      </c>
      <c r="B9175" s="1" t="n">
        <v>-0.04</v>
      </c>
      <c r="C9175" s="1" t="n">
        <v>10.1333</v>
      </c>
      <c r="D9175" s="1" t="n">
        <v>17</v>
      </c>
      <c r="E9175" s="1" t="n">
        <f aca="false">E9174+$J$6</f>
        <v>4141</v>
      </c>
      <c r="F9175" s="1" t="n">
        <f aca="false">$J$7*SIN(E9175*$J$5)</f>
        <v>14.8126879025869</v>
      </c>
      <c r="G9175" s="1" t="n">
        <f aca="false">D9175*$J$8</f>
        <v>15.912</v>
      </c>
    </row>
    <row r="9176" customFormat="false" ht="12.75" hidden="false" customHeight="false" outlineLevel="0" collapsed="false">
      <c r="A9176" s="1" t="n">
        <v>183441</v>
      </c>
      <c r="B9176" s="1" t="n">
        <v>-0.1466667</v>
      </c>
      <c r="C9176" s="1" t="n">
        <v>12</v>
      </c>
      <c r="D9176" s="1" t="n">
        <v>17</v>
      </c>
      <c r="E9176" s="1" t="n">
        <f aca="false">E9175+$J$6</f>
        <v>4142</v>
      </c>
      <c r="F9176" s="1" t="n">
        <f aca="false">$J$7*SIN(E9176*$J$5)</f>
        <v>14.6254061352232</v>
      </c>
      <c r="G9176" s="1" t="n">
        <f aca="false">D9176*$J$8</f>
        <v>15.912</v>
      </c>
    </row>
    <row r="9177" customFormat="false" ht="12.75" hidden="false" customHeight="false" outlineLevel="0" collapsed="false">
      <c r="A9177" s="1" t="n">
        <v>183461</v>
      </c>
      <c r="B9177" s="1" t="n">
        <v>-0.12</v>
      </c>
      <c r="C9177" s="1" t="n">
        <v>12</v>
      </c>
      <c r="D9177" s="1" t="n">
        <v>17</v>
      </c>
      <c r="E9177" s="1" t="n">
        <f aca="false">E9176+$J$6</f>
        <v>4143</v>
      </c>
      <c r="F9177" s="1" t="n">
        <f aca="false">$J$7*SIN(E9177*$J$5)</f>
        <v>14.4381162623182</v>
      </c>
      <c r="G9177" s="1" t="n">
        <f aca="false">D9177*$J$8</f>
        <v>15.912</v>
      </c>
    </row>
    <row r="9178" customFormat="false" ht="12.75" hidden="false" customHeight="false" outlineLevel="0" collapsed="false">
      <c r="A9178" s="1" t="n">
        <v>183481</v>
      </c>
      <c r="B9178" s="1" t="n">
        <v>12</v>
      </c>
      <c r="C9178" s="1" t="n">
        <v>12</v>
      </c>
      <c r="D9178" s="1" t="n">
        <v>17</v>
      </c>
      <c r="E9178" s="1" t="n">
        <f aca="false">E9177+$J$6</f>
        <v>4144</v>
      </c>
      <c r="F9178" s="1" t="n">
        <f aca="false">$J$7*SIN(E9178*$J$5)</f>
        <v>14.2508183876696</v>
      </c>
      <c r="G9178" s="1" t="n">
        <f aca="false">D9178*$J$8</f>
        <v>15.912</v>
      </c>
    </row>
    <row r="9179" customFormat="false" ht="12.75" hidden="false" customHeight="false" outlineLevel="0" collapsed="false">
      <c r="A9179" s="1" t="n">
        <v>183501</v>
      </c>
      <c r="B9179" s="1" t="n">
        <v>12</v>
      </c>
      <c r="C9179" s="1" t="n">
        <v>12</v>
      </c>
      <c r="D9179" s="1" t="n">
        <v>17</v>
      </c>
      <c r="E9179" s="1" t="n">
        <f aca="false">E9178+$J$6</f>
        <v>4145</v>
      </c>
      <c r="F9179" s="1" t="n">
        <f aca="false">$J$7*SIN(E9179*$J$5)</f>
        <v>14.0635126150799</v>
      </c>
      <c r="G9179" s="1" t="n">
        <f aca="false">D9179*$J$8</f>
        <v>15.912</v>
      </c>
    </row>
    <row r="9180" customFormat="false" ht="12.75" hidden="false" customHeight="false" outlineLevel="0" collapsed="false">
      <c r="A9180" s="1" t="n">
        <v>183521</v>
      </c>
      <c r="B9180" s="1" t="n">
        <v>12</v>
      </c>
      <c r="C9180" s="1" t="n">
        <v>11.46667</v>
      </c>
      <c r="D9180" s="1" t="n">
        <v>17</v>
      </c>
      <c r="E9180" s="1" t="n">
        <f aca="false">E9179+$J$6</f>
        <v>4146</v>
      </c>
      <c r="F9180" s="1" t="n">
        <f aca="false">$J$7*SIN(E9180*$J$5)</f>
        <v>13.8761990483556</v>
      </c>
      <c r="G9180" s="1" t="n">
        <f aca="false">D9180*$J$8</f>
        <v>15.912</v>
      </c>
    </row>
    <row r="9181" customFormat="false" ht="12.75" hidden="false" customHeight="false" outlineLevel="0" collapsed="false">
      <c r="A9181" s="1" t="n">
        <v>183541</v>
      </c>
      <c r="B9181" s="1" t="n">
        <v>12</v>
      </c>
      <c r="C9181" s="1" t="n">
        <v>11.46667</v>
      </c>
      <c r="D9181" s="1" t="n">
        <v>17</v>
      </c>
      <c r="E9181" s="1" t="n">
        <f aca="false">E9180+$J$6</f>
        <v>4147</v>
      </c>
      <c r="F9181" s="1" t="n">
        <f aca="false">$J$7*SIN(E9181*$J$5)</f>
        <v>13.6888777913079</v>
      </c>
      <c r="G9181" s="1" t="n">
        <f aca="false">D9181*$J$8</f>
        <v>15.912</v>
      </c>
    </row>
    <row r="9182" customFormat="false" ht="12.75" hidden="false" customHeight="false" outlineLevel="0" collapsed="false">
      <c r="A9182" s="1" t="n">
        <v>183561</v>
      </c>
      <c r="B9182" s="1" t="n">
        <v>12</v>
      </c>
      <c r="C9182" s="1" t="n">
        <v>11.46667</v>
      </c>
      <c r="D9182" s="1" t="n">
        <v>17</v>
      </c>
      <c r="E9182" s="1" t="n">
        <f aca="false">E9181+$J$6</f>
        <v>4148</v>
      </c>
      <c r="F9182" s="1" t="n">
        <f aca="false">$J$7*SIN(E9182*$J$5)</f>
        <v>13.5015489477519</v>
      </c>
      <c r="G9182" s="1" t="n">
        <f aca="false">D9182*$J$8</f>
        <v>15.912</v>
      </c>
    </row>
    <row r="9183" customFormat="false" ht="12.75" hidden="false" customHeight="false" outlineLevel="0" collapsed="false">
      <c r="A9183" s="1" t="n">
        <v>183581</v>
      </c>
      <c r="B9183" s="1" t="n">
        <v>12</v>
      </c>
      <c r="C9183" s="1" t="n">
        <v>12</v>
      </c>
      <c r="D9183" s="1" t="n">
        <v>17</v>
      </c>
      <c r="E9183" s="1" t="n">
        <f aca="false">E9182+$J$6</f>
        <v>4149</v>
      </c>
      <c r="F9183" s="1" t="n">
        <f aca="false">$J$7*SIN(E9183*$J$5)</f>
        <v>13.314212621507</v>
      </c>
      <c r="G9183" s="1" t="n">
        <f aca="false">D9183*$J$8</f>
        <v>15.912</v>
      </c>
    </row>
    <row r="9184" customFormat="false" ht="12.75" hidden="false" customHeight="false" outlineLevel="0" collapsed="false">
      <c r="A9184" s="1" t="n">
        <v>183601</v>
      </c>
      <c r="B9184" s="1" t="n">
        <v>12</v>
      </c>
      <c r="C9184" s="1" t="n">
        <v>11.46667</v>
      </c>
      <c r="D9184" s="1" t="n">
        <v>17</v>
      </c>
      <c r="E9184" s="1" t="n">
        <f aca="false">E9183+$J$6</f>
        <v>4150</v>
      </c>
      <c r="F9184" s="1" t="n">
        <f aca="false">$J$7*SIN(E9184*$J$5)</f>
        <v>13.1268689163969</v>
      </c>
      <c r="G9184" s="1" t="n">
        <f aca="false">D9184*$J$8</f>
        <v>15.912</v>
      </c>
    </row>
    <row r="9185" customFormat="false" ht="12.75" hidden="false" customHeight="false" outlineLevel="0" collapsed="false">
      <c r="A9185" s="1" t="n">
        <v>183621</v>
      </c>
      <c r="B9185" s="1" t="n">
        <v>12</v>
      </c>
      <c r="C9185" s="1" t="n">
        <v>11.46667</v>
      </c>
      <c r="D9185" s="1" t="n">
        <v>17</v>
      </c>
      <c r="E9185" s="1" t="n">
        <f aca="false">E9184+$J$6</f>
        <v>4151</v>
      </c>
      <c r="F9185" s="1" t="n">
        <f aca="false">$J$7*SIN(E9185*$J$5)</f>
        <v>12.9395179362494</v>
      </c>
      <c r="G9185" s="1" t="n">
        <f aca="false">D9185*$J$8</f>
        <v>15.912</v>
      </c>
    </row>
    <row r="9186" customFormat="false" ht="12.75" hidden="false" customHeight="false" outlineLevel="0" collapsed="false">
      <c r="A9186" s="1" t="n">
        <v>183641</v>
      </c>
      <c r="B9186" s="1" t="n">
        <v>12</v>
      </c>
      <c r="C9186" s="1" t="n">
        <v>12</v>
      </c>
      <c r="D9186" s="1" t="n">
        <v>17</v>
      </c>
      <c r="E9186" s="1" t="n">
        <f aca="false">E9185+$J$6</f>
        <v>4152</v>
      </c>
      <c r="F9186" s="1" t="n">
        <f aca="false">$J$7*SIN(E9186*$J$5)</f>
        <v>12.7521597848959</v>
      </c>
      <c r="G9186" s="1" t="n">
        <f aca="false">D9186*$J$8</f>
        <v>15.912</v>
      </c>
    </row>
    <row r="9187" customFormat="false" ht="12.75" hidden="false" customHeight="false" outlineLevel="0" collapsed="false">
      <c r="A9187" s="1" t="n">
        <v>183661</v>
      </c>
      <c r="B9187" s="1" t="n">
        <v>12</v>
      </c>
      <c r="C9187" s="1" t="n">
        <v>10.4</v>
      </c>
      <c r="D9187" s="1" t="n">
        <v>17</v>
      </c>
      <c r="E9187" s="1" t="n">
        <f aca="false">E9186+$J$6</f>
        <v>4153</v>
      </c>
      <c r="F9187" s="1" t="n">
        <f aca="false">$J$7*SIN(E9187*$J$5)</f>
        <v>12.5647945661724</v>
      </c>
      <c r="G9187" s="1" t="n">
        <f aca="false">D9187*$J$8</f>
        <v>15.912</v>
      </c>
    </row>
    <row r="9188" customFormat="false" ht="12.75" hidden="false" customHeight="false" outlineLevel="0" collapsed="false">
      <c r="A9188" s="1" t="n">
        <v>183681</v>
      </c>
      <c r="B9188" s="1" t="n">
        <v>12</v>
      </c>
      <c r="C9188" s="1" t="n">
        <v>12</v>
      </c>
      <c r="D9188" s="1" t="n">
        <v>17</v>
      </c>
      <c r="E9188" s="1" t="n">
        <f aca="false">E9187+$J$6</f>
        <v>4154</v>
      </c>
      <c r="F9188" s="1" t="n">
        <f aca="false">$J$7*SIN(E9188*$J$5)</f>
        <v>12.3774223839184</v>
      </c>
      <c r="G9188" s="1" t="n">
        <f aca="false">D9188*$J$8</f>
        <v>15.912</v>
      </c>
    </row>
    <row r="9189" customFormat="false" ht="12.75" hidden="false" customHeight="false" outlineLevel="0" collapsed="false">
      <c r="A9189" s="1" t="n">
        <v>183701</v>
      </c>
      <c r="B9189" s="1" t="n">
        <v>12</v>
      </c>
      <c r="C9189" s="1" t="n">
        <v>10.4</v>
      </c>
      <c r="D9189" s="1" t="n">
        <v>17</v>
      </c>
      <c r="E9189" s="1" t="n">
        <f aca="false">E9188+$J$6</f>
        <v>4155</v>
      </c>
      <c r="F9189" s="1" t="n">
        <f aca="false">$J$7*SIN(E9189*$J$5)</f>
        <v>12.1900433419772</v>
      </c>
      <c r="G9189" s="1" t="n">
        <f aca="false">D9189*$J$8</f>
        <v>15.912</v>
      </c>
    </row>
    <row r="9190" customFormat="false" ht="12.75" hidden="false" customHeight="false" outlineLevel="0" collapsed="false">
      <c r="A9190" s="1" t="n">
        <v>183721</v>
      </c>
      <c r="B9190" s="1" t="n">
        <v>12</v>
      </c>
      <c r="C9190" s="1" t="n">
        <v>10.4</v>
      </c>
      <c r="D9190" s="1" t="n">
        <v>17</v>
      </c>
      <c r="E9190" s="1" t="n">
        <f aca="false">E9189+$J$6</f>
        <v>4156</v>
      </c>
      <c r="F9190" s="1" t="n">
        <f aca="false">$J$7*SIN(E9190*$J$5)</f>
        <v>12.0026575441964</v>
      </c>
      <c r="G9190" s="1" t="n">
        <f aca="false">D9190*$J$8</f>
        <v>15.912</v>
      </c>
    </row>
    <row r="9191" customFormat="false" ht="12.75" hidden="false" customHeight="false" outlineLevel="0" collapsed="false">
      <c r="A9191" s="1" t="n">
        <v>183741</v>
      </c>
      <c r="B9191" s="1" t="n">
        <v>12</v>
      </c>
      <c r="C9191" s="1" t="n">
        <v>10.4</v>
      </c>
      <c r="D9191" s="1" t="n">
        <v>17</v>
      </c>
      <c r="E9191" s="1" t="n">
        <f aca="false">E9190+$J$6</f>
        <v>4157</v>
      </c>
      <c r="F9191" s="1" t="n">
        <f aca="false">$J$7*SIN(E9191*$J$5)</f>
        <v>11.8152650944269</v>
      </c>
      <c r="G9191" s="1" t="n">
        <f aca="false">D9191*$J$8</f>
        <v>15.912</v>
      </c>
    </row>
    <row r="9192" customFormat="false" ht="12.75" hidden="false" customHeight="false" outlineLevel="0" collapsed="false">
      <c r="A9192" s="1" t="n">
        <v>183761</v>
      </c>
      <c r="B9192" s="1" t="n">
        <v>12</v>
      </c>
      <c r="C9192" s="1" t="n">
        <v>10.4</v>
      </c>
      <c r="D9192" s="1" t="n">
        <v>17</v>
      </c>
      <c r="E9192" s="1" t="n">
        <f aca="false">E9191+$J$6</f>
        <v>4158</v>
      </c>
      <c r="F9192" s="1" t="n">
        <f aca="false">$J$7*SIN(E9192*$J$5)</f>
        <v>11.6278660965233</v>
      </c>
      <c r="G9192" s="1" t="n">
        <f aca="false">D9192*$J$8</f>
        <v>15.912</v>
      </c>
    </row>
    <row r="9193" customFormat="false" ht="12.75" hidden="false" customHeight="false" outlineLevel="0" collapsed="false">
      <c r="A9193" s="1" t="n">
        <v>183781</v>
      </c>
      <c r="B9193" s="1" t="n">
        <v>12</v>
      </c>
      <c r="C9193" s="1" t="n">
        <v>8.8</v>
      </c>
      <c r="D9193" s="1" t="n">
        <v>17</v>
      </c>
      <c r="E9193" s="1" t="n">
        <f aca="false">E9192+$J$6</f>
        <v>4159</v>
      </c>
      <c r="F9193" s="1" t="n">
        <f aca="false">$J$7*SIN(E9193*$J$5)</f>
        <v>11.4404606543441</v>
      </c>
      <c r="G9193" s="1" t="n">
        <f aca="false">D9193*$J$8</f>
        <v>15.912</v>
      </c>
    </row>
    <row r="9194" customFormat="false" ht="12.75" hidden="false" customHeight="false" outlineLevel="0" collapsed="false">
      <c r="A9194" s="1" t="n">
        <v>183801</v>
      </c>
      <c r="B9194" s="1" t="n">
        <v>12</v>
      </c>
      <c r="C9194" s="1" t="n">
        <v>6.666667</v>
      </c>
      <c r="D9194" s="1" t="n">
        <v>17</v>
      </c>
      <c r="E9194" s="1" t="n">
        <f aca="false">E9193+$J$6</f>
        <v>4160</v>
      </c>
      <c r="F9194" s="1" t="n">
        <f aca="false">$J$7*SIN(E9194*$J$5)</f>
        <v>11.2530488717511</v>
      </c>
      <c r="G9194" s="1" t="n">
        <f aca="false">D9194*$J$8</f>
        <v>15.912</v>
      </c>
    </row>
    <row r="9195" customFormat="false" ht="12.75" hidden="false" customHeight="false" outlineLevel="0" collapsed="false">
      <c r="A9195" s="1" t="n">
        <v>183821</v>
      </c>
      <c r="B9195" s="1" t="n">
        <v>12.01333</v>
      </c>
      <c r="C9195" s="1" t="n">
        <v>6.133333</v>
      </c>
      <c r="D9195" s="1" t="n">
        <v>17</v>
      </c>
      <c r="E9195" s="1" t="n">
        <f aca="false">E9194+$J$6</f>
        <v>4161</v>
      </c>
      <c r="F9195" s="1" t="n">
        <f aca="false">$J$7*SIN(E9195*$J$5)</f>
        <v>11.0656308526096</v>
      </c>
      <c r="G9195" s="1" t="n">
        <f aca="false">D9195*$J$8</f>
        <v>15.912</v>
      </c>
    </row>
    <row r="9196" customFormat="false" ht="12.75" hidden="false" customHeight="false" outlineLevel="0" collapsed="false">
      <c r="A9196" s="1" t="n">
        <v>183841</v>
      </c>
      <c r="B9196" s="1" t="n">
        <v>12</v>
      </c>
      <c r="C9196" s="1" t="n">
        <v>8.266666</v>
      </c>
      <c r="D9196" s="1" t="n">
        <v>17</v>
      </c>
      <c r="E9196" s="1" t="n">
        <f aca="false">E9195+$J$6</f>
        <v>4162</v>
      </c>
      <c r="F9196" s="1" t="n">
        <f aca="false">$J$7*SIN(E9196*$J$5)</f>
        <v>10.8782067007887</v>
      </c>
      <c r="G9196" s="1" t="n">
        <f aca="false">D9196*$J$8</f>
        <v>15.912</v>
      </c>
    </row>
    <row r="9197" customFormat="false" ht="12.75" hidden="false" customHeight="false" outlineLevel="0" collapsed="false">
      <c r="A9197" s="1" t="n">
        <v>183861</v>
      </c>
      <c r="B9197" s="1" t="n">
        <v>12</v>
      </c>
      <c r="C9197" s="1" t="n">
        <v>7.2</v>
      </c>
      <c r="D9197" s="1" t="n">
        <v>17</v>
      </c>
      <c r="E9197" s="1" t="n">
        <f aca="false">E9196+$J$6</f>
        <v>4163</v>
      </c>
      <c r="F9197" s="1" t="n">
        <f aca="false">$J$7*SIN(E9197*$J$5)</f>
        <v>10.6907765201606</v>
      </c>
      <c r="G9197" s="1" t="n">
        <f aca="false">D9197*$J$8</f>
        <v>15.912</v>
      </c>
    </row>
    <row r="9198" customFormat="false" ht="12.75" hidden="false" customHeight="false" outlineLevel="0" collapsed="false">
      <c r="A9198" s="1" t="n">
        <v>183881</v>
      </c>
      <c r="B9198" s="1" t="n">
        <v>12</v>
      </c>
      <c r="C9198" s="1" t="n">
        <v>6.133333</v>
      </c>
      <c r="D9198" s="1" t="n">
        <v>17</v>
      </c>
      <c r="E9198" s="1" t="n">
        <f aca="false">E9197+$J$6</f>
        <v>4164</v>
      </c>
      <c r="F9198" s="1" t="n">
        <f aca="false">$J$7*SIN(E9198*$J$5)</f>
        <v>10.5033404146008</v>
      </c>
      <c r="G9198" s="1" t="n">
        <f aca="false">D9198*$J$8</f>
        <v>15.912</v>
      </c>
    </row>
    <row r="9199" customFormat="false" ht="12.75" hidden="false" customHeight="false" outlineLevel="0" collapsed="false">
      <c r="A9199" s="1" t="n">
        <v>183901</v>
      </c>
      <c r="B9199" s="1" t="n">
        <v>12</v>
      </c>
      <c r="C9199" s="1" t="n">
        <v>6.666667</v>
      </c>
      <c r="D9199" s="1" t="n">
        <v>17</v>
      </c>
      <c r="E9199" s="1" t="n">
        <f aca="false">E9198+$J$6</f>
        <v>4165</v>
      </c>
      <c r="F9199" s="1" t="n">
        <f aca="false">$J$7*SIN(E9199*$J$5)</f>
        <v>10.3158984879885</v>
      </c>
      <c r="G9199" s="1" t="n">
        <f aca="false">D9199*$J$8</f>
        <v>15.912</v>
      </c>
    </row>
    <row r="9200" customFormat="false" ht="12.75" hidden="false" customHeight="false" outlineLevel="0" collapsed="false">
      <c r="A9200" s="1" t="n">
        <v>183921</v>
      </c>
      <c r="B9200" s="1" t="n">
        <v>12</v>
      </c>
      <c r="C9200" s="1" t="n">
        <v>4.533333</v>
      </c>
      <c r="D9200" s="1" t="n">
        <v>17</v>
      </c>
      <c r="E9200" s="1" t="n">
        <f aca="false">E9199+$J$6</f>
        <v>4166</v>
      </c>
      <c r="F9200" s="1" t="n">
        <f aca="false">$J$7*SIN(E9200*$J$5)</f>
        <v>10.1284508442054</v>
      </c>
      <c r="G9200" s="1" t="n">
        <f aca="false">D9200*$J$8</f>
        <v>15.912</v>
      </c>
    </row>
    <row r="9201" customFormat="false" ht="12.75" hidden="false" customHeight="false" outlineLevel="0" collapsed="false">
      <c r="A9201" s="1" t="n">
        <v>183941</v>
      </c>
      <c r="B9201" s="1" t="n">
        <v>12</v>
      </c>
      <c r="C9201" s="1" t="n">
        <v>4.533333</v>
      </c>
      <c r="D9201" s="1" t="n">
        <v>17</v>
      </c>
      <c r="E9201" s="1" t="n">
        <f aca="false">E9200+$J$6</f>
        <v>4167</v>
      </c>
      <c r="F9201" s="1" t="n">
        <f aca="false">$J$7*SIN(E9201*$J$5)</f>
        <v>9.94099758713718</v>
      </c>
      <c r="G9201" s="1" t="n">
        <f aca="false">D9201*$J$8</f>
        <v>15.912</v>
      </c>
    </row>
    <row r="9202" customFormat="false" ht="12.75" hidden="false" customHeight="false" outlineLevel="0" collapsed="false">
      <c r="A9202" s="1" t="n">
        <v>183961</v>
      </c>
      <c r="B9202" s="1" t="n">
        <v>12</v>
      </c>
      <c r="C9202" s="1" t="n">
        <v>5.066667</v>
      </c>
      <c r="D9202" s="1" t="n">
        <v>17</v>
      </c>
      <c r="E9202" s="1" t="n">
        <f aca="false">E9201+$J$6</f>
        <v>4168</v>
      </c>
      <c r="F9202" s="1" t="n">
        <f aca="false">$J$7*SIN(E9202*$J$5)</f>
        <v>9.75353882067208</v>
      </c>
      <c r="G9202" s="1" t="n">
        <f aca="false">D9202*$J$8</f>
        <v>15.912</v>
      </c>
    </row>
    <row r="9203" customFormat="false" ht="12.75" hidden="false" customHeight="false" outlineLevel="0" collapsed="false">
      <c r="A9203" s="1" t="n">
        <v>183981</v>
      </c>
      <c r="B9203" s="1" t="n">
        <v>12</v>
      </c>
      <c r="C9203" s="1" t="n">
        <v>4</v>
      </c>
      <c r="D9203" s="1" t="n">
        <v>17</v>
      </c>
      <c r="E9203" s="1" t="n">
        <f aca="false">E9202+$J$6</f>
        <v>4169</v>
      </c>
      <c r="F9203" s="1" t="n">
        <f aca="false">$J$7*SIN(E9203*$J$5)</f>
        <v>9.56607464870145</v>
      </c>
      <c r="G9203" s="1" t="n">
        <f aca="false">D9203*$J$8</f>
        <v>15.912</v>
      </c>
    </row>
    <row r="9204" customFormat="false" ht="12.75" hidden="false" customHeight="false" outlineLevel="0" collapsed="false">
      <c r="A9204" s="1" t="n">
        <v>184001</v>
      </c>
      <c r="B9204" s="1" t="n">
        <v>12</v>
      </c>
      <c r="C9204" s="1" t="n">
        <v>4</v>
      </c>
      <c r="D9204" s="1" t="n">
        <v>17</v>
      </c>
      <c r="E9204" s="1" t="n">
        <f aca="false">E9203+$J$6</f>
        <v>4170</v>
      </c>
      <c r="F9204" s="1" t="n">
        <f aca="false">$J$7*SIN(E9204*$J$5)</f>
        <v>9.37860517511998</v>
      </c>
      <c r="G9204" s="1" t="n">
        <f aca="false">D9204*$J$8</f>
        <v>15.912</v>
      </c>
    </row>
    <row r="9205" customFormat="false" ht="12.75" hidden="false" customHeight="false" outlineLevel="0" collapsed="false">
      <c r="A9205" s="1" t="n">
        <v>184021</v>
      </c>
      <c r="B9205" s="1" t="n">
        <v>11.97333</v>
      </c>
      <c r="C9205" s="1" t="n">
        <v>4.533333</v>
      </c>
      <c r="D9205" s="1" t="n">
        <v>17</v>
      </c>
      <c r="E9205" s="1" t="n">
        <f aca="false">E9204+$J$6</f>
        <v>4171</v>
      </c>
      <c r="F9205" s="1" t="n">
        <f aca="false">$J$7*SIN(E9205*$J$5)</f>
        <v>9.19113050382495</v>
      </c>
      <c r="G9205" s="1" t="n">
        <f aca="false">D9205*$J$8</f>
        <v>15.912</v>
      </c>
    </row>
    <row r="9206" customFormat="false" ht="12.75" hidden="false" customHeight="false" outlineLevel="0" collapsed="false">
      <c r="A9206" s="1" t="n">
        <v>184041</v>
      </c>
      <c r="B9206" s="1" t="n">
        <v>11.97333</v>
      </c>
      <c r="C9206" s="1" t="n">
        <v>4</v>
      </c>
      <c r="D9206" s="1" t="n">
        <v>17</v>
      </c>
      <c r="E9206" s="1" t="n">
        <f aca="false">E9205+$J$6</f>
        <v>4172</v>
      </c>
      <c r="F9206" s="1" t="n">
        <f aca="false">$J$7*SIN(E9206*$J$5)</f>
        <v>9.0036507387165</v>
      </c>
      <c r="G9206" s="1" t="n">
        <f aca="false">D9206*$J$8</f>
        <v>15.912</v>
      </c>
    </row>
    <row r="9207" customFormat="false" ht="12.75" hidden="false" customHeight="false" outlineLevel="0" collapsed="false">
      <c r="A9207" s="1" t="n">
        <v>184061</v>
      </c>
      <c r="B9207" s="1" t="n">
        <v>12</v>
      </c>
      <c r="C9207" s="1" t="n">
        <v>4</v>
      </c>
      <c r="D9207" s="1" t="n">
        <v>17</v>
      </c>
      <c r="E9207" s="1" t="n">
        <f aca="false">E9206+$J$6</f>
        <v>4173</v>
      </c>
      <c r="F9207" s="1" t="n">
        <f aca="false">$J$7*SIN(E9207*$J$5)</f>
        <v>8.81616598369798</v>
      </c>
      <c r="G9207" s="1" t="n">
        <f aca="false">D9207*$J$8</f>
        <v>15.912</v>
      </c>
    </row>
    <row r="9208" customFormat="false" ht="12.75" hidden="false" customHeight="false" outlineLevel="0" collapsed="false">
      <c r="A9208" s="1" t="n">
        <v>184081</v>
      </c>
      <c r="B9208" s="1" t="n">
        <v>12</v>
      </c>
      <c r="C9208" s="1" t="n">
        <v>4</v>
      </c>
      <c r="D9208" s="1" t="n">
        <v>17</v>
      </c>
      <c r="E9208" s="1" t="n">
        <f aca="false">E9207+$J$6</f>
        <v>4174</v>
      </c>
      <c r="F9208" s="1" t="n">
        <f aca="false">$J$7*SIN(E9208*$J$5)</f>
        <v>8.62867634267512</v>
      </c>
      <c r="G9208" s="1" t="n">
        <f aca="false">D9208*$J$8</f>
        <v>15.912</v>
      </c>
    </row>
    <row r="9209" customFormat="false" ht="12.75" hidden="false" customHeight="false" outlineLevel="0" collapsed="false">
      <c r="A9209" s="1" t="n">
        <v>184101</v>
      </c>
      <c r="B9209" s="1" t="n">
        <v>11.97333</v>
      </c>
      <c r="C9209" s="1" t="n">
        <v>4</v>
      </c>
      <c r="D9209" s="1" t="n">
        <v>17</v>
      </c>
      <c r="E9209" s="1" t="n">
        <f aca="false">E9208+$J$6</f>
        <v>4175</v>
      </c>
      <c r="F9209" s="1" t="n">
        <f aca="false">$J$7*SIN(E9209*$J$5)</f>
        <v>8.44118191955638</v>
      </c>
      <c r="G9209" s="1" t="n">
        <f aca="false">D9209*$J$8</f>
        <v>15.912</v>
      </c>
    </row>
    <row r="9210" customFormat="false" ht="12.75" hidden="false" customHeight="false" outlineLevel="0" collapsed="false">
      <c r="A9210" s="1" t="n">
        <v>184121</v>
      </c>
      <c r="B9210" s="1" t="n">
        <v>12</v>
      </c>
      <c r="C9210" s="1" t="n">
        <v>4</v>
      </c>
      <c r="D9210" s="1" t="n">
        <v>17</v>
      </c>
      <c r="E9210" s="1" t="n">
        <f aca="false">E9209+$J$6</f>
        <v>4176</v>
      </c>
      <c r="F9210" s="1" t="n">
        <f aca="false">$J$7*SIN(E9210*$J$5)</f>
        <v>8.25368281825322</v>
      </c>
      <c r="G9210" s="1" t="n">
        <f aca="false">D9210*$J$8</f>
        <v>15.912</v>
      </c>
    </row>
    <row r="9211" customFormat="false" ht="12.75" hidden="false" customHeight="false" outlineLevel="0" collapsed="false">
      <c r="A9211" s="1" t="n">
        <v>184141</v>
      </c>
      <c r="B9211" s="1" t="n">
        <v>11.97333</v>
      </c>
      <c r="C9211" s="1" t="n">
        <v>4</v>
      </c>
      <c r="D9211" s="1" t="n">
        <v>17</v>
      </c>
      <c r="E9211" s="1" t="n">
        <f aca="false">E9210+$J$6</f>
        <v>4177</v>
      </c>
      <c r="F9211" s="1" t="n">
        <f aca="false">$J$7*SIN(E9211*$J$5)</f>
        <v>8.06617914267932</v>
      </c>
      <c r="G9211" s="1" t="n">
        <f aca="false">D9211*$J$8</f>
        <v>15.912</v>
      </c>
    </row>
    <row r="9212" customFormat="false" ht="12.75" hidden="false" customHeight="false" outlineLevel="0" collapsed="false">
      <c r="A9212" s="1" t="n">
        <v>184161</v>
      </c>
      <c r="B9212" s="1" t="n">
        <v>12</v>
      </c>
      <c r="C9212" s="1" t="n">
        <v>4</v>
      </c>
      <c r="D9212" s="1" t="n">
        <v>17</v>
      </c>
      <c r="E9212" s="1" t="n">
        <f aca="false">E9211+$J$6</f>
        <v>4178</v>
      </c>
      <c r="F9212" s="1" t="n">
        <f aca="false">$J$7*SIN(E9212*$J$5)</f>
        <v>7.87867099675092</v>
      </c>
      <c r="G9212" s="1" t="n">
        <f aca="false">D9212*$J$8</f>
        <v>15.912</v>
      </c>
    </row>
    <row r="9213" customFormat="false" ht="12.75" hidden="false" customHeight="false" outlineLevel="0" collapsed="false">
      <c r="A9213" s="1" t="n">
        <v>184181</v>
      </c>
      <c r="B9213" s="1" t="n">
        <v>12</v>
      </c>
      <c r="C9213" s="1" t="n">
        <v>4</v>
      </c>
      <c r="D9213" s="1" t="n">
        <v>17</v>
      </c>
      <c r="E9213" s="1" t="n">
        <f aca="false">E9212+$J$6</f>
        <v>4179</v>
      </c>
      <c r="F9213" s="1" t="n">
        <f aca="false">$J$7*SIN(E9213*$J$5)</f>
        <v>7.69115848438708</v>
      </c>
      <c r="G9213" s="1" t="n">
        <f aca="false">D9213*$J$8</f>
        <v>15.912</v>
      </c>
    </row>
    <row r="9214" customFormat="false" ht="12.75" hidden="false" customHeight="false" outlineLevel="0" collapsed="false">
      <c r="A9214" s="1" t="n">
        <v>184201</v>
      </c>
      <c r="B9214" s="1" t="n">
        <v>-0.2666667</v>
      </c>
      <c r="C9214" s="1" t="n">
        <v>4</v>
      </c>
      <c r="D9214" s="1" t="n">
        <v>360</v>
      </c>
      <c r="E9214" s="1" t="n">
        <f aca="false">E9213+$J$6</f>
        <v>4180</v>
      </c>
      <c r="F9214" s="1" t="n">
        <f aca="false">$J$7*SIN(E9214*$J$5)</f>
        <v>7.50364170950893</v>
      </c>
      <c r="G9214" s="1" t="n">
        <f aca="false">D9214*$J$8</f>
        <v>336.96</v>
      </c>
    </row>
    <row r="9215" customFormat="false" ht="12.75" hidden="false" customHeight="false" outlineLevel="0" collapsed="false">
      <c r="A9215" s="1" t="n">
        <v>184221</v>
      </c>
      <c r="B9215" s="1" t="n">
        <v>11.94667</v>
      </c>
      <c r="C9215" s="1" t="n">
        <v>3.733303</v>
      </c>
      <c r="D9215" s="1" t="n">
        <v>360</v>
      </c>
      <c r="E9215" s="1" t="n">
        <f aca="false">E9214+$J$6</f>
        <v>4181</v>
      </c>
      <c r="F9215" s="1" t="n">
        <f aca="false">$J$7*SIN(E9215*$J$5)</f>
        <v>7.31612077603996</v>
      </c>
      <c r="G9215" s="1" t="n">
        <f aca="false">D9215*$J$8</f>
        <v>336.96</v>
      </c>
    </row>
    <row r="9216" customFormat="false" ht="12.75" hidden="false" customHeight="false" outlineLevel="0" collapsed="false">
      <c r="A9216" s="1" t="n">
        <v>184241</v>
      </c>
      <c r="B9216" s="1" t="n">
        <v>11.94667</v>
      </c>
      <c r="C9216" s="1" t="n">
        <v>4</v>
      </c>
      <c r="D9216" s="1" t="n">
        <v>360</v>
      </c>
      <c r="E9216" s="1" t="n">
        <f aca="false">E9215+$J$6</f>
        <v>4182</v>
      </c>
      <c r="F9216" s="1" t="n">
        <f aca="false">$J$7*SIN(E9216*$J$5)</f>
        <v>7.12859578790631</v>
      </c>
      <c r="G9216" s="1" t="n">
        <f aca="false">D9216*$J$8</f>
        <v>336.96</v>
      </c>
    </row>
    <row r="9217" customFormat="false" ht="12.75" hidden="false" customHeight="false" outlineLevel="0" collapsed="false">
      <c r="A9217" s="1" t="n">
        <v>184261</v>
      </c>
      <c r="B9217" s="1" t="n">
        <v>11.94667</v>
      </c>
      <c r="C9217" s="1" t="n">
        <v>3.466607</v>
      </c>
      <c r="D9217" s="1" t="n">
        <v>360</v>
      </c>
      <c r="E9217" s="1" t="n">
        <f aca="false">E9216+$J$6</f>
        <v>4183</v>
      </c>
      <c r="F9217" s="1" t="n">
        <f aca="false">$J$7*SIN(E9217*$J$5)</f>
        <v>6.94106684903602</v>
      </c>
      <c r="G9217" s="1" t="n">
        <f aca="false">D9217*$J$8</f>
        <v>336.96</v>
      </c>
    </row>
    <row r="9218" customFormat="false" ht="12.75" hidden="false" customHeight="false" outlineLevel="0" collapsed="false">
      <c r="A9218" s="1" t="n">
        <v>184281</v>
      </c>
      <c r="B9218" s="1" t="n">
        <v>11.89333</v>
      </c>
      <c r="C9218" s="1" t="n">
        <v>4</v>
      </c>
      <c r="D9218" s="1" t="n">
        <v>360</v>
      </c>
      <c r="E9218" s="1" t="n">
        <f aca="false">E9217+$J$6</f>
        <v>4184</v>
      </c>
      <c r="F9218" s="1" t="n">
        <f aca="false">$J$7*SIN(E9218*$J$5)</f>
        <v>6.75353406335934</v>
      </c>
      <c r="G9218" s="1" t="n">
        <f aca="false">D9218*$J$8</f>
        <v>336.96</v>
      </c>
    </row>
    <row r="9219" customFormat="false" ht="12.75" hidden="false" customHeight="false" outlineLevel="0" collapsed="false">
      <c r="A9219" s="1" t="n">
        <v>184301</v>
      </c>
      <c r="B9219" s="1" t="n">
        <v>11.89333</v>
      </c>
      <c r="C9219" s="1" t="n">
        <v>3.19991</v>
      </c>
      <c r="D9219" s="1" t="n">
        <v>360</v>
      </c>
      <c r="E9219" s="1" t="n">
        <f aca="false">E9218+$J$6</f>
        <v>4185</v>
      </c>
      <c r="F9219" s="1" t="n">
        <f aca="false">$J$7*SIN(E9219*$J$5)</f>
        <v>6.56599753480897</v>
      </c>
      <c r="G9219" s="1" t="n">
        <f aca="false">D9219*$J$8</f>
        <v>336.96</v>
      </c>
    </row>
    <row r="9220" customFormat="false" ht="12.75" hidden="false" customHeight="false" outlineLevel="0" collapsed="false">
      <c r="A9220" s="1" t="n">
        <v>184321</v>
      </c>
      <c r="B9220" s="1" t="n">
        <v>12</v>
      </c>
      <c r="C9220" s="1" t="n">
        <v>3.733303</v>
      </c>
      <c r="D9220" s="1" t="n">
        <v>360</v>
      </c>
      <c r="E9220" s="1" t="n">
        <f aca="false">E9219+$J$6</f>
        <v>4186</v>
      </c>
      <c r="F9220" s="1" t="n">
        <f aca="false">$J$7*SIN(E9220*$J$5)</f>
        <v>6.37845736731924</v>
      </c>
      <c r="G9220" s="1" t="n">
        <f aca="false">D9220*$J$8</f>
        <v>336.96</v>
      </c>
    </row>
    <row r="9221" customFormat="false" ht="12.75" hidden="false" customHeight="false" outlineLevel="0" collapsed="false">
      <c r="A9221" s="1" t="n">
        <v>184341</v>
      </c>
      <c r="B9221" s="1" t="n">
        <v>11.97333</v>
      </c>
      <c r="C9221" s="1" t="n">
        <v>3.19991</v>
      </c>
      <c r="D9221" s="1" t="n">
        <v>360</v>
      </c>
      <c r="E9221" s="1" t="n">
        <f aca="false">E9220+$J$6</f>
        <v>4187</v>
      </c>
      <c r="F9221" s="1" t="n">
        <f aca="false">$J$7*SIN(E9221*$J$5)</f>
        <v>6.19091366482695</v>
      </c>
      <c r="G9221" s="1" t="n">
        <f aca="false">D9221*$J$8</f>
        <v>336.96</v>
      </c>
    </row>
    <row r="9222" customFormat="false" ht="12.75" hidden="false" customHeight="false" outlineLevel="0" collapsed="false">
      <c r="A9222" s="1" t="n">
        <v>184361</v>
      </c>
      <c r="B9222" s="1" t="n">
        <v>11.97333</v>
      </c>
      <c r="C9222" s="1" t="n">
        <v>3.466607</v>
      </c>
      <c r="D9222" s="1" t="n">
        <v>360</v>
      </c>
      <c r="E9222" s="1" t="n">
        <f aca="false">E9221+$J$6</f>
        <v>4188</v>
      </c>
      <c r="F9222" s="1" t="n">
        <f aca="false">$J$7*SIN(E9222*$J$5)</f>
        <v>6.00336653127051</v>
      </c>
      <c r="G9222" s="1" t="n">
        <f aca="false">D9222*$J$8</f>
        <v>336.96</v>
      </c>
    </row>
    <row r="9223" customFormat="false" ht="12.75" hidden="false" customHeight="false" outlineLevel="0" collapsed="false">
      <c r="A9223" s="1" t="n">
        <v>184381</v>
      </c>
      <c r="B9223" s="1" t="n">
        <v>11.97333</v>
      </c>
      <c r="C9223" s="1" t="n">
        <v>2.399821</v>
      </c>
      <c r="D9223" s="1" t="n">
        <v>360</v>
      </c>
      <c r="E9223" s="1" t="n">
        <f aca="false">E9222+$J$6</f>
        <v>4189</v>
      </c>
      <c r="F9223" s="1" t="n">
        <f aca="false">$J$7*SIN(E9223*$J$5)</f>
        <v>5.81581607059024</v>
      </c>
      <c r="G9223" s="1" t="n">
        <f aca="false">D9223*$J$8</f>
        <v>336.96</v>
      </c>
    </row>
    <row r="9224" customFormat="false" ht="12.75" hidden="false" customHeight="false" outlineLevel="0" collapsed="false">
      <c r="A9224" s="1" t="n">
        <v>184401</v>
      </c>
      <c r="B9224" s="1" t="n">
        <v>11.97333</v>
      </c>
      <c r="C9224" s="1" t="n">
        <v>3.19991</v>
      </c>
      <c r="D9224" s="1" t="n">
        <v>360</v>
      </c>
      <c r="E9224" s="1" t="n">
        <f aca="false">E9223+$J$6</f>
        <v>4190</v>
      </c>
      <c r="F9224" s="1" t="n">
        <f aca="false">$J$7*SIN(E9224*$J$5)</f>
        <v>5.62826238672866</v>
      </c>
      <c r="G9224" s="1" t="n">
        <f aca="false">D9224*$J$8</f>
        <v>336.96</v>
      </c>
    </row>
    <row r="9225" customFormat="false" ht="12.75" hidden="false" customHeight="false" outlineLevel="0" collapsed="false">
      <c r="A9225" s="1" t="n">
        <v>184421</v>
      </c>
      <c r="B9225" s="1" t="n">
        <v>11.92</v>
      </c>
      <c r="C9225" s="1" t="n">
        <v>2.133124</v>
      </c>
      <c r="D9225" s="1" t="n">
        <v>360</v>
      </c>
      <c r="E9225" s="1" t="n">
        <f aca="false">E9224+$J$6</f>
        <v>4191</v>
      </c>
      <c r="F9225" s="1" t="n">
        <f aca="false">$J$7*SIN(E9225*$J$5)</f>
        <v>5.4407055836297</v>
      </c>
      <c r="G9225" s="1" t="n">
        <f aca="false">D9225*$J$8</f>
        <v>336.96</v>
      </c>
    </row>
    <row r="9226" customFormat="false" ht="12.75" hidden="false" customHeight="false" outlineLevel="0" collapsed="false">
      <c r="A9226" s="1" t="n">
        <v>184441</v>
      </c>
      <c r="B9226" s="1" t="n">
        <v>12</v>
      </c>
      <c r="C9226" s="1" t="n">
        <v>1.866427</v>
      </c>
      <c r="D9226" s="1" t="n">
        <v>360</v>
      </c>
      <c r="E9226" s="1" t="n">
        <f aca="false">E9225+$J$6</f>
        <v>4192</v>
      </c>
      <c r="F9226" s="1" t="n">
        <f aca="false">$J$7*SIN(E9226*$J$5)</f>
        <v>5.25314576523905</v>
      </c>
      <c r="G9226" s="1" t="n">
        <f aca="false">D9226*$J$8</f>
        <v>336.96</v>
      </c>
    </row>
    <row r="9227" customFormat="false" ht="12.75" hidden="false" customHeight="false" outlineLevel="0" collapsed="false">
      <c r="A9227" s="1" t="n">
        <v>184461</v>
      </c>
      <c r="B9227" s="1" t="n">
        <v>12</v>
      </c>
      <c r="C9227" s="1" t="n">
        <v>1.599731</v>
      </c>
      <c r="D9227" s="1" t="n">
        <v>360</v>
      </c>
      <c r="E9227" s="1" t="n">
        <f aca="false">E9226+$J$6</f>
        <v>4193</v>
      </c>
      <c r="F9227" s="1" t="n">
        <f aca="false">$J$7*SIN(E9227*$J$5)</f>
        <v>5.06558303550439</v>
      </c>
      <c r="G9227" s="1" t="n">
        <f aca="false">D9227*$J$8</f>
        <v>336.96</v>
      </c>
    </row>
    <row r="9228" customFormat="false" ht="12.75" hidden="false" customHeight="false" outlineLevel="0" collapsed="false">
      <c r="A9228" s="1" t="n">
        <v>184481</v>
      </c>
      <c r="B9228" s="1" t="n">
        <v>12</v>
      </c>
      <c r="C9228" s="1" t="n">
        <v>0.7996408</v>
      </c>
      <c r="D9228" s="1" t="n">
        <v>360</v>
      </c>
      <c r="E9228" s="1" t="n">
        <f aca="false">E9227+$J$6</f>
        <v>4194</v>
      </c>
      <c r="F9228" s="1" t="n">
        <f aca="false">$J$7*SIN(E9228*$J$5)</f>
        <v>4.87801749837469</v>
      </c>
      <c r="G9228" s="1" t="n">
        <f aca="false">D9228*$J$8</f>
        <v>336.96</v>
      </c>
    </row>
    <row r="9229" customFormat="false" ht="12.75" hidden="false" customHeight="false" outlineLevel="0" collapsed="false">
      <c r="A9229" s="1" t="n">
        <v>184501</v>
      </c>
      <c r="B9229" s="1" t="n">
        <v>12</v>
      </c>
      <c r="C9229" s="1" t="n">
        <v>1.866428</v>
      </c>
      <c r="D9229" s="1" t="n">
        <v>360</v>
      </c>
      <c r="E9229" s="1" t="n">
        <f aca="false">E9228+$J$6</f>
        <v>4195</v>
      </c>
      <c r="F9229" s="1" t="n">
        <f aca="false">$J$7*SIN(E9229*$J$5)</f>
        <v>4.69044925780048</v>
      </c>
      <c r="G9229" s="1" t="n">
        <f aca="false">D9229*$J$8</f>
        <v>336.96</v>
      </c>
    </row>
    <row r="9230" customFormat="false" ht="12.75" hidden="false" customHeight="false" outlineLevel="0" collapsed="false">
      <c r="A9230" s="1" t="n">
        <v>184521</v>
      </c>
      <c r="B9230" s="1" t="n">
        <v>11.94667</v>
      </c>
      <c r="C9230" s="1" t="n">
        <v>0.5329441</v>
      </c>
      <c r="D9230" s="1" t="n">
        <v>360</v>
      </c>
      <c r="E9230" s="1" t="n">
        <f aca="false">E9229+$J$6</f>
        <v>4196</v>
      </c>
      <c r="F9230" s="1" t="n">
        <f aca="false">$J$7*SIN(E9230*$J$5)</f>
        <v>4.50287841773409</v>
      </c>
      <c r="G9230" s="1" t="n">
        <f aca="false">D9230*$J$8</f>
        <v>336.96</v>
      </c>
    </row>
    <row r="9231" customFormat="false" ht="12.75" hidden="false" customHeight="false" outlineLevel="0" collapsed="false">
      <c r="A9231" s="1" t="n">
        <v>184541</v>
      </c>
      <c r="B9231" s="1" t="n">
        <v>11.92</v>
      </c>
      <c r="C9231" s="1" t="n">
        <v>-0.000449</v>
      </c>
      <c r="D9231" s="1" t="n">
        <v>360</v>
      </c>
      <c r="E9231" s="1" t="n">
        <f aca="false">E9230+$J$6</f>
        <v>4197</v>
      </c>
      <c r="F9231" s="1" t="n">
        <f aca="false">$J$7*SIN(E9231*$J$5)</f>
        <v>4.315305082129</v>
      </c>
      <c r="G9231" s="1" t="n">
        <f aca="false">D9231*$J$8</f>
        <v>336.96</v>
      </c>
    </row>
    <row r="9232" customFormat="false" ht="12.75" hidden="false" customHeight="false" outlineLevel="0" collapsed="false">
      <c r="A9232" s="1" t="n">
        <v>184561</v>
      </c>
      <c r="B9232" s="1" t="n">
        <v>9.08</v>
      </c>
      <c r="C9232" s="1" t="n">
        <v>-0.000449</v>
      </c>
      <c r="D9232" s="1" t="n">
        <v>340</v>
      </c>
      <c r="E9232" s="1" t="n">
        <f aca="false">E9231+$J$6</f>
        <v>4198</v>
      </c>
      <c r="F9232" s="1" t="n">
        <f aca="false">$J$7*SIN(E9232*$J$5)</f>
        <v>4.12772935494004</v>
      </c>
      <c r="G9232" s="1" t="n">
        <f aca="false">D9232*$J$8</f>
        <v>318.24</v>
      </c>
    </row>
    <row r="9233" customFormat="false" ht="12.75" hidden="false" customHeight="false" outlineLevel="0" collapsed="false">
      <c r="A9233" s="1" t="n">
        <v>184581</v>
      </c>
      <c r="B9233" s="1" t="n">
        <v>11.89333</v>
      </c>
      <c r="C9233" s="1" t="n">
        <v>0.5329441</v>
      </c>
      <c r="D9233" s="1" t="n">
        <v>340</v>
      </c>
      <c r="E9233" s="1" t="n">
        <f aca="false">E9232+$J$6</f>
        <v>4199</v>
      </c>
      <c r="F9233" s="1" t="n">
        <f aca="false">$J$7*SIN(E9233*$J$5)</f>
        <v>3.94015134012372</v>
      </c>
      <c r="G9233" s="1" t="n">
        <f aca="false">D9233*$J$8</f>
        <v>318.24</v>
      </c>
    </row>
    <row r="9234" customFormat="false" ht="12.75" hidden="false" customHeight="false" outlineLevel="0" collapsed="false">
      <c r="A9234" s="1" t="n">
        <v>184601</v>
      </c>
      <c r="B9234" s="1" t="n">
        <v>11.97333</v>
      </c>
      <c r="C9234" s="1" t="n">
        <v>-0.000449</v>
      </c>
      <c r="D9234" s="1" t="n">
        <v>340</v>
      </c>
      <c r="E9234" s="1" t="n">
        <f aca="false">E9233+$J$6</f>
        <v>4200</v>
      </c>
      <c r="F9234" s="1" t="n">
        <f aca="false">$J$7*SIN(E9234*$J$5)</f>
        <v>3.75257114163747</v>
      </c>
      <c r="G9234" s="1" t="n">
        <f aca="false">D9234*$J$8</f>
        <v>318.24</v>
      </c>
    </row>
    <row r="9235" customFormat="false" ht="12.75" hidden="false" customHeight="false" outlineLevel="0" collapsed="false">
      <c r="A9235" s="1" t="n">
        <v>184621</v>
      </c>
      <c r="B9235" s="1" t="n">
        <v>11.94667</v>
      </c>
      <c r="C9235" s="1" t="n">
        <v>-0.000449</v>
      </c>
      <c r="D9235" s="1" t="n">
        <v>340</v>
      </c>
      <c r="E9235" s="1" t="n">
        <f aca="false">E9234+$J$6</f>
        <v>4201</v>
      </c>
      <c r="F9235" s="1" t="n">
        <f aca="false">$J$7*SIN(E9235*$J$5)</f>
        <v>3.56498886343995</v>
      </c>
      <c r="G9235" s="1" t="n">
        <f aca="false">D9235*$J$8</f>
        <v>318.24</v>
      </c>
    </row>
    <row r="9236" customFormat="false" ht="12.75" hidden="false" customHeight="false" outlineLevel="0" collapsed="false">
      <c r="A9236" s="1" t="n">
        <v>184641</v>
      </c>
      <c r="B9236" s="1" t="n">
        <v>11.92</v>
      </c>
      <c r="C9236" s="1" t="n">
        <v>-0.000449</v>
      </c>
      <c r="D9236" s="1" t="n">
        <v>340</v>
      </c>
      <c r="E9236" s="1" t="n">
        <f aca="false">E9235+$J$6</f>
        <v>4202</v>
      </c>
      <c r="F9236" s="1" t="n">
        <f aca="false">$J$7*SIN(E9236*$J$5)</f>
        <v>3.37740460949127</v>
      </c>
      <c r="G9236" s="1" t="n">
        <f aca="false">D9236*$J$8</f>
        <v>318.24</v>
      </c>
    </row>
    <row r="9237" customFormat="false" ht="12.75" hidden="false" customHeight="false" outlineLevel="0" collapsed="false">
      <c r="A9237" s="1" t="n">
        <v>184661</v>
      </c>
      <c r="B9237" s="1" t="n">
        <v>11.97333</v>
      </c>
      <c r="C9237" s="1" t="n">
        <v>-0.000449</v>
      </c>
      <c r="D9237" s="1" t="n">
        <v>340</v>
      </c>
      <c r="E9237" s="1" t="n">
        <f aca="false">E9236+$J$6</f>
        <v>4203</v>
      </c>
      <c r="F9237" s="1" t="n">
        <f aca="false">$J$7*SIN(E9237*$J$5)</f>
        <v>3.18981848375234</v>
      </c>
      <c r="G9237" s="1" t="n">
        <f aca="false">D9237*$J$8</f>
        <v>318.24</v>
      </c>
    </row>
    <row r="9238" customFormat="false" ht="12.75" hidden="false" customHeight="false" outlineLevel="0" collapsed="false">
      <c r="A9238" s="1" t="n">
        <v>184681</v>
      </c>
      <c r="B9238" s="1" t="n">
        <v>11.97333</v>
      </c>
      <c r="C9238" s="1" t="n">
        <v>-0.000449</v>
      </c>
      <c r="D9238" s="1" t="n">
        <v>340</v>
      </c>
      <c r="E9238" s="1" t="n">
        <f aca="false">E9237+$J$6</f>
        <v>4204</v>
      </c>
      <c r="F9238" s="1" t="n">
        <f aca="false">$J$7*SIN(E9238*$J$5)</f>
        <v>3.00223059018509</v>
      </c>
      <c r="G9238" s="1" t="n">
        <f aca="false">D9238*$J$8</f>
        <v>318.24</v>
      </c>
    </row>
    <row r="9239" customFormat="false" ht="12.75" hidden="false" customHeight="false" outlineLevel="0" collapsed="false">
      <c r="A9239" s="1" t="n">
        <v>184701</v>
      </c>
      <c r="B9239" s="1" t="n">
        <v>11.86667</v>
      </c>
      <c r="C9239" s="1" t="n">
        <v>0.2662476</v>
      </c>
      <c r="D9239" s="1" t="n">
        <v>340</v>
      </c>
      <c r="E9239" s="1" t="n">
        <f aca="false">E9238+$J$6</f>
        <v>4205</v>
      </c>
      <c r="F9239" s="1" t="n">
        <f aca="false">$J$7*SIN(E9239*$J$5)</f>
        <v>2.81464103275277</v>
      </c>
      <c r="G9239" s="1" t="n">
        <f aca="false">D9239*$J$8</f>
        <v>318.24</v>
      </c>
    </row>
    <row r="9240" customFormat="false" ht="12.75" hidden="false" customHeight="false" outlineLevel="0" collapsed="false">
      <c r="A9240" s="1" t="n">
        <v>184721</v>
      </c>
      <c r="B9240" s="1" t="n">
        <v>11.89333</v>
      </c>
      <c r="C9240" s="1" t="n">
        <v>-0.000449</v>
      </c>
      <c r="D9240" s="1" t="n">
        <v>340</v>
      </c>
      <c r="E9240" s="1" t="n">
        <f aca="false">E9239+$J$6</f>
        <v>4206</v>
      </c>
      <c r="F9240" s="1" t="n">
        <f aca="false">$J$7*SIN(E9240*$J$5)</f>
        <v>2.62704991541909</v>
      </c>
      <c r="G9240" s="1" t="n">
        <f aca="false">D9240*$J$8</f>
        <v>318.24</v>
      </c>
    </row>
    <row r="9241" customFormat="false" ht="12.75" hidden="false" customHeight="false" outlineLevel="0" collapsed="false">
      <c r="A9241" s="1" t="n">
        <v>184741</v>
      </c>
      <c r="B9241" s="1" t="n">
        <v>11.97333</v>
      </c>
      <c r="C9241" s="1" t="n">
        <v>-0.000449</v>
      </c>
      <c r="D9241" s="1" t="n">
        <v>340</v>
      </c>
      <c r="E9241" s="1" t="n">
        <f aca="false">E9240+$J$6</f>
        <v>4207</v>
      </c>
      <c r="F9241" s="1" t="n">
        <f aca="false">$J$7*SIN(E9241*$J$5)</f>
        <v>2.43945734214908</v>
      </c>
      <c r="G9241" s="1" t="n">
        <f aca="false">D9241*$J$8</f>
        <v>318.24</v>
      </c>
    </row>
    <row r="9242" customFormat="false" ht="12.75" hidden="false" customHeight="false" outlineLevel="0" collapsed="false">
      <c r="A9242" s="1" t="n">
        <v>184761</v>
      </c>
      <c r="B9242" s="1" t="n">
        <v>11.92</v>
      </c>
      <c r="C9242" s="1" t="n">
        <v>-0.000449</v>
      </c>
      <c r="D9242" s="1" t="n">
        <v>340</v>
      </c>
      <c r="E9242" s="1" t="n">
        <f aca="false">E9241+$J$6</f>
        <v>4208</v>
      </c>
      <c r="F9242" s="1" t="n">
        <f aca="false">$J$7*SIN(E9242*$J$5)</f>
        <v>2.25186341690826</v>
      </c>
      <c r="G9242" s="1" t="n">
        <f aca="false">D9242*$J$8</f>
        <v>318.24</v>
      </c>
    </row>
    <row r="9243" customFormat="false" ht="12.75" hidden="false" customHeight="false" outlineLevel="0" collapsed="false">
      <c r="A9243" s="1" t="n">
        <v>184781</v>
      </c>
      <c r="B9243" s="1" t="n">
        <v>11.97333</v>
      </c>
      <c r="C9243" s="1" t="n">
        <v>-0.000449</v>
      </c>
      <c r="D9243" s="1" t="n">
        <v>340</v>
      </c>
      <c r="E9243" s="1" t="n">
        <f aca="false">E9242+$J$6</f>
        <v>4209</v>
      </c>
      <c r="F9243" s="1" t="n">
        <f aca="false">$J$7*SIN(E9243*$J$5)</f>
        <v>2.06426824366286</v>
      </c>
      <c r="G9243" s="1" t="n">
        <f aca="false">D9243*$J$8</f>
        <v>318.24</v>
      </c>
    </row>
    <row r="9244" customFormat="false" ht="12.75" hidden="false" customHeight="false" outlineLevel="0" collapsed="false">
      <c r="A9244" s="1" t="n">
        <v>184801</v>
      </c>
      <c r="B9244" s="1" t="n">
        <v>11.94667</v>
      </c>
      <c r="C9244" s="1" t="n">
        <v>-0.000449</v>
      </c>
      <c r="D9244" s="1" t="n">
        <v>340</v>
      </c>
      <c r="E9244" s="1" t="n">
        <f aca="false">E9243+$J$6</f>
        <v>4210</v>
      </c>
      <c r="F9244" s="1" t="n">
        <f aca="false">$J$7*SIN(E9244*$J$5)</f>
        <v>1.87667192638019</v>
      </c>
      <c r="G9244" s="1" t="n">
        <f aca="false">D9244*$J$8</f>
        <v>318.24</v>
      </c>
    </row>
    <row r="9245" customFormat="false" ht="12.75" hidden="false" customHeight="false" outlineLevel="0" collapsed="false">
      <c r="A9245" s="1" t="n">
        <v>184821</v>
      </c>
      <c r="B9245" s="1" t="n">
        <v>11.92</v>
      </c>
      <c r="C9245" s="1" t="n">
        <v>-0.000449</v>
      </c>
      <c r="D9245" s="1" t="n">
        <v>340</v>
      </c>
      <c r="E9245" s="1" t="n">
        <f aca="false">E9244+$J$6</f>
        <v>4211</v>
      </c>
      <c r="F9245" s="1" t="n">
        <f aca="false">$J$7*SIN(E9245*$J$5)</f>
        <v>1.68907456902781</v>
      </c>
      <c r="G9245" s="1" t="n">
        <f aca="false">D9245*$J$8</f>
        <v>318.24</v>
      </c>
    </row>
    <row r="9246" customFormat="false" ht="12.75" hidden="false" customHeight="false" outlineLevel="0" collapsed="false">
      <c r="A9246" s="1" t="n">
        <v>184841</v>
      </c>
      <c r="B9246" s="1" t="n">
        <v>11.94667</v>
      </c>
      <c r="C9246" s="1" t="n">
        <v>-0.000449</v>
      </c>
      <c r="D9246" s="1" t="n">
        <v>340</v>
      </c>
      <c r="E9246" s="1" t="n">
        <f aca="false">E9245+$J$6</f>
        <v>4212</v>
      </c>
      <c r="F9246" s="1" t="n">
        <f aca="false">$J$7*SIN(E9246*$J$5)</f>
        <v>1.50147627557387</v>
      </c>
      <c r="G9246" s="1" t="n">
        <f aca="false">D9246*$J$8</f>
        <v>318.24</v>
      </c>
    </row>
    <row r="9247" customFormat="false" ht="12.75" hidden="false" customHeight="false" outlineLevel="0" collapsed="false">
      <c r="A9247" s="1" t="n">
        <v>184861</v>
      </c>
      <c r="B9247" s="1" t="n">
        <v>11.92</v>
      </c>
      <c r="C9247" s="1" t="n">
        <v>-0.000449</v>
      </c>
      <c r="D9247" s="1" t="n">
        <v>340</v>
      </c>
      <c r="E9247" s="1" t="n">
        <f aca="false">E9246+$J$6</f>
        <v>4213</v>
      </c>
      <c r="F9247" s="1" t="n">
        <f aca="false">$J$7*SIN(E9247*$J$5)</f>
        <v>1.3138771499874</v>
      </c>
      <c r="G9247" s="1" t="n">
        <f aca="false">D9247*$J$8</f>
        <v>318.24</v>
      </c>
    </row>
    <row r="9248" customFormat="false" ht="12.75" hidden="false" customHeight="false" outlineLevel="0" collapsed="false">
      <c r="A9248" s="1" t="n">
        <v>184881</v>
      </c>
      <c r="B9248" s="1" t="n">
        <v>11.92</v>
      </c>
      <c r="C9248" s="1" t="n">
        <v>-0.000449</v>
      </c>
      <c r="D9248" s="1" t="n">
        <v>340</v>
      </c>
      <c r="E9248" s="1" t="n">
        <f aca="false">E9247+$J$6</f>
        <v>4214</v>
      </c>
      <c r="F9248" s="1" t="n">
        <f aca="false">$J$7*SIN(E9248*$J$5)</f>
        <v>1.12627729623752</v>
      </c>
      <c r="G9248" s="1" t="n">
        <f aca="false">D9248*$J$8</f>
        <v>318.24</v>
      </c>
    </row>
    <row r="9249" customFormat="false" ht="12.75" hidden="false" customHeight="false" outlineLevel="0" collapsed="false">
      <c r="A9249" s="1" t="n">
        <v>184901</v>
      </c>
      <c r="B9249" s="1" t="n">
        <v>-0.5866667</v>
      </c>
      <c r="C9249" s="1" t="n">
        <v>-0.000449</v>
      </c>
      <c r="D9249" s="1" t="n">
        <v>339</v>
      </c>
      <c r="E9249" s="1" t="n">
        <f aca="false">E9248+$J$6</f>
        <v>4215</v>
      </c>
      <c r="F9249" s="1" t="n">
        <f aca="false">$J$7*SIN(E9249*$J$5)</f>
        <v>0.938676818293773</v>
      </c>
      <c r="G9249" s="1" t="n">
        <f aca="false">D9249*$J$8</f>
        <v>317.304</v>
      </c>
    </row>
    <row r="9250" customFormat="false" ht="12.75" hidden="false" customHeight="false" outlineLevel="0" collapsed="false">
      <c r="A9250" s="1" t="n">
        <v>184921</v>
      </c>
      <c r="B9250" s="1" t="n">
        <v>11.56</v>
      </c>
      <c r="C9250" s="1" t="n">
        <v>-0.000449</v>
      </c>
      <c r="D9250" s="1" t="n">
        <v>339</v>
      </c>
      <c r="E9250" s="1" t="n">
        <f aca="false">E9249+$J$6</f>
        <v>4216</v>
      </c>
      <c r="F9250" s="1" t="n">
        <f aca="false">$J$7*SIN(E9250*$J$5)</f>
        <v>0.75107582012638</v>
      </c>
      <c r="G9250" s="1" t="n">
        <f aca="false">D9250*$J$8</f>
        <v>317.304</v>
      </c>
    </row>
    <row r="9251" customFormat="false" ht="12.75" hidden="false" customHeight="false" outlineLevel="0" collapsed="false">
      <c r="A9251" s="1" t="n">
        <v>184941</v>
      </c>
      <c r="B9251" s="1" t="n">
        <v>11.81334</v>
      </c>
      <c r="C9251" s="1" t="n">
        <v>-0.5337525</v>
      </c>
      <c r="D9251" s="1" t="n">
        <v>339</v>
      </c>
      <c r="E9251" s="1" t="n">
        <f aca="false">E9250+$J$6</f>
        <v>4217</v>
      </c>
      <c r="F9251" s="1" t="n">
        <f aca="false">$J$7*SIN(E9251*$J$5)</f>
        <v>0.563474405705513</v>
      </c>
      <c r="G9251" s="1" t="n">
        <f aca="false">D9251*$J$8</f>
        <v>317.304</v>
      </c>
    </row>
    <row r="9252" customFormat="false" ht="12.75" hidden="false" customHeight="false" outlineLevel="0" collapsed="false">
      <c r="A9252" s="1" t="n">
        <v>184961</v>
      </c>
      <c r="B9252" s="1" t="n">
        <v>11.94667</v>
      </c>
      <c r="C9252" s="1" t="n">
        <v>-0.000449</v>
      </c>
      <c r="D9252" s="1" t="n">
        <v>339</v>
      </c>
      <c r="E9252" s="1" t="n">
        <f aca="false">E9251+$J$6</f>
        <v>4218</v>
      </c>
      <c r="F9252" s="1" t="n">
        <f aca="false">$J$7*SIN(E9252*$J$5)</f>
        <v>0.375872679001576</v>
      </c>
      <c r="G9252" s="1" t="n">
        <f aca="false">D9252*$J$8</f>
        <v>317.304</v>
      </c>
    </row>
    <row r="9253" customFormat="false" ht="12.75" hidden="false" customHeight="false" outlineLevel="0" collapsed="false">
      <c r="A9253" s="1" t="n">
        <v>184981</v>
      </c>
      <c r="B9253" s="1" t="n">
        <v>11.92</v>
      </c>
      <c r="C9253" s="1" t="n">
        <v>-0.5337525</v>
      </c>
      <c r="D9253" s="1" t="n">
        <v>339</v>
      </c>
      <c r="E9253" s="1" t="n">
        <f aca="false">E9252+$J$6</f>
        <v>4219</v>
      </c>
      <c r="F9253" s="1" t="n">
        <f aca="false">$J$7*SIN(E9253*$J$5)</f>
        <v>0.188270743985483</v>
      </c>
      <c r="G9253" s="1" t="n">
        <f aca="false">D9253*$J$8</f>
        <v>317.304</v>
      </c>
    </row>
    <row r="9254" customFormat="false" ht="12.75" hidden="false" customHeight="false" outlineLevel="0" collapsed="false">
      <c r="A9254" s="1" t="n">
        <v>185001</v>
      </c>
      <c r="B9254" s="1" t="n">
        <v>11.89333</v>
      </c>
      <c r="C9254" s="1" t="n">
        <v>-0.000449</v>
      </c>
      <c r="D9254" s="1" t="n">
        <v>339</v>
      </c>
      <c r="E9254" s="1" t="n">
        <f aca="false">E9253+$J$6</f>
        <v>4220</v>
      </c>
      <c r="F9254" s="1" t="n">
        <f aca="false">$J$7*SIN(E9254*$J$5)</f>
        <v>0.000668704627924888</v>
      </c>
      <c r="G9254" s="1" t="n">
        <f aca="false">D9254*$J$8</f>
        <v>317.304</v>
      </c>
    </row>
    <row r="9255" customFormat="false" ht="12.75" hidden="false" customHeight="false" outlineLevel="0" collapsed="false">
      <c r="A9255" s="1" t="n">
        <v>185021</v>
      </c>
      <c r="B9255" s="1" t="n">
        <v>11.97333</v>
      </c>
      <c r="C9255" s="1" t="n">
        <v>-0.5337524</v>
      </c>
      <c r="D9255" s="1" t="n">
        <v>339</v>
      </c>
      <c r="E9255" s="1" t="n">
        <f aca="false">E9254+$J$6</f>
        <v>4221</v>
      </c>
      <c r="F9255" s="1" t="n">
        <f aca="false">$J$7*SIN(E9255*$J$5)</f>
        <v>-0.186933335100348</v>
      </c>
      <c r="G9255" s="1" t="n">
        <f aca="false">D9255*$J$8</f>
        <v>317.304</v>
      </c>
    </row>
    <row r="9256" customFormat="false" ht="12.75" hidden="false" customHeight="false" outlineLevel="0" collapsed="false">
      <c r="A9256" s="1" t="n">
        <v>185041</v>
      </c>
      <c r="B9256" s="1" t="n">
        <v>11.86667</v>
      </c>
      <c r="C9256" s="1" t="n">
        <v>-1.067056</v>
      </c>
      <c r="D9256" s="1" t="n">
        <v>339</v>
      </c>
      <c r="E9256" s="1" t="n">
        <f aca="false">E9255+$J$6</f>
        <v>4222</v>
      </c>
      <c r="F9256" s="1" t="n">
        <f aca="false">$J$7*SIN(E9256*$J$5)</f>
        <v>-0.374535271228248</v>
      </c>
      <c r="G9256" s="1" t="n">
        <f aca="false">D9256*$J$8</f>
        <v>317.304</v>
      </c>
    </row>
    <row r="9257" customFormat="false" ht="12.75" hidden="false" customHeight="false" outlineLevel="0" collapsed="false">
      <c r="A9257" s="1" t="n">
        <v>185061</v>
      </c>
      <c r="B9257" s="1" t="n">
        <v>11.97333</v>
      </c>
      <c r="C9257" s="1" t="n">
        <v>-1.067055</v>
      </c>
      <c r="D9257" s="1" t="n">
        <v>339</v>
      </c>
      <c r="E9257" s="1" t="n">
        <f aca="false">E9256+$J$6</f>
        <v>4223</v>
      </c>
      <c r="F9257" s="1" t="n">
        <f aca="false">$J$7*SIN(E9257*$J$5)</f>
        <v>-0.562136999785085</v>
      </c>
      <c r="G9257" s="1" t="n">
        <f aca="false">D9257*$J$8</f>
        <v>317.304</v>
      </c>
    </row>
    <row r="9258" customFormat="false" ht="12.75" hidden="false" customHeight="false" outlineLevel="0" collapsed="false">
      <c r="A9258" s="1" t="n">
        <v>185081</v>
      </c>
      <c r="B9258" s="1" t="n">
        <v>11.97333</v>
      </c>
      <c r="C9258" s="1" t="n">
        <v>-2.666966</v>
      </c>
      <c r="D9258" s="1" t="n">
        <v>339</v>
      </c>
      <c r="E9258" s="1" t="n">
        <f aca="false">E9257+$J$6</f>
        <v>4224</v>
      </c>
      <c r="F9258" s="1" t="n">
        <f aca="false">$J$7*SIN(E9258*$J$5)</f>
        <v>-0.749738416800279</v>
      </c>
      <c r="G9258" s="1" t="n">
        <f aca="false">D9258*$J$8</f>
        <v>317.304</v>
      </c>
    </row>
    <row r="9259" customFormat="false" ht="12.75" hidden="false" customHeight="false" outlineLevel="0" collapsed="false">
      <c r="A9259" s="1" t="n">
        <v>185101</v>
      </c>
      <c r="B9259" s="1" t="n">
        <v>11.92</v>
      </c>
      <c r="C9259" s="1" t="n">
        <v>-0.5337524</v>
      </c>
      <c r="D9259" s="1" t="n">
        <v>339</v>
      </c>
      <c r="E9259" s="1" t="n">
        <f aca="false">E9258+$J$6</f>
        <v>4225</v>
      </c>
      <c r="F9259" s="1" t="n">
        <f aca="false">$J$7*SIN(E9259*$J$5)</f>
        <v>-0.937339418303089</v>
      </c>
      <c r="G9259" s="1" t="n">
        <f aca="false">D9259*$J$8</f>
        <v>317.304</v>
      </c>
    </row>
    <row r="9260" customFormat="false" ht="12.75" hidden="false" customHeight="false" outlineLevel="0" collapsed="false">
      <c r="A9260" s="1" t="n">
        <v>185121</v>
      </c>
      <c r="B9260" s="1" t="n">
        <v>11.94667</v>
      </c>
      <c r="C9260" s="1" t="n">
        <v>-2.133663</v>
      </c>
      <c r="D9260" s="1" t="n">
        <v>339</v>
      </c>
      <c r="E9260" s="1" t="n">
        <f aca="false">E9259+$J$6</f>
        <v>4226</v>
      </c>
      <c r="F9260" s="1" t="n">
        <f aca="false">$J$7*SIN(E9260*$J$5)</f>
        <v>-1.12493990032345</v>
      </c>
      <c r="G9260" s="1" t="n">
        <f aca="false">D9260*$J$8</f>
        <v>317.304</v>
      </c>
    </row>
    <row r="9261" customFormat="false" ht="12.75" hidden="false" customHeight="false" outlineLevel="0" collapsed="false">
      <c r="A9261" s="1" t="n">
        <v>185141</v>
      </c>
      <c r="B9261" s="1" t="n">
        <v>11.92</v>
      </c>
      <c r="C9261" s="1" t="n">
        <v>-3.733573</v>
      </c>
      <c r="D9261" s="1" t="n">
        <v>339</v>
      </c>
      <c r="E9261" s="1" t="n">
        <f aca="false">E9260+$J$6</f>
        <v>4227</v>
      </c>
      <c r="F9261" s="1" t="n">
        <f aca="false">$J$7*SIN(E9261*$J$5)</f>
        <v>-1.31253975889115</v>
      </c>
      <c r="G9261" s="1" t="n">
        <f aca="false">D9261*$J$8</f>
        <v>317.304</v>
      </c>
    </row>
    <row r="9262" customFormat="false" ht="12.75" hidden="false" customHeight="false" outlineLevel="0" collapsed="false">
      <c r="A9262" s="1" t="n">
        <v>185161</v>
      </c>
      <c r="B9262" s="1" t="n">
        <v>11.86667</v>
      </c>
      <c r="C9262" s="1" t="n">
        <v>-4.266876</v>
      </c>
      <c r="D9262" s="1" t="n">
        <v>339</v>
      </c>
      <c r="E9262" s="1" t="n">
        <f aca="false">E9261+$J$6</f>
        <v>4228</v>
      </c>
      <c r="F9262" s="1" t="n">
        <f aca="false">$J$7*SIN(E9262*$J$5)</f>
        <v>-1.50013889003663</v>
      </c>
      <c r="G9262" s="1" t="n">
        <f aca="false">D9262*$J$8</f>
        <v>317.304</v>
      </c>
    </row>
    <row r="9263" customFormat="false" ht="12.75" hidden="false" customHeight="false" outlineLevel="0" collapsed="false">
      <c r="A9263" s="1" t="n">
        <v>185181</v>
      </c>
      <c r="B9263" s="1" t="n">
        <v>11.94667</v>
      </c>
      <c r="C9263" s="1" t="n">
        <v>-5.333483</v>
      </c>
      <c r="D9263" s="1" t="n">
        <v>339</v>
      </c>
      <c r="E9263" s="1" t="n">
        <f aca="false">E9262+$J$6</f>
        <v>4229</v>
      </c>
      <c r="F9263" s="1" t="n">
        <f aca="false">$J$7*SIN(E9263*$J$5)</f>
        <v>-1.68773718979077</v>
      </c>
      <c r="G9263" s="1" t="n">
        <f aca="false">D9263*$J$8</f>
        <v>317.304</v>
      </c>
    </row>
    <row r="9264" customFormat="false" ht="12.75" hidden="false" customHeight="false" outlineLevel="0" collapsed="false">
      <c r="A9264" s="1" t="n">
        <v>185201</v>
      </c>
      <c r="B9264" s="1" t="n">
        <v>11.94667</v>
      </c>
      <c r="C9264" s="1" t="n">
        <v>-5.866786</v>
      </c>
      <c r="D9264" s="1" t="n">
        <v>339</v>
      </c>
      <c r="E9264" s="1" t="n">
        <f aca="false">E9263+$J$6</f>
        <v>4230</v>
      </c>
      <c r="F9264" s="1" t="n">
        <f aca="false">$J$7*SIN(E9264*$J$5)</f>
        <v>-1.87533455418454</v>
      </c>
      <c r="G9264" s="1" t="n">
        <f aca="false">D9264*$J$8</f>
        <v>317.304</v>
      </c>
    </row>
    <row r="9265" customFormat="false" ht="12.75" hidden="false" customHeight="false" outlineLevel="0" collapsed="false">
      <c r="A9265" s="1" t="n">
        <v>185221</v>
      </c>
      <c r="B9265" s="1" t="n">
        <v>11.89333</v>
      </c>
      <c r="C9265" s="1" t="n">
        <v>-6.40009</v>
      </c>
      <c r="D9265" s="1" t="n">
        <v>339</v>
      </c>
      <c r="E9265" s="1" t="n">
        <f aca="false">E9264+$J$6</f>
        <v>4231</v>
      </c>
      <c r="F9265" s="1" t="n">
        <f aca="false">$J$7*SIN(E9265*$J$5)</f>
        <v>-2.06293087924979</v>
      </c>
      <c r="G9265" s="1" t="n">
        <f aca="false">D9265*$J$8</f>
        <v>317.304</v>
      </c>
    </row>
    <row r="9266" customFormat="false" ht="12.75" hidden="false" customHeight="false" outlineLevel="0" collapsed="false">
      <c r="A9266" s="1" t="n">
        <v>185241</v>
      </c>
      <c r="B9266" s="1" t="n">
        <v>12</v>
      </c>
      <c r="C9266" s="1" t="n">
        <v>-6.40009</v>
      </c>
      <c r="D9266" s="1" t="n">
        <v>339</v>
      </c>
      <c r="E9266" s="1" t="n">
        <f aca="false">E9265+$J$6</f>
        <v>4232</v>
      </c>
      <c r="F9266" s="1" t="n">
        <f aca="false">$J$7*SIN(E9266*$J$5)</f>
        <v>-2.25052606101893</v>
      </c>
      <c r="G9266" s="1" t="n">
        <f aca="false">D9266*$J$8</f>
        <v>317.304</v>
      </c>
    </row>
    <row r="9267" customFormat="false" ht="12.75" hidden="false" customHeight="false" outlineLevel="0" collapsed="false">
      <c r="A9267" s="1" t="n">
        <v>185261</v>
      </c>
      <c r="B9267" s="1" t="n">
        <v>-0.3066666</v>
      </c>
      <c r="C9267" s="1" t="n">
        <v>-3.733573</v>
      </c>
      <c r="D9267" s="1" t="n">
        <v>340</v>
      </c>
      <c r="E9267" s="1" t="n">
        <f aca="false">E9266+$J$6</f>
        <v>4233</v>
      </c>
      <c r="F9267" s="1" t="n">
        <f aca="false">$J$7*SIN(E9267*$J$5)</f>
        <v>-2.43811999552469</v>
      </c>
      <c r="G9267" s="1" t="n">
        <f aca="false">D9267*$J$8</f>
        <v>318.24</v>
      </c>
    </row>
    <row r="9268" customFormat="false" ht="12.75" hidden="false" customHeight="false" outlineLevel="0" collapsed="false">
      <c r="A9268" s="1" t="n">
        <v>185281</v>
      </c>
      <c r="B9268" s="1" t="n">
        <v>10.52</v>
      </c>
      <c r="C9268" s="1" t="n">
        <v>-5.866786</v>
      </c>
      <c r="D9268" s="1" t="n">
        <v>340</v>
      </c>
      <c r="E9268" s="1" t="n">
        <f aca="false">E9267+$J$6</f>
        <v>4234</v>
      </c>
      <c r="F9268" s="1" t="n">
        <f aca="false">$J$7*SIN(E9268*$J$5)</f>
        <v>-2.6257125788008</v>
      </c>
      <c r="G9268" s="1" t="n">
        <f aca="false">D9268*$J$8</f>
        <v>318.24</v>
      </c>
    </row>
    <row r="9269" customFormat="false" ht="12.75" hidden="false" customHeight="false" outlineLevel="0" collapsed="false">
      <c r="A9269" s="1" t="n">
        <v>185301</v>
      </c>
      <c r="B9269" s="1" t="n">
        <v>11.84</v>
      </c>
      <c r="C9269" s="1" t="n">
        <v>-7.466697</v>
      </c>
      <c r="D9269" s="1" t="n">
        <v>340</v>
      </c>
      <c r="E9269" s="1" t="n">
        <f aca="false">E9268+$J$6</f>
        <v>4235</v>
      </c>
      <c r="F9269" s="1" t="n">
        <f aca="false">$J$7*SIN(E9269*$J$5)</f>
        <v>-2.81330370688174</v>
      </c>
      <c r="G9269" s="1" t="n">
        <f aca="false">D9269*$J$8</f>
        <v>318.24</v>
      </c>
    </row>
    <row r="9270" customFormat="false" ht="12.75" hidden="false" customHeight="false" outlineLevel="0" collapsed="false">
      <c r="A9270" s="1" t="n">
        <v>185321</v>
      </c>
      <c r="B9270" s="1" t="n">
        <v>11.84</v>
      </c>
      <c r="C9270" s="1" t="n">
        <v>-7.466697</v>
      </c>
      <c r="D9270" s="1" t="n">
        <v>340</v>
      </c>
      <c r="E9270" s="1" t="n">
        <f aca="false">E9269+$J$6</f>
        <v>4236</v>
      </c>
      <c r="F9270" s="1" t="n">
        <f aca="false">$J$7*SIN(E9270*$J$5)</f>
        <v>-3.00089327580249</v>
      </c>
      <c r="G9270" s="1" t="n">
        <f aca="false">D9270*$J$8</f>
        <v>318.24</v>
      </c>
    </row>
    <row r="9271" customFormat="false" ht="12.75" hidden="false" customHeight="false" outlineLevel="0" collapsed="false">
      <c r="A9271" s="1" t="n">
        <v>185341</v>
      </c>
      <c r="B9271" s="1" t="n">
        <v>11.86667</v>
      </c>
      <c r="C9271" s="1" t="n">
        <v>-7.466697</v>
      </c>
      <c r="D9271" s="1" t="n">
        <v>340</v>
      </c>
      <c r="E9271" s="1" t="n">
        <f aca="false">E9270+$J$6</f>
        <v>4237</v>
      </c>
      <c r="F9271" s="1" t="n">
        <f aca="false">$J$7*SIN(E9271*$J$5)</f>
        <v>-3.18848118159921</v>
      </c>
      <c r="G9271" s="1" t="n">
        <f aca="false">D9271*$J$8</f>
        <v>318.24</v>
      </c>
    </row>
    <row r="9272" customFormat="false" ht="12.75" hidden="false" customHeight="false" outlineLevel="0" collapsed="false">
      <c r="A9272" s="1" t="n">
        <v>185361</v>
      </c>
      <c r="B9272" s="1" t="n">
        <v>11.94667</v>
      </c>
      <c r="C9272" s="1" t="n">
        <v>-8</v>
      </c>
      <c r="D9272" s="1" t="n">
        <v>340</v>
      </c>
      <c r="E9272" s="1" t="n">
        <f aca="false">E9271+$J$6</f>
        <v>4238</v>
      </c>
      <c r="F9272" s="1" t="n">
        <f aca="false">$J$7*SIN(E9272*$J$5)</f>
        <v>-3.37606732030897</v>
      </c>
      <c r="G9272" s="1" t="n">
        <f aca="false">D9272*$J$8</f>
        <v>318.24</v>
      </c>
    </row>
    <row r="9273" customFormat="false" ht="12.75" hidden="false" customHeight="false" outlineLevel="0" collapsed="false">
      <c r="A9273" s="1" t="n">
        <v>185381</v>
      </c>
      <c r="B9273" s="1" t="n">
        <v>12</v>
      </c>
      <c r="C9273" s="1" t="n">
        <v>-7.466697</v>
      </c>
      <c r="D9273" s="1" t="n">
        <v>340</v>
      </c>
      <c r="E9273" s="1" t="n">
        <f aca="false">E9272+$J$6</f>
        <v>4239</v>
      </c>
      <c r="F9273" s="1" t="n">
        <f aca="false">$J$7*SIN(E9273*$J$5)</f>
        <v>-3.56365158796951</v>
      </c>
      <c r="G9273" s="1" t="n">
        <f aca="false">D9273*$J$8</f>
        <v>318.24</v>
      </c>
    </row>
    <row r="9274" customFormat="false" ht="12.75" hidden="false" customHeight="false" outlineLevel="0" collapsed="false">
      <c r="A9274" s="1" t="n">
        <v>185401</v>
      </c>
      <c r="B9274" s="1" t="n">
        <v>11.94667</v>
      </c>
      <c r="C9274" s="1" t="n">
        <v>-8</v>
      </c>
      <c r="D9274" s="1" t="n">
        <v>340</v>
      </c>
      <c r="E9274" s="1" t="n">
        <f aca="false">E9273+$J$6</f>
        <v>4240</v>
      </c>
      <c r="F9274" s="1" t="n">
        <f aca="false">$J$7*SIN(E9274*$J$5)</f>
        <v>-3.75123388061992</v>
      </c>
      <c r="G9274" s="1" t="n">
        <f aca="false">D9274*$J$8</f>
        <v>318.24</v>
      </c>
    </row>
    <row r="9275" customFormat="false" ht="12.75" hidden="false" customHeight="false" outlineLevel="0" collapsed="false">
      <c r="A9275" s="1" t="n">
        <v>185421</v>
      </c>
      <c r="B9275" s="1" t="n">
        <v>11.94667</v>
      </c>
      <c r="C9275" s="1" t="n">
        <v>-8</v>
      </c>
      <c r="D9275" s="1" t="n">
        <v>340</v>
      </c>
      <c r="E9275" s="1" t="n">
        <f aca="false">E9274+$J$6</f>
        <v>4241</v>
      </c>
      <c r="F9275" s="1" t="n">
        <f aca="false">$J$7*SIN(E9275*$J$5)</f>
        <v>-3.93881409430039</v>
      </c>
      <c r="G9275" s="1" t="n">
        <f aca="false">D9275*$J$8</f>
        <v>318.24</v>
      </c>
    </row>
    <row r="9276" customFormat="false" ht="12.75" hidden="false" customHeight="false" outlineLevel="0" collapsed="false">
      <c r="A9276" s="1" t="n">
        <v>185441</v>
      </c>
      <c r="B9276" s="1" t="n">
        <v>11.94667</v>
      </c>
      <c r="C9276" s="1" t="n">
        <v>-8</v>
      </c>
      <c r="D9276" s="1" t="n">
        <v>340</v>
      </c>
      <c r="E9276" s="1" t="n">
        <f aca="false">E9275+$J$6</f>
        <v>4242</v>
      </c>
      <c r="F9276" s="1" t="n">
        <f aca="false">$J$7*SIN(E9276*$J$5)</f>
        <v>-4.12639212505194</v>
      </c>
      <c r="G9276" s="1" t="n">
        <f aca="false">D9276*$J$8</f>
        <v>318.24</v>
      </c>
    </row>
    <row r="9277" customFormat="false" ht="12.75" hidden="false" customHeight="false" outlineLevel="0" collapsed="false">
      <c r="A9277" s="1" t="n">
        <v>185461</v>
      </c>
      <c r="B9277" s="1" t="n">
        <v>11.81333</v>
      </c>
      <c r="C9277" s="1" t="n">
        <v>-8</v>
      </c>
      <c r="D9277" s="1" t="n">
        <v>340</v>
      </c>
      <c r="E9277" s="1" t="n">
        <f aca="false">E9276+$J$6</f>
        <v>4243</v>
      </c>
      <c r="F9277" s="1" t="n">
        <f aca="false">$J$7*SIN(E9277*$J$5)</f>
        <v>-4.31396786891723</v>
      </c>
      <c r="G9277" s="1" t="n">
        <f aca="false">D9277*$J$8</f>
        <v>318.24</v>
      </c>
    </row>
    <row r="9278" customFormat="false" ht="12.75" hidden="false" customHeight="false" outlineLevel="0" collapsed="false">
      <c r="A9278" s="1" t="n">
        <v>185481</v>
      </c>
      <c r="B9278" s="1" t="n">
        <v>11.86667</v>
      </c>
      <c r="C9278" s="1" t="n">
        <v>-8</v>
      </c>
      <c r="D9278" s="1" t="n">
        <v>340</v>
      </c>
      <c r="E9278" s="1" t="n">
        <f aca="false">E9277+$J$6</f>
        <v>4244</v>
      </c>
      <c r="F9278" s="1" t="n">
        <f aca="false">$J$7*SIN(E9278*$J$5)</f>
        <v>-4.50154122193976</v>
      </c>
      <c r="G9278" s="1" t="n">
        <f aca="false">D9278*$J$8</f>
        <v>318.24</v>
      </c>
    </row>
    <row r="9279" customFormat="false" ht="12.75" hidden="false" customHeight="false" outlineLevel="0" collapsed="false">
      <c r="A9279" s="1" t="n">
        <v>185501</v>
      </c>
      <c r="B9279" s="1" t="n">
        <v>11.97333</v>
      </c>
      <c r="C9279" s="1" t="n">
        <v>-8</v>
      </c>
      <c r="D9279" s="1" t="n">
        <v>340</v>
      </c>
      <c r="E9279" s="1" t="n">
        <f aca="false">E9278+$J$6</f>
        <v>4245</v>
      </c>
      <c r="F9279" s="1" t="n">
        <f aca="false">$J$7*SIN(E9279*$J$5)</f>
        <v>-4.68911208016466</v>
      </c>
      <c r="G9279" s="1" t="n">
        <f aca="false">D9279*$J$8</f>
        <v>318.24</v>
      </c>
    </row>
    <row r="9280" customFormat="false" ht="12.75" hidden="false" customHeight="false" outlineLevel="0" collapsed="false">
      <c r="A9280" s="1" t="n">
        <v>185521</v>
      </c>
      <c r="B9280" s="1" t="n">
        <v>11.86667</v>
      </c>
      <c r="C9280" s="1" t="n">
        <v>-8</v>
      </c>
      <c r="D9280" s="1" t="n">
        <v>340</v>
      </c>
      <c r="E9280" s="1" t="n">
        <f aca="false">E9279+$J$6</f>
        <v>4246</v>
      </c>
      <c r="F9280" s="1" t="n">
        <f aca="false">$J$7*SIN(E9280*$J$5)</f>
        <v>-4.87668033963848</v>
      </c>
      <c r="G9280" s="1" t="n">
        <f aca="false">D9280*$J$8</f>
        <v>318.24</v>
      </c>
    </row>
    <row r="9281" customFormat="false" ht="12.75" hidden="false" customHeight="false" outlineLevel="0" collapsed="false">
      <c r="A9281" s="1" t="n">
        <v>185541</v>
      </c>
      <c r="B9281" s="1" t="n">
        <v>11.92</v>
      </c>
      <c r="C9281" s="1" t="n">
        <v>-8</v>
      </c>
      <c r="D9281" s="1" t="n">
        <v>340</v>
      </c>
      <c r="E9281" s="1" t="n">
        <f aca="false">E9280+$J$6</f>
        <v>4247</v>
      </c>
      <c r="F9281" s="1" t="n">
        <f aca="false">$J$7*SIN(E9281*$J$5)</f>
        <v>-5.06424589640884</v>
      </c>
      <c r="G9281" s="1" t="n">
        <f aca="false">D9281*$J$8</f>
        <v>318.24</v>
      </c>
    </row>
    <row r="9282" customFormat="false" ht="12.75" hidden="false" customHeight="false" outlineLevel="0" collapsed="false">
      <c r="A9282" s="1" t="n">
        <v>185561</v>
      </c>
      <c r="B9282" s="1" t="n">
        <v>11.92</v>
      </c>
      <c r="C9282" s="1" t="n">
        <v>-8.266666</v>
      </c>
      <c r="D9282" s="1" t="n">
        <v>340</v>
      </c>
      <c r="E9282" s="1" t="n">
        <f aca="false">E9281+$J$6</f>
        <v>4248</v>
      </c>
      <c r="F9282" s="1" t="n">
        <f aca="false">$J$7*SIN(E9282*$J$5)</f>
        <v>-5.25180864652521</v>
      </c>
      <c r="G9282" s="1" t="n">
        <f aca="false">D9282*$J$8</f>
        <v>318.24</v>
      </c>
    </row>
    <row r="9283" customFormat="false" ht="12.75" hidden="false" customHeight="false" outlineLevel="0" collapsed="false">
      <c r="A9283" s="1" t="n">
        <v>185581</v>
      </c>
      <c r="B9283" s="1" t="n">
        <v>11.89333</v>
      </c>
      <c r="C9283" s="1" t="n">
        <v>-8</v>
      </c>
      <c r="D9283" s="1" t="n">
        <v>340</v>
      </c>
      <c r="E9283" s="1" t="n">
        <f aca="false">E9282+$J$6</f>
        <v>4249</v>
      </c>
      <c r="F9283" s="1" t="n">
        <f aca="false">$J$7*SIN(E9283*$J$5)</f>
        <v>-5.43936848603862</v>
      </c>
      <c r="G9283" s="1" t="n">
        <f aca="false">D9283*$J$8</f>
        <v>318.24</v>
      </c>
    </row>
    <row r="9284" customFormat="false" ht="12.75" hidden="false" customHeight="false" outlineLevel="0" collapsed="false">
      <c r="A9284" s="1" t="n">
        <v>185601</v>
      </c>
      <c r="B9284" s="1" t="n">
        <v>11.94667</v>
      </c>
      <c r="C9284" s="1" t="n">
        <v>-8</v>
      </c>
      <c r="D9284" s="1" t="n">
        <v>340</v>
      </c>
      <c r="E9284" s="1" t="n">
        <f aca="false">E9283+$J$6</f>
        <v>4250</v>
      </c>
      <c r="F9284" s="1" t="n">
        <f aca="false">$J$7*SIN(E9284*$J$5)</f>
        <v>-5.62692531100138</v>
      </c>
      <c r="G9284" s="1" t="n">
        <f aca="false">D9284*$J$8</f>
        <v>318.24</v>
      </c>
    </row>
    <row r="9285" customFormat="false" ht="12.75" hidden="false" customHeight="false" outlineLevel="0" collapsed="false">
      <c r="A9285" s="1" t="n">
        <v>185621</v>
      </c>
      <c r="B9285" s="1" t="n">
        <v>-0.2533334</v>
      </c>
      <c r="C9285" s="1" t="n">
        <v>-8.533334</v>
      </c>
      <c r="D9285" s="1" t="n">
        <v>330</v>
      </c>
      <c r="E9285" s="1" t="n">
        <f aca="false">E9284+$J$6</f>
        <v>4251</v>
      </c>
      <c r="F9285" s="1" t="n">
        <f aca="false">$J$7*SIN(E9285*$J$5)</f>
        <v>-5.81447901746778</v>
      </c>
      <c r="G9285" s="1" t="n">
        <f aca="false">D9285*$J$8</f>
        <v>308.88</v>
      </c>
    </row>
    <row r="9286" customFormat="false" ht="12.75" hidden="false" customHeight="false" outlineLevel="0" collapsed="false">
      <c r="A9286" s="1" t="n">
        <v>185641</v>
      </c>
      <c r="B9286" s="1" t="n">
        <v>11.6</v>
      </c>
      <c r="C9286" s="1" t="n">
        <v>-8.266666</v>
      </c>
      <c r="D9286" s="1" t="n">
        <v>330</v>
      </c>
      <c r="E9286" s="1" t="n">
        <f aca="false">E9285+$J$6</f>
        <v>4252</v>
      </c>
      <c r="F9286" s="1" t="n">
        <f aca="false">$J$7*SIN(E9286*$J$5)</f>
        <v>-6.00202950149386</v>
      </c>
      <c r="G9286" s="1" t="n">
        <f aca="false">D9286*$J$8</f>
        <v>308.88</v>
      </c>
    </row>
    <row r="9287" customFormat="false" ht="12.75" hidden="false" customHeight="false" outlineLevel="0" collapsed="false">
      <c r="A9287" s="1" t="n">
        <v>185661</v>
      </c>
      <c r="B9287" s="1" t="n">
        <v>11.81333</v>
      </c>
      <c r="C9287" s="1" t="n">
        <v>-8.533334</v>
      </c>
      <c r="D9287" s="1" t="n">
        <v>330</v>
      </c>
      <c r="E9287" s="1" t="n">
        <f aca="false">E9286+$J$6</f>
        <v>4253</v>
      </c>
      <c r="F9287" s="1" t="n">
        <f aca="false">$J$7*SIN(E9287*$J$5)</f>
        <v>-6.18957665913712</v>
      </c>
      <c r="G9287" s="1" t="n">
        <f aca="false">D9287*$J$8</f>
        <v>308.88</v>
      </c>
    </row>
    <row r="9288" customFormat="false" ht="12.75" hidden="false" customHeight="false" outlineLevel="0" collapsed="false">
      <c r="A9288" s="1" t="n">
        <v>185681</v>
      </c>
      <c r="B9288" s="1" t="n">
        <v>11.89333</v>
      </c>
      <c r="C9288" s="1" t="n">
        <v>-9.066667</v>
      </c>
      <c r="D9288" s="1" t="n">
        <v>330</v>
      </c>
      <c r="E9288" s="1" t="n">
        <f aca="false">E9287+$J$6</f>
        <v>4254</v>
      </c>
      <c r="F9288" s="1" t="n">
        <f aca="false">$J$7*SIN(E9288*$J$5)</f>
        <v>-6.37712038645721</v>
      </c>
      <c r="G9288" s="1" t="n">
        <f aca="false">D9288*$J$8</f>
        <v>308.88</v>
      </c>
    </row>
    <row r="9289" customFormat="false" ht="12.75" hidden="false" customHeight="false" outlineLevel="0" collapsed="false">
      <c r="A9289" s="1" t="n">
        <v>185701</v>
      </c>
      <c r="B9289" s="1" t="n">
        <v>11.92</v>
      </c>
      <c r="C9289" s="1" t="n">
        <v>-9.6</v>
      </c>
      <c r="D9289" s="1" t="n">
        <v>330</v>
      </c>
      <c r="E9289" s="1" t="n">
        <f aca="false">E9288+$J$6</f>
        <v>4255</v>
      </c>
      <c r="F9289" s="1" t="n">
        <f aca="false">$J$7*SIN(E9289*$J$5)</f>
        <v>-6.56466057951571</v>
      </c>
      <c r="G9289" s="1" t="n">
        <f aca="false">D9289*$J$8</f>
        <v>308.88</v>
      </c>
    </row>
    <row r="9290" customFormat="false" ht="12.75" hidden="false" customHeight="false" outlineLevel="0" collapsed="false">
      <c r="A9290" s="1" t="n">
        <v>185721</v>
      </c>
      <c r="B9290" s="1" t="n">
        <v>11.92</v>
      </c>
      <c r="C9290" s="1" t="n">
        <v>-9.066667</v>
      </c>
      <c r="D9290" s="1" t="n">
        <v>330</v>
      </c>
      <c r="E9290" s="1" t="n">
        <f aca="false">E9289+$J$6</f>
        <v>4256</v>
      </c>
      <c r="F9290" s="1" t="n">
        <f aca="false">$J$7*SIN(E9290*$J$5)</f>
        <v>-6.7521971343758</v>
      </c>
      <c r="G9290" s="1" t="n">
        <f aca="false">D9290*$J$8</f>
        <v>308.88</v>
      </c>
    </row>
    <row r="9291" customFormat="false" ht="12.75" hidden="false" customHeight="false" outlineLevel="0" collapsed="false">
      <c r="A9291" s="1" t="n">
        <v>185741</v>
      </c>
      <c r="B9291" s="1" t="n">
        <v>11.97333</v>
      </c>
      <c r="C9291" s="1" t="n">
        <v>-9.866667</v>
      </c>
      <c r="D9291" s="1" t="n">
        <v>330</v>
      </c>
      <c r="E9291" s="1" t="n">
        <f aca="false">E9290+$J$6</f>
        <v>4257</v>
      </c>
      <c r="F9291" s="1" t="n">
        <f aca="false">$J$7*SIN(E9291*$J$5)</f>
        <v>-6.93972994710303</v>
      </c>
      <c r="G9291" s="1" t="n">
        <f aca="false">D9291*$J$8</f>
        <v>308.88</v>
      </c>
    </row>
    <row r="9292" customFormat="false" ht="12.75" hidden="false" customHeight="false" outlineLevel="0" collapsed="false">
      <c r="A9292" s="1" t="n">
        <v>185761</v>
      </c>
      <c r="B9292" s="1" t="n">
        <v>11.97333</v>
      </c>
      <c r="C9292" s="1" t="n">
        <v>-10.13333</v>
      </c>
      <c r="D9292" s="1" t="n">
        <v>330</v>
      </c>
      <c r="E9292" s="1" t="n">
        <f aca="false">E9291+$J$6</f>
        <v>4258</v>
      </c>
      <c r="F9292" s="1" t="n">
        <f aca="false">$J$7*SIN(E9292*$J$5)</f>
        <v>-7.12725891376501</v>
      </c>
      <c r="G9292" s="1" t="n">
        <f aca="false">D9292*$J$8</f>
        <v>308.88</v>
      </c>
    </row>
    <row r="9293" customFormat="false" ht="12.75" hidden="false" customHeight="false" outlineLevel="0" collapsed="false">
      <c r="A9293" s="1" t="n">
        <v>185781</v>
      </c>
      <c r="B9293" s="1" t="n">
        <v>11.92</v>
      </c>
      <c r="C9293" s="1" t="n">
        <v>-10.13333</v>
      </c>
      <c r="D9293" s="1" t="n">
        <v>330</v>
      </c>
      <c r="E9293" s="1" t="n">
        <f aca="false">E9292+$J$6</f>
        <v>4259</v>
      </c>
      <c r="F9293" s="1" t="n">
        <f aca="false">$J$7*SIN(E9293*$J$5)</f>
        <v>-7.31478393043115</v>
      </c>
      <c r="G9293" s="1" t="n">
        <f aca="false">D9293*$J$8</f>
        <v>308.88</v>
      </c>
    </row>
    <row r="9294" customFormat="false" ht="12.75" hidden="false" customHeight="false" outlineLevel="0" collapsed="false">
      <c r="A9294" s="1" t="n">
        <v>185801</v>
      </c>
      <c r="B9294" s="1" t="n">
        <v>11.92</v>
      </c>
      <c r="C9294" s="1" t="n">
        <v>-10.93333</v>
      </c>
      <c r="D9294" s="1" t="n">
        <v>330</v>
      </c>
      <c r="E9294" s="1" t="n">
        <f aca="false">E9293+$J$6</f>
        <v>4260</v>
      </c>
      <c r="F9294" s="1" t="n">
        <f aca="false">$J$7*SIN(E9294*$J$5)</f>
        <v>-7.50230489317339</v>
      </c>
      <c r="G9294" s="1" t="n">
        <f aca="false">D9294*$J$8</f>
        <v>308.88</v>
      </c>
    </row>
    <row r="9295" customFormat="false" ht="12.75" hidden="false" customHeight="false" outlineLevel="0" collapsed="false">
      <c r="A9295" s="1" t="n">
        <v>185821</v>
      </c>
      <c r="B9295" s="1" t="n">
        <v>11.94667</v>
      </c>
      <c r="C9295" s="1" t="n">
        <v>-10.93333</v>
      </c>
      <c r="D9295" s="1" t="n">
        <v>330</v>
      </c>
      <c r="E9295" s="1" t="n">
        <f aca="false">E9294+$J$6</f>
        <v>4261</v>
      </c>
      <c r="F9295" s="1" t="n">
        <f aca="false">$J$7*SIN(E9295*$J$5)</f>
        <v>-7.68982169806592</v>
      </c>
      <c r="G9295" s="1" t="n">
        <f aca="false">D9295*$J$8</f>
        <v>308.88</v>
      </c>
    </row>
    <row r="9296" customFormat="false" ht="12.75" hidden="false" customHeight="false" outlineLevel="0" collapsed="false">
      <c r="A9296" s="1" t="n">
        <v>185841</v>
      </c>
      <c r="B9296" s="1" t="n">
        <v>11.92</v>
      </c>
      <c r="C9296" s="1" t="n">
        <v>-10.93333</v>
      </c>
      <c r="D9296" s="1" t="n">
        <v>330</v>
      </c>
      <c r="E9296" s="1" t="n">
        <f aca="false">E9295+$J$6</f>
        <v>4262</v>
      </c>
      <c r="F9296" s="1" t="n">
        <f aca="false">$J$7*SIN(E9296*$J$5)</f>
        <v>-7.87733424118488</v>
      </c>
      <c r="G9296" s="1" t="n">
        <f aca="false">D9296*$J$8</f>
        <v>308.88</v>
      </c>
    </row>
    <row r="9297" customFormat="false" ht="12.75" hidden="false" customHeight="false" outlineLevel="0" collapsed="false">
      <c r="A9297" s="1" t="n">
        <v>185861</v>
      </c>
      <c r="B9297" s="1" t="n">
        <v>11.94667</v>
      </c>
      <c r="C9297" s="1" t="n">
        <v>-11.73333</v>
      </c>
      <c r="D9297" s="1" t="n">
        <v>330</v>
      </c>
      <c r="E9297" s="1" t="n">
        <f aca="false">E9296+$J$6</f>
        <v>4263</v>
      </c>
      <c r="F9297" s="1" t="n">
        <f aca="false">$J$7*SIN(E9297*$J$5)</f>
        <v>-8.06484241860924</v>
      </c>
      <c r="G9297" s="1" t="n">
        <f aca="false">D9297*$J$8</f>
        <v>308.88</v>
      </c>
    </row>
    <row r="9298" customFormat="false" ht="12.75" hidden="false" customHeight="false" outlineLevel="0" collapsed="false">
      <c r="A9298" s="1" t="n">
        <v>185881</v>
      </c>
      <c r="B9298" s="1" t="n">
        <v>11.92</v>
      </c>
      <c r="C9298" s="1" t="n">
        <v>-11.73333</v>
      </c>
      <c r="D9298" s="1" t="n">
        <v>330</v>
      </c>
      <c r="E9298" s="1" t="n">
        <f aca="false">E9297+$J$6</f>
        <v>4264</v>
      </c>
      <c r="F9298" s="1" t="n">
        <f aca="false">$J$7*SIN(E9298*$J$5)</f>
        <v>-8.25234612641992</v>
      </c>
      <c r="G9298" s="1" t="n">
        <f aca="false">D9298*$J$8</f>
        <v>308.88</v>
      </c>
    </row>
    <row r="9299" customFormat="false" ht="12.75" hidden="false" customHeight="false" outlineLevel="0" collapsed="false">
      <c r="A9299" s="1" t="n">
        <v>185901</v>
      </c>
      <c r="B9299" s="1" t="n">
        <v>11.92</v>
      </c>
      <c r="C9299" s="1" t="n">
        <v>-11.2</v>
      </c>
      <c r="D9299" s="1" t="n">
        <v>330</v>
      </c>
      <c r="E9299" s="1" t="n">
        <f aca="false">E9298+$J$6</f>
        <v>4265</v>
      </c>
      <c r="F9299" s="1" t="n">
        <f aca="false">$J$7*SIN(E9299*$J$5)</f>
        <v>-8.43984526070069</v>
      </c>
      <c r="G9299" s="1" t="n">
        <f aca="false">D9299*$J$8</f>
        <v>308.88</v>
      </c>
    </row>
    <row r="9300" customFormat="false" ht="12.75" hidden="false" customHeight="false" outlineLevel="0" collapsed="false">
      <c r="A9300" s="1" t="n">
        <v>185921</v>
      </c>
      <c r="B9300" s="1" t="n">
        <v>11.89333</v>
      </c>
      <c r="C9300" s="1" t="n">
        <v>-11.73333</v>
      </c>
      <c r="D9300" s="1" t="n">
        <v>330</v>
      </c>
      <c r="E9300" s="1" t="n">
        <f aca="false">E9299+$J$6</f>
        <v>4266</v>
      </c>
      <c r="F9300" s="1" t="n">
        <f aca="false">$J$7*SIN(E9300*$J$5)</f>
        <v>-8.62733971753781</v>
      </c>
      <c r="G9300" s="1" t="n">
        <f aca="false">D9300*$J$8</f>
        <v>308.88</v>
      </c>
    </row>
    <row r="9301" customFormat="false" ht="12.75" hidden="false" customHeight="false" outlineLevel="0" collapsed="false">
      <c r="A9301" s="1" t="n">
        <v>185941</v>
      </c>
      <c r="B9301" s="1" t="n">
        <v>11.89333</v>
      </c>
      <c r="C9301" s="1" t="n">
        <v>-12</v>
      </c>
      <c r="D9301" s="1" t="n">
        <v>330</v>
      </c>
      <c r="E9301" s="1" t="n">
        <f aca="false">E9300+$J$6</f>
        <v>4267</v>
      </c>
      <c r="F9301" s="1" t="n">
        <f aca="false">$J$7*SIN(E9301*$J$5)</f>
        <v>-8.81482939301982</v>
      </c>
      <c r="G9301" s="1" t="n">
        <f aca="false">D9301*$J$8</f>
        <v>308.88</v>
      </c>
    </row>
    <row r="9302" customFormat="false" ht="12.75" hidden="false" customHeight="false" outlineLevel="0" collapsed="false">
      <c r="A9302" s="1" t="n">
        <v>185961</v>
      </c>
      <c r="B9302" s="1" t="n">
        <v>11.12</v>
      </c>
      <c r="C9302" s="1" t="n">
        <v>-11.73333</v>
      </c>
      <c r="D9302" s="1" t="n">
        <v>330</v>
      </c>
      <c r="E9302" s="1" t="n">
        <f aca="false">E9301+$J$6</f>
        <v>4268</v>
      </c>
      <c r="F9302" s="1" t="n">
        <f aca="false">$J$7*SIN(E9302*$J$5)</f>
        <v>-9.00231418323826</v>
      </c>
      <c r="G9302" s="1" t="n">
        <f aca="false">D9302*$J$8</f>
        <v>308.88</v>
      </c>
    </row>
    <row r="9303" customFormat="false" ht="12.75" hidden="false" customHeight="false" outlineLevel="0" collapsed="false">
      <c r="A9303" s="1" t="n">
        <v>185981</v>
      </c>
      <c r="B9303" s="1" t="n">
        <v>-0.2133334</v>
      </c>
      <c r="C9303" s="1" t="n">
        <v>-11.73333</v>
      </c>
      <c r="D9303" s="1" t="n">
        <v>330</v>
      </c>
      <c r="E9303" s="1" t="n">
        <f aca="false">E9302+$J$6</f>
        <v>4269</v>
      </c>
      <c r="F9303" s="1" t="n">
        <f aca="false">$J$7*SIN(E9303*$J$5)</f>
        <v>-9.18979398428734</v>
      </c>
      <c r="G9303" s="1" t="n">
        <f aca="false">D9303*$J$8</f>
        <v>308.88</v>
      </c>
    </row>
    <row r="9304" customFormat="false" ht="12.75" hidden="false" customHeight="false" outlineLevel="0" collapsed="false">
      <c r="A9304" s="1" t="n">
        <v>186001</v>
      </c>
      <c r="B9304" s="1" t="n">
        <v>11.42667</v>
      </c>
      <c r="C9304" s="1" t="n">
        <v>-12</v>
      </c>
      <c r="D9304" s="1" t="n">
        <v>330</v>
      </c>
      <c r="E9304" s="1" t="n">
        <f aca="false">E9303+$J$6</f>
        <v>4270</v>
      </c>
      <c r="F9304" s="1" t="n">
        <f aca="false">$J$7*SIN(E9304*$J$5)</f>
        <v>-9.37726869226373</v>
      </c>
      <c r="G9304" s="1" t="n">
        <f aca="false">D9304*$J$8</f>
        <v>308.88</v>
      </c>
    </row>
    <row r="9305" customFormat="false" ht="12.75" hidden="false" customHeight="false" outlineLevel="0" collapsed="false">
      <c r="A9305" s="1" t="n">
        <v>186021</v>
      </c>
      <c r="B9305" s="1" t="n">
        <v>11.86667</v>
      </c>
      <c r="C9305" s="1" t="n">
        <v>-12</v>
      </c>
      <c r="D9305" s="1" t="n">
        <v>330</v>
      </c>
      <c r="E9305" s="1" t="n">
        <f aca="false">E9304+$J$6</f>
        <v>4271</v>
      </c>
      <c r="F9305" s="1" t="n">
        <f aca="false">$J$7*SIN(E9305*$J$5)</f>
        <v>-9.56473820326724</v>
      </c>
      <c r="G9305" s="1" t="n">
        <f aca="false">D9305*$J$8</f>
        <v>308.88</v>
      </c>
    </row>
    <row r="9306" customFormat="false" ht="12.75" hidden="false" customHeight="false" outlineLevel="0" collapsed="false">
      <c r="A9306" s="1" t="n">
        <v>186041</v>
      </c>
      <c r="B9306" s="1" t="n">
        <v>11.89333</v>
      </c>
      <c r="C9306" s="1" t="n">
        <v>-12</v>
      </c>
      <c r="D9306" s="1" t="n">
        <v>330</v>
      </c>
      <c r="E9306" s="1" t="n">
        <f aca="false">E9305+$J$6</f>
        <v>4272</v>
      </c>
      <c r="F9306" s="1" t="n">
        <f aca="false">$J$7*SIN(E9306*$J$5)</f>
        <v>-9.75220241340058</v>
      </c>
      <c r="G9306" s="1" t="n">
        <f aca="false">D9306*$J$8</f>
        <v>308.88</v>
      </c>
    </row>
    <row r="9307" customFormat="false" ht="12.75" hidden="false" customHeight="false" outlineLevel="0" collapsed="false">
      <c r="A9307" s="1" t="n">
        <v>186061</v>
      </c>
      <c r="B9307" s="1" t="n">
        <v>11.89333</v>
      </c>
      <c r="C9307" s="1" t="n">
        <v>-12</v>
      </c>
      <c r="D9307" s="1" t="n">
        <v>330</v>
      </c>
      <c r="E9307" s="1" t="n">
        <f aca="false">E9306+$J$6</f>
        <v>4273</v>
      </c>
      <c r="F9307" s="1" t="n">
        <f aca="false">$J$7*SIN(E9307*$J$5)</f>
        <v>-9.93966121876904</v>
      </c>
      <c r="G9307" s="1" t="n">
        <f aca="false">D9307*$J$8</f>
        <v>308.88</v>
      </c>
    </row>
    <row r="9308" customFormat="false" ht="12.75" hidden="false" customHeight="false" outlineLevel="0" collapsed="false">
      <c r="A9308" s="1" t="n">
        <v>186081</v>
      </c>
      <c r="B9308" s="1" t="n">
        <v>11.97333</v>
      </c>
      <c r="C9308" s="1" t="n">
        <v>-12</v>
      </c>
      <c r="D9308" s="1" t="n">
        <v>330</v>
      </c>
      <c r="E9308" s="1" t="n">
        <f aca="false">E9307+$J$6</f>
        <v>4274</v>
      </c>
      <c r="F9308" s="1" t="n">
        <f aca="false">$J$7*SIN(E9308*$J$5)</f>
        <v>-10.1271145154813</v>
      </c>
      <c r="G9308" s="1" t="n">
        <f aca="false">D9308*$J$8</f>
        <v>308.88</v>
      </c>
    </row>
    <row r="9309" customFormat="false" ht="12.75" hidden="false" customHeight="false" outlineLevel="0" collapsed="false">
      <c r="A9309" s="1" t="n">
        <v>186101</v>
      </c>
      <c r="B9309" s="1" t="n">
        <v>11.97333</v>
      </c>
      <c r="C9309" s="1" t="n">
        <v>-12</v>
      </c>
      <c r="D9309" s="1" t="n">
        <v>330</v>
      </c>
      <c r="E9309" s="1" t="n">
        <f aca="false">E9308+$J$6</f>
        <v>4275</v>
      </c>
      <c r="F9309" s="1" t="n">
        <f aca="false">$J$7*SIN(E9309*$J$5)</f>
        <v>-10.3145621996489</v>
      </c>
      <c r="G9309" s="1" t="n">
        <f aca="false">D9309*$J$8</f>
        <v>308.88</v>
      </c>
    </row>
    <row r="9310" customFormat="false" ht="12.75" hidden="false" customHeight="false" outlineLevel="0" collapsed="false">
      <c r="A9310" s="1" t="n">
        <v>186121</v>
      </c>
      <c r="B9310" s="1" t="n">
        <v>11.86667</v>
      </c>
      <c r="C9310" s="1" t="n">
        <v>-12</v>
      </c>
      <c r="D9310" s="1" t="n">
        <v>330</v>
      </c>
      <c r="E9310" s="1" t="n">
        <f aca="false">E9309+$J$6</f>
        <v>4276</v>
      </c>
      <c r="F9310" s="1" t="n">
        <f aca="false">$J$7*SIN(E9310*$J$5)</f>
        <v>-10.5020041673865</v>
      </c>
      <c r="G9310" s="1" t="n">
        <f aca="false">D9310*$J$8</f>
        <v>308.88</v>
      </c>
    </row>
    <row r="9311" customFormat="false" ht="12.75" hidden="false" customHeight="false" outlineLevel="0" collapsed="false">
      <c r="A9311" s="1" t="n">
        <v>186141</v>
      </c>
      <c r="B9311" s="1" t="n">
        <v>11.78667</v>
      </c>
      <c r="C9311" s="1" t="n">
        <v>-12</v>
      </c>
      <c r="D9311" s="1" t="n">
        <v>330</v>
      </c>
      <c r="E9311" s="1" t="n">
        <f aca="false">E9310+$J$6</f>
        <v>4277</v>
      </c>
      <c r="F9311" s="1" t="n">
        <f aca="false">$J$7*SIN(E9311*$J$5)</f>
        <v>-10.6894403148119</v>
      </c>
      <c r="G9311" s="1" t="n">
        <f aca="false">D9311*$J$8</f>
        <v>308.88</v>
      </c>
    </row>
    <row r="9312" customFormat="false" ht="12.75" hidden="false" customHeight="false" outlineLevel="0" collapsed="false">
      <c r="A9312" s="1" t="n">
        <v>186161</v>
      </c>
      <c r="B9312" s="1" t="n">
        <v>11.89333</v>
      </c>
      <c r="C9312" s="1" t="n">
        <v>-12.53333</v>
      </c>
      <c r="D9312" s="1" t="n">
        <v>330</v>
      </c>
      <c r="E9312" s="1" t="n">
        <f aca="false">E9311+$J$6</f>
        <v>4278</v>
      </c>
      <c r="F9312" s="1" t="n">
        <f aca="false">$J$7*SIN(E9312*$J$5)</f>
        <v>-10.8768705380464</v>
      </c>
      <c r="G9312" s="1" t="n">
        <f aca="false">D9312*$J$8</f>
        <v>308.88</v>
      </c>
    </row>
    <row r="9313" customFormat="false" ht="12.75" hidden="false" customHeight="false" outlineLevel="0" collapsed="false">
      <c r="A9313" s="1" t="n">
        <v>186181</v>
      </c>
      <c r="B9313" s="1" t="n">
        <v>11.97333</v>
      </c>
      <c r="C9313" s="1" t="n">
        <v>-12.53333</v>
      </c>
      <c r="D9313" s="1" t="n">
        <v>330</v>
      </c>
      <c r="E9313" s="1" t="n">
        <f aca="false">E9312+$J$6</f>
        <v>4279</v>
      </c>
      <c r="F9313" s="1" t="n">
        <f aca="false">$J$7*SIN(E9313*$J$5)</f>
        <v>-11.064294733214</v>
      </c>
      <c r="G9313" s="1" t="n">
        <f aca="false">D9313*$J$8</f>
        <v>308.88</v>
      </c>
    </row>
    <row r="9314" customFormat="false" ht="12.75" hidden="false" customHeight="false" outlineLevel="0" collapsed="false">
      <c r="A9314" s="1" t="n">
        <v>186201</v>
      </c>
      <c r="B9314" s="1" t="n">
        <v>11.92</v>
      </c>
      <c r="C9314" s="1" t="n">
        <v>-13.6</v>
      </c>
      <c r="D9314" s="1" t="n">
        <v>330</v>
      </c>
      <c r="E9314" s="1" t="n">
        <f aca="false">E9313+$J$6</f>
        <v>4280</v>
      </c>
      <c r="F9314" s="1" t="n">
        <f aca="false">$J$7*SIN(E9314*$J$5)</f>
        <v>-11.2517127964427</v>
      </c>
      <c r="G9314" s="1" t="n">
        <f aca="false">D9314*$J$8</f>
        <v>308.88</v>
      </c>
    </row>
    <row r="9315" customFormat="false" ht="12.75" hidden="false" customHeight="false" outlineLevel="0" collapsed="false">
      <c r="A9315" s="1" t="n">
        <v>186221</v>
      </c>
      <c r="B9315" s="1" t="n">
        <v>11.81333</v>
      </c>
      <c r="C9315" s="1" t="n">
        <v>-13.06667</v>
      </c>
      <c r="D9315" s="1" t="n">
        <v>330</v>
      </c>
      <c r="E9315" s="1" t="n">
        <f aca="false">E9314+$J$6</f>
        <v>4281</v>
      </c>
      <c r="F9315" s="1" t="n">
        <f aca="false">$J$7*SIN(E9315*$J$5)</f>
        <v>-11.4391246238636</v>
      </c>
      <c r="G9315" s="1" t="n">
        <f aca="false">D9315*$J$8</f>
        <v>308.88</v>
      </c>
    </row>
    <row r="9316" customFormat="false" ht="12.75" hidden="false" customHeight="false" outlineLevel="0" collapsed="false">
      <c r="A9316" s="1" t="n">
        <v>186241</v>
      </c>
      <c r="B9316" s="1" t="n">
        <v>11.89333</v>
      </c>
      <c r="C9316" s="1" t="n">
        <v>-13.6</v>
      </c>
      <c r="D9316" s="1" t="n">
        <v>330</v>
      </c>
      <c r="E9316" s="1" t="n">
        <f aca="false">E9315+$J$6</f>
        <v>4282</v>
      </c>
      <c r="F9316" s="1" t="n">
        <f aca="false">$J$7*SIN(E9316*$J$5)</f>
        <v>-11.626530111611</v>
      </c>
      <c r="G9316" s="1" t="n">
        <f aca="false">D9316*$J$8</f>
        <v>308.88</v>
      </c>
    </row>
    <row r="9317" customFormat="false" ht="12.75" hidden="false" customHeight="false" outlineLevel="0" collapsed="false">
      <c r="A9317" s="1" t="n">
        <v>186261</v>
      </c>
      <c r="B9317" s="1" t="n">
        <v>11.89333</v>
      </c>
      <c r="C9317" s="1" t="n">
        <v>-14.13333</v>
      </c>
      <c r="D9317" s="1" t="n">
        <v>330</v>
      </c>
      <c r="E9317" s="1" t="n">
        <f aca="false">E9316+$J$6</f>
        <v>4283</v>
      </c>
      <c r="F9317" s="1" t="n">
        <f aca="false">$J$7*SIN(E9317*$J$5)</f>
        <v>-11.8139291558232</v>
      </c>
      <c r="G9317" s="1" t="n">
        <f aca="false">D9317*$J$8</f>
        <v>308.88</v>
      </c>
    </row>
    <row r="9318" customFormat="false" ht="12.75" hidden="false" customHeight="false" outlineLevel="0" collapsed="false">
      <c r="A9318" s="1" t="n">
        <v>186281</v>
      </c>
      <c r="B9318" s="1" t="n">
        <v>11.92</v>
      </c>
      <c r="C9318" s="1" t="n">
        <v>-16.26667</v>
      </c>
      <c r="D9318" s="1" t="n">
        <v>330</v>
      </c>
      <c r="E9318" s="1" t="n">
        <f aca="false">E9317+$J$6</f>
        <v>4284</v>
      </c>
      <c r="F9318" s="1" t="n">
        <f aca="false">$J$7*SIN(E9318*$J$5)</f>
        <v>-12.0013216526417</v>
      </c>
      <c r="G9318" s="1" t="n">
        <f aca="false">D9318*$J$8</f>
        <v>308.88</v>
      </c>
    </row>
    <row r="9319" customFormat="false" ht="12.75" hidden="false" customHeight="false" outlineLevel="0" collapsed="false">
      <c r="A9319" s="1" t="n">
        <v>186301</v>
      </c>
      <c r="B9319" s="1" t="n">
        <v>12</v>
      </c>
      <c r="C9319" s="1" t="n">
        <v>-16.8</v>
      </c>
      <c r="D9319" s="1" t="n">
        <v>330</v>
      </c>
      <c r="E9319" s="1" t="n">
        <f aca="false">E9318+$J$6</f>
        <v>4285</v>
      </c>
      <c r="F9319" s="1" t="n">
        <f aca="false">$J$7*SIN(E9319*$J$5)</f>
        <v>-12.1887074982119</v>
      </c>
      <c r="G9319" s="1" t="n">
        <f aca="false">D9319*$J$8</f>
        <v>308.88</v>
      </c>
    </row>
    <row r="9320" customFormat="false" ht="12.75" hidden="false" customHeight="false" outlineLevel="0" collapsed="false">
      <c r="A9320" s="1" t="n">
        <v>186321</v>
      </c>
      <c r="B9320" s="1" t="n">
        <v>-0.2533334</v>
      </c>
      <c r="C9320" s="1" t="n">
        <v>-17.86667</v>
      </c>
      <c r="D9320" s="1" t="n">
        <v>322</v>
      </c>
      <c r="E9320" s="1" t="n">
        <f aca="false">E9319+$J$6</f>
        <v>4286</v>
      </c>
      <c r="F9320" s="1" t="n">
        <f aca="false">$J$7*SIN(E9320*$J$5)</f>
        <v>-12.3760865886827</v>
      </c>
      <c r="G9320" s="1" t="n">
        <f aca="false">D9320*$J$8</f>
        <v>301.392</v>
      </c>
    </row>
    <row r="9321" customFormat="false" ht="12.75" hidden="false" customHeight="false" outlineLevel="0" collapsed="false">
      <c r="A9321" s="1" t="n">
        <v>186341</v>
      </c>
      <c r="B9321" s="1" t="n">
        <v>-0.2266667</v>
      </c>
      <c r="C9321" s="1" t="n">
        <v>-16.26667</v>
      </c>
      <c r="D9321" s="1" t="n">
        <v>322</v>
      </c>
      <c r="E9321" s="1" t="n">
        <f aca="false">E9320+$J$6</f>
        <v>4287</v>
      </c>
      <c r="F9321" s="1" t="n">
        <f aca="false">$J$7*SIN(E9321*$J$5)</f>
        <v>-12.5634588202067</v>
      </c>
      <c r="G9321" s="1" t="n">
        <f aca="false">D9321*$J$8</f>
        <v>301.392</v>
      </c>
    </row>
    <row r="9322" customFormat="false" ht="12.75" hidden="false" customHeight="false" outlineLevel="0" collapsed="false">
      <c r="A9322" s="1" t="n">
        <v>186361</v>
      </c>
      <c r="B9322" s="1" t="n">
        <v>11.65333</v>
      </c>
      <c r="C9322" s="1" t="n">
        <v>-18.4</v>
      </c>
      <c r="D9322" s="1" t="n">
        <v>322</v>
      </c>
      <c r="E9322" s="1" t="n">
        <f aca="false">E9321+$J$6</f>
        <v>4288</v>
      </c>
      <c r="F9322" s="1" t="n">
        <f aca="false">$J$7*SIN(E9322*$J$5)</f>
        <v>-12.7508240889405</v>
      </c>
      <c r="G9322" s="1" t="n">
        <f aca="false">D9322*$J$8</f>
        <v>301.392</v>
      </c>
    </row>
    <row r="9323" customFormat="false" ht="12.75" hidden="false" customHeight="false" outlineLevel="0" collapsed="false">
      <c r="A9323" s="1" t="n">
        <v>186381</v>
      </c>
      <c r="B9323" s="1" t="n">
        <v>11.84</v>
      </c>
      <c r="C9323" s="1" t="n">
        <v>-18.93333</v>
      </c>
      <c r="D9323" s="1" t="n">
        <v>322</v>
      </c>
      <c r="E9323" s="1" t="n">
        <f aca="false">E9322+$J$6</f>
        <v>4289</v>
      </c>
      <c r="F9323" s="1" t="n">
        <f aca="false">$J$7*SIN(E9323*$J$5)</f>
        <v>-12.9381822910446</v>
      </c>
      <c r="G9323" s="1" t="n">
        <f aca="false">D9323*$J$8</f>
        <v>301.392</v>
      </c>
    </row>
    <row r="9324" customFormat="false" ht="12.75" hidden="false" customHeight="false" outlineLevel="0" collapsed="false">
      <c r="A9324" s="1" t="n">
        <v>186401</v>
      </c>
      <c r="B9324" s="1" t="n">
        <v>11.94667</v>
      </c>
      <c r="C9324" s="1" t="n">
        <v>-20</v>
      </c>
      <c r="D9324" s="1" t="n">
        <v>322</v>
      </c>
      <c r="E9324" s="1" t="n">
        <f aca="false">E9323+$J$6</f>
        <v>4290</v>
      </c>
      <c r="F9324" s="1" t="n">
        <f aca="false">$J$7*SIN(E9324*$J$5)</f>
        <v>-13.1255333226829</v>
      </c>
      <c r="G9324" s="1" t="n">
        <f aca="false">D9324*$J$8</f>
        <v>301.392</v>
      </c>
    </row>
    <row r="9325" customFormat="false" ht="12.75" hidden="false" customHeight="false" outlineLevel="0" collapsed="false">
      <c r="A9325" s="1" t="n">
        <v>186421</v>
      </c>
      <c r="B9325" s="1" t="n">
        <v>11.89333</v>
      </c>
      <c r="C9325" s="1" t="n">
        <v>-19.46667</v>
      </c>
      <c r="D9325" s="1" t="n">
        <v>322</v>
      </c>
      <c r="E9325" s="1" t="n">
        <f aca="false">E9324+$J$6</f>
        <v>4291</v>
      </c>
      <c r="F9325" s="1" t="n">
        <f aca="false">$J$7*SIN(E9325*$J$5)</f>
        <v>-13.3128770800239</v>
      </c>
      <c r="G9325" s="1" t="n">
        <f aca="false">D9325*$J$8</f>
        <v>301.392</v>
      </c>
    </row>
    <row r="9326" customFormat="false" ht="12.75" hidden="false" customHeight="false" outlineLevel="0" collapsed="false">
      <c r="A9326" s="1" t="n">
        <v>186441</v>
      </c>
      <c r="B9326" s="1" t="n">
        <v>11.92</v>
      </c>
      <c r="C9326" s="1" t="n">
        <v>-20</v>
      </c>
      <c r="D9326" s="1" t="n">
        <v>322</v>
      </c>
      <c r="E9326" s="1" t="n">
        <f aca="false">E9325+$J$6</f>
        <v>4292</v>
      </c>
      <c r="F9326" s="1" t="n">
        <f aca="false">$J$7*SIN(E9326*$J$5)</f>
        <v>-13.50021345924</v>
      </c>
      <c r="G9326" s="1" t="n">
        <f aca="false">D9326*$J$8</f>
        <v>301.392</v>
      </c>
    </row>
    <row r="9327" customFormat="false" ht="12.75" hidden="false" customHeight="false" outlineLevel="0" collapsed="false">
      <c r="A9327" s="1" t="n">
        <v>186461</v>
      </c>
      <c r="B9327" s="1" t="n">
        <v>11.94667</v>
      </c>
      <c r="C9327" s="1" t="n">
        <v>-19.46667</v>
      </c>
      <c r="D9327" s="1" t="n">
        <v>322</v>
      </c>
      <c r="E9327" s="1" t="n">
        <f aca="false">E9326+$J$6</f>
        <v>4293</v>
      </c>
      <c r="F9327" s="1" t="n">
        <f aca="false">$J$7*SIN(E9327*$J$5)</f>
        <v>-13.6875423565073</v>
      </c>
      <c r="G9327" s="1" t="n">
        <f aca="false">D9327*$J$8</f>
        <v>301.392</v>
      </c>
    </row>
    <row r="9328" customFormat="false" ht="12.75" hidden="false" customHeight="false" outlineLevel="0" collapsed="false">
      <c r="A9328" s="1" t="n">
        <v>186481</v>
      </c>
      <c r="B9328" s="1" t="n">
        <v>11.89333</v>
      </c>
      <c r="C9328" s="1" t="n">
        <v>-20</v>
      </c>
      <c r="D9328" s="1" t="n">
        <v>322</v>
      </c>
      <c r="E9328" s="1" t="n">
        <f aca="false">E9327+$J$6</f>
        <v>4294</v>
      </c>
      <c r="F9328" s="1" t="n">
        <f aca="false">$J$7*SIN(E9328*$J$5)</f>
        <v>-13.8748636680064</v>
      </c>
      <c r="G9328" s="1" t="n">
        <f aca="false">D9328*$J$8</f>
        <v>301.392</v>
      </c>
    </row>
    <row r="9329" customFormat="false" ht="12.75" hidden="false" customHeight="false" outlineLevel="0" collapsed="false">
      <c r="A9329" s="1" t="n">
        <v>186501</v>
      </c>
      <c r="B9329" s="1" t="n">
        <v>11.94667</v>
      </c>
      <c r="C9329" s="1" t="n">
        <v>-20</v>
      </c>
      <c r="D9329" s="1" t="n">
        <v>322</v>
      </c>
      <c r="E9329" s="1" t="n">
        <f aca="false">E9328+$J$6</f>
        <v>4295</v>
      </c>
      <c r="F9329" s="1" t="n">
        <f aca="false">$J$7*SIN(E9329*$J$5)</f>
        <v>-14.0621772899222</v>
      </c>
      <c r="G9329" s="1" t="n">
        <f aca="false">D9329*$J$8</f>
        <v>301.392</v>
      </c>
    </row>
    <row r="9330" customFormat="false" ht="12.75" hidden="false" customHeight="false" outlineLevel="0" collapsed="false">
      <c r="A9330" s="1" t="n">
        <v>186521</v>
      </c>
      <c r="B9330" s="1" t="n">
        <v>11.94667</v>
      </c>
      <c r="C9330" s="1" t="n">
        <v>-20</v>
      </c>
      <c r="D9330" s="1" t="n">
        <v>322</v>
      </c>
      <c r="E9330" s="1" t="n">
        <f aca="false">E9329+$J$6</f>
        <v>4296</v>
      </c>
      <c r="F9330" s="1" t="n">
        <f aca="false">$J$7*SIN(E9330*$J$5)</f>
        <v>-14.2494831184434</v>
      </c>
      <c r="G9330" s="1" t="n">
        <f aca="false">D9330*$J$8</f>
        <v>301.392</v>
      </c>
    </row>
    <row r="9331" customFormat="false" ht="12.75" hidden="false" customHeight="false" outlineLevel="0" collapsed="false">
      <c r="A9331" s="1" t="n">
        <v>186541</v>
      </c>
      <c r="B9331" s="1" t="n">
        <v>11.89333</v>
      </c>
      <c r="C9331" s="1" t="n">
        <v>-20</v>
      </c>
      <c r="D9331" s="1" t="n">
        <v>322</v>
      </c>
      <c r="E9331" s="1" t="n">
        <f aca="false">E9330+$J$6</f>
        <v>4297</v>
      </c>
      <c r="F9331" s="1" t="n">
        <f aca="false">$J$7*SIN(E9331*$J$5)</f>
        <v>-14.4367810497635</v>
      </c>
      <c r="G9331" s="1" t="n">
        <f aca="false">D9331*$J$8</f>
        <v>301.392</v>
      </c>
    </row>
    <row r="9332" customFormat="false" ht="12.75" hidden="false" customHeight="false" outlineLevel="0" collapsed="false">
      <c r="A9332" s="1" t="n">
        <v>186561</v>
      </c>
      <c r="B9332" s="1" t="n">
        <v>11.94667</v>
      </c>
      <c r="C9332" s="1" t="n">
        <v>-20</v>
      </c>
      <c r="D9332" s="1" t="n">
        <v>322</v>
      </c>
      <c r="E9332" s="1" t="n">
        <f aca="false">E9331+$J$6</f>
        <v>4298</v>
      </c>
      <c r="F9332" s="1" t="n">
        <f aca="false">$J$7*SIN(E9332*$J$5)</f>
        <v>-14.6240709800801</v>
      </c>
      <c r="G9332" s="1" t="n">
        <f aca="false">D9332*$J$8</f>
        <v>301.392</v>
      </c>
    </row>
    <row r="9333" customFormat="false" ht="12.75" hidden="false" customHeight="false" outlineLevel="0" collapsed="false">
      <c r="A9333" s="1" t="n">
        <v>186581</v>
      </c>
      <c r="B9333" s="1" t="n">
        <v>11.94667</v>
      </c>
      <c r="C9333" s="1" t="n">
        <v>-20</v>
      </c>
      <c r="D9333" s="1" t="n">
        <v>322</v>
      </c>
      <c r="E9333" s="1" t="n">
        <f aca="false">E9332+$J$6</f>
        <v>4299</v>
      </c>
      <c r="F9333" s="1" t="n">
        <f aca="false">$J$7*SIN(E9333*$J$5)</f>
        <v>-14.8113528055953</v>
      </c>
      <c r="G9333" s="1" t="n">
        <f aca="false">D9333*$J$8</f>
        <v>301.392</v>
      </c>
    </row>
    <row r="9334" customFormat="false" ht="12.75" hidden="false" customHeight="false" outlineLevel="0" collapsed="false">
      <c r="A9334" s="1" t="n">
        <v>186601</v>
      </c>
      <c r="B9334" s="1" t="n">
        <v>11.92</v>
      </c>
      <c r="C9334" s="1" t="n">
        <v>-20</v>
      </c>
      <c r="D9334" s="1" t="n">
        <v>322</v>
      </c>
      <c r="E9334" s="1" t="n">
        <f aca="false">E9333+$J$6</f>
        <v>4300</v>
      </c>
      <c r="F9334" s="1" t="n">
        <f aca="false">$J$7*SIN(E9334*$J$5)</f>
        <v>-14.9986264225157</v>
      </c>
      <c r="G9334" s="1" t="n">
        <f aca="false">D9334*$J$8</f>
        <v>301.392</v>
      </c>
    </row>
    <row r="9335" customFormat="false" ht="12.75" hidden="false" customHeight="false" outlineLevel="0" collapsed="false">
      <c r="A9335" s="1" t="n">
        <v>186621</v>
      </c>
      <c r="B9335" s="1" t="n">
        <v>11.84</v>
      </c>
      <c r="C9335" s="1" t="n">
        <v>-20</v>
      </c>
      <c r="D9335" s="1" t="n">
        <v>322</v>
      </c>
      <c r="E9335" s="1" t="n">
        <f aca="false">E9334+$J$6</f>
        <v>4301</v>
      </c>
      <c r="F9335" s="1" t="n">
        <f aca="false">$J$7*SIN(E9335*$J$5)</f>
        <v>-15.1858917270526</v>
      </c>
      <c r="G9335" s="1" t="n">
        <f aca="false">D9335*$J$8</f>
        <v>301.392</v>
      </c>
    </row>
    <row r="9336" customFormat="false" ht="12.75" hidden="false" customHeight="false" outlineLevel="0" collapsed="false">
      <c r="A9336" s="1" t="n">
        <v>186641</v>
      </c>
      <c r="B9336" s="1" t="n">
        <v>11.84</v>
      </c>
      <c r="C9336" s="1" t="n">
        <v>-20</v>
      </c>
      <c r="D9336" s="1" t="n">
        <v>322</v>
      </c>
      <c r="E9336" s="1" t="n">
        <f aca="false">E9335+$J$6</f>
        <v>4302</v>
      </c>
      <c r="F9336" s="1" t="n">
        <f aca="false">$J$7*SIN(E9336*$J$5)</f>
        <v>-15.3731486154215</v>
      </c>
      <c r="G9336" s="1" t="n">
        <f aca="false">D9336*$J$8</f>
        <v>301.392</v>
      </c>
    </row>
    <row r="9337" customFormat="false" ht="12.75" hidden="false" customHeight="false" outlineLevel="0" collapsed="false">
      <c r="A9337" s="1" t="n">
        <v>186661</v>
      </c>
      <c r="B9337" s="1" t="n">
        <v>12</v>
      </c>
      <c r="C9337" s="1" t="n">
        <v>-20</v>
      </c>
      <c r="D9337" s="1" t="n">
        <v>322</v>
      </c>
      <c r="E9337" s="1" t="n">
        <f aca="false">E9336+$J$6</f>
        <v>4303</v>
      </c>
      <c r="F9337" s="1" t="n">
        <f aca="false">$J$7*SIN(E9337*$J$5)</f>
        <v>-15.5603969838431</v>
      </c>
      <c r="G9337" s="1" t="n">
        <f aca="false">D9337*$J$8</f>
        <v>301.392</v>
      </c>
    </row>
    <row r="9338" customFormat="false" ht="12.75" hidden="false" customHeight="false" outlineLevel="0" collapsed="false">
      <c r="A9338" s="1" t="n">
        <v>186681</v>
      </c>
      <c r="B9338" s="1" t="n">
        <v>-0.28</v>
      </c>
      <c r="C9338" s="1" t="n">
        <v>-20.26667</v>
      </c>
      <c r="D9338" s="1" t="n">
        <v>322</v>
      </c>
      <c r="E9338" s="1" t="n">
        <f aca="false">E9337+$J$6</f>
        <v>4304</v>
      </c>
      <c r="F9338" s="1" t="n">
        <f aca="false">$J$7*SIN(E9338*$J$5)</f>
        <v>-15.7476367285423</v>
      </c>
      <c r="G9338" s="1" t="n">
        <f aca="false">D9338*$J$8</f>
        <v>301.392</v>
      </c>
    </row>
    <row r="9339" customFormat="false" ht="12.75" hidden="false" customHeight="false" outlineLevel="0" collapsed="false">
      <c r="A9339" s="1" t="n">
        <v>186701</v>
      </c>
      <c r="B9339" s="1" t="n">
        <v>-0.6133334</v>
      </c>
      <c r="C9339" s="1" t="n">
        <v>-20</v>
      </c>
      <c r="D9339" s="1" t="n">
        <v>322</v>
      </c>
      <c r="E9339" s="1" t="n">
        <f aca="false">E9338+$J$6</f>
        <v>4305</v>
      </c>
      <c r="F9339" s="1" t="n">
        <f aca="false">$J$7*SIN(E9339*$J$5)</f>
        <v>-15.9348677457492</v>
      </c>
      <c r="G9339" s="1" t="n">
        <f aca="false">D9339*$J$8</f>
        <v>301.392</v>
      </c>
    </row>
    <row r="9340" customFormat="false" ht="12.75" hidden="false" customHeight="false" outlineLevel="0" collapsed="false">
      <c r="A9340" s="1" t="n">
        <v>186721</v>
      </c>
      <c r="B9340" s="1" t="n">
        <v>11.76</v>
      </c>
      <c r="C9340" s="1" t="n">
        <v>-20.26667</v>
      </c>
      <c r="D9340" s="1" t="n">
        <v>322</v>
      </c>
      <c r="E9340" s="1" t="n">
        <f aca="false">E9339+$J$6</f>
        <v>4306</v>
      </c>
      <c r="F9340" s="1" t="n">
        <f aca="false">$J$7*SIN(E9340*$J$5)</f>
        <v>-16.1220899316985</v>
      </c>
      <c r="G9340" s="1" t="n">
        <f aca="false">D9340*$J$8</f>
        <v>301.392</v>
      </c>
    </row>
    <row r="9341" customFormat="false" ht="12.75" hidden="false" customHeight="false" outlineLevel="0" collapsed="false">
      <c r="A9341" s="1" t="n">
        <v>186741</v>
      </c>
      <c r="B9341" s="1" t="n">
        <v>11.86667</v>
      </c>
      <c r="C9341" s="1" t="n">
        <v>-20.26667</v>
      </c>
      <c r="D9341" s="1" t="n">
        <v>322</v>
      </c>
      <c r="E9341" s="1" t="n">
        <f aca="false">E9340+$J$6</f>
        <v>4307</v>
      </c>
      <c r="F9341" s="1" t="n">
        <f aca="false">$J$7*SIN(E9341*$J$5)</f>
        <v>-16.3093031826298</v>
      </c>
      <c r="G9341" s="1" t="n">
        <f aca="false">D9341*$J$8</f>
        <v>301.392</v>
      </c>
    </row>
    <row r="9342" customFormat="false" ht="12.75" hidden="false" customHeight="false" outlineLevel="0" collapsed="false">
      <c r="A9342" s="1" t="n">
        <v>186761</v>
      </c>
      <c r="B9342" s="1" t="n">
        <v>11.94667</v>
      </c>
      <c r="C9342" s="1" t="n">
        <v>-20.8</v>
      </c>
      <c r="D9342" s="1" t="n">
        <v>322</v>
      </c>
      <c r="E9342" s="1" t="n">
        <f aca="false">E9341+$J$6</f>
        <v>4308</v>
      </c>
      <c r="F9342" s="1" t="n">
        <f aca="false">$J$7*SIN(E9342*$J$5)</f>
        <v>-16.4965073947878</v>
      </c>
      <c r="G9342" s="1" t="n">
        <f aca="false">D9342*$J$8</f>
        <v>301.392</v>
      </c>
    </row>
    <row r="9343" customFormat="false" ht="12.75" hidden="false" customHeight="false" outlineLevel="0" collapsed="false">
      <c r="A9343" s="1" t="n">
        <v>186781</v>
      </c>
      <c r="B9343" s="1" t="n">
        <v>11.89333</v>
      </c>
      <c r="C9343" s="1" t="n">
        <v>-20.53333</v>
      </c>
      <c r="D9343" s="1" t="n">
        <v>322</v>
      </c>
      <c r="E9343" s="1" t="n">
        <f aca="false">E9342+$J$6</f>
        <v>4309</v>
      </c>
      <c r="F9343" s="1" t="n">
        <f aca="false">$J$7*SIN(E9343*$J$5)</f>
        <v>-16.6837024644221</v>
      </c>
      <c r="G9343" s="1" t="n">
        <f aca="false">D9343*$J$8</f>
        <v>301.392</v>
      </c>
    </row>
    <row r="9344" customFormat="false" ht="12.75" hidden="false" customHeight="false" outlineLevel="0" collapsed="false">
      <c r="A9344" s="1" t="n">
        <v>186801</v>
      </c>
      <c r="B9344" s="1" t="n">
        <v>11.92</v>
      </c>
      <c r="C9344" s="1" t="n">
        <v>-21.06667</v>
      </c>
      <c r="D9344" s="1" t="n">
        <v>322</v>
      </c>
      <c r="E9344" s="1" t="n">
        <f aca="false">E9343+$J$6</f>
        <v>4310</v>
      </c>
      <c r="F9344" s="1" t="n">
        <f aca="false">$J$7*SIN(E9344*$J$5)</f>
        <v>-16.8708882877873</v>
      </c>
      <c r="G9344" s="1" t="n">
        <f aca="false">D9344*$J$8</f>
        <v>301.392</v>
      </c>
    </row>
    <row r="9345" customFormat="false" ht="12.75" hidden="false" customHeight="false" outlineLevel="0" collapsed="false">
      <c r="A9345" s="1" t="n">
        <v>186821</v>
      </c>
      <c r="B9345" s="1" t="n">
        <v>11.89333</v>
      </c>
      <c r="C9345" s="1" t="n">
        <v>-21.33333</v>
      </c>
      <c r="D9345" s="1" t="n">
        <v>322</v>
      </c>
      <c r="E9345" s="1" t="n">
        <f aca="false">E9344+$J$6</f>
        <v>4311</v>
      </c>
      <c r="F9345" s="1" t="n">
        <f aca="false">$J$7*SIN(E9345*$J$5)</f>
        <v>-17.0580647611433</v>
      </c>
      <c r="G9345" s="1" t="n">
        <f aca="false">D9345*$J$8</f>
        <v>301.392</v>
      </c>
    </row>
    <row r="9346" customFormat="false" ht="12.75" hidden="false" customHeight="false" outlineLevel="0" collapsed="false">
      <c r="A9346" s="1" t="n">
        <v>186841</v>
      </c>
      <c r="B9346" s="1" t="n">
        <v>11.89333</v>
      </c>
      <c r="C9346" s="1" t="n">
        <v>-21.86667</v>
      </c>
      <c r="D9346" s="1" t="n">
        <v>322</v>
      </c>
      <c r="E9346" s="1" t="n">
        <f aca="false">E9345+$J$6</f>
        <v>4312</v>
      </c>
      <c r="F9346" s="1" t="n">
        <f aca="false">$J$7*SIN(E9346*$J$5)</f>
        <v>-17.2452317807551</v>
      </c>
      <c r="G9346" s="1" t="n">
        <f aca="false">D9346*$J$8</f>
        <v>301.392</v>
      </c>
    </row>
    <row r="9347" customFormat="false" ht="12.75" hidden="false" customHeight="false" outlineLevel="0" collapsed="false">
      <c r="A9347" s="1" t="n">
        <v>186861</v>
      </c>
      <c r="B9347" s="1" t="n">
        <v>11.86667</v>
      </c>
      <c r="C9347" s="1" t="n">
        <v>-22.4</v>
      </c>
      <c r="D9347" s="1" t="n">
        <v>322</v>
      </c>
      <c r="E9347" s="1" t="n">
        <f aca="false">E9346+$J$6</f>
        <v>4313</v>
      </c>
      <c r="F9347" s="1" t="n">
        <f aca="false">$J$7*SIN(E9347*$J$5)</f>
        <v>-17.4323892428929</v>
      </c>
      <c r="G9347" s="1" t="n">
        <f aca="false">D9347*$J$8</f>
        <v>301.392</v>
      </c>
    </row>
    <row r="9348" customFormat="false" ht="12.75" hidden="false" customHeight="false" outlineLevel="0" collapsed="false">
      <c r="A9348" s="1" t="n">
        <v>186881</v>
      </c>
      <c r="B9348" s="1" t="n">
        <v>11.94667</v>
      </c>
      <c r="C9348" s="1" t="n">
        <v>-22.93333</v>
      </c>
      <c r="D9348" s="1" t="n">
        <v>322</v>
      </c>
      <c r="E9348" s="1" t="n">
        <f aca="false">E9347+$J$6</f>
        <v>4314</v>
      </c>
      <c r="F9348" s="1" t="n">
        <f aca="false">$J$7*SIN(E9348*$J$5)</f>
        <v>-17.6195370438321</v>
      </c>
      <c r="G9348" s="1" t="n">
        <f aca="false">D9348*$J$8</f>
        <v>301.392</v>
      </c>
    </row>
    <row r="9349" customFormat="false" ht="12.75" hidden="false" customHeight="false" outlineLevel="0" collapsed="false">
      <c r="A9349" s="1" t="n">
        <v>186901</v>
      </c>
      <c r="B9349" s="1" t="n">
        <v>11.94667</v>
      </c>
      <c r="C9349" s="1" t="n">
        <v>-23.73333</v>
      </c>
      <c r="D9349" s="1" t="n">
        <v>322</v>
      </c>
      <c r="E9349" s="1" t="n">
        <f aca="false">E9348+$J$6</f>
        <v>4315</v>
      </c>
      <c r="F9349" s="1" t="n">
        <f aca="false">$J$7*SIN(E9349*$J$5)</f>
        <v>-17.8066750798539</v>
      </c>
      <c r="G9349" s="1" t="n">
        <f aca="false">D9349*$J$8</f>
        <v>301.392</v>
      </c>
    </row>
    <row r="9350" customFormat="false" ht="12.75" hidden="false" customHeight="false" outlineLevel="0" collapsed="false">
      <c r="A9350" s="1" t="n">
        <v>186921</v>
      </c>
      <c r="B9350" s="1" t="n">
        <v>11.89333</v>
      </c>
      <c r="C9350" s="1" t="n">
        <v>-23.46667</v>
      </c>
      <c r="D9350" s="1" t="n">
        <v>322</v>
      </c>
      <c r="E9350" s="1" t="n">
        <f aca="false">E9349+$J$6</f>
        <v>4316</v>
      </c>
      <c r="F9350" s="1" t="n">
        <f aca="false">$J$7*SIN(E9350*$J$5)</f>
        <v>-17.9938032472442</v>
      </c>
      <c r="G9350" s="1" t="n">
        <f aca="false">D9350*$J$8</f>
        <v>301.392</v>
      </c>
    </row>
    <row r="9351" customFormat="false" ht="12.75" hidden="false" customHeight="false" outlineLevel="0" collapsed="false">
      <c r="A9351" s="1" t="n">
        <v>186941</v>
      </c>
      <c r="B9351" s="1" t="n">
        <v>11.92</v>
      </c>
      <c r="C9351" s="1" t="n">
        <v>-23.73333</v>
      </c>
      <c r="D9351" s="1" t="n">
        <v>322</v>
      </c>
      <c r="E9351" s="1" t="n">
        <f aca="false">E9350+$J$6</f>
        <v>4317</v>
      </c>
      <c r="F9351" s="1" t="n">
        <f aca="false">$J$7*SIN(E9351*$J$5)</f>
        <v>-18.180921442295</v>
      </c>
      <c r="G9351" s="1" t="n">
        <f aca="false">D9351*$J$8</f>
        <v>301.392</v>
      </c>
    </row>
    <row r="9352" customFormat="false" ht="12.75" hidden="false" customHeight="false" outlineLevel="0" collapsed="false">
      <c r="A9352" s="1" t="n">
        <v>186961</v>
      </c>
      <c r="B9352" s="1" t="n">
        <v>11.86667</v>
      </c>
      <c r="C9352" s="1" t="n">
        <v>-24</v>
      </c>
      <c r="D9352" s="1" t="n">
        <v>322</v>
      </c>
      <c r="E9352" s="1" t="n">
        <f aca="false">E9351+$J$6</f>
        <v>4318</v>
      </c>
      <c r="F9352" s="1" t="n">
        <f aca="false">$J$7*SIN(E9352*$J$5)</f>
        <v>-18.3680295613037</v>
      </c>
      <c r="G9352" s="1" t="n">
        <f aca="false">D9352*$J$8</f>
        <v>301.392</v>
      </c>
    </row>
    <row r="9353" customFormat="false" ht="12.75" hidden="false" customHeight="false" outlineLevel="0" collapsed="false">
      <c r="A9353" s="1" t="n">
        <v>186981</v>
      </c>
      <c r="B9353" s="1" t="n">
        <v>11.89333</v>
      </c>
      <c r="C9353" s="1" t="n">
        <v>-24</v>
      </c>
      <c r="D9353" s="1" t="n">
        <v>322</v>
      </c>
      <c r="E9353" s="1" t="n">
        <f aca="false">E9352+$J$6</f>
        <v>4319</v>
      </c>
      <c r="F9353" s="1" t="n">
        <f aca="false">$J$7*SIN(E9353*$J$5)</f>
        <v>-18.5551275005728</v>
      </c>
      <c r="G9353" s="1" t="n">
        <f aca="false">D9353*$J$8</f>
        <v>301.392</v>
      </c>
    </row>
    <row r="9354" customFormat="false" ht="12.75" hidden="false" customHeight="false" outlineLevel="0" collapsed="false">
      <c r="A9354" s="1" t="n">
        <v>187001</v>
      </c>
      <c r="B9354" s="1" t="n">
        <v>11.86667</v>
      </c>
      <c r="C9354" s="1" t="n">
        <v>-24</v>
      </c>
      <c r="D9354" s="1" t="n">
        <v>322</v>
      </c>
      <c r="E9354" s="1" t="n">
        <f aca="false">E9353+$J$6</f>
        <v>4320</v>
      </c>
      <c r="F9354" s="1" t="n">
        <f aca="false">$J$7*SIN(E9354*$J$5)</f>
        <v>-18.7422151564111</v>
      </c>
      <c r="G9354" s="1" t="n">
        <f aca="false">D9354*$J$8</f>
        <v>301.392</v>
      </c>
    </row>
    <row r="9355" customFormat="false" ht="12.75" hidden="false" customHeight="false" outlineLevel="0" collapsed="false">
      <c r="A9355" s="1" t="n">
        <v>187021</v>
      </c>
      <c r="B9355" s="1" t="n">
        <v>11.89333</v>
      </c>
      <c r="C9355" s="1" t="n">
        <v>-24</v>
      </c>
      <c r="D9355" s="1" t="n">
        <v>322</v>
      </c>
      <c r="E9355" s="1" t="n">
        <f aca="false">E9354+$J$6</f>
        <v>4321</v>
      </c>
      <c r="F9355" s="1" t="n">
        <f aca="false">$J$7*SIN(E9355*$J$5)</f>
        <v>-18.9292924251329</v>
      </c>
      <c r="G9355" s="1" t="n">
        <f aca="false">D9355*$J$8</f>
        <v>301.392</v>
      </c>
    </row>
    <row r="9356" customFormat="false" ht="12.75" hidden="false" customHeight="false" outlineLevel="0" collapsed="false">
      <c r="A9356" s="1" t="n">
        <v>187041</v>
      </c>
      <c r="B9356" s="1" t="n">
        <v>-0.2933334</v>
      </c>
      <c r="C9356" s="1" t="n">
        <v>-24</v>
      </c>
      <c r="D9356" s="1" t="n">
        <v>322</v>
      </c>
      <c r="E9356" s="1" t="n">
        <f aca="false">E9355+$J$6</f>
        <v>4322</v>
      </c>
      <c r="F9356" s="1" t="n">
        <f aca="false">$J$7*SIN(E9356*$J$5)</f>
        <v>-19.1163592030579</v>
      </c>
      <c r="G9356" s="1" t="n">
        <f aca="false">D9356*$J$8</f>
        <v>301.392</v>
      </c>
    </row>
    <row r="9357" customFormat="false" ht="12.75" hidden="false" customHeight="false" outlineLevel="0" collapsed="false">
      <c r="A9357" s="1" t="n">
        <v>187061</v>
      </c>
      <c r="B9357" s="1" t="n">
        <v>-0.5333334</v>
      </c>
      <c r="C9357" s="1" t="n">
        <v>-24</v>
      </c>
      <c r="D9357" s="1" t="n">
        <v>322</v>
      </c>
      <c r="E9357" s="1" t="n">
        <f aca="false">E9356+$J$6</f>
        <v>4323</v>
      </c>
      <c r="F9357" s="1" t="n">
        <f aca="false">$J$7*SIN(E9357*$J$5)</f>
        <v>-19.3034153865121</v>
      </c>
      <c r="G9357" s="1" t="n">
        <f aca="false">D9357*$J$8</f>
        <v>301.392</v>
      </c>
    </row>
    <row r="9358" customFormat="false" ht="12.75" hidden="false" customHeight="false" outlineLevel="0" collapsed="false">
      <c r="A9358" s="1" t="n">
        <v>187081</v>
      </c>
      <c r="B9358" s="1" t="n">
        <v>11.81333</v>
      </c>
      <c r="C9358" s="1" t="n">
        <v>-24</v>
      </c>
      <c r="D9358" s="1" t="n">
        <v>322</v>
      </c>
      <c r="E9358" s="1" t="n">
        <f aca="false">E9357+$J$6</f>
        <v>4324</v>
      </c>
      <c r="F9358" s="1" t="n">
        <f aca="false">$J$7*SIN(E9358*$J$5)</f>
        <v>-19.4904608718269</v>
      </c>
      <c r="G9358" s="1" t="n">
        <f aca="false">D9358*$J$8</f>
        <v>301.392</v>
      </c>
    </row>
    <row r="9359" customFormat="false" ht="12.75" hidden="false" customHeight="false" outlineLevel="0" collapsed="false">
      <c r="A9359" s="1" t="n">
        <v>187101</v>
      </c>
      <c r="B9359" s="1" t="n">
        <v>11.76</v>
      </c>
      <c r="C9359" s="1" t="n">
        <v>-24</v>
      </c>
      <c r="D9359" s="1" t="n">
        <v>322</v>
      </c>
      <c r="E9359" s="1" t="n">
        <f aca="false">E9358+$J$6</f>
        <v>4325</v>
      </c>
      <c r="F9359" s="1" t="n">
        <f aca="false">$J$7*SIN(E9359*$J$5)</f>
        <v>-19.6774955553401</v>
      </c>
      <c r="G9359" s="1" t="n">
        <f aca="false">D9359*$J$8</f>
        <v>301.392</v>
      </c>
    </row>
    <row r="9360" customFormat="false" ht="12.75" hidden="false" customHeight="false" outlineLevel="0" collapsed="false">
      <c r="A9360" s="1" t="n">
        <v>187121</v>
      </c>
      <c r="B9360" s="1" t="n">
        <v>11.89333</v>
      </c>
      <c r="C9360" s="1" t="n">
        <v>-24</v>
      </c>
      <c r="D9360" s="1" t="n">
        <v>322</v>
      </c>
      <c r="E9360" s="1" t="n">
        <f aca="false">E9359+$J$6</f>
        <v>4326</v>
      </c>
      <c r="F9360" s="1" t="n">
        <f aca="false">$J$7*SIN(E9360*$J$5)</f>
        <v>-19.8645193333953</v>
      </c>
      <c r="G9360" s="1" t="n">
        <f aca="false">D9360*$J$8</f>
        <v>301.392</v>
      </c>
    </row>
    <row r="9361" customFormat="false" ht="12.75" hidden="false" customHeight="false" outlineLevel="0" collapsed="false">
      <c r="A9361" s="1" t="n">
        <v>187141</v>
      </c>
      <c r="B9361" s="1" t="n">
        <v>11.92</v>
      </c>
      <c r="C9361" s="1" t="n">
        <v>-24</v>
      </c>
      <c r="D9361" s="1" t="n">
        <v>322</v>
      </c>
      <c r="E9361" s="1" t="n">
        <f aca="false">E9360+$J$6</f>
        <v>4327</v>
      </c>
      <c r="F9361" s="1" t="n">
        <f aca="false">$J$7*SIN(E9361*$J$5)</f>
        <v>-20.051532102342</v>
      </c>
      <c r="G9361" s="1" t="n">
        <f aca="false">D9361*$J$8</f>
        <v>301.392</v>
      </c>
    </row>
    <row r="9362" customFormat="false" ht="12.75" hidden="false" customHeight="false" outlineLevel="0" collapsed="false">
      <c r="A9362" s="1" t="n">
        <v>187161</v>
      </c>
      <c r="B9362" s="1" t="n">
        <v>11.89333</v>
      </c>
      <c r="C9362" s="1" t="n">
        <v>-24</v>
      </c>
      <c r="D9362" s="1" t="n">
        <v>322</v>
      </c>
      <c r="E9362" s="1" t="n">
        <f aca="false">E9361+$J$6</f>
        <v>4328</v>
      </c>
      <c r="F9362" s="1" t="n">
        <f aca="false">$J$7*SIN(E9362*$J$5)</f>
        <v>-20.2385337585359</v>
      </c>
      <c r="G9362" s="1" t="n">
        <f aca="false">D9362*$J$8</f>
        <v>301.392</v>
      </c>
    </row>
    <row r="9363" customFormat="false" ht="12.75" hidden="false" customHeight="false" outlineLevel="0" collapsed="false">
      <c r="A9363" s="1" t="n">
        <v>187181</v>
      </c>
      <c r="B9363" s="1" t="n">
        <v>11.86667</v>
      </c>
      <c r="C9363" s="1" t="n">
        <v>-24.53333</v>
      </c>
      <c r="D9363" s="1" t="n">
        <v>322</v>
      </c>
      <c r="E9363" s="1" t="n">
        <f aca="false">E9362+$J$6</f>
        <v>4329</v>
      </c>
      <c r="F9363" s="1" t="n">
        <f aca="false">$J$7*SIN(E9363*$J$5)</f>
        <v>-20.425524198339</v>
      </c>
      <c r="G9363" s="1" t="n">
        <f aca="false">D9363*$J$8</f>
        <v>301.392</v>
      </c>
    </row>
    <row r="9364" customFormat="false" ht="12.75" hidden="false" customHeight="false" outlineLevel="0" collapsed="false">
      <c r="A9364" s="1" t="n">
        <v>187201</v>
      </c>
      <c r="B9364" s="1" t="n">
        <v>11.94667</v>
      </c>
      <c r="C9364" s="1" t="n">
        <v>-24.53333</v>
      </c>
      <c r="D9364" s="1" t="n">
        <v>322</v>
      </c>
      <c r="E9364" s="1" t="n">
        <f aca="false">E9363+$J$6</f>
        <v>4330</v>
      </c>
      <c r="F9364" s="1" t="n">
        <f aca="false">$J$7*SIN(E9364*$J$5)</f>
        <v>-20.6125033181192</v>
      </c>
      <c r="G9364" s="1" t="n">
        <f aca="false">D9364*$J$8</f>
        <v>301.392</v>
      </c>
    </row>
    <row r="9365" customFormat="false" ht="12.75" hidden="false" customHeight="false" outlineLevel="0" collapsed="false">
      <c r="A9365" s="1" t="n">
        <v>187221</v>
      </c>
      <c r="B9365" s="1" t="n">
        <v>11.89333</v>
      </c>
      <c r="C9365" s="1" t="n">
        <v>-24.53333</v>
      </c>
      <c r="D9365" s="1" t="n">
        <v>322</v>
      </c>
      <c r="E9365" s="1" t="n">
        <f aca="false">E9364+$J$6</f>
        <v>4331</v>
      </c>
      <c r="F9365" s="1" t="n">
        <f aca="false">$J$7*SIN(E9365*$J$5)</f>
        <v>-20.7994710142511</v>
      </c>
      <c r="G9365" s="1" t="n">
        <f aca="false">D9365*$J$8</f>
        <v>301.392</v>
      </c>
    </row>
    <row r="9366" customFormat="false" ht="12.75" hidden="false" customHeight="false" outlineLevel="0" collapsed="false">
      <c r="A9366" s="1" t="n">
        <v>187241</v>
      </c>
      <c r="B9366" s="1" t="n">
        <v>11.97333</v>
      </c>
      <c r="C9366" s="1" t="n">
        <v>-25.6</v>
      </c>
      <c r="D9366" s="1" t="n">
        <v>322</v>
      </c>
      <c r="E9366" s="1" t="n">
        <f aca="false">E9365+$J$6</f>
        <v>4332</v>
      </c>
      <c r="F9366" s="1" t="n">
        <f aca="false">$J$7*SIN(E9366*$J$5)</f>
        <v>-20.9864271831153</v>
      </c>
      <c r="G9366" s="1" t="n">
        <f aca="false">D9366*$J$8</f>
        <v>301.392</v>
      </c>
    </row>
    <row r="9367" customFormat="false" ht="12.75" hidden="false" customHeight="false" outlineLevel="0" collapsed="false">
      <c r="A9367" s="1" t="n">
        <v>187261</v>
      </c>
      <c r="B9367" s="1" t="n">
        <v>11.92</v>
      </c>
      <c r="C9367" s="1" t="n">
        <v>-25.06667</v>
      </c>
      <c r="D9367" s="1" t="n">
        <v>322</v>
      </c>
      <c r="E9367" s="1" t="n">
        <f aca="false">E9366+$J$6</f>
        <v>4333</v>
      </c>
      <c r="F9367" s="1" t="n">
        <f aca="false">$J$7*SIN(E9367*$J$5)</f>
        <v>-21.1733717210988</v>
      </c>
      <c r="G9367" s="1" t="n">
        <f aca="false">D9367*$J$8</f>
        <v>301.392</v>
      </c>
    </row>
    <row r="9368" customFormat="false" ht="12.75" hidden="false" customHeight="false" outlineLevel="0" collapsed="false">
      <c r="A9368" s="1" t="n">
        <v>187281</v>
      </c>
      <c r="B9368" s="1" t="n">
        <v>11.84</v>
      </c>
      <c r="C9368" s="1" t="n">
        <v>-26.13333</v>
      </c>
      <c r="D9368" s="1" t="n">
        <v>322</v>
      </c>
      <c r="E9368" s="1" t="n">
        <f aca="false">E9367+$J$6</f>
        <v>4334</v>
      </c>
      <c r="F9368" s="1" t="n">
        <f aca="false">$J$7*SIN(E9368*$J$5)</f>
        <v>-21.3603045245952</v>
      </c>
      <c r="G9368" s="1" t="n">
        <f aca="false">D9368*$J$8</f>
        <v>301.392</v>
      </c>
    </row>
    <row r="9369" customFormat="false" ht="12.75" hidden="false" customHeight="false" outlineLevel="0" collapsed="false">
      <c r="A9369" s="1" t="n">
        <v>187301</v>
      </c>
      <c r="B9369" s="1" t="n">
        <v>11.86667</v>
      </c>
      <c r="C9369" s="1" t="n">
        <v>-26.66667</v>
      </c>
      <c r="D9369" s="1" t="n">
        <v>322</v>
      </c>
      <c r="E9369" s="1" t="n">
        <f aca="false">E9368+$J$6</f>
        <v>4335</v>
      </c>
      <c r="F9369" s="1" t="n">
        <f aca="false">$J$7*SIN(E9369*$J$5)</f>
        <v>-21.5472254900046</v>
      </c>
      <c r="G9369" s="1" t="n">
        <f aca="false">D9369*$J$8</f>
        <v>301.392</v>
      </c>
    </row>
    <row r="9370" customFormat="false" ht="12.75" hidden="false" customHeight="false" outlineLevel="0" collapsed="false">
      <c r="A9370" s="1" t="n">
        <v>187321</v>
      </c>
      <c r="B9370" s="1" t="n">
        <v>11.94667</v>
      </c>
      <c r="C9370" s="1" t="n">
        <v>-27.2</v>
      </c>
      <c r="D9370" s="1" t="n">
        <v>322</v>
      </c>
      <c r="E9370" s="1" t="n">
        <f aca="false">E9369+$J$6</f>
        <v>4336</v>
      </c>
      <c r="F9370" s="1" t="n">
        <f aca="false">$J$7*SIN(E9370*$J$5)</f>
        <v>-21.7341345137335</v>
      </c>
      <c r="G9370" s="1" t="n">
        <f aca="false">D9370*$J$8</f>
        <v>301.392</v>
      </c>
    </row>
    <row r="9371" customFormat="false" ht="12.75" hidden="false" customHeight="false" outlineLevel="0" collapsed="false">
      <c r="A9371" s="1" t="n">
        <v>187341</v>
      </c>
      <c r="B9371" s="1" t="n">
        <v>11.86667</v>
      </c>
      <c r="C9371" s="1" t="n">
        <v>-29.33333</v>
      </c>
      <c r="D9371" s="1" t="n">
        <v>322</v>
      </c>
      <c r="E9371" s="1" t="n">
        <f aca="false">E9370+$J$6</f>
        <v>4337</v>
      </c>
      <c r="F9371" s="1" t="n">
        <f aca="false">$J$7*SIN(E9371*$J$5)</f>
        <v>-21.9210314921951</v>
      </c>
      <c r="G9371" s="1" t="n">
        <f aca="false">D9371*$J$8</f>
        <v>301.392</v>
      </c>
    </row>
    <row r="9372" customFormat="false" ht="12.75" hidden="false" customHeight="false" outlineLevel="0" collapsed="false">
      <c r="A9372" s="1" t="n">
        <v>187361</v>
      </c>
      <c r="B9372" s="1" t="n">
        <v>11.92</v>
      </c>
      <c r="C9372" s="1" t="n">
        <v>-29.33333</v>
      </c>
      <c r="D9372" s="1" t="n">
        <v>322</v>
      </c>
      <c r="E9372" s="1" t="n">
        <f aca="false">E9371+$J$6</f>
        <v>4338</v>
      </c>
      <c r="F9372" s="1" t="n">
        <f aca="false">$J$7*SIN(E9372*$J$5)</f>
        <v>-22.1079163218094</v>
      </c>
      <c r="G9372" s="1" t="n">
        <f aca="false">D9372*$J$8</f>
        <v>301.392</v>
      </c>
    </row>
    <row r="9373" customFormat="false" ht="12.75" hidden="false" customHeight="false" outlineLevel="0" collapsed="false">
      <c r="A9373" s="1" t="n">
        <v>187381</v>
      </c>
      <c r="B9373" s="1" t="n">
        <v>-0.36</v>
      </c>
      <c r="C9373" s="1" t="n">
        <v>-30.93333</v>
      </c>
      <c r="D9373" s="1" t="n">
        <v>313</v>
      </c>
      <c r="E9373" s="1" t="n">
        <f aca="false">E9372+$J$6</f>
        <v>4339</v>
      </c>
      <c r="F9373" s="1" t="n">
        <f aca="false">$J$7*SIN(E9373*$J$5)</f>
        <v>-22.2947888990029</v>
      </c>
      <c r="G9373" s="1" t="n">
        <f aca="false">D9373*$J$8</f>
        <v>292.968</v>
      </c>
    </row>
    <row r="9374" customFormat="false" ht="12.75" hidden="false" customHeight="false" outlineLevel="0" collapsed="false">
      <c r="A9374" s="1" t="n">
        <v>187401</v>
      </c>
      <c r="B9374" s="1" t="n">
        <v>-0.2533334</v>
      </c>
      <c r="C9374" s="1" t="n">
        <v>-32</v>
      </c>
      <c r="D9374" s="1" t="n">
        <v>313</v>
      </c>
      <c r="E9374" s="1" t="n">
        <f aca="false">E9373+$J$6</f>
        <v>4340</v>
      </c>
      <c r="F9374" s="1" t="n">
        <f aca="false">$J$7*SIN(E9374*$J$5)</f>
        <v>-22.4816491202091</v>
      </c>
      <c r="G9374" s="1" t="n">
        <f aca="false">D9374*$J$8</f>
        <v>292.968</v>
      </c>
    </row>
    <row r="9375" customFormat="false" ht="12.75" hidden="false" customHeight="false" outlineLevel="0" collapsed="false">
      <c r="A9375" s="1" t="n">
        <v>187421</v>
      </c>
      <c r="B9375" s="1" t="n">
        <v>9.586668</v>
      </c>
      <c r="C9375" s="1" t="n">
        <v>-30.4</v>
      </c>
      <c r="D9375" s="1" t="n">
        <v>313</v>
      </c>
      <c r="E9375" s="1" t="n">
        <f aca="false">E9374+$J$6</f>
        <v>4341</v>
      </c>
      <c r="F9375" s="1" t="n">
        <f aca="false">$J$7*SIN(E9375*$J$5)</f>
        <v>-22.6684968818683</v>
      </c>
      <c r="G9375" s="1" t="n">
        <f aca="false">D9375*$J$8</f>
        <v>292.968</v>
      </c>
    </row>
    <row r="9376" customFormat="false" ht="12.75" hidden="false" customHeight="false" outlineLevel="0" collapsed="false">
      <c r="A9376" s="1" t="n">
        <v>187441</v>
      </c>
      <c r="B9376" s="1" t="n">
        <v>11.78667</v>
      </c>
      <c r="C9376" s="1" t="n">
        <v>-30.4</v>
      </c>
      <c r="D9376" s="1" t="n">
        <v>313</v>
      </c>
      <c r="E9376" s="1" t="n">
        <f aca="false">E9375+$J$6</f>
        <v>4342</v>
      </c>
      <c r="F9376" s="1" t="n">
        <f aca="false">$J$7*SIN(E9376*$J$5)</f>
        <v>-22.8553320804275</v>
      </c>
      <c r="G9376" s="1" t="n">
        <f aca="false">D9376*$J$8</f>
        <v>292.968</v>
      </c>
    </row>
    <row r="9377" customFormat="false" ht="12.75" hidden="false" customHeight="false" outlineLevel="0" collapsed="false">
      <c r="A9377" s="1" t="n">
        <v>187461</v>
      </c>
      <c r="B9377" s="1" t="n">
        <v>11.86667</v>
      </c>
      <c r="C9377" s="1" t="n">
        <v>-32</v>
      </c>
      <c r="D9377" s="1" t="n">
        <v>313</v>
      </c>
      <c r="E9377" s="1" t="n">
        <f aca="false">E9376+$J$6</f>
        <v>4343</v>
      </c>
      <c r="F9377" s="1" t="n">
        <f aca="false">$J$7*SIN(E9377*$J$5)</f>
        <v>-23.042154612341</v>
      </c>
      <c r="G9377" s="1" t="n">
        <f aca="false">D9377*$J$8</f>
        <v>292.968</v>
      </c>
    </row>
    <row r="9378" customFormat="false" ht="12.75" hidden="false" customHeight="false" outlineLevel="0" collapsed="false">
      <c r="A9378" s="1" t="n">
        <v>187481</v>
      </c>
      <c r="B9378" s="1" t="n">
        <v>11.84</v>
      </c>
      <c r="C9378" s="1" t="n">
        <v>-32</v>
      </c>
      <c r="D9378" s="1" t="n">
        <v>313</v>
      </c>
      <c r="E9378" s="1" t="n">
        <f aca="false">E9377+$J$6</f>
        <v>4344</v>
      </c>
      <c r="F9378" s="1" t="n">
        <f aca="false">$J$7*SIN(E9378*$J$5)</f>
        <v>-23.2289643740698</v>
      </c>
      <c r="G9378" s="1" t="n">
        <f aca="false">D9378*$J$8</f>
        <v>292.968</v>
      </c>
    </row>
    <row r="9379" customFormat="false" ht="12.75" hidden="false" customHeight="false" outlineLevel="0" collapsed="false">
      <c r="A9379" s="1" t="n">
        <v>187501</v>
      </c>
      <c r="B9379" s="1" t="n">
        <v>11.92</v>
      </c>
      <c r="C9379" s="1" t="n">
        <v>-32</v>
      </c>
      <c r="D9379" s="1" t="n">
        <v>313</v>
      </c>
      <c r="E9379" s="1" t="n">
        <f aca="false">E9378+$J$6</f>
        <v>4345</v>
      </c>
      <c r="F9379" s="1" t="n">
        <f aca="false">$J$7*SIN(E9379*$J$5)</f>
        <v>-23.4157612620822</v>
      </c>
      <c r="G9379" s="1" t="n">
        <f aca="false">D9379*$J$8</f>
        <v>292.968</v>
      </c>
    </row>
    <row r="9380" customFormat="false" ht="12.75" hidden="false" customHeight="false" outlineLevel="0" collapsed="false">
      <c r="A9380" s="1" t="n">
        <v>187521</v>
      </c>
      <c r="B9380" s="1" t="n">
        <v>11.86667</v>
      </c>
      <c r="C9380" s="1" t="n">
        <v>-32</v>
      </c>
      <c r="D9380" s="1" t="n">
        <v>313</v>
      </c>
      <c r="E9380" s="1" t="n">
        <f aca="false">E9379+$J$6</f>
        <v>4346</v>
      </c>
      <c r="F9380" s="1" t="n">
        <f aca="false">$J$7*SIN(E9380*$J$5)</f>
        <v>-23.6025451728536</v>
      </c>
      <c r="G9380" s="1" t="n">
        <f aca="false">D9380*$J$8</f>
        <v>292.968</v>
      </c>
    </row>
    <row r="9381" customFormat="false" ht="12.75" hidden="false" customHeight="false" outlineLevel="0" collapsed="false">
      <c r="A9381" s="1" t="n">
        <v>187541</v>
      </c>
      <c r="B9381" s="1" t="n">
        <v>11.86667</v>
      </c>
      <c r="C9381" s="1" t="n">
        <v>-32</v>
      </c>
      <c r="D9381" s="1" t="n">
        <v>313</v>
      </c>
      <c r="E9381" s="1" t="n">
        <f aca="false">E9380+$J$6</f>
        <v>4347</v>
      </c>
      <c r="F9381" s="1" t="n">
        <f aca="false">$J$7*SIN(E9381*$J$5)</f>
        <v>-23.7893160028665</v>
      </c>
      <c r="G9381" s="1" t="n">
        <f aca="false">D9381*$J$8</f>
        <v>292.968</v>
      </c>
    </row>
    <row r="9382" customFormat="false" ht="12.75" hidden="false" customHeight="false" outlineLevel="0" collapsed="false">
      <c r="A9382" s="1" t="n">
        <v>187561</v>
      </c>
      <c r="B9382" s="1" t="n">
        <v>11.89333</v>
      </c>
      <c r="C9382" s="1" t="n">
        <v>-32</v>
      </c>
      <c r="D9382" s="1" t="n">
        <v>313</v>
      </c>
      <c r="E9382" s="1" t="n">
        <f aca="false">E9381+$J$6</f>
        <v>4348</v>
      </c>
      <c r="F9382" s="1" t="n">
        <f aca="false">$J$7*SIN(E9382*$J$5)</f>
        <v>-23.9760736486107</v>
      </c>
      <c r="G9382" s="1" t="n">
        <f aca="false">D9382*$J$8</f>
        <v>292.968</v>
      </c>
    </row>
    <row r="9383" customFormat="false" ht="12.75" hidden="false" customHeight="false" outlineLevel="0" collapsed="false">
      <c r="A9383" s="1" t="n">
        <v>187581</v>
      </c>
      <c r="B9383" s="1" t="n">
        <v>11.86667</v>
      </c>
      <c r="C9383" s="1" t="n">
        <v>-32</v>
      </c>
      <c r="D9383" s="1" t="n">
        <v>313</v>
      </c>
      <c r="E9383" s="1" t="n">
        <f aca="false">E9382+$J$6</f>
        <v>4349</v>
      </c>
      <c r="F9383" s="1" t="n">
        <f aca="false">$J$7*SIN(E9383*$J$5)</f>
        <v>-24.1628180065834</v>
      </c>
      <c r="G9383" s="1" t="n">
        <f aca="false">D9383*$J$8</f>
        <v>292.968</v>
      </c>
    </row>
    <row r="9384" customFormat="false" ht="12.75" hidden="false" customHeight="false" outlineLevel="0" collapsed="false">
      <c r="A9384" s="1" t="n">
        <v>187601</v>
      </c>
      <c r="B9384" s="1" t="n">
        <v>11.89333</v>
      </c>
      <c r="C9384" s="1" t="n">
        <v>-32</v>
      </c>
      <c r="D9384" s="1" t="n">
        <v>313</v>
      </c>
      <c r="E9384" s="1" t="n">
        <f aca="false">E9383+$J$6</f>
        <v>4350</v>
      </c>
      <c r="F9384" s="1" t="n">
        <f aca="false">$J$7*SIN(E9384*$J$5)</f>
        <v>-24.3495489732889</v>
      </c>
      <c r="G9384" s="1" t="n">
        <f aca="false">D9384*$J$8</f>
        <v>292.968</v>
      </c>
    </row>
    <row r="9385" customFormat="false" ht="12.75" hidden="false" customHeight="false" outlineLevel="0" collapsed="false">
      <c r="A9385" s="1" t="n">
        <v>187621</v>
      </c>
      <c r="B9385" s="1" t="n">
        <v>11.89333</v>
      </c>
      <c r="C9385" s="1" t="n">
        <v>-32</v>
      </c>
      <c r="D9385" s="1" t="n">
        <v>313</v>
      </c>
      <c r="E9385" s="1" t="n">
        <f aca="false">E9384+$J$6</f>
        <v>4351</v>
      </c>
      <c r="F9385" s="1" t="n">
        <f aca="false">$J$7*SIN(E9385*$J$5)</f>
        <v>-24.5362664452392</v>
      </c>
      <c r="G9385" s="1" t="n">
        <f aca="false">D9385*$J$8</f>
        <v>292.968</v>
      </c>
    </row>
    <row r="9386" customFormat="false" ht="12.75" hidden="false" customHeight="false" outlineLevel="0" collapsed="false">
      <c r="A9386" s="1" t="n">
        <v>187641</v>
      </c>
      <c r="B9386" s="1" t="n">
        <v>11.92</v>
      </c>
      <c r="C9386" s="1" t="n">
        <v>-32</v>
      </c>
      <c r="D9386" s="1" t="n">
        <v>313</v>
      </c>
      <c r="E9386" s="1" t="n">
        <f aca="false">E9385+$J$6</f>
        <v>4352</v>
      </c>
      <c r="F9386" s="1" t="n">
        <f aca="false">$J$7*SIN(E9386*$J$5)</f>
        <v>-24.7229703189538</v>
      </c>
      <c r="G9386" s="1" t="n">
        <f aca="false">D9386*$J$8</f>
        <v>292.968</v>
      </c>
    </row>
    <row r="9387" customFormat="false" ht="12.75" hidden="false" customHeight="false" outlineLevel="0" collapsed="false">
      <c r="A9387" s="1" t="n">
        <v>187661</v>
      </c>
      <c r="B9387" s="1" t="n">
        <v>11.78667</v>
      </c>
      <c r="C9387" s="1" t="n">
        <v>-32</v>
      </c>
      <c r="D9387" s="1" t="n">
        <v>313</v>
      </c>
      <c r="E9387" s="1" t="n">
        <f aca="false">E9386+$J$6</f>
        <v>4353</v>
      </c>
      <c r="F9387" s="1" t="n">
        <f aca="false">$J$7*SIN(E9387*$J$5)</f>
        <v>-24.9096604909593</v>
      </c>
      <c r="G9387" s="1" t="n">
        <f aca="false">D9387*$J$8</f>
        <v>292.968</v>
      </c>
    </row>
    <row r="9388" customFormat="false" ht="12.75" hidden="false" customHeight="false" outlineLevel="0" collapsed="false">
      <c r="A9388" s="1" t="n">
        <v>187681</v>
      </c>
      <c r="B9388" s="1" t="n">
        <v>11.94667</v>
      </c>
      <c r="C9388" s="1" t="n">
        <v>-32</v>
      </c>
      <c r="D9388" s="1" t="n">
        <v>313</v>
      </c>
      <c r="E9388" s="1" t="n">
        <f aca="false">E9387+$J$6</f>
        <v>4354</v>
      </c>
      <c r="F9388" s="1" t="n">
        <f aca="false">$J$7*SIN(E9388*$J$5)</f>
        <v>-25.0963368577904</v>
      </c>
      <c r="G9388" s="1" t="n">
        <f aca="false">D9388*$J$8</f>
        <v>292.968</v>
      </c>
    </row>
    <row r="9389" customFormat="false" ht="12.75" hidden="false" customHeight="false" outlineLevel="0" collapsed="false">
      <c r="A9389" s="1" t="n">
        <v>187701</v>
      </c>
      <c r="B9389" s="1" t="n">
        <v>11.92</v>
      </c>
      <c r="C9389" s="1" t="n">
        <v>-32</v>
      </c>
      <c r="D9389" s="1" t="n">
        <v>313</v>
      </c>
      <c r="E9389" s="1" t="n">
        <f aca="false">E9388+$J$6</f>
        <v>4355</v>
      </c>
      <c r="F9389" s="1" t="n">
        <f aca="false">$J$7*SIN(E9389*$J$5)</f>
        <v>-25.2829993159894</v>
      </c>
      <c r="G9389" s="1" t="n">
        <f aca="false">D9389*$J$8</f>
        <v>292.968</v>
      </c>
    </row>
    <row r="9390" customFormat="false" ht="12.75" hidden="false" customHeight="false" outlineLevel="0" collapsed="false">
      <c r="A9390" s="1" t="n">
        <v>187721</v>
      </c>
      <c r="B9390" s="1" t="n">
        <v>11.94667</v>
      </c>
      <c r="C9390" s="1" t="n">
        <v>-32.26667</v>
      </c>
      <c r="D9390" s="1" t="n">
        <v>313</v>
      </c>
      <c r="E9390" s="1" t="n">
        <f aca="false">E9389+$J$6</f>
        <v>4356</v>
      </c>
      <c r="F9390" s="1" t="n">
        <f aca="false">$J$7*SIN(E9390*$J$5)</f>
        <v>-25.4696477621059</v>
      </c>
      <c r="G9390" s="1" t="n">
        <f aca="false">D9390*$J$8</f>
        <v>292.968</v>
      </c>
    </row>
    <row r="9391" customFormat="false" ht="12.75" hidden="false" customHeight="false" outlineLevel="0" collapsed="false">
      <c r="A9391" s="1" t="n">
        <v>187741</v>
      </c>
      <c r="B9391" s="1" t="n">
        <v>-0.2666667</v>
      </c>
      <c r="C9391" s="1" t="n">
        <v>-32.53333</v>
      </c>
      <c r="D9391" s="1" t="n">
        <v>313</v>
      </c>
      <c r="E9391" s="1" t="n">
        <f aca="false">E9390+$J$6</f>
        <v>4357</v>
      </c>
      <c r="F9391" s="1" t="n">
        <f aca="false">$J$7*SIN(E9391*$J$5)</f>
        <v>-25.6562820926976</v>
      </c>
      <c r="G9391" s="1" t="n">
        <f aca="false">D9391*$J$8</f>
        <v>292.968</v>
      </c>
    </row>
    <row r="9392" customFormat="false" ht="12.75" hidden="false" customHeight="false" outlineLevel="0" collapsed="false">
      <c r="A9392" s="1" t="n">
        <v>187761</v>
      </c>
      <c r="B9392" s="1" t="n">
        <v>-0.2533334</v>
      </c>
      <c r="C9392" s="1" t="n">
        <v>-32.53333</v>
      </c>
      <c r="D9392" s="1" t="n">
        <v>313</v>
      </c>
      <c r="E9392" s="1" t="n">
        <f aca="false">E9391+$J$6</f>
        <v>4358</v>
      </c>
      <c r="F9392" s="1" t="n">
        <f aca="false">$J$7*SIN(E9392*$J$5)</f>
        <v>-25.84290220433</v>
      </c>
      <c r="G9392" s="1" t="n">
        <f aca="false">D9392*$J$8</f>
        <v>292.968</v>
      </c>
    </row>
    <row r="9393" customFormat="false" ht="12.75" hidden="false" customHeight="false" outlineLevel="0" collapsed="false">
      <c r="A9393" s="1" t="n">
        <v>187781</v>
      </c>
      <c r="B9393" s="1" t="n">
        <v>-0.3866667</v>
      </c>
      <c r="C9393" s="1" t="n">
        <v>-32.8</v>
      </c>
      <c r="D9393" s="1" t="n">
        <v>313</v>
      </c>
      <c r="E9393" s="1" t="n">
        <f aca="false">E9392+$J$6</f>
        <v>4359</v>
      </c>
      <c r="F9393" s="1" t="n">
        <f aca="false">$J$7*SIN(E9393*$J$5)</f>
        <v>-26.0295079935764</v>
      </c>
      <c r="G9393" s="1" t="n">
        <f aca="false">D9393*$J$8</f>
        <v>292.968</v>
      </c>
    </row>
    <row r="9394" customFormat="false" ht="12.75" hidden="false" customHeight="false" outlineLevel="0" collapsed="false">
      <c r="A9394" s="1" t="n">
        <v>187801</v>
      </c>
      <c r="B9394" s="1" t="n">
        <v>11.84</v>
      </c>
      <c r="C9394" s="1" t="n">
        <v>-33.06667</v>
      </c>
      <c r="D9394" s="1" t="n">
        <v>313</v>
      </c>
      <c r="E9394" s="1" t="n">
        <f aca="false">E9393+$J$6</f>
        <v>4360</v>
      </c>
      <c r="F9394" s="1" t="n">
        <f aca="false">$J$7*SIN(E9394*$J$5)</f>
        <v>-26.216099357018</v>
      </c>
      <c r="G9394" s="1" t="n">
        <f aca="false">D9394*$J$8</f>
        <v>292.968</v>
      </c>
    </row>
    <row r="9395" customFormat="false" ht="12.75" hidden="false" customHeight="false" outlineLevel="0" collapsed="false">
      <c r="A9395" s="1" t="n">
        <v>187821</v>
      </c>
      <c r="B9395" s="1" t="n">
        <v>11.78667</v>
      </c>
      <c r="C9395" s="1" t="n">
        <v>-33.86666</v>
      </c>
      <c r="D9395" s="1" t="n">
        <v>313</v>
      </c>
      <c r="E9395" s="1" t="n">
        <f aca="false">E9394+$J$6</f>
        <v>4361</v>
      </c>
      <c r="F9395" s="1" t="n">
        <f aca="false">$J$7*SIN(E9395*$J$5)</f>
        <v>-26.4026761912443</v>
      </c>
      <c r="G9395" s="1" t="n">
        <f aca="false">D9395*$J$8</f>
        <v>292.968</v>
      </c>
    </row>
    <row r="9396" customFormat="false" ht="12.75" hidden="false" customHeight="false" outlineLevel="0" collapsed="false">
      <c r="A9396" s="1" t="n">
        <v>187841</v>
      </c>
      <c r="B9396" s="1" t="n">
        <v>11.86667</v>
      </c>
      <c r="C9396" s="1" t="n">
        <v>-33.86666</v>
      </c>
      <c r="D9396" s="1" t="n">
        <v>313</v>
      </c>
      <c r="E9396" s="1" t="n">
        <f aca="false">E9395+$J$6</f>
        <v>4362</v>
      </c>
      <c r="F9396" s="1" t="n">
        <f aca="false">$J$7*SIN(E9396*$J$5)</f>
        <v>-26.5892383928524</v>
      </c>
      <c r="G9396" s="1" t="n">
        <f aca="false">D9396*$J$8</f>
        <v>292.968</v>
      </c>
    </row>
    <row r="9397" customFormat="false" ht="12.75" hidden="false" customHeight="false" outlineLevel="0" collapsed="false">
      <c r="A9397" s="1" t="n">
        <v>187861</v>
      </c>
      <c r="B9397" s="1" t="n">
        <v>11.86667</v>
      </c>
      <c r="C9397" s="1" t="n">
        <v>-33.86666</v>
      </c>
      <c r="D9397" s="1" t="n">
        <v>313</v>
      </c>
      <c r="E9397" s="1" t="n">
        <f aca="false">E9396+$J$6</f>
        <v>4363</v>
      </c>
      <c r="F9397" s="1" t="n">
        <f aca="false">$J$7*SIN(E9397*$J$5)</f>
        <v>-26.7757858584478</v>
      </c>
      <c r="G9397" s="1" t="n">
        <f aca="false">D9397*$J$8</f>
        <v>292.968</v>
      </c>
    </row>
    <row r="9398" customFormat="false" ht="12.75" hidden="false" customHeight="false" outlineLevel="0" collapsed="false">
      <c r="A9398" s="1" t="n">
        <v>187881</v>
      </c>
      <c r="B9398" s="1" t="n">
        <v>11.86667</v>
      </c>
      <c r="C9398" s="1" t="n">
        <v>-34.4</v>
      </c>
      <c r="D9398" s="1" t="n">
        <v>313</v>
      </c>
      <c r="E9398" s="1" t="n">
        <f aca="false">E9397+$J$6</f>
        <v>4364</v>
      </c>
      <c r="F9398" s="1" t="n">
        <f aca="false">$J$7*SIN(E9398*$J$5)</f>
        <v>-26.962318484644</v>
      </c>
      <c r="G9398" s="1" t="n">
        <f aca="false">D9398*$J$8</f>
        <v>292.968</v>
      </c>
    </row>
    <row r="9399" customFormat="false" ht="12.75" hidden="false" customHeight="false" outlineLevel="0" collapsed="false">
      <c r="A9399" s="1" t="n">
        <v>187901</v>
      </c>
      <c r="B9399" s="1" t="n">
        <v>11.84</v>
      </c>
      <c r="C9399" s="1" t="n">
        <v>-34.93333</v>
      </c>
      <c r="D9399" s="1" t="n">
        <v>313</v>
      </c>
      <c r="E9399" s="1" t="n">
        <f aca="false">E9398+$J$6</f>
        <v>4365</v>
      </c>
      <c r="F9399" s="1" t="n">
        <f aca="false">$J$7*SIN(E9399*$J$5)</f>
        <v>-27.148836168063</v>
      </c>
      <c r="G9399" s="1" t="n">
        <f aca="false">D9399*$J$8</f>
        <v>292.968</v>
      </c>
    </row>
    <row r="9400" customFormat="false" ht="12.75" hidden="false" customHeight="false" outlineLevel="0" collapsed="false">
      <c r="A9400" s="1" t="n">
        <v>187921</v>
      </c>
      <c r="B9400" s="1" t="n">
        <v>11.76</v>
      </c>
      <c r="C9400" s="1" t="n">
        <v>-35.2</v>
      </c>
      <c r="D9400" s="1" t="n">
        <v>313</v>
      </c>
      <c r="E9400" s="1" t="n">
        <f aca="false">E9399+$J$6</f>
        <v>4366</v>
      </c>
      <c r="F9400" s="1" t="n">
        <f aca="false">$J$7*SIN(E9400*$J$5)</f>
        <v>-27.3353388053348</v>
      </c>
      <c r="G9400" s="1" t="n">
        <f aca="false">D9400*$J$8</f>
        <v>292.968</v>
      </c>
    </row>
    <row r="9401" customFormat="false" ht="12.75" hidden="false" customHeight="false" outlineLevel="0" collapsed="false">
      <c r="A9401" s="1" t="n">
        <v>187941</v>
      </c>
      <c r="B9401" s="1" t="n">
        <v>11.89333</v>
      </c>
      <c r="C9401" s="1" t="n">
        <v>-35.2</v>
      </c>
      <c r="D9401" s="1" t="n">
        <v>313</v>
      </c>
      <c r="E9401" s="1" t="n">
        <f aca="false">E9400+$J$6</f>
        <v>4367</v>
      </c>
      <c r="F9401" s="1" t="n">
        <f aca="false">$J$7*SIN(E9401*$J$5)</f>
        <v>-27.5218262930977</v>
      </c>
      <c r="G9401" s="1" t="n">
        <f aca="false">D9401*$J$8</f>
        <v>292.968</v>
      </c>
    </row>
    <row r="9402" customFormat="false" ht="12.75" hidden="false" customHeight="false" outlineLevel="0" collapsed="false">
      <c r="A9402" s="1" t="n">
        <v>187961</v>
      </c>
      <c r="B9402" s="1" t="n">
        <v>11.92</v>
      </c>
      <c r="C9402" s="1" t="n">
        <v>-35.73333</v>
      </c>
      <c r="D9402" s="1" t="n">
        <v>313</v>
      </c>
      <c r="E9402" s="1" t="n">
        <f aca="false">E9401+$J$6</f>
        <v>4368</v>
      </c>
      <c r="F9402" s="1" t="n">
        <f aca="false">$J$7*SIN(E9402*$J$5)</f>
        <v>-27.7082985279987</v>
      </c>
      <c r="G9402" s="1" t="n">
        <f aca="false">D9402*$J$8</f>
        <v>292.968</v>
      </c>
    </row>
    <row r="9403" customFormat="false" ht="12.75" hidden="false" customHeight="false" outlineLevel="0" collapsed="false">
      <c r="A9403" s="1" t="n">
        <v>187981</v>
      </c>
      <c r="B9403" s="1" t="n">
        <v>11.86667</v>
      </c>
      <c r="C9403" s="1" t="n">
        <v>-36</v>
      </c>
      <c r="D9403" s="1" t="n">
        <v>313</v>
      </c>
      <c r="E9403" s="1" t="n">
        <f aca="false">E9402+$J$6</f>
        <v>4369</v>
      </c>
      <c r="F9403" s="1" t="n">
        <f aca="false">$J$7*SIN(E9403*$J$5)</f>
        <v>-27.8947554066932</v>
      </c>
      <c r="G9403" s="1" t="n">
        <f aca="false">D9403*$J$8</f>
        <v>292.968</v>
      </c>
    </row>
    <row r="9404" customFormat="false" ht="12.75" hidden="false" customHeight="false" outlineLevel="0" collapsed="false">
      <c r="A9404" s="1" t="n">
        <v>188001</v>
      </c>
      <c r="B9404" s="1" t="n">
        <v>11.94667</v>
      </c>
      <c r="C9404" s="1" t="n">
        <v>-36</v>
      </c>
      <c r="D9404" s="1" t="n">
        <v>313</v>
      </c>
      <c r="E9404" s="1" t="n">
        <f aca="false">E9403+$J$6</f>
        <v>4370</v>
      </c>
      <c r="F9404" s="1" t="n">
        <f aca="false">$J$7*SIN(E9404*$J$5)</f>
        <v>-28.0811968258447</v>
      </c>
      <c r="G9404" s="1" t="n">
        <f aca="false">D9404*$J$8</f>
        <v>292.968</v>
      </c>
    </row>
    <row r="9405" customFormat="false" ht="12.75" hidden="false" customHeight="false" outlineLevel="0" collapsed="false">
      <c r="A9405" s="1" t="n">
        <v>188021</v>
      </c>
      <c r="B9405" s="1" t="n">
        <v>11.89333</v>
      </c>
      <c r="C9405" s="1" t="n">
        <v>-36</v>
      </c>
      <c r="D9405" s="1" t="n">
        <v>313</v>
      </c>
      <c r="E9405" s="1" t="n">
        <f aca="false">E9404+$J$6</f>
        <v>4371</v>
      </c>
      <c r="F9405" s="1" t="n">
        <f aca="false">$J$7*SIN(E9405*$J$5)</f>
        <v>-28.2676226821257</v>
      </c>
      <c r="G9405" s="1" t="n">
        <f aca="false">D9405*$J$8</f>
        <v>292.968</v>
      </c>
    </row>
    <row r="9406" customFormat="false" ht="12.75" hidden="false" customHeight="false" outlineLevel="0" collapsed="false">
      <c r="A9406" s="1" t="n">
        <v>188041</v>
      </c>
      <c r="B9406" s="1" t="n">
        <v>11.92</v>
      </c>
      <c r="C9406" s="1" t="n">
        <v>-36</v>
      </c>
      <c r="D9406" s="1" t="n">
        <v>313</v>
      </c>
      <c r="E9406" s="1" t="n">
        <f aca="false">E9405+$J$6</f>
        <v>4372</v>
      </c>
      <c r="F9406" s="1" t="n">
        <f aca="false">$J$7*SIN(E9406*$J$5)</f>
        <v>-28.4540328722173</v>
      </c>
      <c r="G9406" s="1" t="n">
        <f aca="false">D9406*$J$8</f>
        <v>292.968</v>
      </c>
    </row>
    <row r="9407" customFormat="false" ht="12.75" hidden="false" customHeight="false" outlineLevel="0" collapsed="false">
      <c r="A9407" s="1" t="n">
        <v>188061</v>
      </c>
      <c r="B9407" s="1" t="n">
        <v>11.94667</v>
      </c>
      <c r="C9407" s="1" t="n">
        <v>-36</v>
      </c>
      <c r="D9407" s="1" t="n">
        <v>313</v>
      </c>
      <c r="E9407" s="1" t="n">
        <f aca="false">E9406+$J$6</f>
        <v>4373</v>
      </c>
      <c r="F9407" s="1" t="n">
        <f aca="false">$J$7*SIN(E9407*$J$5)</f>
        <v>-28.640427292809</v>
      </c>
      <c r="G9407" s="1" t="n">
        <f aca="false">D9407*$J$8</f>
        <v>292.968</v>
      </c>
    </row>
    <row r="9408" customFormat="false" ht="12.75" hidden="false" customHeight="false" outlineLevel="0" collapsed="false">
      <c r="A9408" s="1" t="n">
        <v>188081</v>
      </c>
      <c r="B9408" s="1" t="n">
        <v>11.94667</v>
      </c>
      <c r="C9408" s="1" t="n">
        <v>-36</v>
      </c>
      <c r="D9408" s="1" t="n">
        <v>313</v>
      </c>
      <c r="E9408" s="1" t="n">
        <f aca="false">E9407+$J$6</f>
        <v>4374</v>
      </c>
      <c r="F9408" s="1" t="n">
        <f aca="false">$J$7*SIN(E9408*$J$5)</f>
        <v>-28.8268058405993</v>
      </c>
      <c r="G9408" s="1" t="n">
        <f aca="false">D9408*$J$8</f>
        <v>292.968</v>
      </c>
    </row>
    <row r="9409" customFormat="false" ht="12.75" hidden="false" customHeight="false" outlineLevel="0" collapsed="false">
      <c r="A9409" s="1" t="n">
        <v>188101</v>
      </c>
      <c r="B9409" s="1" t="n">
        <v>-0.2533334</v>
      </c>
      <c r="C9409" s="1" t="n">
        <v>-36</v>
      </c>
      <c r="D9409" s="1" t="n">
        <v>304</v>
      </c>
      <c r="E9409" s="1" t="n">
        <f aca="false">E9408+$J$6</f>
        <v>4375</v>
      </c>
      <c r="F9409" s="1" t="n">
        <f aca="false">$J$7*SIN(E9409*$J$5)</f>
        <v>-29.0131684122954</v>
      </c>
      <c r="G9409" s="1" t="n">
        <f aca="false">D9409*$J$8</f>
        <v>284.544</v>
      </c>
    </row>
    <row r="9410" customFormat="false" ht="12.75" hidden="false" customHeight="false" outlineLevel="0" collapsed="false">
      <c r="A9410" s="1" t="n">
        <v>188121</v>
      </c>
      <c r="B9410" s="1" t="n">
        <v>-0.2266667</v>
      </c>
      <c r="C9410" s="1" t="n">
        <v>-36</v>
      </c>
      <c r="D9410" s="1" t="n">
        <v>304</v>
      </c>
      <c r="E9410" s="1" t="n">
        <f aca="false">E9409+$J$6</f>
        <v>4376</v>
      </c>
      <c r="F9410" s="1" t="n">
        <f aca="false">$J$7*SIN(E9410*$J$5)</f>
        <v>-29.1995149046134</v>
      </c>
      <c r="G9410" s="1" t="n">
        <f aca="false">D9410*$J$8</f>
        <v>284.544</v>
      </c>
    </row>
    <row r="9411" customFormat="false" ht="12.75" hidden="false" customHeight="false" outlineLevel="0" collapsed="false">
      <c r="A9411" s="1" t="n">
        <v>188141</v>
      </c>
      <c r="B9411" s="1" t="n">
        <v>10.81333</v>
      </c>
      <c r="C9411" s="1" t="n">
        <v>-36</v>
      </c>
      <c r="D9411" s="1" t="n">
        <v>304</v>
      </c>
      <c r="E9411" s="1" t="n">
        <f aca="false">E9410+$J$6</f>
        <v>4377</v>
      </c>
      <c r="F9411" s="1" t="n">
        <f aca="false">$J$7*SIN(E9411*$J$5)</f>
        <v>-29.3858452142781</v>
      </c>
      <c r="G9411" s="1" t="n">
        <f aca="false">D9411*$J$8</f>
        <v>284.544</v>
      </c>
    </row>
    <row r="9412" customFormat="false" ht="12.75" hidden="false" customHeight="false" outlineLevel="0" collapsed="false">
      <c r="A9412" s="1" t="n">
        <v>188161</v>
      </c>
      <c r="B9412" s="1" t="n">
        <v>11.78667</v>
      </c>
      <c r="C9412" s="1" t="n">
        <v>-36.53333</v>
      </c>
      <c r="D9412" s="1" t="n">
        <v>304</v>
      </c>
      <c r="E9412" s="1" t="n">
        <f aca="false">E9411+$J$6</f>
        <v>4378</v>
      </c>
      <c r="F9412" s="1" t="n">
        <f aca="false">$J$7*SIN(E9412*$J$5)</f>
        <v>-29.5721592380238</v>
      </c>
      <c r="G9412" s="1" t="n">
        <f aca="false">D9412*$J$8</f>
        <v>284.544</v>
      </c>
    </row>
    <row r="9413" customFormat="false" ht="12.75" hidden="false" customHeight="false" outlineLevel="0" collapsed="false">
      <c r="A9413" s="1" t="n">
        <v>188181</v>
      </c>
      <c r="B9413" s="1" t="n">
        <v>11.86667</v>
      </c>
      <c r="C9413" s="1" t="n">
        <v>-37.06667</v>
      </c>
      <c r="D9413" s="1" t="n">
        <v>304</v>
      </c>
      <c r="E9413" s="1" t="n">
        <f aca="false">E9412+$J$6</f>
        <v>4379</v>
      </c>
      <c r="F9413" s="1" t="n">
        <f aca="false">$J$7*SIN(E9413*$J$5)</f>
        <v>-29.7584568725931</v>
      </c>
      <c r="G9413" s="1" t="n">
        <f aca="false">D9413*$J$8</f>
        <v>284.544</v>
      </c>
    </row>
    <row r="9414" customFormat="false" ht="12.75" hidden="false" customHeight="false" outlineLevel="0" collapsed="false">
      <c r="A9414" s="1" t="n">
        <v>188201</v>
      </c>
      <c r="B9414" s="1" t="n">
        <v>11.92</v>
      </c>
      <c r="C9414" s="1" t="n">
        <v>-37.06667</v>
      </c>
      <c r="D9414" s="1" t="n">
        <v>304</v>
      </c>
      <c r="E9414" s="1" t="n">
        <f aca="false">E9413+$J$6</f>
        <v>4380</v>
      </c>
      <c r="F9414" s="1" t="n">
        <f aca="false">$J$7*SIN(E9414*$J$5)</f>
        <v>-29.9447380147381</v>
      </c>
      <c r="G9414" s="1" t="n">
        <f aca="false">D9414*$J$8</f>
        <v>284.544</v>
      </c>
    </row>
    <row r="9415" customFormat="false" ht="12.75" hidden="false" customHeight="false" outlineLevel="0" collapsed="false">
      <c r="A9415" s="1" t="n">
        <v>188221</v>
      </c>
      <c r="B9415" s="1" t="n">
        <v>11.78667</v>
      </c>
      <c r="C9415" s="1" t="n">
        <v>-37.06667</v>
      </c>
      <c r="D9415" s="1" t="n">
        <v>304</v>
      </c>
      <c r="E9415" s="1" t="n">
        <f aca="false">E9414+$J$6</f>
        <v>4381</v>
      </c>
      <c r="F9415" s="1" t="n">
        <f aca="false">$J$7*SIN(E9415*$J$5)</f>
        <v>-30.1310025612203</v>
      </c>
      <c r="G9415" s="1" t="n">
        <f aca="false">D9415*$J$8</f>
        <v>284.544</v>
      </c>
    </row>
    <row r="9416" customFormat="false" ht="12.75" hidden="false" customHeight="false" outlineLevel="0" collapsed="false">
      <c r="A9416" s="1" t="n">
        <v>188241</v>
      </c>
      <c r="B9416" s="1" t="n">
        <v>11.86667</v>
      </c>
      <c r="C9416" s="1" t="n">
        <v>-40.26667</v>
      </c>
      <c r="D9416" s="1" t="n">
        <v>304</v>
      </c>
      <c r="E9416" s="1" t="n">
        <f aca="false">E9415+$J$6</f>
        <v>4382</v>
      </c>
      <c r="F9416" s="1" t="n">
        <f aca="false">$J$7*SIN(E9416*$J$5)</f>
        <v>-30.3172504088098</v>
      </c>
      <c r="G9416" s="1" t="n">
        <f aca="false">D9416*$J$8</f>
        <v>284.544</v>
      </c>
    </row>
    <row r="9417" customFormat="false" ht="12.75" hidden="false" customHeight="false" outlineLevel="0" collapsed="false">
      <c r="A9417" s="1" t="n">
        <v>188261</v>
      </c>
      <c r="B9417" s="1" t="n">
        <v>11.92</v>
      </c>
      <c r="C9417" s="1" t="n">
        <v>-40.26667</v>
      </c>
      <c r="D9417" s="1" t="n">
        <v>304</v>
      </c>
      <c r="E9417" s="1" t="n">
        <f aca="false">E9416+$J$6</f>
        <v>4383</v>
      </c>
      <c r="F9417" s="1" t="n">
        <f aca="false">$J$7*SIN(E9417*$J$5)</f>
        <v>-30.5034814542863</v>
      </c>
      <c r="G9417" s="1" t="n">
        <f aca="false">D9417*$J$8</f>
        <v>284.544</v>
      </c>
    </row>
    <row r="9418" customFormat="false" ht="12.75" hidden="false" customHeight="false" outlineLevel="0" collapsed="false">
      <c r="A9418" s="1" t="n">
        <v>188281</v>
      </c>
      <c r="B9418" s="1" t="n">
        <v>11.86667</v>
      </c>
      <c r="C9418" s="1" t="n">
        <v>-41.33333</v>
      </c>
      <c r="D9418" s="1" t="n">
        <v>304</v>
      </c>
      <c r="E9418" s="1" t="n">
        <f aca="false">E9417+$J$6</f>
        <v>4384</v>
      </c>
      <c r="F9418" s="1" t="n">
        <f aca="false">$J$7*SIN(E9418*$J$5)</f>
        <v>-30.6896955944388</v>
      </c>
      <c r="G9418" s="1" t="n">
        <f aca="false">D9418*$J$8</f>
        <v>284.544</v>
      </c>
    </row>
    <row r="9419" customFormat="false" ht="12.75" hidden="false" customHeight="false" outlineLevel="0" collapsed="false">
      <c r="A9419" s="1" t="n">
        <v>188301</v>
      </c>
      <c r="B9419" s="1" t="n">
        <v>11.92</v>
      </c>
      <c r="C9419" s="1" t="n">
        <v>-42.93333</v>
      </c>
      <c r="D9419" s="1" t="n">
        <v>304</v>
      </c>
      <c r="E9419" s="1" t="n">
        <f aca="false">E9418+$J$6</f>
        <v>4385</v>
      </c>
      <c r="F9419" s="1" t="n">
        <f aca="false">$J$7*SIN(E9419*$J$5)</f>
        <v>-30.8758927260655</v>
      </c>
      <c r="G9419" s="1" t="n">
        <f aca="false">D9419*$J$8</f>
        <v>284.544</v>
      </c>
    </row>
    <row r="9420" customFormat="false" ht="12.75" hidden="false" customHeight="false" outlineLevel="0" collapsed="false">
      <c r="A9420" s="1" t="n">
        <v>188321</v>
      </c>
      <c r="B9420" s="1" t="n">
        <v>11.84</v>
      </c>
      <c r="C9420" s="1" t="n">
        <v>-41.86666</v>
      </c>
      <c r="D9420" s="1" t="n">
        <v>304</v>
      </c>
      <c r="E9420" s="1" t="n">
        <f aca="false">E9419+$J$6</f>
        <v>4386</v>
      </c>
      <c r="F9420" s="1" t="n">
        <f aca="false">$J$7*SIN(E9420*$J$5)</f>
        <v>-31.0620727459744</v>
      </c>
      <c r="G9420" s="1" t="n">
        <f aca="false">D9420*$J$8</f>
        <v>284.544</v>
      </c>
    </row>
    <row r="9421" customFormat="false" ht="12.75" hidden="false" customHeight="false" outlineLevel="0" collapsed="false">
      <c r="A9421" s="1" t="n">
        <v>188341</v>
      </c>
      <c r="B9421" s="1" t="n">
        <v>11.86667</v>
      </c>
      <c r="C9421" s="1" t="n">
        <v>-42.93333</v>
      </c>
      <c r="D9421" s="1" t="n">
        <v>304</v>
      </c>
      <c r="E9421" s="1" t="n">
        <f aca="false">E9420+$J$6</f>
        <v>4387</v>
      </c>
      <c r="F9421" s="1" t="n">
        <f aca="false">$J$7*SIN(E9421*$J$5)</f>
        <v>-31.2482355509825</v>
      </c>
      <c r="G9421" s="1" t="n">
        <f aca="false">D9421*$J$8</f>
        <v>284.544</v>
      </c>
    </row>
    <row r="9422" customFormat="false" ht="12.75" hidden="false" customHeight="false" outlineLevel="0" collapsed="false">
      <c r="A9422" s="1" t="n">
        <v>188361</v>
      </c>
      <c r="B9422" s="1" t="n">
        <v>11.89333</v>
      </c>
      <c r="C9422" s="1" t="n">
        <v>-44</v>
      </c>
      <c r="D9422" s="1" t="n">
        <v>304</v>
      </c>
      <c r="E9422" s="1" t="n">
        <f aca="false">E9421+$J$6</f>
        <v>4388</v>
      </c>
      <c r="F9422" s="1" t="n">
        <f aca="false">$J$7*SIN(E9422*$J$5)</f>
        <v>-31.4343810379167</v>
      </c>
      <c r="G9422" s="1" t="n">
        <f aca="false">D9422*$J$8</f>
        <v>284.544</v>
      </c>
    </row>
    <row r="9423" customFormat="false" ht="12.75" hidden="false" customHeight="false" outlineLevel="0" collapsed="false">
      <c r="A9423" s="1" t="n">
        <v>188381</v>
      </c>
      <c r="B9423" s="1" t="n">
        <v>11.92</v>
      </c>
      <c r="C9423" s="1" t="n">
        <v>-43.46667</v>
      </c>
      <c r="D9423" s="1" t="n">
        <v>304</v>
      </c>
      <c r="E9423" s="1" t="n">
        <f aca="false">E9422+$J$6</f>
        <v>4389</v>
      </c>
      <c r="F9423" s="1" t="n">
        <f aca="false">$J$7*SIN(E9423*$J$5)</f>
        <v>-31.6205091036134</v>
      </c>
      <c r="G9423" s="1" t="n">
        <f aca="false">D9423*$J$8</f>
        <v>284.544</v>
      </c>
    </row>
    <row r="9424" customFormat="false" ht="12.75" hidden="false" customHeight="false" outlineLevel="0" collapsed="false">
      <c r="A9424" s="1" t="n">
        <v>188401</v>
      </c>
      <c r="B9424" s="1" t="n">
        <v>11.84</v>
      </c>
      <c r="C9424" s="1" t="n">
        <v>-43.46667</v>
      </c>
      <c r="D9424" s="1" t="n">
        <v>304</v>
      </c>
      <c r="E9424" s="1" t="n">
        <f aca="false">E9423+$J$6</f>
        <v>4390</v>
      </c>
      <c r="F9424" s="1" t="n">
        <f aca="false">$J$7*SIN(E9424*$J$5)</f>
        <v>-31.8066196449185</v>
      </c>
      <c r="G9424" s="1" t="n">
        <f aca="false">D9424*$J$8</f>
        <v>284.544</v>
      </c>
    </row>
    <row r="9425" customFormat="false" ht="12.75" hidden="false" customHeight="false" outlineLevel="0" collapsed="false">
      <c r="A9425" s="1" t="n">
        <v>188421</v>
      </c>
      <c r="B9425" s="1" t="n">
        <v>11.86667</v>
      </c>
      <c r="C9425" s="1" t="n">
        <v>-44</v>
      </c>
      <c r="D9425" s="1" t="n">
        <v>304</v>
      </c>
      <c r="E9425" s="1" t="n">
        <f aca="false">E9424+$J$6</f>
        <v>4391</v>
      </c>
      <c r="F9425" s="1" t="n">
        <f aca="false">$J$7*SIN(E9425*$J$5)</f>
        <v>-31.9927125586877</v>
      </c>
      <c r="G9425" s="1" t="n">
        <f aca="false">D9425*$J$8</f>
        <v>284.544</v>
      </c>
    </row>
    <row r="9426" customFormat="false" ht="12.75" hidden="false" customHeight="false" outlineLevel="0" collapsed="false">
      <c r="A9426" s="1" t="n">
        <v>188441</v>
      </c>
      <c r="B9426" s="1" t="n">
        <v>3.373333</v>
      </c>
      <c r="C9426" s="1" t="n">
        <v>-44</v>
      </c>
      <c r="D9426" s="1" t="n">
        <v>304</v>
      </c>
      <c r="E9426" s="1" t="n">
        <f aca="false">E9425+$J$6</f>
        <v>4392</v>
      </c>
      <c r="F9426" s="1" t="n">
        <f aca="false">$J$7*SIN(E9426*$J$5)</f>
        <v>-32.1787877417868</v>
      </c>
      <c r="G9426" s="1" t="n">
        <f aca="false">D9426*$J$8</f>
        <v>284.544</v>
      </c>
    </row>
    <row r="9427" customFormat="false" ht="12.75" hidden="false" customHeight="false" outlineLevel="0" collapsed="false">
      <c r="A9427" s="1" t="n">
        <v>188461</v>
      </c>
      <c r="B9427" s="1" t="n">
        <v>-0.2266667</v>
      </c>
      <c r="C9427" s="1" t="n">
        <v>-44</v>
      </c>
      <c r="D9427" s="1" t="n">
        <v>304</v>
      </c>
      <c r="E9427" s="1" t="n">
        <f aca="false">E9426+$J$6</f>
        <v>4393</v>
      </c>
      <c r="F9427" s="1" t="n">
        <f aca="false">$J$7*SIN(E9427*$J$5)</f>
        <v>-32.3648450910908</v>
      </c>
      <c r="G9427" s="1" t="n">
        <f aca="false">D9427*$J$8</f>
        <v>284.544</v>
      </c>
    </row>
    <row r="9428" customFormat="false" ht="12.75" hidden="false" customHeight="false" outlineLevel="0" collapsed="false">
      <c r="A9428" s="1" t="n">
        <v>188481</v>
      </c>
      <c r="B9428" s="1" t="n">
        <v>-0.2266667</v>
      </c>
      <c r="C9428" s="1" t="n">
        <v>-44</v>
      </c>
      <c r="D9428" s="1" t="n">
        <v>304</v>
      </c>
      <c r="E9428" s="1" t="n">
        <f aca="false">E9427+$J$6</f>
        <v>4394</v>
      </c>
      <c r="F9428" s="1" t="n">
        <f aca="false">$J$7*SIN(E9428*$J$5)</f>
        <v>-32.5508845034851</v>
      </c>
      <c r="G9428" s="1" t="n">
        <f aca="false">D9428*$J$8</f>
        <v>284.544</v>
      </c>
    </row>
    <row r="9429" customFormat="false" ht="12.75" hidden="false" customHeight="false" outlineLevel="0" collapsed="false">
      <c r="A9429" s="1" t="n">
        <v>188501</v>
      </c>
      <c r="B9429" s="1" t="n">
        <v>9.200001</v>
      </c>
      <c r="C9429" s="1" t="n">
        <v>-44</v>
      </c>
      <c r="D9429" s="1" t="n">
        <v>304</v>
      </c>
      <c r="E9429" s="1" t="n">
        <f aca="false">E9428+$J$6</f>
        <v>4395</v>
      </c>
      <c r="F9429" s="1" t="n">
        <f aca="false">$J$7*SIN(E9429*$J$5)</f>
        <v>-32.736905875865</v>
      </c>
      <c r="G9429" s="1" t="n">
        <f aca="false">D9429*$J$8</f>
        <v>284.544</v>
      </c>
    </row>
    <row r="9430" customFormat="false" ht="12.75" hidden="false" customHeight="false" outlineLevel="0" collapsed="false">
      <c r="A9430" s="1" t="n">
        <v>188521</v>
      </c>
      <c r="B9430" s="1" t="n">
        <v>11.86667</v>
      </c>
      <c r="C9430" s="1" t="n">
        <v>-44</v>
      </c>
      <c r="D9430" s="1" t="n">
        <v>304</v>
      </c>
      <c r="E9430" s="1" t="n">
        <f aca="false">E9429+$J$6</f>
        <v>4396</v>
      </c>
      <c r="F9430" s="1" t="n">
        <f aca="false">$J$7*SIN(E9430*$J$5)</f>
        <v>-32.9229091051353</v>
      </c>
      <c r="G9430" s="1" t="n">
        <f aca="false">D9430*$J$8</f>
        <v>284.544</v>
      </c>
    </row>
    <row r="9431" customFormat="false" ht="12.75" hidden="false" customHeight="false" outlineLevel="0" collapsed="false">
      <c r="A9431" s="1" t="n">
        <v>188541</v>
      </c>
      <c r="B9431" s="1" t="n">
        <v>11.89333</v>
      </c>
      <c r="C9431" s="1" t="n">
        <v>-44.53333</v>
      </c>
      <c r="D9431" s="1" t="n">
        <v>304</v>
      </c>
      <c r="E9431" s="1" t="n">
        <f aca="false">E9430+$J$6</f>
        <v>4397</v>
      </c>
      <c r="F9431" s="1" t="n">
        <f aca="false">$J$7*SIN(E9431*$J$5)</f>
        <v>-33.1088940882115</v>
      </c>
      <c r="G9431" s="1" t="n">
        <f aca="false">D9431*$J$8</f>
        <v>284.544</v>
      </c>
    </row>
    <row r="9432" customFormat="false" ht="12.75" hidden="false" customHeight="false" outlineLevel="0" collapsed="false">
      <c r="A9432" s="1" t="n">
        <v>188561</v>
      </c>
      <c r="B9432" s="1" t="n">
        <v>11.92</v>
      </c>
      <c r="C9432" s="1" t="n">
        <v>-44</v>
      </c>
      <c r="D9432" s="1" t="n">
        <v>304</v>
      </c>
      <c r="E9432" s="1" t="n">
        <f aca="false">E9431+$J$6</f>
        <v>4398</v>
      </c>
      <c r="F9432" s="1" t="n">
        <f aca="false">$J$7*SIN(E9432*$J$5)</f>
        <v>-33.2948607220189</v>
      </c>
      <c r="G9432" s="1" t="n">
        <f aca="false">D9432*$J$8</f>
        <v>284.544</v>
      </c>
    </row>
    <row r="9433" customFormat="false" ht="12.75" hidden="false" customHeight="false" outlineLevel="0" collapsed="false">
      <c r="A9433" s="1" t="n">
        <v>188581</v>
      </c>
      <c r="B9433" s="1" t="n">
        <v>11.89333</v>
      </c>
      <c r="C9433" s="1" t="n">
        <v>-44.53333</v>
      </c>
      <c r="D9433" s="1" t="n">
        <v>304</v>
      </c>
      <c r="E9433" s="1" t="n">
        <f aca="false">E9432+$J$6</f>
        <v>4399</v>
      </c>
      <c r="F9433" s="1" t="n">
        <f aca="false">$J$7*SIN(E9433*$J$5)</f>
        <v>-33.4808089034928</v>
      </c>
      <c r="G9433" s="1" t="n">
        <f aca="false">D9433*$J$8</f>
        <v>284.544</v>
      </c>
    </row>
    <row r="9434" customFormat="false" ht="12.75" hidden="false" customHeight="false" outlineLevel="0" collapsed="false">
      <c r="A9434" s="1" t="n">
        <v>188601</v>
      </c>
      <c r="B9434" s="1" t="n">
        <v>11.84</v>
      </c>
      <c r="C9434" s="1" t="n">
        <v>-44</v>
      </c>
      <c r="D9434" s="1" t="n">
        <v>304</v>
      </c>
      <c r="E9434" s="1" t="n">
        <f aca="false">E9433+$J$6</f>
        <v>4400</v>
      </c>
      <c r="F9434" s="1" t="n">
        <f aca="false">$J$7*SIN(E9434*$J$5)</f>
        <v>-33.6667385295791</v>
      </c>
      <c r="G9434" s="1" t="n">
        <f aca="false">D9434*$J$8</f>
        <v>284.544</v>
      </c>
    </row>
    <row r="9435" customFormat="false" ht="12.75" hidden="false" customHeight="false" outlineLevel="0" collapsed="false">
      <c r="A9435" s="1" t="n">
        <v>188621</v>
      </c>
      <c r="B9435" s="1" t="n">
        <v>11.86667</v>
      </c>
      <c r="C9435" s="1" t="n">
        <v>-45.6</v>
      </c>
      <c r="D9435" s="1" t="n">
        <v>304</v>
      </c>
      <c r="E9435" s="1" t="n">
        <f aca="false">E9434+$J$6</f>
        <v>4401</v>
      </c>
      <c r="F9435" s="1" t="n">
        <f aca="false">$J$7*SIN(E9435*$J$5)</f>
        <v>-33.8526494972337</v>
      </c>
      <c r="G9435" s="1" t="n">
        <f aca="false">D9435*$J$8</f>
        <v>284.544</v>
      </c>
    </row>
    <row r="9436" customFormat="false" ht="12.75" hidden="false" customHeight="false" outlineLevel="0" collapsed="false">
      <c r="A9436" s="1" t="n">
        <v>188641</v>
      </c>
      <c r="B9436" s="1" t="n">
        <v>11.94667</v>
      </c>
      <c r="C9436" s="1" t="n">
        <v>-45.6</v>
      </c>
      <c r="D9436" s="1" t="n">
        <v>304</v>
      </c>
      <c r="E9436" s="1" t="n">
        <f aca="false">E9435+$J$6</f>
        <v>4402</v>
      </c>
      <c r="F9436" s="1" t="n">
        <f aca="false">$J$7*SIN(E9436*$J$5)</f>
        <v>-34.038541703423</v>
      </c>
      <c r="G9436" s="1" t="n">
        <f aca="false">D9436*$J$8</f>
        <v>284.544</v>
      </c>
    </row>
    <row r="9437" customFormat="false" ht="12.75" hidden="false" customHeight="false" outlineLevel="0" collapsed="false">
      <c r="A9437" s="1" t="n">
        <v>188661</v>
      </c>
      <c r="B9437" s="1" t="n">
        <v>11.94667</v>
      </c>
      <c r="C9437" s="1" t="n">
        <v>-48.26667</v>
      </c>
      <c r="D9437" s="1" t="n">
        <v>304</v>
      </c>
      <c r="E9437" s="1" t="n">
        <f aca="false">E9436+$J$6</f>
        <v>4403</v>
      </c>
      <c r="F9437" s="1" t="n">
        <f aca="false">$J$7*SIN(E9437*$J$5)</f>
        <v>-34.2244150451239</v>
      </c>
      <c r="G9437" s="1" t="n">
        <f aca="false">D9437*$J$8</f>
        <v>284.544</v>
      </c>
    </row>
    <row r="9438" customFormat="false" ht="12.75" hidden="false" customHeight="false" outlineLevel="0" collapsed="false">
      <c r="A9438" s="1" t="n">
        <v>188681</v>
      </c>
      <c r="B9438" s="1" t="n">
        <v>11.94667</v>
      </c>
      <c r="C9438" s="1" t="n">
        <v>-46.66667</v>
      </c>
      <c r="D9438" s="1" t="n">
        <v>304</v>
      </c>
      <c r="E9438" s="1" t="n">
        <f aca="false">E9437+$J$6</f>
        <v>4404</v>
      </c>
      <c r="F9438" s="1" t="n">
        <f aca="false">$J$7*SIN(E9438*$J$5)</f>
        <v>-34.4102694193233</v>
      </c>
      <c r="G9438" s="1" t="n">
        <f aca="false">D9438*$J$8</f>
        <v>284.544</v>
      </c>
    </row>
    <row r="9439" customFormat="false" ht="12.75" hidden="false" customHeight="false" outlineLevel="0" collapsed="false">
      <c r="A9439" s="1" t="n">
        <v>188701</v>
      </c>
      <c r="B9439" s="1" t="n">
        <v>11.89333</v>
      </c>
      <c r="C9439" s="1" t="n">
        <v>-48.26667</v>
      </c>
      <c r="D9439" s="1" t="n">
        <v>304</v>
      </c>
      <c r="E9439" s="1" t="n">
        <f aca="false">E9438+$J$6</f>
        <v>4405</v>
      </c>
      <c r="F9439" s="1" t="n">
        <f aca="false">$J$7*SIN(E9439*$J$5)</f>
        <v>-34.5961047230191</v>
      </c>
      <c r="G9439" s="1" t="n">
        <f aca="false">D9439*$J$8</f>
        <v>284.544</v>
      </c>
    </row>
    <row r="9440" customFormat="false" ht="12.75" hidden="false" customHeight="false" outlineLevel="0" collapsed="false">
      <c r="A9440" s="1" t="n">
        <v>188721</v>
      </c>
      <c r="B9440" s="1" t="n">
        <v>11.86667</v>
      </c>
      <c r="C9440" s="1" t="n">
        <v>-49.33333</v>
      </c>
      <c r="D9440" s="1" t="n">
        <v>304</v>
      </c>
      <c r="E9440" s="1" t="n">
        <f aca="false">E9439+$J$6</f>
        <v>4406</v>
      </c>
      <c r="F9440" s="1" t="n">
        <f aca="false">$J$7*SIN(E9440*$J$5)</f>
        <v>-34.7819208532196</v>
      </c>
      <c r="G9440" s="1" t="n">
        <f aca="false">D9440*$J$8</f>
        <v>284.544</v>
      </c>
    </row>
    <row r="9441" customFormat="false" ht="12.75" hidden="false" customHeight="false" outlineLevel="0" collapsed="false">
      <c r="A9441" s="1" t="n">
        <v>188741</v>
      </c>
      <c r="B9441" s="1" t="n">
        <v>11.97333</v>
      </c>
      <c r="C9441" s="1" t="n">
        <v>-49.86666</v>
      </c>
      <c r="D9441" s="1" t="n">
        <v>304</v>
      </c>
      <c r="E9441" s="1" t="n">
        <f aca="false">E9440+$J$6</f>
        <v>4407</v>
      </c>
      <c r="F9441" s="1" t="n">
        <f aca="false">$J$7*SIN(E9441*$J$5)</f>
        <v>-34.9677177069435</v>
      </c>
      <c r="G9441" s="1" t="n">
        <f aca="false">D9441*$J$8</f>
        <v>284.544</v>
      </c>
    </row>
    <row r="9442" customFormat="false" ht="12.75" hidden="false" customHeight="false" outlineLevel="0" collapsed="false">
      <c r="A9442" s="1" t="n">
        <v>188761</v>
      </c>
      <c r="B9442" s="1" t="n">
        <v>11.94667</v>
      </c>
      <c r="C9442" s="1" t="n">
        <v>-50.93333</v>
      </c>
      <c r="D9442" s="1" t="n">
        <v>304</v>
      </c>
      <c r="E9442" s="1" t="n">
        <f aca="false">E9441+$J$6</f>
        <v>4408</v>
      </c>
      <c r="F9442" s="1" t="n">
        <f aca="false">$J$7*SIN(E9442*$J$5)</f>
        <v>-35.1534951812206</v>
      </c>
      <c r="G9442" s="1" t="n">
        <f aca="false">D9442*$J$8</f>
        <v>284.544</v>
      </c>
    </row>
    <row r="9443" customFormat="false" ht="12.75" hidden="false" customHeight="false" outlineLevel="0" collapsed="false">
      <c r="A9443" s="1" t="n">
        <v>188781</v>
      </c>
      <c r="B9443" s="1" t="n">
        <v>11.94667</v>
      </c>
      <c r="C9443" s="1" t="n">
        <v>-50.4</v>
      </c>
      <c r="D9443" s="1" t="n">
        <v>304</v>
      </c>
      <c r="E9443" s="1" t="n">
        <f aca="false">E9442+$J$6</f>
        <v>4409</v>
      </c>
      <c r="F9443" s="1" t="n">
        <f aca="false">$J$7*SIN(E9443*$J$5)</f>
        <v>-35.3392531730912</v>
      </c>
      <c r="G9443" s="1" t="n">
        <f aca="false">D9443*$J$8</f>
        <v>284.544</v>
      </c>
    </row>
    <row r="9444" customFormat="false" ht="12.75" hidden="false" customHeight="false" outlineLevel="0" collapsed="false">
      <c r="A9444" s="1" t="n">
        <v>188801</v>
      </c>
      <c r="B9444" s="1" t="n">
        <v>0.3466666</v>
      </c>
      <c r="C9444" s="1" t="n">
        <v>-50.13334</v>
      </c>
      <c r="D9444" s="1" t="n">
        <v>296</v>
      </c>
      <c r="E9444" s="1" t="n">
        <f aca="false">E9443+$J$6</f>
        <v>4410</v>
      </c>
      <c r="F9444" s="1" t="n">
        <f aca="false">$J$7*SIN(E9444*$J$5)</f>
        <v>-35.5249915796063</v>
      </c>
      <c r="G9444" s="1" t="n">
        <f aca="false">D9444*$J$8</f>
        <v>277.056</v>
      </c>
    </row>
    <row r="9445" customFormat="false" ht="12.75" hidden="false" customHeight="false" outlineLevel="0" collapsed="false">
      <c r="A9445" s="1" t="n">
        <v>188821</v>
      </c>
      <c r="B9445" s="1" t="n">
        <v>-0.28</v>
      </c>
      <c r="C9445" s="1" t="n">
        <v>-52</v>
      </c>
      <c r="D9445" s="1" t="n">
        <v>296</v>
      </c>
      <c r="E9445" s="1" t="n">
        <f aca="false">E9444+$J$6</f>
        <v>4411</v>
      </c>
      <c r="F9445" s="1" t="n">
        <f aca="false">$J$7*SIN(E9445*$J$5)</f>
        <v>-35.710710297828</v>
      </c>
      <c r="G9445" s="1" t="n">
        <f aca="false">D9445*$J$8</f>
        <v>277.056</v>
      </c>
    </row>
    <row r="9446" customFormat="false" ht="12.75" hidden="false" customHeight="false" outlineLevel="0" collapsed="false">
      <c r="A9446" s="1" t="n">
        <v>188841</v>
      </c>
      <c r="B9446" s="1" t="n">
        <v>-0.28</v>
      </c>
      <c r="C9446" s="1" t="n">
        <v>-52</v>
      </c>
      <c r="D9446" s="1" t="n">
        <v>296</v>
      </c>
      <c r="E9446" s="1" t="n">
        <f aca="false">E9445+$J$6</f>
        <v>4412</v>
      </c>
      <c r="F9446" s="1" t="n">
        <f aca="false">$J$7*SIN(E9446*$J$5)</f>
        <v>-35.8964092248293</v>
      </c>
      <c r="G9446" s="1" t="n">
        <f aca="false">D9446*$J$8</f>
        <v>277.056</v>
      </c>
    </row>
    <row r="9447" customFormat="false" ht="12.75" hidden="false" customHeight="false" outlineLevel="0" collapsed="false">
      <c r="A9447" s="1" t="n">
        <v>188861</v>
      </c>
      <c r="B9447" s="1" t="n">
        <v>11.53333</v>
      </c>
      <c r="C9447" s="1" t="n">
        <v>-52</v>
      </c>
      <c r="D9447" s="1" t="n">
        <v>296</v>
      </c>
      <c r="E9447" s="1" t="n">
        <f aca="false">E9446+$J$6</f>
        <v>4413</v>
      </c>
      <c r="F9447" s="1" t="n">
        <f aca="false">$J$7*SIN(E9447*$J$5)</f>
        <v>-36.0820882576937</v>
      </c>
      <c r="G9447" s="1" t="n">
        <f aca="false">D9447*$J$8</f>
        <v>277.056</v>
      </c>
    </row>
    <row r="9448" customFormat="false" ht="12.75" hidden="false" customHeight="false" outlineLevel="0" collapsed="false">
      <c r="A9448" s="1" t="n">
        <v>188881</v>
      </c>
      <c r="B9448" s="1" t="n">
        <v>11.86667</v>
      </c>
      <c r="C9448" s="1" t="n">
        <v>-52</v>
      </c>
      <c r="D9448" s="1" t="n">
        <v>296</v>
      </c>
      <c r="E9448" s="1" t="n">
        <f aca="false">E9447+$J$6</f>
        <v>4414</v>
      </c>
      <c r="F9448" s="1" t="n">
        <f aca="false">$J$7*SIN(E9448*$J$5)</f>
        <v>-36.2677472935164</v>
      </c>
      <c r="G9448" s="1" t="n">
        <f aca="false">D9448*$J$8</f>
        <v>277.056</v>
      </c>
    </row>
    <row r="9449" customFormat="false" ht="12.75" hidden="false" customHeight="false" outlineLevel="0" collapsed="false">
      <c r="A9449" s="1" t="n">
        <v>188901</v>
      </c>
      <c r="B9449" s="1" t="n">
        <v>11.92</v>
      </c>
      <c r="C9449" s="1" t="n">
        <v>-52</v>
      </c>
      <c r="D9449" s="1" t="n">
        <v>296</v>
      </c>
      <c r="E9449" s="1" t="n">
        <f aca="false">E9448+$J$6</f>
        <v>4415</v>
      </c>
      <c r="F9449" s="1" t="n">
        <f aca="false">$J$7*SIN(E9449*$J$5)</f>
        <v>-36.4533862294034</v>
      </c>
      <c r="G9449" s="1" t="n">
        <f aca="false">D9449*$J$8</f>
        <v>277.056</v>
      </c>
    </row>
    <row r="9450" customFormat="false" ht="12.75" hidden="false" customHeight="false" outlineLevel="0" collapsed="false">
      <c r="A9450" s="1" t="n">
        <v>188921</v>
      </c>
      <c r="B9450" s="1" t="n">
        <v>11.94667</v>
      </c>
      <c r="C9450" s="1" t="n">
        <v>-52</v>
      </c>
      <c r="D9450" s="1" t="n">
        <v>296</v>
      </c>
      <c r="E9450" s="1" t="n">
        <f aca="false">E9449+$J$6</f>
        <v>4416</v>
      </c>
      <c r="F9450" s="1" t="n">
        <f aca="false">$J$7*SIN(E9450*$J$5)</f>
        <v>-36.6390049624715</v>
      </c>
      <c r="G9450" s="1" t="n">
        <f aca="false">D9450*$J$8</f>
        <v>277.056</v>
      </c>
    </row>
    <row r="9451" customFormat="false" ht="12.75" hidden="false" customHeight="false" outlineLevel="0" collapsed="false">
      <c r="A9451" s="1" t="n">
        <v>188941</v>
      </c>
      <c r="B9451" s="1" t="n">
        <v>11.94667</v>
      </c>
      <c r="C9451" s="1" t="n">
        <v>-52</v>
      </c>
      <c r="D9451" s="1" t="n">
        <v>296</v>
      </c>
      <c r="E9451" s="1" t="n">
        <f aca="false">E9450+$J$6</f>
        <v>4417</v>
      </c>
      <c r="F9451" s="1" t="n">
        <f aca="false">$J$7*SIN(E9451*$J$5)</f>
        <v>-36.8246033898492</v>
      </c>
      <c r="G9451" s="1" t="n">
        <f aca="false">D9451*$J$8</f>
        <v>277.056</v>
      </c>
    </row>
    <row r="9452" customFormat="false" ht="12.75" hidden="false" customHeight="false" outlineLevel="0" collapsed="false">
      <c r="A9452" s="1" t="n">
        <v>188961</v>
      </c>
      <c r="B9452" s="1" t="n">
        <v>11.92</v>
      </c>
      <c r="C9452" s="1" t="n">
        <v>-52</v>
      </c>
      <c r="D9452" s="1" t="n">
        <v>296</v>
      </c>
      <c r="E9452" s="1" t="n">
        <f aca="false">E9451+$J$6</f>
        <v>4418</v>
      </c>
      <c r="F9452" s="1" t="n">
        <f aca="false">$J$7*SIN(E9452*$J$5)</f>
        <v>-37.0101814086762</v>
      </c>
      <c r="G9452" s="1" t="n">
        <f aca="false">D9452*$J$8</f>
        <v>277.056</v>
      </c>
    </row>
    <row r="9453" customFormat="false" ht="12.75" hidden="false" customHeight="false" outlineLevel="0" collapsed="false">
      <c r="A9453" s="1" t="n">
        <v>188981</v>
      </c>
      <c r="B9453" s="1" t="n">
        <v>11.89333</v>
      </c>
      <c r="C9453" s="1" t="n">
        <v>-52</v>
      </c>
      <c r="D9453" s="1" t="n">
        <v>296</v>
      </c>
      <c r="E9453" s="1" t="n">
        <f aca="false">E9452+$J$6</f>
        <v>4419</v>
      </c>
      <c r="F9453" s="1" t="n">
        <f aca="false">$J$7*SIN(E9453*$J$5)</f>
        <v>-37.1957389161032</v>
      </c>
      <c r="G9453" s="1" t="n">
        <f aca="false">D9453*$J$8</f>
        <v>277.056</v>
      </c>
    </row>
    <row r="9454" customFormat="false" ht="12.75" hidden="false" customHeight="false" outlineLevel="0" collapsed="false">
      <c r="A9454" s="1" t="n">
        <v>189001</v>
      </c>
      <c r="B9454" s="1" t="n">
        <v>11.92</v>
      </c>
      <c r="C9454" s="1" t="n">
        <v>-52.26667</v>
      </c>
      <c r="D9454" s="1" t="n">
        <v>296</v>
      </c>
      <c r="E9454" s="1" t="n">
        <f aca="false">E9453+$J$6</f>
        <v>4420</v>
      </c>
      <c r="F9454" s="1" t="n">
        <f aca="false">$J$7*SIN(E9454*$J$5)</f>
        <v>-37.3812758092924</v>
      </c>
      <c r="G9454" s="1" t="n">
        <f aca="false">D9454*$J$8</f>
        <v>277.056</v>
      </c>
    </row>
    <row r="9455" customFormat="false" ht="12.75" hidden="false" customHeight="false" outlineLevel="0" collapsed="false">
      <c r="A9455" s="1" t="n">
        <v>189021</v>
      </c>
      <c r="B9455" s="1" t="n">
        <v>11.92</v>
      </c>
      <c r="C9455" s="1" t="n">
        <v>-52.26667</v>
      </c>
      <c r="D9455" s="1" t="n">
        <v>296</v>
      </c>
      <c r="E9455" s="1" t="n">
        <f aca="false">E9454+$J$6</f>
        <v>4421</v>
      </c>
      <c r="F9455" s="1" t="n">
        <f aca="false">$J$7*SIN(E9455*$J$5)</f>
        <v>-37.5667919854175</v>
      </c>
      <c r="G9455" s="1" t="n">
        <f aca="false">D9455*$J$8</f>
        <v>277.056</v>
      </c>
    </row>
    <row r="9456" customFormat="false" ht="12.75" hidden="false" customHeight="false" outlineLevel="0" collapsed="false">
      <c r="A9456" s="1" t="n">
        <v>189041</v>
      </c>
      <c r="B9456" s="1" t="n">
        <v>11.92</v>
      </c>
      <c r="C9456" s="1" t="n">
        <v>-52</v>
      </c>
      <c r="D9456" s="1" t="n">
        <v>296</v>
      </c>
      <c r="E9456" s="1" t="n">
        <f aca="false">E9455+$J$6</f>
        <v>4422</v>
      </c>
      <c r="F9456" s="1" t="n">
        <f aca="false">$J$7*SIN(E9456*$J$5)</f>
        <v>-37.7522873416637</v>
      </c>
      <c r="G9456" s="1" t="n">
        <f aca="false">D9456*$J$8</f>
        <v>277.056</v>
      </c>
    </row>
    <row r="9457" customFormat="false" ht="12.75" hidden="false" customHeight="false" outlineLevel="0" collapsed="false">
      <c r="A9457" s="1" t="n">
        <v>189061</v>
      </c>
      <c r="B9457" s="1" t="n">
        <v>11.86667</v>
      </c>
      <c r="C9457" s="1" t="n">
        <v>-52</v>
      </c>
      <c r="D9457" s="1" t="n">
        <v>296</v>
      </c>
      <c r="E9457" s="1" t="n">
        <f aca="false">E9456+$J$6</f>
        <v>4423</v>
      </c>
      <c r="F9457" s="1" t="n">
        <f aca="false">$J$7*SIN(E9457*$J$5)</f>
        <v>-37.9377617752277</v>
      </c>
      <c r="G9457" s="1" t="n">
        <f aca="false">D9457*$J$8</f>
        <v>277.056</v>
      </c>
    </row>
    <row r="9458" customFormat="false" ht="12.75" hidden="false" customHeight="false" outlineLevel="0" collapsed="false">
      <c r="A9458" s="1" t="n">
        <v>189081</v>
      </c>
      <c r="B9458" s="1" t="n">
        <v>11.81333</v>
      </c>
      <c r="C9458" s="1" t="n">
        <v>-53.06667</v>
      </c>
      <c r="D9458" s="1" t="n">
        <v>296</v>
      </c>
      <c r="E9458" s="1" t="n">
        <f aca="false">E9457+$J$6</f>
        <v>4424</v>
      </c>
      <c r="F9458" s="1" t="n">
        <f aca="false">$J$7*SIN(E9458*$J$5)</f>
        <v>-38.1232151833176</v>
      </c>
      <c r="G9458" s="1" t="n">
        <f aca="false">D9458*$J$8</f>
        <v>277.056</v>
      </c>
    </row>
    <row r="9459" customFormat="false" ht="12.75" hidden="false" customHeight="false" outlineLevel="0" collapsed="false">
      <c r="A9459" s="1" t="n">
        <v>189101</v>
      </c>
      <c r="B9459" s="1" t="n">
        <v>11.92</v>
      </c>
      <c r="C9459" s="1" t="n">
        <v>-52.8</v>
      </c>
      <c r="D9459" s="1" t="n">
        <v>296</v>
      </c>
      <c r="E9459" s="1" t="n">
        <f aca="false">E9458+$J$6</f>
        <v>4425</v>
      </c>
      <c r="F9459" s="1" t="n">
        <f aca="false">$J$7*SIN(E9459*$J$5)</f>
        <v>-38.3086474631535</v>
      </c>
      <c r="G9459" s="1" t="n">
        <f aca="false">D9459*$J$8</f>
        <v>277.056</v>
      </c>
    </row>
    <row r="9460" customFormat="false" ht="12.75" hidden="false" customHeight="false" outlineLevel="0" collapsed="false">
      <c r="A9460" s="1" t="n">
        <v>189121</v>
      </c>
      <c r="B9460" s="1" t="n">
        <v>11.89333</v>
      </c>
      <c r="C9460" s="1" t="n">
        <v>-53.86666</v>
      </c>
      <c r="D9460" s="1" t="n">
        <v>296</v>
      </c>
      <c r="E9460" s="1" t="n">
        <f aca="false">E9459+$J$6</f>
        <v>4426</v>
      </c>
      <c r="F9460" s="1" t="n">
        <f aca="false">$J$7*SIN(E9460*$J$5)</f>
        <v>-38.4940585119671</v>
      </c>
      <c r="G9460" s="1" t="n">
        <f aca="false">D9460*$J$8</f>
        <v>277.056</v>
      </c>
    </row>
    <row r="9461" customFormat="false" ht="12.75" hidden="false" customHeight="false" outlineLevel="0" collapsed="false">
      <c r="A9461" s="1" t="n">
        <v>189141</v>
      </c>
      <c r="B9461" s="1" t="n">
        <v>11.89333</v>
      </c>
      <c r="C9461" s="1" t="n">
        <v>-54.13334</v>
      </c>
      <c r="D9461" s="1" t="n">
        <v>296</v>
      </c>
      <c r="E9461" s="1" t="n">
        <f aca="false">E9460+$J$6</f>
        <v>4427</v>
      </c>
      <c r="F9461" s="1" t="n">
        <f aca="false">$J$7*SIN(E9461*$J$5)</f>
        <v>-38.6794482270015</v>
      </c>
      <c r="G9461" s="1" t="n">
        <f aca="false">D9461*$J$8</f>
        <v>277.056</v>
      </c>
    </row>
    <row r="9462" customFormat="false" ht="12.75" hidden="false" customHeight="false" outlineLevel="0" collapsed="false">
      <c r="A9462" s="1" t="n">
        <v>189161</v>
      </c>
      <c r="B9462" s="1" t="n">
        <v>-0.28</v>
      </c>
      <c r="C9462" s="1" t="n">
        <v>-53.86666</v>
      </c>
      <c r="D9462" s="1" t="n">
        <v>295</v>
      </c>
      <c r="E9462" s="1" t="n">
        <f aca="false">E9461+$J$6</f>
        <v>4428</v>
      </c>
      <c r="F9462" s="1" t="n">
        <f aca="false">$J$7*SIN(E9462*$J$5)</f>
        <v>-38.8648165055122</v>
      </c>
      <c r="G9462" s="1" t="n">
        <f aca="false">D9462*$J$8</f>
        <v>276.12</v>
      </c>
    </row>
    <row r="9463" customFormat="false" ht="12.75" hidden="false" customHeight="false" outlineLevel="0" collapsed="false">
      <c r="A9463" s="1" t="n">
        <v>189181</v>
      </c>
      <c r="B9463" s="1" t="n">
        <v>-0.3066667</v>
      </c>
      <c r="C9463" s="1" t="n">
        <v>-54.93333</v>
      </c>
      <c r="D9463" s="1" t="n">
        <v>295</v>
      </c>
      <c r="E9463" s="1" t="n">
        <f aca="false">E9462+$J$6</f>
        <v>4429</v>
      </c>
      <c r="F9463" s="1" t="n">
        <f aca="false">$J$7*SIN(E9463*$J$5)</f>
        <v>-39.0501632447664</v>
      </c>
      <c r="G9463" s="1" t="n">
        <f aca="false">D9463*$J$8</f>
        <v>276.12</v>
      </c>
    </row>
    <row r="9464" customFormat="false" ht="12.75" hidden="false" customHeight="false" outlineLevel="0" collapsed="false">
      <c r="A9464" s="1" t="n">
        <v>189201</v>
      </c>
      <c r="B9464" s="1" t="n">
        <v>-0.28</v>
      </c>
      <c r="C9464" s="1" t="n">
        <v>-54.66667</v>
      </c>
      <c r="D9464" s="1" t="n">
        <v>295</v>
      </c>
      <c r="E9464" s="1" t="n">
        <f aca="false">E9463+$J$6</f>
        <v>4430</v>
      </c>
      <c r="F9464" s="1" t="n">
        <f aca="false">$J$7*SIN(E9464*$J$5)</f>
        <v>-39.2354883420428</v>
      </c>
      <c r="G9464" s="1" t="n">
        <f aca="false">D9464*$J$8</f>
        <v>276.12</v>
      </c>
    </row>
    <row r="9465" customFormat="false" ht="12.75" hidden="false" customHeight="false" outlineLevel="0" collapsed="false">
      <c r="A9465" s="1" t="n">
        <v>189221</v>
      </c>
      <c r="B9465" s="1" t="n">
        <v>11.76</v>
      </c>
      <c r="C9465" s="1" t="n">
        <v>-54.4</v>
      </c>
      <c r="D9465" s="1" t="n">
        <v>295</v>
      </c>
      <c r="E9465" s="1" t="n">
        <f aca="false">E9464+$J$6</f>
        <v>4431</v>
      </c>
      <c r="F9465" s="1" t="n">
        <f aca="false">$J$7*SIN(E9465*$J$5)</f>
        <v>-39.4207916946327</v>
      </c>
      <c r="G9465" s="1" t="n">
        <f aca="false">D9465*$J$8</f>
        <v>276.12</v>
      </c>
    </row>
    <row r="9466" customFormat="false" ht="12.75" hidden="false" customHeight="false" outlineLevel="0" collapsed="false">
      <c r="A9466" s="1" t="n">
        <v>189241</v>
      </c>
      <c r="B9466" s="1" t="n">
        <v>11.84</v>
      </c>
      <c r="C9466" s="1" t="n">
        <v>-55.2</v>
      </c>
      <c r="D9466" s="1" t="n">
        <v>295</v>
      </c>
      <c r="E9466" s="1" t="n">
        <f aca="false">E9465+$J$6</f>
        <v>4432</v>
      </c>
      <c r="F9466" s="1" t="n">
        <f aca="false">$J$7*SIN(E9466*$J$5)</f>
        <v>-39.6060731998391</v>
      </c>
      <c r="G9466" s="1" t="n">
        <f aca="false">D9466*$J$8</f>
        <v>276.12</v>
      </c>
    </row>
    <row r="9467" customFormat="false" ht="12.75" hidden="false" customHeight="false" outlineLevel="0" collapsed="false">
      <c r="A9467" s="1" t="n">
        <v>189261</v>
      </c>
      <c r="B9467" s="1" t="n">
        <v>11.84</v>
      </c>
      <c r="C9467" s="1" t="n">
        <v>-55.73333</v>
      </c>
      <c r="D9467" s="1" t="n">
        <v>295</v>
      </c>
      <c r="E9467" s="1" t="n">
        <f aca="false">E9466+$J$6</f>
        <v>4433</v>
      </c>
      <c r="F9467" s="1" t="n">
        <f aca="false">$J$7*SIN(E9467*$J$5)</f>
        <v>-39.7913327549772</v>
      </c>
      <c r="G9467" s="1" t="n">
        <f aca="false">D9467*$J$8</f>
        <v>276.12</v>
      </c>
    </row>
    <row r="9468" customFormat="false" ht="12.75" hidden="false" customHeight="false" outlineLevel="0" collapsed="false">
      <c r="A9468" s="1" t="n">
        <v>189281</v>
      </c>
      <c r="B9468" s="1" t="n">
        <v>11.89333</v>
      </c>
      <c r="C9468" s="1" t="n">
        <v>-55.73333</v>
      </c>
      <c r="D9468" s="1" t="n">
        <v>295</v>
      </c>
      <c r="E9468" s="1" t="n">
        <f aca="false">E9467+$J$6</f>
        <v>4434</v>
      </c>
      <c r="F9468" s="1" t="n">
        <f aca="false">$J$7*SIN(E9468*$J$5)</f>
        <v>-39.9765702573744</v>
      </c>
      <c r="G9468" s="1" t="n">
        <f aca="false">D9468*$J$8</f>
        <v>276.12</v>
      </c>
    </row>
    <row r="9469" customFormat="false" ht="12.75" hidden="false" customHeight="false" outlineLevel="0" collapsed="false">
      <c r="A9469" s="1" t="n">
        <v>189301</v>
      </c>
      <c r="B9469" s="1" t="n">
        <v>12</v>
      </c>
      <c r="C9469" s="1" t="n">
        <v>-56</v>
      </c>
      <c r="D9469" s="1" t="n">
        <v>295</v>
      </c>
      <c r="E9469" s="1" t="n">
        <f aca="false">E9468+$J$6</f>
        <v>4435</v>
      </c>
      <c r="F9469" s="1" t="n">
        <f aca="false">$J$7*SIN(E9469*$J$5)</f>
        <v>-40.1617856043704</v>
      </c>
      <c r="G9469" s="1" t="n">
        <f aca="false">D9469*$J$8</f>
        <v>276.12</v>
      </c>
    </row>
    <row r="9470" customFormat="false" ht="12.75" hidden="false" customHeight="false" outlineLevel="0" collapsed="false">
      <c r="A9470" s="1" t="n">
        <v>189321</v>
      </c>
      <c r="B9470" s="1" t="n">
        <v>11.86667</v>
      </c>
      <c r="C9470" s="1" t="n">
        <v>-56</v>
      </c>
      <c r="D9470" s="1" t="n">
        <v>295</v>
      </c>
      <c r="E9470" s="1" t="n">
        <f aca="false">E9469+$J$6</f>
        <v>4436</v>
      </c>
      <c r="F9470" s="1" t="n">
        <f aca="false">$J$7*SIN(E9470*$J$5)</f>
        <v>-40.3469786933168</v>
      </c>
      <c r="G9470" s="1" t="n">
        <f aca="false">D9470*$J$8</f>
        <v>276.12</v>
      </c>
    </row>
    <row r="9471" customFormat="false" ht="12.75" hidden="false" customHeight="false" outlineLevel="0" collapsed="false">
      <c r="A9471" s="1" t="n">
        <v>189341</v>
      </c>
      <c r="B9471" s="1" t="n">
        <v>11.97333</v>
      </c>
      <c r="C9471" s="1" t="n">
        <v>-55.73333</v>
      </c>
      <c r="D9471" s="1" t="n">
        <v>295</v>
      </c>
      <c r="E9471" s="1" t="n">
        <f aca="false">E9470+$J$6</f>
        <v>4437</v>
      </c>
      <c r="F9471" s="1" t="n">
        <f aca="false">$J$7*SIN(E9471*$J$5)</f>
        <v>-40.5321494215779</v>
      </c>
      <c r="G9471" s="1" t="n">
        <f aca="false">D9471*$J$8</f>
        <v>276.12</v>
      </c>
    </row>
    <row r="9472" customFormat="false" ht="12.75" hidden="false" customHeight="false" outlineLevel="0" collapsed="false">
      <c r="A9472" s="1" t="n">
        <v>189361</v>
      </c>
      <c r="B9472" s="1" t="n">
        <v>11.97333</v>
      </c>
      <c r="C9472" s="1" t="n">
        <v>-56</v>
      </c>
      <c r="D9472" s="1" t="n">
        <v>295</v>
      </c>
      <c r="E9472" s="1" t="n">
        <f aca="false">E9471+$J$6</f>
        <v>4438</v>
      </c>
      <c r="F9472" s="1" t="n">
        <f aca="false">$J$7*SIN(E9472*$J$5)</f>
        <v>-40.7172976865304</v>
      </c>
      <c r="G9472" s="1" t="n">
        <f aca="false">D9472*$J$8</f>
        <v>276.12</v>
      </c>
    </row>
    <row r="9473" customFormat="false" ht="12.75" hidden="false" customHeight="false" outlineLevel="0" collapsed="false">
      <c r="A9473" s="1" t="n">
        <v>189381</v>
      </c>
      <c r="B9473" s="1" t="n">
        <v>11.89333</v>
      </c>
      <c r="C9473" s="1" t="n">
        <v>-56</v>
      </c>
      <c r="D9473" s="1" t="n">
        <v>295</v>
      </c>
      <c r="E9473" s="1" t="n">
        <f aca="false">E9472+$J$6</f>
        <v>4439</v>
      </c>
      <c r="F9473" s="1" t="n">
        <f aca="false">$J$7*SIN(E9473*$J$5)</f>
        <v>-40.9024233855633</v>
      </c>
      <c r="G9473" s="1" t="n">
        <f aca="false">D9473*$J$8</f>
        <v>276.12</v>
      </c>
    </row>
    <row r="9474" customFormat="false" ht="12.75" hidden="false" customHeight="false" outlineLevel="0" collapsed="false">
      <c r="A9474" s="1" t="n">
        <v>189401</v>
      </c>
      <c r="B9474" s="1" t="n">
        <v>11.89333</v>
      </c>
      <c r="C9474" s="1" t="n">
        <v>-56</v>
      </c>
      <c r="D9474" s="1" t="n">
        <v>295</v>
      </c>
      <c r="E9474" s="1" t="n">
        <f aca="false">E9473+$J$6</f>
        <v>4440</v>
      </c>
      <c r="F9474" s="1" t="n">
        <f aca="false">$J$7*SIN(E9474*$J$5)</f>
        <v>-41.0875264160782</v>
      </c>
      <c r="G9474" s="1" t="n">
        <f aca="false">D9474*$J$8</f>
        <v>276.12</v>
      </c>
    </row>
    <row r="9475" customFormat="false" ht="12.75" hidden="false" customHeight="false" outlineLevel="0" collapsed="false">
      <c r="A9475" s="1" t="n">
        <v>189421</v>
      </c>
      <c r="B9475" s="1" t="n">
        <v>11.94667</v>
      </c>
      <c r="C9475" s="1" t="n">
        <v>-56</v>
      </c>
      <c r="D9475" s="1" t="n">
        <v>295</v>
      </c>
      <c r="E9475" s="1" t="n">
        <f aca="false">E9474+$J$6</f>
        <v>4441</v>
      </c>
      <c r="F9475" s="1" t="n">
        <f aca="false">$J$7*SIN(E9475*$J$5)</f>
        <v>-41.272606675489</v>
      </c>
      <c r="G9475" s="1" t="n">
        <f aca="false">D9475*$J$8</f>
        <v>276.12</v>
      </c>
    </row>
    <row r="9476" customFormat="false" ht="12.75" hidden="false" customHeight="false" outlineLevel="0" collapsed="false">
      <c r="A9476" s="1" t="n">
        <v>189441</v>
      </c>
      <c r="B9476" s="1" t="n">
        <v>11.94667</v>
      </c>
      <c r="C9476" s="1" t="n">
        <v>-56</v>
      </c>
      <c r="D9476" s="1" t="n">
        <v>295</v>
      </c>
      <c r="E9476" s="1" t="n">
        <f aca="false">E9475+$J$6</f>
        <v>4442</v>
      </c>
      <c r="F9476" s="1" t="n">
        <f aca="false">$J$7*SIN(E9476*$J$5)</f>
        <v>-41.4576640612225</v>
      </c>
      <c r="G9476" s="1" t="n">
        <f aca="false">D9476*$J$8</f>
        <v>276.12</v>
      </c>
    </row>
    <row r="9477" customFormat="false" ht="12.75" hidden="false" customHeight="false" outlineLevel="0" collapsed="false">
      <c r="A9477" s="1" t="n">
        <v>189461</v>
      </c>
      <c r="B9477" s="1" t="n">
        <v>11.89333</v>
      </c>
      <c r="C9477" s="1" t="n">
        <v>-56</v>
      </c>
      <c r="D9477" s="1" t="n">
        <v>295</v>
      </c>
      <c r="E9477" s="1" t="n">
        <f aca="false">E9476+$J$6</f>
        <v>4443</v>
      </c>
      <c r="F9477" s="1" t="n">
        <f aca="false">$J$7*SIN(E9477*$J$5)</f>
        <v>-41.6426984707184</v>
      </c>
      <c r="G9477" s="1" t="n">
        <f aca="false">D9477*$J$8</f>
        <v>276.12</v>
      </c>
    </row>
    <row r="9478" customFormat="false" ht="12.75" hidden="false" customHeight="false" outlineLevel="0" collapsed="false">
      <c r="A9478" s="1" t="n">
        <v>189481</v>
      </c>
      <c r="B9478" s="1" t="n">
        <v>11.89333</v>
      </c>
      <c r="C9478" s="1" t="n">
        <v>-56</v>
      </c>
      <c r="D9478" s="1" t="n">
        <v>295</v>
      </c>
      <c r="E9478" s="1" t="n">
        <f aca="false">E9477+$J$6</f>
        <v>4444</v>
      </c>
      <c r="F9478" s="1" t="n">
        <f aca="false">$J$7*SIN(E9478*$J$5)</f>
        <v>-41.8277098014285</v>
      </c>
      <c r="G9478" s="1" t="n">
        <f aca="false">D9478*$J$8</f>
        <v>276.12</v>
      </c>
    </row>
    <row r="9479" customFormat="false" ht="12.75" hidden="false" customHeight="false" outlineLevel="0" collapsed="false">
      <c r="A9479" s="1" t="n">
        <v>189501</v>
      </c>
      <c r="B9479" s="1" t="n">
        <v>11.97333</v>
      </c>
      <c r="C9479" s="1" t="n">
        <v>-56</v>
      </c>
      <c r="D9479" s="1" t="n">
        <v>295</v>
      </c>
      <c r="E9479" s="1" t="n">
        <f aca="false">E9478+$J$6</f>
        <v>4445</v>
      </c>
      <c r="F9479" s="1" t="n">
        <f aca="false">$J$7*SIN(E9479*$J$5)</f>
        <v>-42.0126979508178</v>
      </c>
      <c r="G9479" s="1" t="n">
        <f aca="false">D9479*$J$8</f>
        <v>276.12</v>
      </c>
    </row>
    <row r="9480" customFormat="false" ht="12.75" hidden="false" customHeight="false" outlineLevel="0" collapsed="false">
      <c r="A9480" s="1" t="n">
        <v>189521</v>
      </c>
      <c r="B9480" s="1" t="n">
        <v>-0.2533334</v>
      </c>
      <c r="C9480" s="1" t="n">
        <v>-58.66667</v>
      </c>
      <c r="D9480" s="1" t="n">
        <v>295</v>
      </c>
      <c r="E9480" s="1" t="n">
        <f aca="false">E9479+$J$6</f>
        <v>4446</v>
      </c>
      <c r="F9480" s="1" t="n">
        <f aca="false">$J$7*SIN(E9480*$J$5)</f>
        <v>-42.1976628163643</v>
      </c>
      <c r="G9480" s="1" t="n">
        <f aca="false">D9480*$J$8</f>
        <v>276.12</v>
      </c>
    </row>
    <row r="9481" customFormat="false" ht="12.75" hidden="false" customHeight="false" outlineLevel="0" collapsed="false">
      <c r="A9481" s="1" t="n">
        <v>189541</v>
      </c>
      <c r="B9481" s="1" t="n">
        <v>-0.3200001</v>
      </c>
      <c r="C9481" s="1" t="n">
        <v>-59.73333</v>
      </c>
      <c r="D9481" s="1" t="n">
        <v>295</v>
      </c>
      <c r="E9481" s="1" t="n">
        <f aca="false">E9480+$J$6</f>
        <v>4447</v>
      </c>
      <c r="F9481" s="1" t="n">
        <f aca="false">$J$7*SIN(E9481*$J$5)</f>
        <v>-42.3826042955584</v>
      </c>
      <c r="G9481" s="1" t="n">
        <f aca="false">D9481*$J$8</f>
        <v>276.12</v>
      </c>
    </row>
    <row r="9482" customFormat="false" ht="12.75" hidden="false" customHeight="false" outlineLevel="0" collapsed="false">
      <c r="A9482" s="1" t="n">
        <v>189561</v>
      </c>
      <c r="B9482" s="1" t="n">
        <v>-0.2933334</v>
      </c>
      <c r="C9482" s="1" t="n">
        <v>-61.33333</v>
      </c>
      <c r="D9482" s="1" t="n">
        <v>295</v>
      </c>
      <c r="E9482" s="1" t="n">
        <f aca="false">E9481+$J$6</f>
        <v>4448</v>
      </c>
      <c r="F9482" s="1" t="n">
        <f aca="false">$J$7*SIN(E9482*$J$5)</f>
        <v>-42.5675222859039</v>
      </c>
      <c r="G9482" s="1" t="n">
        <f aca="false">D9482*$J$8</f>
        <v>276.12</v>
      </c>
    </row>
    <row r="9483" customFormat="false" ht="12.75" hidden="false" customHeight="false" outlineLevel="0" collapsed="false">
      <c r="A9483" s="1" t="n">
        <v>189581</v>
      </c>
      <c r="B9483" s="1" t="n">
        <v>11.65333</v>
      </c>
      <c r="C9483" s="1" t="n">
        <v>-58.13334</v>
      </c>
      <c r="D9483" s="1" t="n">
        <v>295</v>
      </c>
      <c r="E9483" s="1" t="n">
        <f aca="false">E9482+$J$6</f>
        <v>4449</v>
      </c>
      <c r="F9483" s="1" t="n">
        <f aca="false">$J$7*SIN(E9483*$J$5)</f>
        <v>-42.7524166849176</v>
      </c>
      <c r="G9483" s="1" t="n">
        <f aca="false">D9483*$J$8</f>
        <v>276.12</v>
      </c>
    </row>
    <row r="9484" customFormat="false" ht="12.75" hidden="false" customHeight="false" outlineLevel="0" collapsed="false">
      <c r="A9484" s="1" t="n">
        <v>189601</v>
      </c>
      <c r="B9484" s="1" t="n">
        <v>11.94667</v>
      </c>
      <c r="C9484" s="1" t="n">
        <v>-60.8</v>
      </c>
      <c r="D9484" s="1" t="n">
        <v>295</v>
      </c>
      <c r="E9484" s="1" t="n">
        <f aca="false">E9483+$J$6</f>
        <v>4450</v>
      </c>
      <c r="F9484" s="1" t="n">
        <f aca="false">$J$7*SIN(E9484*$J$5)</f>
        <v>-42.9372873901288</v>
      </c>
      <c r="G9484" s="1" t="n">
        <f aca="false">D9484*$J$8</f>
        <v>276.12</v>
      </c>
    </row>
    <row r="9485" customFormat="false" ht="12.75" hidden="false" customHeight="false" outlineLevel="0" collapsed="false">
      <c r="A9485" s="1" t="n">
        <v>189621</v>
      </c>
      <c r="B9485" s="1" t="n">
        <v>11.84</v>
      </c>
      <c r="C9485" s="1" t="n">
        <v>-62.4</v>
      </c>
      <c r="D9485" s="1" t="n">
        <v>295</v>
      </c>
      <c r="E9485" s="1" t="n">
        <f aca="false">E9484+$J$6</f>
        <v>4451</v>
      </c>
      <c r="F9485" s="1" t="n">
        <f aca="false">$J$7*SIN(E9485*$J$5)</f>
        <v>-43.1221342990808</v>
      </c>
      <c r="G9485" s="1" t="n">
        <f aca="false">D9485*$J$8</f>
        <v>276.12</v>
      </c>
    </row>
    <row r="9486" customFormat="false" ht="12.75" hidden="false" customHeight="false" outlineLevel="0" collapsed="false">
      <c r="A9486" s="1" t="n">
        <v>189641</v>
      </c>
      <c r="B9486" s="1" t="n">
        <v>11.89333</v>
      </c>
      <c r="C9486" s="1" t="n">
        <v>-62.93333</v>
      </c>
      <c r="D9486" s="1" t="n">
        <v>295</v>
      </c>
      <c r="E9486" s="1" t="n">
        <f aca="false">E9485+$J$6</f>
        <v>4452</v>
      </c>
      <c r="F9486" s="1" t="n">
        <f aca="false">$J$7*SIN(E9486*$J$5)</f>
        <v>-43.3069573093295</v>
      </c>
      <c r="G9486" s="1" t="n">
        <f aca="false">D9486*$J$8</f>
        <v>276.12</v>
      </c>
    </row>
    <row r="9487" customFormat="false" ht="12.75" hidden="false" customHeight="false" outlineLevel="0" collapsed="false">
      <c r="A9487" s="1" t="n">
        <v>189661</v>
      </c>
      <c r="B9487" s="1" t="n">
        <v>11.92</v>
      </c>
      <c r="C9487" s="1" t="n">
        <v>-63.46667</v>
      </c>
      <c r="D9487" s="1" t="n">
        <v>295</v>
      </c>
      <c r="E9487" s="1" t="n">
        <f aca="false">E9486+$J$6</f>
        <v>4453</v>
      </c>
      <c r="F9487" s="1" t="n">
        <f aca="false">$J$7*SIN(E9487*$J$5)</f>
        <v>-43.4917563184441</v>
      </c>
      <c r="G9487" s="1" t="n">
        <f aca="false">D9487*$J$8</f>
        <v>276.12</v>
      </c>
    </row>
    <row r="9488" customFormat="false" ht="12.75" hidden="false" customHeight="false" outlineLevel="0" collapsed="false">
      <c r="A9488" s="1" t="n">
        <v>189681</v>
      </c>
      <c r="B9488" s="1" t="n">
        <v>11.94667</v>
      </c>
      <c r="C9488" s="1" t="n">
        <v>-63.46667</v>
      </c>
      <c r="D9488" s="1" t="n">
        <v>295</v>
      </c>
      <c r="E9488" s="1" t="n">
        <f aca="false">E9487+$J$6</f>
        <v>4454</v>
      </c>
      <c r="F9488" s="1" t="n">
        <f aca="false">$J$7*SIN(E9488*$J$5)</f>
        <v>-43.6765312240074</v>
      </c>
      <c r="G9488" s="1" t="n">
        <f aca="false">D9488*$J$8</f>
        <v>276.12</v>
      </c>
    </row>
    <row r="9489" customFormat="false" ht="12.75" hidden="false" customHeight="false" outlineLevel="0" collapsed="false">
      <c r="A9489" s="1" t="n">
        <v>189701</v>
      </c>
      <c r="B9489" s="1" t="n">
        <v>11.94667</v>
      </c>
      <c r="C9489" s="1" t="n">
        <v>-63.46667</v>
      </c>
      <c r="D9489" s="1" t="n">
        <v>295</v>
      </c>
      <c r="E9489" s="1" t="n">
        <f aca="false">E9488+$J$6</f>
        <v>4455</v>
      </c>
      <c r="F9489" s="1" t="n">
        <f aca="false">$J$7*SIN(E9489*$J$5)</f>
        <v>-43.8612819236153</v>
      </c>
      <c r="G9489" s="1" t="n">
        <f aca="false">D9489*$J$8</f>
        <v>276.12</v>
      </c>
    </row>
    <row r="9490" customFormat="false" ht="12.75" hidden="false" customHeight="false" outlineLevel="0" collapsed="false">
      <c r="A9490" s="1" t="n">
        <v>189721</v>
      </c>
      <c r="B9490" s="1" t="n">
        <v>11.81333</v>
      </c>
      <c r="C9490" s="1" t="n">
        <v>-63.46667</v>
      </c>
      <c r="D9490" s="1" t="n">
        <v>295</v>
      </c>
      <c r="E9490" s="1" t="n">
        <f aca="false">E9489+$J$6</f>
        <v>4456</v>
      </c>
      <c r="F9490" s="1" t="n">
        <f aca="false">$J$7*SIN(E9490*$J$5)</f>
        <v>-44.0460083148771</v>
      </c>
      <c r="G9490" s="1" t="n">
        <f aca="false">D9490*$J$8</f>
        <v>276.12</v>
      </c>
    </row>
    <row r="9491" customFormat="false" ht="12.75" hidden="false" customHeight="false" outlineLevel="0" collapsed="false">
      <c r="A9491" s="1" t="n">
        <v>189741</v>
      </c>
      <c r="B9491" s="1" t="n">
        <v>11.86667</v>
      </c>
      <c r="C9491" s="1" t="n">
        <v>-64</v>
      </c>
      <c r="D9491" s="1" t="n">
        <v>295</v>
      </c>
      <c r="E9491" s="1" t="n">
        <f aca="false">E9490+$J$6</f>
        <v>4457</v>
      </c>
      <c r="F9491" s="1" t="n">
        <f aca="false">$J$7*SIN(E9491*$J$5)</f>
        <v>-44.2307102954156</v>
      </c>
      <c r="G9491" s="1" t="n">
        <f aca="false">D9491*$J$8</f>
        <v>276.12</v>
      </c>
    </row>
    <row r="9492" customFormat="false" ht="12.75" hidden="false" customHeight="false" outlineLevel="0" collapsed="false">
      <c r="A9492" s="1" t="n">
        <v>189761</v>
      </c>
      <c r="B9492" s="1" t="n">
        <v>11.86667</v>
      </c>
      <c r="C9492" s="1" t="n">
        <v>-64</v>
      </c>
      <c r="D9492" s="1" t="n">
        <v>295</v>
      </c>
      <c r="E9492" s="1" t="n">
        <f aca="false">E9491+$J$6</f>
        <v>4458</v>
      </c>
      <c r="F9492" s="1" t="n">
        <f aca="false">$J$7*SIN(E9492*$J$5)</f>
        <v>-44.4153877628675</v>
      </c>
      <c r="G9492" s="1" t="n">
        <f aca="false">D9492*$J$8</f>
        <v>276.12</v>
      </c>
    </row>
    <row r="9493" customFormat="false" ht="12.75" hidden="false" customHeight="false" outlineLevel="0" collapsed="false">
      <c r="A9493" s="1" t="n">
        <v>189781</v>
      </c>
      <c r="B9493" s="1" t="n">
        <v>11.94667</v>
      </c>
      <c r="C9493" s="1" t="n">
        <v>-64</v>
      </c>
      <c r="D9493" s="1" t="n">
        <v>295</v>
      </c>
      <c r="E9493" s="1" t="n">
        <f aca="false">E9492+$J$6</f>
        <v>4459</v>
      </c>
      <c r="F9493" s="1" t="n">
        <f aca="false">$J$7*SIN(E9493*$J$5)</f>
        <v>-44.6000406148824</v>
      </c>
      <c r="G9493" s="1" t="n">
        <f aca="false">D9493*$J$8</f>
        <v>276.12</v>
      </c>
    </row>
    <row r="9494" customFormat="false" ht="12.75" hidden="false" customHeight="false" outlineLevel="0" collapsed="false">
      <c r="A9494" s="1" t="n">
        <v>189801</v>
      </c>
      <c r="B9494" s="1" t="n">
        <v>11.92</v>
      </c>
      <c r="C9494" s="1" t="n">
        <v>-64</v>
      </c>
      <c r="D9494" s="1" t="n">
        <v>295</v>
      </c>
      <c r="E9494" s="1" t="n">
        <f aca="false">E9493+$J$6</f>
        <v>4460</v>
      </c>
      <c r="F9494" s="1" t="n">
        <f aca="false">$J$7*SIN(E9494*$J$5)</f>
        <v>-44.7846687491241</v>
      </c>
      <c r="G9494" s="1" t="n">
        <f aca="false">D9494*$J$8</f>
        <v>276.12</v>
      </c>
    </row>
    <row r="9495" customFormat="false" ht="12.75" hidden="false" customHeight="false" outlineLevel="0" collapsed="false">
      <c r="A9495" s="1" t="n">
        <v>189821</v>
      </c>
      <c r="B9495" s="1" t="n">
        <v>11.97333</v>
      </c>
      <c r="C9495" s="1" t="n">
        <v>-64</v>
      </c>
      <c r="D9495" s="1" t="n">
        <v>295</v>
      </c>
      <c r="E9495" s="1" t="n">
        <f aca="false">E9494+$J$6</f>
        <v>4461</v>
      </c>
      <c r="F9495" s="1" t="n">
        <f aca="false">$J$7*SIN(E9495*$J$5)</f>
        <v>-44.9692720632698</v>
      </c>
      <c r="G9495" s="1" t="n">
        <f aca="false">D9495*$J$8</f>
        <v>276.12</v>
      </c>
    </row>
    <row r="9496" customFormat="false" ht="12.75" hidden="false" customHeight="false" outlineLevel="0" collapsed="false">
      <c r="A9496" s="1" t="n">
        <v>189841</v>
      </c>
      <c r="B9496" s="1" t="n">
        <v>11.97333</v>
      </c>
      <c r="C9496" s="1" t="n">
        <v>-64</v>
      </c>
      <c r="D9496" s="1" t="n">
        <v>295</v>
      </c>
      <c r="E9496" s="1" t="n">
        <f aca="false">E9495+$J$6</f>
        <v>4462</v>
      </c>
      <c r="F9496" s="1" t="n">
        <f aca="false">$J$7*SIN(E9496*$J$5)</f>
        <v>-45.1538504550106</v>
      </c>
      <c r="G9496" s="1" t="n">
        <f aca="false">D9496*$J$8</f>
        <v>276.12</v>
      </c>
    </row>
    <row r="9497" customFormat="false" ht="12.75" hidden="false" customHeight="false" outlineLevel="0" collapsed="false">
      <c r="A9497" s="1" t="n">
        <v>189861</v>
      </c>
      <c r="B9497" s="1" t="n">
        <v>-0.3333334</v>
      </c>
      <c r="C9497" s="1" t="n">
        <v>-64</v>
      </c>
      <c r="D9497" s="1" t="n">
        <v>287</v>
      </c>
      <c r="E9497" s="1" t="n">
        <f aca="false">E9496+$J$6</f>
        <v>4463</v>
      </c>
      <c r="F9497" s="1" t="n">
        <f aca="false">$J$7*SIN(E9497*$J$5)</f>
        <v>-45.3384038220515</v>
      </c>
      <c r="G9497" s="1" t="n">
        <f aca="false">D9497*$J$8</f>
        <v>268.632</v>
      </c>
    </row>
    <row r="9498" customFormat="false" ht="12.75" hidden="false" customHeight="false" outlineLevel="0" collapsed="false">
      <c r="A9498" s="1" t="n">
        <v>189881</v>
      </c>
      <c r="B9498" s="1" t="n">
        <v>-0.2666667</v>
      </c>
      <c r="C9498" s="1" t="n">
        <v>-64.26667</v>
      </c>
      <c r="D9498" s="1" t="n">
        <v>287</v>
      </c>
      <c r="E9498" s="1" t="n">
        <f aca="false">E9497+$J$6</f>
        <v>4464</v>
      </c>
      <c r="F9498" s="1" t="n">
        <f aca="false">$J$7*SIN(E9498*$J$5)</f>
        <v>-45.522932062111</v>
      </c>
      <c r="G9498" s="1" t="n">
        <f aca="false">D9498*$J$8</f>
        <v>268.632</v>
      </c>
    </row>
    <row r="9499" customFormat="false" ht="12.75" hidden="false" customHeight="false" outlineLevel="0" collapsed="false">
      <c r="A9499" s="1" t="n">
        <v>189901</v>
      </c>
      <c r="B9499" s="1" t="n">
        <v>-0.2533334</v>
      </c>
      <c r="C9499" s="1" t="n">
        <v>-64</v>
      </c>
      <c r="D9499" s="1" t="n">
        <v>287</v>
      </c>
      <c r="E9499" s="1" t="n">
        <f aca="false">E9498+$J$6</f>
        <v>4465</v>
      </c>
      <c r="F9499" s="1" t="n">
        <f aca="false">$J$7*SIN(E9499*$J$5)</f>
        <v>-45.7074350729219</v>
      </c>
      <c r="G9499" s="1" t="n">
        <f aca="false">D9499*$J$8</f>
        <v>268.632</v>
      </c>
    </row>
    <row r="9500" customFormat="false" ht="12.75" hidden="false" customHeight="false" outlineLevel="0" collapsed="false">
      <c r="A9500" s="1" t="n">
        <v>189921</v>
      </c>
      <c r="B9500" s="1" t="n">
        <v>-0.6266666</v>
      </c>
      <c r="C9500" s="1" t="n">
        <v>-64</v>
      </c>
      <c r="D9500" s="1" t="n">
        <v>287</v>
      </c>
      <c r="E9500" s="1" t="n">
        <f aca="false">E9499+$J$6</f>
        <v>4466</v>
      </c>
      <c r="F9500" s="1" t="n">
        <f aca="false">$J$7*SIN(E9500*$J$5)</f>
        <v>-45.8919127522309</v>
      </c>
      <c r="G9500" s="1" t="n">
        <f aca="false">D9500*$J$8</f>
        <v>268.632</v>
      </c>
    </row>
    <row r="9501" customFormat="false" ht="12.75" hidden="false" customHeight="false" outlineLevel="0" collapsed="false">
      <c r="A9501" s="1" t="n">
        <v>189941</v>
      </c>
      <c r="B9501" s="1" t="n">
        <v>11.70667</v>
      </c>
      <c r="C9501" s="1" t="n">
        <v>-64.26667</v>
      </c>
      <c r="D9501" s="1" t="n">
        <v>287</v>
      </c>
      <c r="E9501" s="1" t="n">
        <f aca="false">E9500+$J$6</f>
        <v>4467</v>
      </c>
      <c r="F9501" s="1" t="n">
        <f aca="false">$J$7*SIN(E9501*$J$5)</f>
        <v>-46.0763649977986</v>
      </c>
      <c r="G9501" s="1" t="n">
        <f aca="false">D9501*$J$8</f>
        <v>268.632</v>
      </c>
    </row>
    <row r="9502" customFormat="false" ht="12.75" hidden="false" customHeight="false" outlineLevel="0" collapsed="false">
      <c r="A9502" s="1" t="n">
        <v>189961</v>
      </c>
      <c r="B9502" s="1" t="n">
        <v>11.86667</v>
      </c>
      <c r="C9502" s="1" t="n">
        <v>-64.26667</v>
      </c>
      <c r="D9502" s="1" t="n">
        <v>287</v>
      </c>
      <c r="E9502" s="1" t="n">
        <f aca="false">E9501+$J$6</f>
        <v>4468</v>
      </c>
      <c r="F9502" s="1" t="n">
        <f aca="false">$J$7*SIN(E9502*$J$5)</f>
        <v>-46.2607917073998</v>
      </c>
      <c r="G9502" s="1" t="n">
        <f aca="false">D9502*$J$8</f>
        <v>268.632</v>
      </c>
    </row>
    <row r="9503" customFormat="false" ht="12.75" hidden="false" customHeight="false" outlineLevel="0" collapsed="false">
      <c r="A9503" s="1" t="n">
        <v>189981</v>
      </c>
      <c r="B9503" s="1" t="n">
        <v>11.92</v>
      </c>
      <c r="C9503" s="1" t="n">
        <v>-64.8</v>
      </c>
      <c r="D9503" s="1" t="n">
        <v>287</v>
      </c>
      <c r="E9503" s="1" t="n">
        <f aca="false">E9502+$J$6</f>
        <v>4469</v>
      </c>
      <c r="F9503" s="1" t="n">
        <f aca="false">$J$7*SIN(E9503*$J$5)</f>
        <v>-46.4451927788235</v>
      </c>
      <c r="G9503" s="1" t="n">
        <f aca="false">D9503*$J$8</f>
        <v>268.632</v>
      </c>
    </row>
    <row r="9504" customFormat="false" ht="12.75" hidden="false" customHeight="false" outlineLevel="0" collapsed="false">
      <c r="A9504" s="1" t="n">
        <v>190001</v>
      </c>
      <c r="B9504" s="1" t="n">
        <v>11.94667</v>
      </c>
      <c r="C9504" s="1" t="n">
        <v>-65.6</v>
      </c>
      <c r="D9504" s="1" t="n">
        <v>287</v>
      </c>
      <c r="E9504" s="1" t="n">
        <f aca="false">E9503+$J$6</f>
        <v>4470</v>
      </c>
      <c r="F9504" s="1" t="n">
        <f aca="false">$J$7*SIN(E9504*$J$5)</f>
        <v>-46.6295681098728</v>
      </c>
      <c r="G9504" s="1" t="n">
        <f aca="false">D9504*$J$8</f>
        <v>268.632</v>
      </c>
    </row>
    <row r="9505" customFormat="false" ht="12.75" hidden="false" customHeight="false" outlineLevel="0" collapsed="false">
      <c r="A9505" s="1" t="n">
        <v>190021</v>
      </c>
      <c r="B9505" s="1" t="n">
        <v>11.89333</v>
      </c>
      <c r="C9505" s="1" t="n">
        <v>-65.86667</v>
      </c>
      <c r="D9505" s="1" t="n">
        <v>287</v>
      </c>
      <c r="E9505" s="1" t="n">
        <f aca="false">E9504+$J$6</f>
        <v>4471</v>
      </c>
      <c r="F9505" s="1" t="n">
        <f aca="false">$J$7*SIN(E9505*$J$5)</f>
        <v>-46.813917598365</v>
      </c>
      <c r="G9505" s="1" t="n">
        <f aca="false">D9505*$J$8</f>
        <v>268.632</v>
      </c>
    </row>
    <row r="9506" customFormat="false" ht="12.75" hidden="false" customHeight="false" outlineLevel="0" collapsed="false">
      <c r="A9506" s="1" t="n">
        <v>190041</v>
      </c>
      <c r="B9506" s="1" t="n">
        <v>11.92</v>
      </c>
      <c r="C9506" s="1" t="n">
        <v>-66.93333</v>
      </c>
      <c r="D9506" s="1" t="n">
        <v>287</v>
      </c>
      <c r="E9506" s="1" t="n">
        <f aca="false">E9505+$J$6</f>
        <v>4472</v>
      </c>
      <c r="F9506" s="1" t="n">
        <f aca="false">$J$7*SIN(E9506*$J$5)</f>
        <v>-46.9982411421321</v>
      </c>
      <c r="G9506" s="1" t="n">
        <f aca="false">D9506*$J$8</f>
        <v>268.632</v>
      </c>
    </row>
    <row r="9507" customFormat="false" ht="12.75" hidden="false" customHeight="false" outlineLevel="0" collapsed="false">
      <c r="A9507" s="1" t="n">
        <v>190061</v>
      </c>
      <c r="B9507" s="1" t="n">
        <v>11.94667</v>
      </c>
      <c r="C9507" s="1" t="n">
        <v>-66.4</v>
      </c>
      <c r="D9507" s="1" t="n">
        <v>287</v>
      </c>
      <c r="E9507" s="1" t="n">
        <f aca="false">E9506+$J$6</f>
        <v>4473</v>
      </c>
      <c r="F9507" s="1" t="n">
        <f aca="false">$J$7*SIN(E9507*$J$5)</f>
        <v>-47.18253863902</v>
      </c>
      <c r="G9507" s="1" t="n">
        <f aca="false">D9507*$J$8</f>
        <v>268.632</v>
      </c>
    </row>
    <row r="9508" customFormat="false" ht="12.75" hidden="false" customHeight="false" outlineLevel="0" collapsed="false">
      <c r="A9508" s="1" t="n">
        <v>190081</v>
      </c>
      <c r="B9508" s="1" t="n">
        <v>11.92</v>
      </c>
      <c r="C9508" s="1" t="n">
        <v>-67.2</v>
      </c>
      <c r="D9508" s="1" t="n">
        <v>287</v>
      </c>
      <c r="E9508" s="1" t="n">
        <f aca="false">E9507+$J$6</f>
        <v>4474</v>
      </c>
      <c r="F9508" s="1" t="n">
        <f aca="false">$J$7*SIN(E9508*$J$5)</f>
        <v>-47.3668099868892</v>
      </c>
      <c r="G9508" s="1" t="n">
        <f aca="false">D9508*$J$8</f>
        <v>268.632</v>
      </c>
    </row>
    <row r="9509" customFormat="false" ht="12.75" hidden="false" customHeight="false" outlineLevel="0" collapsed="false">
      <c r="A9509" s="1" t="n">
        <v>190101</v>
      </c>
      <c r="B9509" s="1" t="n">
        <v>11.89333</v>
      </c>
      <c r="C9509" s="1" t="n">
        <v>-67.46667</v>
      </c>
      <c r="D9509" s="1" t="n">
        <v>287</v>
      </c>
      <c r="E9509" s="1" t="n">
        <f aca="false">E9508+$J$6</f>
        <v>4475</v>
      </c>
      <c r="F9509" s="1" t="n">
        <f aca="false">$J$7*SIN(E9509*$J$5)</f>
        <v>-47.551055083615</v>
      </c>
      <c r="G9509" s="1" t="n">
        <f aca="false">D9509*$J$8</f>
        <v>268.632</v>
      </c>
    </row>
    <row r="9510" customFormat="false" ht="12.75" hidden="false" customHeight="false" outlineLevel="0" collapsed="false">
      <c r="A9510" s="1" t="n">
        <v>190121</v>
      </c>
      <c r="B9510" s="1" t="n">
        <v>11.97333</v>
      </c>
      <c r="C9510" s="1" t="n">
        <v>-68</v>
      </c>
      <c r="D9510" s="1" t="n">
        <v>287</v>
      </c>
      <c r="E9510" s="1" t="n">
        <f aca="false">E9509+$J$6</f>
        <v>4476</v>
      </c>
      <c r="F9510" s="1" t="n">
        <f aca="false">$J$7*SIN(E9510*$J$5)</f>
        <v>-47.7352738270867</v>
      </c>
      <c r="G9510" s="1" t="n">
        <f aca="false">D9510*$J$8</f>
        <v>268.632</v>
      </c>
    </row>
    <row r="9511" customFormat="false" ht="12.75" hidden="false" customHeight="false" outlineLevel="0" collapsed="false">
      <c r="A9511" s="1" t="n">
        <v>190141</v>
      </c>
      <c r="B9511" s="1" t="n">
        <v>11.92</v>
      </c>
      <c r="C9511" s="1" t="n">
        <v>-68</v>
      </c>
      <c r="D9511" s="1" t="n">
        <v>287</v>
      </c>
      <c r="E9511" s="1" t="n">
        <f aca="false">E9510+$J$6</f>
        <v>4477</v>
      </c>
      <c r="F9511" s="1" t="n">
        <f aca="false">$J$7*SIN(E9511*$J$5)</f>
        <v>-47.9194661152086</v>
      </c>
      <c r="G9511" s="1" t="n">
        <f aca="false">D9511*$J$8</f>
        <v>268.632</v>
      </c>
    </row>
    <row r="9512" customFormat="false" ht="12.75" hidden="false" customHeight="false" outlineLevel="0" collapsed="false">
      <c r="A9512" s="1" t="n">
        <v>190161</v>
      </c>
      <c r="B9512" s="1" t="n">
        <v>11.97333</v>
      </c>
      <c r="C9512" s="1" t="n">
        <v>-67.73333</v>
      </c>
      <c r="D9512" s="1" t="n">
        <v>287</v>
      </c>
      <c r="E9512" s="1" t="n">
        <f aca="false">E9511+$J$6</f>
        <v>4478</v>
      </c>
      <c r="F9512" s="1" t="n">
        <f aca="false">$J$7*SIN(E9512*$J$5)</f>
        <v>-48.1036318458998</v>
      </c>
      <c r="G9512" s="1" t="n">
        <f aca="false">D9512*$J$8</f>
        <v>268.632</v>
      </c>
    </row>
    <row r="9513" customFormat="false" ht="12.75" hidden="false" customHeight="false" outlineLevel="0" collapsed="false">
      <c r="A9513" s="1" t="n">
        <v>190181</v>
      </c>
      <c r="B9513" s="1" t="n">
        <v>11.94667</v>
      </c>
      <c r="C9513" s="1" t="n">
        <v>-68</v>
      </c>
      <c r="D9513" s="1" t="n">
        <v>287</v>
      </c>
      <c r="E9513" s="1" t="n">
        <f aca="false">E9512+$J$6</f>
        <v>4479</v>
      </c>
      <c r="F9513" s="1" t="n">
        <f aca="false">$J$7*SIN(E9513*$J$5)</f>
        <v>-48.2877709170934</v>
      </c>
      <c r="G9513" s="1" t="n">
        <f aca="false">D9513*$J$8</f>
        <v>268.632</v>
      </c>
    </row>
    <row r="9514" customFormat="false" ht="12.75" hidden="false" customHeight="false" outlineLevel="0" collapsed="false">
      <c r="A9514" s="1" t="n">
        <v>190201</v>
      </c>
      <c r="B9514" s="1" t="n">
        <v>11.92</v>
      </c>
      <c r="C9514" s="1" t="n">
        <v>-68</v>
      </c>
      <c r="D9514" s="1" t="n">
        <v>287</v>
      </c>
      <c r="E9514" s="1" t="n">
        <f aca="false">E9513+$J$6</f>
        <v>4480</v>
      </c>
      <c r="F9514" s="1" t="n">
        <f aca="false">$J$7*SIN(E9514*$J$5)</f>
        <v>-48.4718832267382</v>
      </c>
      <c r="G9514" s="1" t="n">
        <f aca="false">D9514*$J$8</f>
        <v>268.632</v>
      </c>
    </row>
    <row r="9515" customFormat="false" ht="12.75" hidden="false" customHeight="false" outlineLevel="0" collapsed="false">
      <c r="A9515" s="1" t="n">
        <v>190221</v>
      </c>
      <c r="B9515" s="1" t="n">
        <v>-0.28</v>
      </c>
      <c r="C9515" s="1" t="n">
        <v>-68</v>
      </c>
      <c r="D9515" s="1" t="n">
        <v>287</v>
      </c>
      <c r="E9515" s="1" t="n">
        <f aca="false">E9514+$J$6</f>
        <v>4481</v>
      </c>
      <c r="F9515" s="1" t="n">
        <f aca="false">$J$7*SIN(E9515*$J$5)</f>
        <v>-48.655968672797</v>
      </c>
      <c r="G9515" s="1" t="n">
        <f aca="false">D9515*$J$8</f>
        <v>268.632</v>
      </c>
    </row>
    <row r="9516" customFormat="false" ht="12.75" hidden="false" customHeight="false" outlineLevel="0" collapsed="false">
      <c r="A9516" s="1" t="n">
        <v>190241</v>
      </c>
      <c r="B9516" s="1" t="n">
        <v>-0.2133334</v>
      </c>
      <c r="C9516" s="1" t="n">
        <v>-68</v>
      </c>
      <c r="D9516" s="1" t="n">
        <v>287</v>
      </c>
      <c r="E9516" s="1" t="n">
        <f aca="false">E9515+$J$6</f>
        <v>4482</v>
      </c>
      <c r="F9516" s="1" t="n">
        <f aca="false">$J$7*SIN(E9516*$J$5)</f>
        <v>-48.8400271532481</v>
      </c>
      <c r="G9516" s="1" t="n">
        <f aca="false">D9516*$J$8</f>
        <v>268.632</v>
      </c>
    </row>
    <row r="9517" customFormat="false" ht="12.75" hidden="false" customHeight="false" outlineLevel="0" collapsed="false">
      <c r="A9517" s="1" t="n">
        <v>190261</v>
      </c>
      <c r="B9517" s="1" t="n">
        <v>-0.2133334</v>
      </c>
      <c r="C9517" s="1" t="n">
        <v>-68</v>
      </c>
      <c r="D9517" s="1" t="n">
        <v>287</v>
      </c>
      <c r="E9517" s="1" t="n">
        <f aca="false">E9516+$J$6</f>
        <v>4483</v>
      </c>
      <c r="F9517" s="1" t="n">
        <f aca="false">$J$7*SIN(E9517*$J$5)</f>
        <v>-49.0240585660845</v>
      </c>
      <c r="G9517" s="1" t="n">
        <f aca="false">D9517*$J$8</f>
        <v>268.632</v>
      </c>
    </row>
    <row r="9518" customFormat="false" ht="12.75" hidden="false" customHeight="false" outlineLevel="0" collapsed="false">
      <c r="A9518" s="1" t="n">
        <v>190281</v>
      </c>
      <c r="B9518" s="1" t="n">
        <v>-0.2666667</v>
      </c>
      <c r="C9518" s="1" t="n">
        <v>-68</v>
      </c>
      <c r="D9518" s="1" t="n">
        <v>287</v>
      </c>
      <c r="E9518" s="1" t="n">
        <f aca="false">E9517+$J$6</f>
        <v>4484</v>
      </c>
      <c r="F9518" s="1" t="n">
        <f aca="false">$J$7*SIN(E9518*$J$5)</f>
        <v>-49.2080628093141</v>
      </c>
      <c r="G9518" s="1" t="n">
        <f aca="false">D9518*$J$8</f>
        <v>268.632</v>
      </c>
    </row>
    <row r="9519" customFormat="false" ht="12.75" hidden="false" customHeight="false" outlineLevel="0" collapsed="false">
      <c r="A9519" s="1" t="n">
        <v>190301</v>
      </c>
      <c r="B9519" s="1" t="n">
        <v>11.65333</v>
      </c>
      <c r="C9519" s="1" t="n">
        <v>-68</v>
      </c>
      <c r="D9519" s="1" t="n">
        <v>287</v>
      </c>
      <c r="E9519" s="1" t="n">
        <f aca="false">E9518+$J$6</f>
        <v>4485</v>
      </c>
      <c r="F9519" s="1" t="n">
        <f aca="false">$J$7*SIN(E9519*$J$5)</f>
        <v>-49.3920397809601</v>
      </c>
      <c r="G9519" s="1" t="n">
        <f aca="false">D9519*$J$8</f>
        <v>268.632</v>
      </c>
    </row>
    <row r="9520" customFormat="false" ht="12.75" hidden="false" customHeight="false" outlineLevel="0" collapsed="false">
      <c r="A9520" s="1" t="n">
        <v>190321</v>
      </c>
      <c r="B9520" s="1" t="n">
        <v>11.92</v>
      </c>
      <c r="C9520" s="1" t="n">
        <v>-69.06667</v>
      </c>
      <c r="D9520" s="1" t="n">
        <v>287</v>
      </c>
      <c r="E9520" s="1" t="n">
        <f aca="false">E9519+$J$6</f>
        <v>4486</v>
      </c>
      <c r="F9520" s="1" t="n">
        <f aca="false">$J$7*SIN(E9520*$J$5)</f>
        <v>-49.5759893790607</v>
      </c>
      <c r="G9520" s="1" t="n">
        <f aca="false">D9520*$J$8</f>
        <v>268.632</v>
      </c>
    </row>
    <row r="9521" customFormat="false" ht="12.75" hidden="false" customHeight="false" outlineLevel="0" collapsed="false">
      <c r="A9521" s="1" t="n">
        <v>190341</v>
      </c>
      <c r="B9521" s="1" t="n">
        <v>11.89333</v>
      </c>
      <c r="C9521" s="1" t="n">
        <v>-68</v>
      </c>
      <c r="D9521" s="1" t="n">
        <v>287</v>
      </c>
      <c r="E9521" s="1" t="n">
        <f aca="false">E9520+$J$6</f>
        <v>4487</v>
      </c>
      <c r="F9521" s="1" t="n">
        <f aca="false">$J$7*SIN(E9521*$J$5)</f>
        <v>-49.759911501669</v>
      </c>
      <c r="G9521" s="1" t="n">
        <f aca="false">D9521*$J$8</f>
        <v>268.632</v>
      </c>
    </row>
    <row r="9522" customFormat="false" ht="12.75" hidden="false" customHeight="false" outlineLevel="0" collapsed="false">
      <c r="A9522" s="1" t="n">
        <v>190361</v>
      </c>
      <c r="B9522" s="1" t="n">
        <v>11.97333</v>
      </c>
      <c r="C9522" s="1" t="n">
        <v>-70.13333</v>
      </c>
      <c r="D9522" s="1" t="n">
        <v>287</v>
      </c>
      <c r="E9522" s="1" t="n">
        <f aca="false">E9521+$J$6</f>
        <v>4488</v>
      </c>
      <c r="F9522" s="1" t="n">
        <f aca="false">$J$7*SIN(E9522*$J$5)</f>
        <v>-49.9438060468539</v>
      </c>
      <c r="G9522" s="1" t="n">
        <f aca="false">D9522*$J$8</f>
        <v>268.632</v>
      </c>
    </row>
    <row r="9523" customFormat="false" ht="12.75" hidden="false" customHeight="false" outlineLevel="0" collapsed="false">
      <c r="A9523" s="1" t="n">
        <v>190381</v>
      </c>
      <c r="B9523" s="1" t="n">
        <v>11.94667</v>
      </c>
      <c r="C9523" s="1" t="n">
        <v>-69.6</v>
      </c>
      <c r="D9523" s="1" t="n">
        <v>287</v>
      </c>
      <c r="E9523" s="1" t="n">
        <f aca="false">E9522+$J$6</f>
        <v>4489</v>
      </c>
      <c r="F9523" s="1" t="n">
        <f aca="false">$J$7*SIN(E9523*$J$5)</f>
        <v>-50.1276729126992</v>
      </c>
      <c r="G9523" s="1" t="n">
        <f aca="false">D9523*$J$8</f>
        <v>268.632</v>
      </c>
    </row>
    <row r="9524" customFormat="false" ht="12.75" hidden="false" customHeight="false" outlineLevel="0" collapsed="false">
      <c r="A9524" s="1" t="n">
        <v>190401</v>
      </c>
      <c r="B9524" s="1" t="n">
        <v>11.94667</v>
      </c>
      <c r="C9524" s="1" t="n">
        <v>-72.26667</v>
      </c>
      <c r="D9524" s="1" t="n">
        <v>287</v>
      </c>
      <c r="E9524" s="1" t="n">
        <f aca="false">E9523+$J$6</f>
        <v>4490</v>
      </c>
      <c r="F9524" s="1" t="n">
        <f aca="false">$J$7*SIN(E9524*$J$5)</f>
        <v>-50.3115119973039</v>
      </c>
      <c r="G9524" s="1" t="n">
        <f aca="false">D9524*$J$8</f>
        <v>268.632</v>
      </c>
    </row>
    <row r="9525" customFormat="false" ht="12.75" hidden="false" customHeight="false" outlineLevel="0" collapsed="false">
      <c r="A9525" s="1" t="n">
        <v>190421</v>
      </c>
      <c r="B9525" s="1" t="n">
        <v>11.92</v>
      </c>
      <c r="C9525" s="1" t="n">
        <v>-74.93333</v>
      </c>
      <c r="D9525" s="1" t="n">
        <v>287</v>
      </c>
      <c r="E9525" s="1" t="n">
        <f aca="false">E9524+$J$6</f>
        <v>4491</v>
      </c>
      <c r="F9525" s="1" t="n">
        <f aca="false">$J$7*SIN(E9525*$J$5)</f>
        <v>-50.4953231987827</v>
      </c>
      <c r="G9525" s="1" t="n">
        <f aca="false">D9525*$J$8</f>
        <v>268.632</v>
      </c>
    </row>
    <row r="9526" customFormat="false" ht="12.75" hidden="false" customHeight="false" outlineLevel="0" collapsed="false">
      <c r="A9526" s="1" t="n">
        <v>190441</v>
      </c>
      <c r="B9526" s="1" t="n">
        <v>11.92</v>
      </c>
      <c r="C9526" s="1" t="n">
        <v>-74.93333</v>
      </c>
      <c r="D9526" s="1" t="n">
        <v>287</v>
      </c>
      <c r="E9526" s="1" t="n">
        <f aca="false">E9525+$J$6</f>
        <v>4492</v>
      </c>
      <c r="F9526" s="1" t="n">
        <f aca="false">$J$7*SIN(E9526*$J$5)</f>
        <v>-50.6791064152659</v>
      </c>
      <c r="G9526" s="1" t="n">
        <f aca="false">D9526*$J$8</f>
        <v>268.632</v>
      </c>
    </row>
    <row r="9527" customFormat="false" ht="12.75" hidden="false" customHeight="false" outlineLevel="0" collapsed="false">
      <c r="A9527" s="1" t="n">
        <v>190461</v>
      </c>
      <c r="B9527" s="1" t="n">
        <v>11.92</v>
      </c>
      <c r="C9527" s="1" t="n">
        <v>-73.86667</v>
      </c>
      <c r="D9527" s="1" t="n">
        <v>287</v>
      </c>
      <c r="E9527" s="1" t="n">
        <f aca="false">E9526+$J$6</f>
        <v>4493</v>
      </c>
      <c r="F9527" s="1" t="n">
        <f aca="false">$J$7*SIN(E9527*$J$5)</f>
        <v>-50.8628615448987</v>
      </c>
      <c r="G9527" s="1" t="n">
        <f aca="false">D9527*$J$8</f>
        <v>268.632</v>
      </c>
    </row>
    <row r="9528" customFormat="false" ht="12.75" hidden="false" customHeight="false" outlineLevel="0" collapsed="false">
      <c r="A9528" s="1" t="n">
        <v>190481</v>
      </c>
      <c r="B9528" s="1" t="n">
        <v>11.97333</v>
      </c>
      <c r="C9528" s="1" t="n">
        <v>-73.86667</v>
      </c>
      <c r="D9528" s="1" t="n">
        <v>287</v>
      </c>
      <c r="E9528" s="1" t="n">
        <f aca="false">E9527+$J$6</f>
        <v>4494</v>
      </c>
      <c r="F9528" s="1" t="n">
        <f aca="false">$J$7*SIN(E9528*$J$5)</f>
        <v>-51.0465884858424</v>
      </c>
      <c r="G9528" s="1" t="n">
        <f aca="false">D9528*$J$8</f>
        <v>268.632</v>
      </c>
    </row>
    <row r="9529" customFormat="false" ht="12.75" hidden="false" customHeight="false" outlineLevel="0" collapsed="false">
      <c r="A9529" s="1" t="n">
        <v>190501</v>
      </c>
      <c r="B9529" s="1" t="n">
        <v>11.86667</v>
      </c>
      <c r="C9529" s="1" t="n">
        <v>-74.93333</v>
      </c>
      <c r="D9529" s="1" t="n">
        <v>287</v>
      </c>
      <c r="E9529" s="1" t="n">
        <f aca="false">E9528+$J$6</f>
        <v>4495</v>
      </c>
      <c r="F9529" s="1" t="n">
        <f aca="false">$J$7*SIN(E9529*$J$5)</f>
        <v>-51.2302871362739</v>
      </c>
      <c r="G9529" s="1" t="n">
        <f aca="false">D9529*$J$8</f>
        <v>268.632</v>
      </c>
    </row>
    <row r="9530" customFormat="false" ht="12.75" hidden="false" customHeight="false" outlineLevel="0" collapsed="false">
      <c r="A9530" s="1" t="n">
        <v>190521</v>
      </c>
      <c r="B9530" s="1" t="n">
        <v>11.94667</v>
      </c>
      <c r="C9530" s="1" t="n">
        <v>-76</v>
      </c>
      <c r="D9530" s="1" t="n">
        <v>287</v>
      </c>
      <c r="E9530" s="1" t="n">
        <f aca="false">E9529+$J$6</f>
        <v>4496</v>
      </c>
      <c r="F9530" s="1" t="n">
        <f aca="false">$J$7*SIN(E9530*$J$5)</f>
        <v>-51.4139573943854</v>
      </c>
      <c r="G9530" s="1" t="n">
        <f aca="false">D9530*$J$8</f>
        <v>268.632</v>
      </c>
    </row>
    <row r="9531" customFormat="false" ht="12.75" hidden="false" customHeight="false" outlineLevel="0" collapsed="false">
      <c r="A9531" s="1" t="n">
        <v>190541</v>
      </c>
      <c r="B9531" s="1" t="n">
        <v>11.92</v>
      </c>
      <c r="C9531" s="1" t="n">
        <v>-74.93333</v>
      </c>
      <c r="D9531" s="1" t="n">
        <v>287</v>
      </c>
      <c r="E9531" s="1" t="n">
        <f aca="false">E9530+$J$6</f>
        <v>4497</v>
      </c>
      <c r="F9531" s="1" t="n">
        <f aca="false">$J$7*SIN(E9531*$J$5)</f>
        <v>-51.5975991583852</v>
      </c>
      <c r="G9531" s="1" t="n">
        <f aca="false">D9531*$J$8</f>
        <v>268.632</v>
      </c>
    </row>
    <row r="9532" customFormat="false" ht="12.75" hidden="false" customHeight="false" outlineLevel="0" collapsed="false">
      <c r="A9532" s="1" t="n">
        <v>190561</v>
      </c>
      <c r="B9532" s="1" t="n">
        <v>11.94667</v>
      </c>
      <c r="C9532" s="1" t="n">
        <v>-75.46667</v>
      </c>
      <c r="D9532" s="1" t="n">
        <v>287</v>
      </c>
      <c r="E9532" s="1" t="n">
        <f aca="false">E9531+$J$6</f>
        <v>4498</v>
      </c>
      <c r="F9532" s="1" t="n">
        <f aca="false">$J$7*SIN(E9532*$J$5)</f>
        <v>-51.7812123264972</v>
      </c>
      <c r="G9532" s="1" t="n">
        <f aca="false">D9532*$J$8</f>
        <v>268.632</v>
      </c>
    </row>
    <row r="9533" customFormat="false" ht="12.75" hidden="false" customHeight="false" outlineLevel="0" collapsed="false">
      <c r="A9533" s="1" t="n">
        <v>190581</v>
      </c>
      <c r="B9533" s="1" t="n">
        <v>-0.24</v>
      </c>
      <c r="C9533" s="1" t="n">
        <v>-76</v>
      </c>
      <c r="D9533" s="1" t="n">
        <v>279</v>
      </c>
      <c r="E9533" s="1" t="n">
        <f aca="false">E9532+$J$6</f>
        <v>4499</v>
      </c>
      <c r="F9533" s="1" t="n">
        <f aca="false">$J$7*SIN(E9533*$J$5)</f>
        <v>-51.9647967969612</v>
      </c>
      <c r="G9533" s="1" t="n">
        <f aca="false">D9533*$J$8</f>
        <v>261.144</v>
      </c>
    </row>
    <row r="9534" customFormat="false" ht="12.75" hidden="false" customHeight="false" outlineLevel="0" collapsed="false">
      <c r="A9534" s="1" t="n">
        <v>190601</v>
      </c>
      <c r="B9534" s="1" t="n">
        <v>-0.2533334</v>
      </c>
      <c r="C9534" s="1" t="n">
        <v>-76</v>
      </c>
      <c r="D9534" s="1" t="n">
        <v>279</v>
      </c>
      <c r="E9534" s="1" t="n">
        <f aca="false">E9533+$J$6</f>
        <v>4500</v>
      </c>
      <c r="F9534" s="1" t="n">
        <f aca="false">$J$7*SIN(E9534*$J$5)</f>
        <v>-52.148352468033</v>
      </c>
      <c r="G9534" s="1" t="n">
        <f aca="false">D9534*$J$8</f>
        <v>261.144</v>
      </c>
    </row>
    <row r="9535" customFormat="false" ht="12.75" hidden="false" customHeight="false" outlineLevel="0" collapsed="false">
      <c r="A9535" s="1" t="n">
        <v>190621</v>
      </c>
      <c r="B9535" s="1" t="n">
        <v>-0.2266667</v>
      </c>
      <c r="C9535" s="1" t="n">
        <v>-76</v>
      </c>
      <c r="D9535" s="1" t="n">
        <v>279</v>
      </c>
      <c r="E9535" s="1" t="n">
        <f aca="false">E9534+$J$6</f>
        <v>4501</v>
      </c>
      <c r="F9535" s="1" t="n">
        <f aca="false">$J$7*SIN(E9535*$J$5)</f>
        <v>-52.3318792379842</v>
      </c>
      <c r="G9535" s="1" t="n">
        <f aca="false">D9535*$J$8</f>
        <v>261.144</v>
      </c>
    </row>
    <row r="9536" customFormat="false" ht="12.75" hidden="false" customHeight="false" outlineLevel="0" collapsed="false">
      <c r="A9536" s="1" t="n">
        <v>190641</v>
      </c>
      <c r="B9536" s="1" t="n">
        <v>7.16</v>
      </c>
      <c r="C9536" s="1" t="n">
        <v>-76</v>
      </c>
      <c r="D9536" s="1" t="n">
        <v>279</v>
      </c>
      <c r="E9536" s="1" t="n">
        <f aca="false">E9535+$J$6</f>
        <v>4502</v>
      </c>
      <c r="F9536" s="1" t="n">
        <f aca="false">$J$7*SIN(E9536*$J$5)</f>
        <v>-52.5153770051024</v>
      </c>
      <c r="G9536" s="1" t="n">
        <f aca="false">D9536*$J$8</f>
        <v>261.144</v>
      </c>
    </row>
    <row r="9537" customFormat="false" ht="12.75" hidden="false" customHeight="false" outlineLevel="0" collapsed="false">
      <c r="A9537" s="1" t="n">
        <v>190661</v>
      </c>
      <c r="B9537" s="1" t="n">
        <v>11.78667</v>
      </c>
      <c r="C9537" s="1" t="n">
        <v>-76</v>
      </c>
      <c r="D9537" s="1" t="n">
        <v>279</v>
      </c>
      <c r="E9537" s="1" t="n">
        <f aca="false">E9536+$J$6</f>
        <v>4503</v>
      </c>
      <c r="F9537" s="1" t="n">
        <f aca="false">$J$7*SIN(E9537*$J$5)</f>
        <v>-52.6988456676917</v>
      </c>
      <c r="G9537" s="1" t="n">
        <f aca="false">D9537*$J$8</f>
        <v>261.144</v>
      </c>
    </row>
    <row r="9538" customFormat="false" ht="12.75" hidden="false" customHeight="false" outlineLevel="0" collapsed="false">
      <c r="A9538" s="1" t="n">
        <v>190681</v>
      </c>
      <c r="B9538" s="1" t="n">
        <v>11.86667</v>
      </c>
      <c r="C9538" s="1" t="n">
        <v>-76.53333</v>
      </c>
      <c r="D9538" s="1" t="n">
        <v>279</v>
      </c>
      <c r="E9538" s="1" t="n">
        <f aca="false">E9537+$J$6</f>
        <v>4504</v>
      </c>
      <c r="F9538" s="1" t="n">
        <f aca="false">$J$7*SIN(E9538*$J$5)</f>
        <v>-52.8822851240716</v>
      </c>
      <c r="G9538" s="1" t="n">
        <f aca="false">D9538*$J$8</f>
        <v>261.144</v>
      </c>
    </row>
    <row r="9539" customFormat="false" ht="12.75" hidden="false" customHeight="false" outlineLevel="0" collapsed="false">
      <c r="A9539" s="1" t="n">
        <v>190701</v>
      </c>
      <c r="B9539" s="1" t="n">
        <v>11.89333</v>
      </c>
      <c r="C9539" s="1" t="n">
        <v>-76.26667</v>
      </c>
      <c r="D9539" s="1" t="n">
        <v>279</v>
      </c>
      <c r="E9539" s="1" t="n">
        <f aca="false">E9538+$J$6</f>
        <v>4505</v>
      </c>
      <c r="F9539" s="1" t="n">
        <f aca="false">$J$7*SIN(E9539*$J$5)</f>
        <v>-53.0656952725783</v>
      </c>
      <c r="G9539" s="1" t="n">
        <f aca="false">D9539*$J$8</f>
        <v>261.144</v>
      </c>
    </row>
    <row r="9540" customFormat="false" ht="12.75" hidden="false" customHeight="false" outlineLevel="0" collapsed="false">
      <c r="A9540" s="1" t="n">
        <v>190721</v>
      </c>
      <c r="B9540" s="1" t="n">
        <v>11.92</v>
      </c>
      <c r="C9540" s="1" t="n">
        <v>-76.53333</v>
      </c>
      <c r="D9540" s="1" t="n">
        <v>279</v>
      </c>
      <c r="E9540" s="1" t="n">
        <f aca="false">E9539+$J$6</f>
        <v>4506</v>
      </c>
      <c r="F9540" s="1" t="n">
        <f aca="false">$J$7*SIN(E9540*$J$5)</f>
        <v>-53.2490760115644</v>
      </c>
      <c r="G9540" s="1" t="n">
        <f aca="false">D9540*$J$8</f>
        <v>261.144</v>
      </c>
    </row>
    <row r="9541" customFormat="false" ht="12.75" hidden="false" customHeight="false" outlineLevel="0" collapsed="false">
      <c r="A9541" s="1" t="n">
        <v>190741</v>
      </c>
      <c r="B9541" s="1" t="n">
        <v>11.94667</v>
      </c>
      <c r="C9541" s="1" t="n">
        <v>-76.8</v>
      </c>
      <c r="D9541" s="1" t="n">
        <v>279</v>
      </c>
      <c r="E9541" s="1" t="n">
        <f aca="false">E9540+$J$6</f>
        <v>4507</v>
      </c>
      <c r="F9541" s="1" t="n">
        <f aca="false">$J$7*SIN(E9541*$J$5)</f>
        <v>-53.4324272393981</v>
      </c>
      <c r="G9541" s="1" t="n">
        <f aca="false">D9541*$J$8</f>
        <v>261.144</v>
      </c>
    </row>
    <row r="9542" customFormat="false" ht="12.75" hidden="false" customHeight="false" outlineLevel="0" collapsed="false">
      <c r="A9542" s="1" t="n">
        <v>190761</v>
      </c>
      <c r="B9542" s="1" t="n">
        <v>11.94667</v>
      </c>
      <c r="C9542" s="1" t="n">
        <v>-77.06667</v>
      </c>
      <c r="D9542" s="1" t="n">
        <v>279</v>
      </c>
      <c r="E9542" s="1" t="n">
        <f aca="false">E9541+$J$6</f>
        <v>4508</v>
      </c>
      <c r="F9542" s="1" t="n">
        <f aca="false">$J$7*SIN(E9542*$J$5)</f>
        <v>-53.6157488544646</v>
      </c>
      <c r="G9542" s="1" t="n">
        <f aca="false">D9542*$J$8</f>
        <v>261.144</v>
      </c>
    </row>
    <row r="9543" customFormat="false" ht="12.75" hidden="false" customHeight="false" outlineLevel="0" collapsed="false">
      <c r="A9543" s="1" t="n">
        <v>190781</v>
      </c>
      <c r="B9543" s="1" t="n">
        <v>11.86667</v>
      </c>
      <c r="C9543" s="1" t="n">
        <v>-77.86667</v>
      </c>
      <c r="D9543" s="1" t="n">
        <v>279</v>
      </c>
      <c r="E9543" s="1" t="n">
        <f aca="false">E9542+$J$6</f>
        <v>4509</v>
      </c>
      <c r="F9543" s="1" t="n">
        <f aca="false">$J$7*SIN(E9543*$J$5)</f>
        <v>-53.7990407551654</v>
      </c>
      <c r="G9543" s="1" t="n">
        <f aca="false">D9543*$J$8</f>
        <v>261.144</v>
      </c>
    </row>
    <row r="9544" customFormat="false" ht="12.75" hidden="false" customHeight="false" outlineLevel="0" collapsed="false">
      <c r="A9544" s="1" t="n">
        <v>190801</v>
      </c>
      <c r="B9544" s="1" t="n">
        <v>11.97333</v>
      </c>
      <c r="C9544" s="1" t="n">
        <v>-78.66666</v>
      </c>
      <c r="D9544" s="1" t="n">
        <v>279</v>
      </c>
      <c r="E9544" s="1" t="n">
        <f aca="false">E9543+$J$6</f>
        <v>4510</v>
      </c>
      <c r="F9544" s="1" t="n">
        <f aca="false">$J$7*SIN(E9544*$J$5)</f>
        <v>-53.9823028399181</v>
      </c>
      <c r="G9544" s="1" t="n">
        <f aca="false">D9544*$J$8</f>
        <v>261.144</v>
      </c>
    </row>
    <row r="9545" customFormat="false" ht="12.75" hidden="false" customHeight="false" outlineLevel="0" collapsed="false">
      <c r="A9545" s="1" t="n">
        <v>190821</v>
      </c>
      <c r="B9545" s="1" t="n">
        <v>11.86667</v>
      </c>
      <c r="C9545" s="1" t="n">
        <v>-78.66666</v>
      </c>
      <c r="D9545" s="1" t="n">
        <v>279</v>
      </c>
      <c r="E9545" s="1" t="n">
        <f aca="false">E9544+$J$6</f>
        <v>4511</v>
      </c>
      <c r="F9545" s="1" t="n">
        <f aca="false">$J$7*SIN(E9545*$J$5)</f>
        <v>-54.1655350071572</v>
      </c>
      <c r="G9545" s="1" t="n">
        <f aca="false">D9545*$J$8</f>
        <v>261.144</v>
      </c>
    </row>
    <row r="9546" customFormat="false" ht="12.75" hidden="false" customHeight="false" outlineLevel="0" collapsed="false">
      <c r="A9546" s="1" t="n">
        <v>190841</v>
      </c>
      <c r="B9546" s="1" t="n">
        <v>11.84</v>
      </c>
      <c r="C9546" s="1" t="n">
        <v>-79.46667</v>
      </c>
      <c r="D9546" s="1" t="n">
        <v>279</v>
      </c>
      <c r="E9546" s="1" t="n">
        <f aca="false">E9545+$J$6</f>
        <v>4512</v>
      </c>
      <c r="F9546" s="1" t="n">
        <f aca="false">$J$7*SIN(E9546*$J$5)</f>
        <v>-54.3487371553337</v>
      </c>
      <c r="G9546" s="1" t="n">
        <f aca="false">D9546*$J$8</f>
        <v>261.144</v>
      </c>
    </row>
    <row r="9547" customFormat="false" ht="12.75" hidden="false" customHeight="false" outlineLevel="0" collapsed="false">
      <c r="A9547" s="1" t="n">
        <v>190861</v>
      </c>
      <c r="B9547" s="1" t="n">
        <v>11.89333</v>
      </c>
      <c r="C9547" s="1" t="n">
        <v>-80</v>
      </c>
      <c r="D9547" s="1" t="n">
        <v>279</v>
      </c>
      <c r="E9547" s="1" t="n">
        <f aca="false">E9546+$J$6</f>
        <v>4513</v>
      </c>
      <c r="F9547" s="1" t="n">
        <f aca="false">$J$7*SIN(E9547*$J$5)</f>
        <v>-54.5319091829152</v>
      </c>
      <c r="G9547" s="1" t="n">
        <f aca="false">D9547*$J$8</f>
        <v>261.144</v>
      </c>
    </row>
    <row r="9548" customFormat="false" ht="12.75" hidden="false" customHeight="false" outlineLevel="0" collapsed="false">
      <c r="A9548" s="1" t="n">
        <v>190881</v>
      </c>
      <c r="B9548" s="1" t="n">
        <v>11.92</v>
      </c>
      <c r="C9548" s="1" t="n">
        <v>-80</v>
      </c>
      <c r="D9548" s="1" t="n">
        <v>279</v>
      </c>
      <c r="E9548" s="1" t="n">
        <f aca="false">E9547+$J$6</f>
        <v>4514</v>
      </c>
      <c r="F9548" s="1" t="n">
        <f aca="false">$J$7*SIN(E9548*$J$5)</f>
        <v>-54.7150509883859</v>
      </c>
      <c r="G9548" s="1" t="n">
        <f aca="false">D9548*$J$8</f>
        <v>261.144</v>
      </c>
    </row>
    <row r="9549" customFormat="false" ht="12.75" hidden="false" customHeight="false" outlineLevel="0" collapsed="false">
      <c r="A9549" s="1" t="n">
        <v>190901</v>
      </c>
      <c r="B9549" s="1" t="n">
        <v>11.84</v>
      </c>
      <c r="C9549" s="1" t="n">
        <v>-79.46667</v>
      </c>
      <c r="D9549" s="1" t="n">
        <v>279</v>
      </c>
      <c r="E9549" s="1" t="n">
        <f aca="false">E9548+$J$6</f>
        <v>4515</v>
      </c>
      <c r="F9549" s="1" t="n">
        <f aca="false">$J$7*SIN(E9549*$J$5)</f>
        <v>-54.898162470247</v>
      </c>
      <c r="G9549" s="1" t="n">
        <f aca="false">D9549*$J$8</f>
        <v>261.144</v>
      </c>
    </row>
    <row r="9550" customFormat="false" ht="12.75" hidden="false" customHeight="false" outlineLevel="0" collapsed="false">
      <c r="A9550" s="1" t="n">
        <v>190921</v>
      </c>
      <c r="B9550" s="1" t="n">
        <v>-0.5066667</v>
      </c>
      <c r="C9550" s="1" t="n">
        <v>-79.73333</v>
      </c>
      <c r="D9550" s="1" t="n">
        <v>279</v>
      </c>
      <c r="E9550" s="1" t="n">
        <f aca="false">E9549+$J$6</f>
        <v>4516</v>
      </c>
      <c r="F9550" s="1" t="n">
        <f aca="false">$J$7*SIN(E9550*$J$5)</f>
        <v>-55.0812435270162</v>
      </c>
      <c r="G9550" s="1" t="n">
        <f aca="false">D9550*$J$8</f>
        <v>261.144</v>
      </c>
    </row>
    <row r="9551" customFormat="false" ht="12.75" hidden="false" customHeight="false" outlineLevel="0" collapsed="false">
      <c r="A9551" s="1" t="n">
        <v>190941</v>
      </c>
      <c r="B9551" s="1" t="n">
        <v>-0.2266667</v>
      </c>
      <c r="C9551" s="1" t="n">
        <v>-79.46667</v>
      </c>
      <c r="D9551" s="1" t="n">
        <v>279</v>
      </c>
      <c r="E9551" s="1" t="n">
        <f aca="false">E9550+$J$6</f>
        <v>4517</v>
      </c>
      <c r="F9551" s="1" t="n">
        <f aca="false">$J$7*SIN(E9551*$J$5)</f>
        <v>-55.2642940572283</v>
      </c>
      <c r="G9551" s="1" t="n">
        <f aca="false">D9551*$J$8</f>
        <v>261.144</v>
      </c>
    </row>
    <row r="9552" customFormat="false" ht="12.75" hidden="false" customHeight="false" outlineLevel="0" collapsed="false">
      <c r="A9552" s="1" t="n">
        <v>190961</v>
      </c>
      <c r="B9552" s="1" t="n">
        <v>-0.2266667</v>
      </c>
      <c r="C9552" s="1" t="n">
        <v>-80</v>
      </c>
      <c r="D9552" s="1" t="n">
        <v>279</v>
      </c>
      <c r="E9552" s="1" t="n">
        <f aca="false">E9551+$J$6</f>
        <v>4518</v>
      </c>
      <c r="F9552" s="1" t="n">
        <f aca="false">$J$7*SIN(E9552*$J$5)</f>
        <v>-55.4473139594349</v>
      </c>
      <c r="G9552" s="1" t="n">
        <f aca="false">D9552*$J$8</f>
        <v>261.144</v>
      </c>
    </row>
    <row r="9553" customFormat="false" ht="12.75" hidden="false" customHeight="false" outlineLevel="0" collapsed="false">
      <c r="A9553" s="1" t="n">
        <v>190981</v>
      </c>
      <c r="B9553" s="1" t="n">
        <v>-0.24</v>
      </c>
      <c r="C9553" s="1" t="n">
        <v>-80</v>
      </c>
      <c r="D9553" s="1" t="n">
        <v>279</v>
      </c>
      <c r="E9553" s="1" t="n">
        <f aca="false">E9552+$J$6</f>
        <v>4519</v>
      </c>
      <c r="F9553" s="1" t="n">
        <f aca="false">$J$7*SIN(E9553*$J$5)</f>
        <v>-55.6303031322045</v>
      </c>
      <c r="G9553" s="1" t="n">
        <f aca="false">D9553*$J$8</f>
        <v>261.144</v>
      </c>
    </row>
    <row r="9554" customFormat="false" ht="12.75" hidden="false" customHeight="false" outlineLevel="0" collapsed="false">
      <c r="A9554" s="1" t="n">
        <v>191001</v>
      </c>
      <c r="B9554" s="1" t="n">
        <v>-0.36</v>
      </c>
      <c r="C9554" s="1" t="n">
        <v>-80</v>
      </c>
      <c r="D9554" s="1" t="n">
        <v>279</v>
      </c>
      <c r="E9554" s="1" t="n">
        <f aca="false">E9553+$J$6</f>
        <v>4520</v>
      </c>
      <c r="F9554" s="1" t="n">
        <f aca="false">$J$7*SIN(E9554*$J$5)</f>
        <v>-55.813261474123</v>
      </c>
      <c r="G9554" s="1" t="n">
        <f aca="false">D9554*$J$8</f>
        <v>261.144</v>
      </c>
    </row>
    <row r="9555" customFormat="false" ht="12.75" hidden="false" customHeight="false" outlineLevel="0" collapsed="false">
      <c r="A9555" s="1" t="n">
        <v>191021</v>
      </c>
      <c r="B9555" s="1" t="n">
        <v>11.89333</v>
      </c>
      <c r="C9555" s="1" t="n">
        <v>-80</v>
      </c>
      <c r="D9555" s="1" t="n">
        <v>279</v>
      </c>
      <c r="E9555" s="1" t="n">
        <f aca="false">E9554+$J$6</f>
        <v>4521</v>
      </c>
      <c r="F9555" s="1" t="n">
        <f aca="false">$J$7*SIN(E9555*$J$5)</f>
        <v>-55.9961888837928</v>
      </c>
      <c r="G9555" s="1" t="n">
        <f aca="false">D9555*$J$8</f>
        <v>261.144</v>
      </c>
    </row>
    <row r="9556" customFormat="false" ht="12.75" hidden="false" customHeight="false" outlineLevel="0" collapsed="false">
      <c r="A9556" s="1" t="n">
        <v>191041</v>
      </c>
      <c r="B9556" s="1" t="n">
        <v>11.94667</v>
      </c>
      <c r="C9556" s="1" t="n">
        <v>-80</v>
      </c>
      <c r="D9556" s="1" t="n">
        <v>279</v>
      </c>
      <c r="E9556" s="1" t="n">
        <f aca="false">E9555+$J$6</f>
        <v>4522</v>
      </c>
      <c r="F9556" s="1" t="n">
        <f aca="false">$J$7*SIN(E9556*$J$5)</f>
        <v>-56.179085259834</v>
      </c>
      <c r="G9556" s="1" t="n">
        <f aca="false">D9556*$J$8</f>
        <v>261.144</v>
      </c>
    </row>
    <row r="9557" customFormat="false" ht="12.75" hidden="false" customHeight="false" outlineLevel="0" collapsed="false">
      <c r="A9557" s="1" t="n">
        <v>191061</v>
      </c>
      <c r="B9557" s="1" t="n">
        <v>11.92</v>
      </c>
      <c r="C9557" s="1" t="n">
        <v>-80</v>
      </c>
      <c r="D9557" s="1" t="n">
        <v>279</v>
      </c>
      <c r="E9557" s="1" t="n">
        <f aca="false">E9556+$J$6</f>
        <v>4523</v>
      </c>
      <c r="F9557" s="1" t="n">
        <f aca="false">$J$7*SIN(E9557*$J$5)</f>
        <v>-56.3619505008836</v>
      </c>
      <c r="G9557" s="1" t="n">
        <f aca="false">D9557*$J$8</f>
        <v>261.144</v>
      </c>
    </row>
    <row r="9558" customFormat="false" ht="12.75" hidden="false" customHeight="false" outlineLevel="0" collapsed="false">
      <c r="A9558" s="1" t="n">
        <v>191081</v>
      </c>
      <c r="B9558" s="1" t="n">
        <v>12</v>
      </c>
      <c r="C9558" s="1" t="n">
        <v>-80</v>
      </c>
      <c r="D9558" s="1" t="n">
        <v>279</v>
      </c>
      <c r="E9558" s="1" t="n">
        <f aca="false">E9557+$J$6</f>
        <v>4524</v>
      </c>
      <c r="F9558" s="1" t="n">
        <f aca="false">$J$7*SIN(E9558*$J$5)</f>
        <v>-56.5447845055958</v>
      </c>
      <c r="G9558" s="1" t="n">
        <f aca="false">D9558*$J$8</f>
        <v>261.144</v>
      </c>
    </row>
    <row r="9559" customFormat="false" ht="12.75" hidden="false" customHeight="false" outlineLevel="0" collapsed="false">
      <c r="A9559" s="1" t="n">
        <v>191101</v>
      </c>
      <c r="B9559" s="1" t="n">
        <v>11.86667</v>
      </c>
      <c r="C9559" s="1" t="n">
        <v>-80</v>
      </c>
      <c r="D9559" s="1" t="n">
        <v>279</v>
      </c>
      <c r="E9559" s="1" t="n">
        <f aca="false">E9558+$J$6</f>
        <v>4525</v>
      </c>
      <c r="F9559" s="1" t="n">
        <f aca="false">$J$7*SIN(E9559*$J$5)</f>
        <v>-56.7275871726423</v>
      </c>
      <c r="G9559" s="1" t="n">
        <f aca="false">D9559*$J$8</f>
        <v>261.144</v>
      </c>
    </row>
    <row r="9560" customFormat="false" ht="12.75" hidden="false" customHeight="false" outlineLevel="0" collapsed="false">
      <c r="A9560" s="1" t="n">
        <v>191121</v>
      </c>
      <c r="B9560" s="1" t="n">
        <v>11.89333</v>
      </c>
      <c r="C9560" s="1" t="n">
        <v>-80</v>
      </c>
      <c r="D9560" s="1" t="n">
        <v>279</v>
      </c>
      <c r="E9560" s="1" t="n">
        <f aca="false">E9559+$J$6</f>
        <v>4526</v>
      </c>
      <c r="F9560" s="1" t="n">
        <f aca="false">$J$7*SIN(E9560*$J$5)</f>
        <v>-56.9103584007122</v>
      </c>
      <c r="G9560" s="1" t="n">
        <f aca="false">D9560*$J$8</f>
        <v>261.144</v>
      </c>
    </row>
    <row r="9561" customFormat="false" ht="12.75" hidden="false" customHeight="false" outlineLevel="0" collapsed="false">
      <c r="A9561" s="1" t="n">
        <v>191141</v>
      </c>
      <c r="B9561" s="1" t="n">
        <v>11.84</v>
      </c>
      <c r="C9561" s="1" t="n">
        <v>-80</v>
      </c>
      <c r="D9561" s="1" t="n">
        <v>279</v>
      </c>
      <c r="E9561" s="1" t="n">
        <f aca="false">E9560+$J$6</f>
        <v>4527</v>
      </c>
      <c r="F9561" s="1" t="n">
        <f aca="false">$J$7*SIN(E9561*$J$5)</f>
        <v>-57.0930980885118</v>
      </c>
      <c r="G9561" s="1" t="n">
        <f aca="false">D9561*$J$8</f>
        <v>261.144</v>
      </c>
    </row>
    <row r="9562" customFormat="false" ht="12.75" hidden="false" customHeight="false" outlineLevel="0" collapsed="false">
      <c r="A9562" s="1" t="n">
        <v>191161</v>
      </c>
      <c r="B9562" s="1" t="n">
        <v>11.97333</v>
      </c>
      <c r="C9562" s="1" t="n">
        <v>-80.53333</v>
      </c>
      <c r="D9562" s="1" t="n">
        <v>279</v>
      </c>
      <c r="E9562" s="1" t="n">
        <f aca="false">E9561+$J$6</f>
        <v>4528</v>
      </c>
      <c r="F9562" s="1" t="n">
        <f aca="false">$J$7*SIN(E9562*$J$5)</f>
        <v>-57.275806134765</v>
      </c>
      <c r="G9562" s="1" t="n">
        <f aca="false">D9562*$J$8</f>
        <v>261.144</v>
      </c>
    </row>
    <row r="9563" customFormat="false" ht="12.75" hidden="false" customHeight="false" outlineLevel="0" collapsed="false">
      <c r="A9563" s="1" t="n">
        <v>191181</v>
      </c>
      <c r="B9563" s="1" t="n">
        <v>11.97333</v>
      </c>
      <c r="C9563" s="1" t="n">
        <v>-80</v>
      </c>
      <c r="D9563" s="1" t="n">
        <v>279</v>
      </c>
      <c r="E9563" s="1" t="n">
        <f aca="false">E9562+$J$6</f>
        <v>4529</v>
      </c>
      <c r="F9563" s="1" t="n">
        <f aca="false">$J$7*SIN(E9563*$J$5)</f>
        <v>-57.4584824382134</v>
      </c>
      <c r="G9563" s="1" t="n">
        <f aca="false">D9563*$J$8</f>
        <v>261.144</v>
      </c>
    </row>
    <row r="9564" customFormat="false" ht="12.75" hidden="false" customHeight="false" outlineLevel="0" collapsed="false">
      <c r="A9564" s="1" t="n">
        <v>191201</v>
      </c>
      <c r="B9564" s="1" t="n">
        <v>11.94667</v>
      </c>
      <c r="C9564" s="1" t="n">
        <v>-82.13333</v>
      </c>
      <c r="D9564" s="1" t="n">
        <v>279</v>
      </c>
      <c r="E9564" s="1" t="n">
        <f aca="false">E9563+$J$6</f>
        <v>4530</v>
      </c>
      <c r="F9564" s="1" t="n">
        <f aca="false">$J$7*SIN(E9564*$J$5)</f>
        <v>-57.6411268976158</v>
      </c>
      <c r="G9564" s="1" t="n">
        <f aca="false">D9564*$J$8</f>
        <v>261.144</v>
      </c>
    </row>
    <row r="9565" customFormat="false" ht="12.75" hidden="false" customHeight="false" outlineLevel="0" collapsed="false">
      <c r="A9565" s="1" t="n">
        <v>191221</v>
      </c>
      <c r="B9565" s="1" t="n">
        <v>11.86667</v>
      </c>
      <c r="C9565" s="1" t="n">
        <v>-81.6</v>
      </c>
      <c r="D9565" s="1" t="n">
        <v>279</v>
      </c>
      <c r="E9565" s="1" t="n">
        <f aca="false">E9564+$J$6</f>
        <v>4531</v>
      </c>
      <c r="F9565" s="1" t="n">
        <f aca="false">$J$7*SIN(E9565*$J$5)</f>
        <v>-57.823739411749</v>
      </c>
      <c r="G9565" s="1" t="n">
        <f aca="false">D9565*$J$8</f>
        <v>261.144</v>
      </c>
    </row>
    <row r="9566" customFormat="false" ht="12.75" hidden="false" customHeight="false" outlineLevel="0" collapsed="false">
      <c r="A9566" s="1" t="n">
        <v>191241</v>
      </c>
      <c r="B9566" s="1" t="n">
        <v>11.92</v>
      </c>
      <c r="C9566" s="1" t="n">
        <v>-82.13333</v>
      </c>
      <c r="D9566" s="1" t="n">
        <v>279</v>
      </c>
      <c r="E9566" s="1" t="n">
        <f aca="false">E9565+$J$6</f>
        <v>4532</v>
      </c>
      <c r="F9566" s="1" t="n">
        <f aca="false">$J$7*SIN(E9566*$J$5)</f>
        <v>-58.0063198794074</v>
      </c>
      <c r="G9566" s="1" t="n">
        <f aca="false">D9566*$J$8</f>
        <v>261.144</v>
      </c>
    </row>
    <row r="9567" customFormat="false" ht="12.75" hidden="false" customHeight="false" outlineLevel="0" collapsed="false">
      <c r="A9567" s="1" t="n">
        <v>191261</v>
      </c>
      <c r="B9567" s="1" t="n">
        <v>11.94667</v>
      </c>
      <c r="C9567" s="1" t="n">
        <v>-83.73333</v>
      </c>
      <c r="D9567" s="1" t="n">
        <v>279</v>
      </c>
      <c r="E9567" s="1" t="n">
        <f aca="false">E9566+$J$6</f>
        <v>4533</v>
      </c>
      <c r="F9567" s="1" t="n">
        <f aca="false">$J$7*SIN(E9567*$J$5)</f>
        <v>-58.188868199403</v>
      </c>
      <c r="G9567" s="1" t="n">
        <f aca="false">D9567*$J$8</f>
        <v>261.144</v>
      </c>
    </row>
    <row r="9568" customFormat="false" ht="12.75" hidden="false" customHeight="false" outlineLevel="0" collapsed="false">
      <c r="A9568" s="1" t="n">
        <v>191281</v>
      </c>
      <c r="B9568" s="1" t="n">
        <v>-0.3333334</v>
      </c>
      <c r="C9568" s="1" t="n">
        <v>-83.73333</v>
      </c>
      <c r="D9568" s="1" t="n">
        <v>271</v>
      </c>
      <c r="E9568" s="1" t="n">
        <f aca="false">E9567+$J$6</f>
        <v>4534</v>
      </c>
      <c r="F9568" s="1" t="n">
        <f aca="false">$J$7*SIN(E9568*$J$5)</f>
        <v>-58.3713842705659</v>
      </c>
      <c r="G9568" s="1" t="n">
        <f aca="false">D9568*$J$8</f>
        <v>253.656</v>
      </c>
    </row>
    <row r="9569" customFormat="false" ht="12.75" hidden="false" customHeight="false" outlineLevel="0" collapsed="false">
      <c r="A9569" s="1" t="n">
        <v>191301</v>
      </c>
      <c r="B9569" s="1" t="n">
        <v>-0.2266667</v>
      </c>
      <c r="C9569" s="1" t="n">
        <v>-86.4</v>
      </c>
      <c r="D9569" s="1" t="n">
        <v>271</v>
      </c>
      <c r="E9569" s="1" t="n">
        <f aca="false">E9568+$J$6</f>
        <v>4535</v>
      </c>
      <c r="F9569" s="1" t="n">
        <f aca="false">$J$7*SIN(E9569*$J$5)</f>
        <v>-58.553867991744</v>
      </c>
      <c r="G9569" s="1" t="n">
        <f aca="false">D9569*$J$8</f>
        <v>253.656</v>
      </c>
    </row>
    <row r="9570" customFormat="false" ht="12.75" hidden="false" customHeight="false" outlineLevel="0" collapsed="false">
      <c r="A9570" s="1" t="n">
        <v>191321</v>
      </c>
      <c r="B9570" s="1" t="n">
        <v>-0.24</v>
      </c>
      <c r="C9570" s="1" t="n">
        <v>-85.86667</v>
      </c>
      <c r="D9570" s="1" t="n">
        <v>271</v>
      </c>
      <c r="E9570" s="1" t="n">
        <f aca="false">E9569+$J$6</f>
        <v>4536</v>
      </c>
      <c r="F9570" s="1" t="n">
        <f aca="false">$J$7*SIN(E9570*$J$5)</f>
        <v>-58.7363192618029</v>
      </c>
      <c r="G9570" s="1" t="n">
        <f aca="false">D9570*$J$8</f>
        <v>253.656</v>
      </c>
    </row>
    <row r="9571" customFormat="false" ht="12.75" hidden="false" customHeight="false" outlineLevel="0" collapsed="false">
      <c r="A9571" s="1" t="n">
        <v>191341</v>
      </c>
      <c r="B9571" s="1" t="n">
        <v>-0.2533334</v>
      </c>
      <c r="C9571" s="1" t="n">
        <v>-88</v>
      </c>
      <c r="D9571" s="1" t="n">
        <v>271</v>
      </c>
      <c r="E9571" s="1" t="n">
        <f aca="false">E9570+$J$6</f>
        <v>4537</v>
      </c>
      <c r="F9571" s="1" t="n">
        <f aca="false">$J$7*SIN(E9571*$J$5)</f>
        <v>-58.9187379796264</v>
      </c>
      <c r="G9571" s="1" t="n">
        <f aca="false">D9571*$J$8</f>
        <v>253.656</v>
      </c>
    </row>
    <row r="9572" customFormat="false" ht="12.75" hidden="false" customHeight="false" outlineLevel="0" collapsed="false">
      <c r="A9572" s="1" t="n">
        <v>191361</v>
      </c>
      <c r="B9572" s="1" t="n">
        <v>10.61334</v>
      </c>
      <c r="C9572" s="1" t="n">
        <v>-88</v>
      </c>
      <c r="D9572" s="1" t="n">
        <v>271</v>
      </c>
      <c r="E9572" s="1" t="n">
        <f aca="false">E9571+$J$6</f>
        <v>4538</v>
      </c>
      <c r="F9572" s="1" t="n">
        <f aca="false">$J$7*SIN(E9572*$J$5)</f>
        <v>-59.1011240441162</v>
      </c>
      <c r="G9572" s="1" t="n">
        <f aca="false">D9572*$J$8</f>
        <v>253.656</v>
      </c>
    </row>
    <row r="9573" customFormat="false" ht="12.75" hidden="false" customHeight="false" outlineLevel="0" collapsed="false">
      <c r="A9573" s="1" t="n">
        <v>191381</v>
      </c>
      <c r="B9573" s="1" t="n">
        <v>11.81333</v>
      </c>
      <c r="C9573" s="1" t="n">
        <v>-86.93333</v>
      </c>
      <c r="D9573" s="1" t="n">
        <v>271</v>
      </c>
      <c r="E9573" s="1" t="n">
        <f aca="false">E9572+$J$6</f>
        <v>4539</v>
      </c>
      <c r="F9573" s="1" t="n">
        <f aca="false">$J$7*SIN(E9573*$J$5)</f>
        <v>-59.2834773541923</v>
      </c>
      <c r="G9573" s="1" t="n">
        <f aca="false">D9573*$J$8</f>
        <v>253.656</v>
      </c>
    </row>
    <row r="9574" customFormat="false" ht="12.75" hidden="false" customHeight="false" outlineLevel="0" collapsed="false">
      <c r="A9574" s="1" t="n">
        <v>191401</v>
      </c>
      <c r="B9574" s="1" t="n">
        <v>11.76</v>
      </c>
      <c r="C9574" s="1" t="n">
        <v>-88</v>
      </c>
      <c r="D9574" s="1" t="n">
        <v>271</v>
      </c>
      <c r="E9574" s="1" t="n">
        <f aca="false">E9573+$J$6</f>
        <v>4540</v>
      </c>
      <c r="F9574" s="1" t="n">
        <f aca="false">$J$7*SIN(E9574*$J$5)</f>
        <v>-59.4657978087927</v>
      </c>
      <c r="G9574" s="1" t="n">
        <f aca="false">D9574*$J$8</f>
        <v>253.656</v>
      </c>
    </row>
    <row r="9575" customFormat="false" ht="12.75" hidden="false" customHeight="false" outlineLevel="0" collapsed="false">
      <c r="A9575" s="1" t="n">
        <v>191421</v>
      </c>
      <c r="B9575" s="1" t="n">
        <v>11.86667</v>
      </c>
      <c r="C9575" s="1" t="n">
        <v>-88</v>
      </c>
      <c r="D9575" s="1" t="n">
        <v>271</v>
      </c>
      <c r="E9575" s="1" t="n">
        <f aca="false">E9574+$J$6</f>
        <v>4541</v>
      </c>
      <c r="F9575" s="1" t="n">
        <f aca="false">$J$7*SIN(E9575*$J$5)</f>
        <v>-59.6480853068736</v>
      </c>
      <c r="G9575" s="1" t="n">
        <f aca="false">D9575*$J$8</f>
        <v>253.656</v>
      </c>
    </row>
    <row r="9576" customFormat="false" ht="12.75" hidden="false" customHeight="false" outlineLevel="0" collapsed="false">
      <c r="A9576" s="1" t="n">
        <v>191441</v>
      </c>
      <c r="B9576" s="1" t="n">
        <v>11.92</v>
      </c>
      <c r="C9576" s="1" t="n">
        <v>-88</v>
      </c>
      <c r="D9576" s="1" t="n">
        <v>271</v>
      </c>
      <c r="E9576" s="1" t="n">
        <f aca="false">E9575+$J$6</f>
        <v>4542</v>
      </c>
      <c r="F9576" s="1" t="n">
        <f aca="false">$J$7*SIN(E9576*$J$5)</f>
        <v>-59.8303397474096</v>
      </c>
      <c r="G9576" s="1" t="n">
        <f aca="false">D9576*$J$8</f>
        <v>253.656</v>
      </c>
    </row>
    <row r="9577" customFormat="false" ht="12.75" hidden="false" customHeight="false" outlineLevel="0" collapsed="false">
      <c r="A9577" s="1" t="n">
        <v>191461</v>
      </c>
      <c r="B9577" s="1" t="n">
        <v>11.89333</v>
      </c>
      <c r="C9577" s="1" t="n">
        <v>-88</v>
      </c>
      <c r="D9577" s="1" t="n">
        <v>271</v>
      </c>
      <c r="E9577" s="1" t="n">
        <f aca="false">E9576+$J$6</f>
        <v>4543</v>
      </c>
      <c r="F9577" s="1" t="n">
        <f aca="false">$J$7*SIN(E9577*$J$5)</f>
        <v>-60.0125610293935</v>
      </c>
      <c r="G9577" s="1" t="n">
        <f aca="false">D9577*$J$8</f>
        <v>253.656</v>
      </c>
    </row>
    <row r="9578" customFormat="false" ht="12.75" hidden="false" customHeight="false" outlineLevel="0" collapsed="false">
      <c r="A9578" s="1" t="n">
        <v>191481</v>
      </c>
      <c r="B9578" s="1" t="n">
        <v>11.97333</v>
      </c>
      <c r="C9578" s="1" t="n">
        <v>-88</v>
      </c>
      <c r="D9578" s="1" t="n">
        <v>271</v>
      </c>
      <c r="E9578" s="1" t="n">
        <f aca="false">E9577+$J$6</f>
        <v>4544</v>
      </c>
      <c r="F9578" s="1" t="n">
        <f aca="false">$J$7*SIN(E9578*$J$5)</f>
        <v>-60.1947490518364</v>
      </c>
      <c r="G9578" s="1" t="n">
        <f aca="false">D9578*$J$8</f>
        <v>253.656</v>
      </c>
    </row>
    <row r="9579" customFormat="false" ht="12.75" hidden="false" customHeight="false" outlineLevel="0" collapsed="false">
      <c r="A9579" s="1" t="n">
        <v>191501</v>
      </c>
      <c r="B9579" s="1" t="n">
        <v>11.94667</v>
      </c>
      <c r="C9579" s="1" t="n">
        <v>-88</v>
      </c>
      <c r="D9579" s="1" t="n">
        <v>271</v>
      </c>
      <c r="E9579" s="1" t="n">
        <f aca="false">E9578+$J$6</f>
        <v>4545</v>
      </c>
      <c r="F9579" s="1" t="n">
        <f aca="false">$J$7*SIN(E9579*$J$5)</f>
        <v>-60.376903713768</v>
      </c>
      <c r="G9579" s="1" t="n">
        <f aca="false">D9579*$J$8</f>
        <v>253.656</v>
      </c>
    </row>
    <row r="9580" customFormat="false" ht="12.75" hidden="false" customHeight="false" outlineLevel="0" collapsed="false">
      <c r="A9580" s="1" t="n">
        <v>191521</v>
      </c>
      <c r="B9580" s="1" t="n">
        <v>11.92</v>
      </c>
      <c r="C9580" s="1" t="n">
        <v>-88</v>
      </c>
      <c r="D9580" s="1" t="n">
        <v>271</v>
      </c>
      <c r="E9580" s="1" t="n">
        <f aca="false">E9579+$J$6</f>
        <v>4546</v>
      </c>
      <c r="F9580" s="1" t="n">
        <f aca="false">$J$7*SIN(E9580*$J$5)</f>
        <v>-60.5590249142366</v>
      </c>
      <c r="G9580" s="1" t="n">
        <f aca="false">D9580*$J$8</f>
        <v>253.656</v>
      </c>
    </row>
    <row r="9581" customFormat="false" ht="12.75" hidden="false" customHeight="false" outlineLevel="0" collapsed="false">
      <c r="A9581" s="1" t="n">
        <v>191541</v>
      </c>
      <c r="B9581" s="1" t="n">
        <v>11.89333</v>
      </c>
      <c r="C9581" s="1" t="n">
        <v>-88.8</v>
      </c>
      <c r="D9581" s="1" t="n">
        <v>271</v>
      </c>
      <c r="E9581" s="1" t="n">
        <f aca="false">E9580+$J$6</f>
        <v>4547</v>
      </c>
      <c r="F9581" s="1" t="n">
        <f aca="false">$J$7*SIN(E9581*$J$5)</f>
        <v>-60.7411125523086</v>
      </c>
      <c r="G9581" s="1" t="n">
        <f aca="false">D9581*$J$8</f>
        <v>253.656</v>
      </c>
    </row>
    <row r="9582" customFormat="false" ht="12.75" hidden="false" customHeight="false" outlineLevel="0" collapsed="false">
      <c r="A9582" s="1" t="n">
        <v>191561</v>
      </c>
      <c r="B9582" s="1" t="n">
        <v>11.86667</v>
      </c>
      <c r="C9582" s="1" t="n">
        <v>-88</v>
      </c>
      <c r="D9582" s="1" t="n">
        <v>271</v>
      </c>
      <c r="E9582" s="1" t="n">
        <f aca="false">E9581+$J$6</f>
        <v>4548</v>
      </c>
      <c r="F9582" s="1" t="n">
        <f aca="false">$J$7*SIN(E9582*$J$5)</f>
        <v>-60.9231665270694</v>
      </c>
      <c r="G9582" s="1" t="n">
        <f aca="false">D9582*$J$8</f>
        <v>253.656</v>
      </c>
    </row>
    <row r="9583" customFormat="false" ht="12.75" hidden="false" customHeight="false" outlineLevel="0" collapsed="false">
      <c r="A9583" s="1" t="n">
        <v>191581</v>
      </c>
      <c r="B9583" s="1" t="n">
        <v>11.89333</v>
      </c>
      <c r="C9583" s="1" t="n">
        <v>-88</v>
      </c>
      <c r="D9583" s="1" t="n">
        <v>271</v>
      </c>
      <c r="E9583" s="1" t="n">
        <f aca="false">E9582+$J$6</f>
        <v>4549</v>
      </c>
      <c r="F9583" s="1" t="n">
        <f aca="false">$J$7*SIN(E9583*$J$5)</f>
        <v>-61.1051867376229</v>
      </c>
      <c r="G9583" s="1" t="n">
        <f aca="false">D9583*$J$8</f>
        <v>253.656</v>
      </c>
    </row>
    <row r="9584" customFormat="false" ht="12.75" hidden="false" customHeight="false" outlineLevel="0" collapsed="false">
      <c r="A9584" s="1" t="n">
        <v>191601</v>
      </c>
      <c r="B9584" s="1" t="n">
        <v>11.89333</v>
      </c>
      <c r="C9584" s="1" t="n">
        <v>-89.6</v>
      </c>
      <c r="D9584" s="1" t="n">
        <v>271</v>
      </c>
      <c r="E9584" s="1" t="n">
        <f aca="false">E9583+$J$6</f>
        <v>4550</v>
      </c>
      <c r="F9584" s="1" t="n">
        <f aca="false">$J$7*SIN(E9584*$J$5)</f>
        <v>-61.2871730830918</v>
      </c>
      <c r="G9584" s="1" t="n">
        <f aca="false">D9584*$J$8</f>
        <v>253.656</v>
      </c>
    </row>
    <row r="9585" customFormat="false" ht="12.75" hidden="false" customHeight="false" outlineLevel="0" collapsed="false">
      <c r="A9585" s="1" t="n">
        <v>191621</v>
      </c>
      <c r="B9585" s="1" t="n">
        <v>11.92</v>
      </c>
      <c r="C9585" s="1" t="n">
        <v>-88.8</v>
      </c>
      <c r="D9585" s="1" t="n">
        <v>271</v>
      </c>
      <c r="E9585" s="1" t="n">
        <f aca="false">E9584+$J$6</f>
        <v>4551</v>
      </c>
      <c r="F9585" s="1" t="n">
        <f aca="false">$J$7*SIN(E9585*$J$5)</f>
        <v>-61.4691254626174</v>
      </c>
      <c r="G9585" s="1" t="n">
        <f aca="false">D9585*$J$8</f>
        <v>253.656</v>
      </c>
    </row>
    <row r="9586" customFormat="false" ht="12.75" hidden="false" customHeight="false" outlineLevel="0" collapsed="false">
      <c r="A9586" s="1" t="n">
        <v>191641</v>
      </c>
      <c r="B9586" s="1" t="n">
        <v>-0.2666667</v>
      </c>
      <c r="C9586" s="1" t="n">
        <v>-90.93333</v>
      </c>
      <c r="D9586" s="1" t="n">
        <v>270</v>
      </c>
      <c r="E9586" s="1" t="n">
        <f aca="false">E9585+$J$6</f>
        <v>4552</v>
      </c>
      <c r="F9586" s="1" t="n">
        <f aca="false">$J$7*SIN(E9586*$J$5)</f>
        <v>-61.6510437753602</v>
      </c>
      <c r="G9586" s="1" t="n">
        <f aca="false">D9586*$J$8</f>
        <v>252.72</v>
      </c>
    </row>
    <row r="9587" customFormat="false" ht="12.75" hidden="false" customHeight="false" outlineLevel="0" collapsed="false">
      <c r="A9587" s="1" t="n">
        <v>191661</v>
      </c>
      <c r="B9587" s="1" t="n">
        <v>-0.2933334</v>
      </c>
      <c r="C9587" s="1" t="n">
        <v>-90.93333</v>
      </c>
      <c r="D9587" s="1" t="n">
        <v>270</v>
      </c>
      <c r="E9587" s="1" t="n">
        <f aca="false">E9586+$J$6</f>
        <v>4553</v>
      </c>
      <c r="F9587" s="1" t="n">
        <f aca="false">$J$7*SIN(E9587*$J$5)</f>
        <v>-61.8329279204989</v>
      </c>
      <c r="G9587" s="1" t="n">
        <f aca="false">D9587*$J$8</f>
        <v>252.72</v>
      </c>
    </row>
    <row r="9588" customFormat="false" ht="12.75" hidden="false" customHeight="false" outlineLevel="0" collapsed="false">
      <c r="A9588" s="1" t="n">
        <v>191681</v>
      </c>
      <c r="B9588" s="1" t="n">
        <v>-0.2266667</v>
      </c>
      <c r="C9588" s="1" t="n">
        <v>-90.13333</v>
      </c>
      <c r="D9588" s="1" t="n">
        <v>270</v>
      </c>
      <c r="E9588" s="1" t="n">
        <f aca="false">E9587+$J$6</f>
        <v>4554</v>
      </c>
      <c r="F9588" s="1" t="n">
        <f aca="false">$J$7*SIN(E9588*$J$5)</f>
        <v>-62.0147777972318</v>
      </c>
      <c r="G9588" s="1" t="n">
        <f aca="false">D9588*$J$8</f>
        <v>252.72</v>
      </c>
    </row>
    <row r="9589" customFormat="false" ht="12.75" hidden="false" customHeight="false" outlineLevel="0" collapsed="false">
      <c r="A9589" s="1" t="n">
        <v>191701</v>
      </c>
      <c r="B9589" s="1" t="n">
        <v>-0.2666667</v>
      </c>
      <c r="C9589" s="1" t="n">
        <v>-90.66666</v>
      </c>
      <c r="D9589" s="1" t="n">
        <v>270</v>
      </c>
      <c r="E9589" s="1" t="n">
        <f aca="false">E9588+$J$6</f>
        <v>4555</v>
      </c>
      <c r="F9589" s="1" t="n">
        <f aca="false">$J$7*SIN(E9589*$J$5)</f>
        <v>-62.196593304776</v>
      </c>
      <c r="G9589" s="1" t="n">
        <f aca="false">D9589*$J$8</f>
        <v>252.72</v>
      </c>
    </row>
    <row r="9590" customFormat="false" ht="12.75" hidden="false" customHeight="false" outlineLevel="0" collapsed="false">
      <c r="A9590" s="1" t="n">
        <v>191721</v>
      </c>
      <c r="B9590" s="1" t="n">
        <v>11.6</v>
      </c>
      <c r="C9590" s="1" t="n">
        <v>-91.73333</v>
      </c>
      <c r="D9590" s="1" t="n">
        <v>270</v>
      </c>
      <c r="E9590" s="1" t="n">
        <f aca="false">E9589+$J$6</f>
        <v>4556</v>
      </c>
      <c r="F9590" s="1" t="n">
        <f aca="false">$J$7*SIN(E9590*$J$5)</f>
        <v>-62.3783743423675</v>
      </c>
      <c r="G9590" s="1" t="n">
        <f aca="false">D9590*$J$8</f>
        <v>252.72</v>
      </c>
    </row>
    <row r="9591" customFormat="false" ht="12.75" hidden="false" customHeight="false" outlineLevel="0" collapsed="false">
      <c r="A9591" s="1" t="n">
        <v>191741</v>
      </c>
      <c r="B9591" s="1" t="n">
        <v>11.92</v>
      </c>
      <c r="C9591" s="1" t="n">
        <v>-91.46667</v>
      </c>
      <c r="D9591" s="1" t="n">
        <v>270</v>
      </c>
      <c r="E9591" s="1" t="n">
        <f aca="false">E9590+$J$6</f>
        <v>4557</v>
      </c>
      <c r="F9591" s="1" t="n">
        <f aca="false">$J$7*SIN(E9591*$J$5)</f>
        <v>-62.5601208092615</v>
      </c>
      <c r="G9591" s="1" t="n">
        <f aca="false">D9591*$J$8</f>
        <v>252.72</v>
      </c>
    </row>
    <row r="9592" customFormat="false" ht="12.75" hidden="false" customHeight="false" outlineLevel="0" collapsed="false">
      <c r="A9592" s="1" t="n">
        <v>191761</v>
      </c>
      <c r="B9592" s="1" t="n">
        <v>11.94667</v>
      </c>
      <c r="C9592" s="1" t="n">
        <v>-91.73333</v>
      </c>
      <c r="D9592" s="1" t="n">
        <v>270</v>
      </c>
      <c r="E9592" s="1" t="n">
        <f aca="false">E9591+$J$6</f>
        <v>4558</v>
      </c>
      <c r="F9592" s="1" t="n">
        <f aca="false">$J$7*SIN(E9592*$J$5)</f>
        <v>-62.7418326047322</v>
      </c>
      <c r="G9592" s="1" t="n">
        <f aca="false">D9592*$J$8</f>
        <v>252.72</v>
      </c>
    </row>
    <row r="9593" customFormat="false" ht="12.75" hidden="false" customHeight="false" outlineLevel="0" collapsed="false">
      <c r="A9593" s="1" t="n">
        <v>191781</v>
      </c>
      <c r="B9593" s="1" t="n">
        <v>11.92</v>
      </c>
      <c r="C9593" s="1" t="n">
        <v>-92</v>
      </c>
      <c r="D9593" s="1" t="n">
        <v>270</v>
      </c>
      <c r="E9593" s="1" t="n">
        <f aca="false">E9592+$J$6</f>
        <v>4559</v>
      </c>
      <c r="F9593" s="1" t="n">
        <f aca="false">$J$7*SIN(E9593*$J$5)</f>
        <v>-62.9235096280734</v>
      </c>
      <c r="G9593" s="1" t="n">
        <f aca="false">D9593*$J$8</f>
        <v>252.72</v>
      </c>
    </row>
    <row r="9594" customFormat="false" ht="12.75" hidden="false" customHeight="false" outlineLevel="0" collapsed="false">
      <c r="A9594" s="1" t="n">
        <v>191801</v>
      </c>
      <c r="B9594" s="1" t="n">
        <v>11.97333</v>
      </c>
      <c r="C9594" s="1" t="n">
        <v>-92</v>
      </c>
      <c r="D9594" s="1" t="n">
        <v>270</v>
      </c>
      <c r="E9594" s="1" t="n">
        <f aca="false">E9593+$J$6</f>
        <v>4560</v>
      </c>
      <c r="F9594" s="1" t="n">
        <f aca="false">$J$7*SIN(E9594*$J$5)</f>
        <v>-63.105151778598</v>
      </c>
      <c r="G9594" s="1" t="n">
        <f aca="false">D9594*$J$8</f>
        <v>252.72</v>
      </c>
    </row>
    <row r="9595" customFormat="false" ht="12.75" hidden="false" customHeight="false" outlineLevel="0" collapsed="false">
      <c r="A9595" s="1" t="n">
        <v>191821</v>
      </c>
      <c r="B9595" s="1" t="n">
        <v>11.94667</v>
      </c>
      <c r="C9595" s="1" t="n">
        <v>-92</v>
      </c>
      <c r="D9595" s="1" t="n">
        <v>270</v>
      </c>
      <c r="E9595" s="1" t="n">
        <f aca="false">E9594+$J$6</f>
        <v>4561</v>
      </c>
      <c r="F9595" s="1" t="n">
        <f aca="false">$J$7*SIN(E9595*$J$5)</f>
        <v>-63.2867589556378</v>
      </c>
      <c r="G9595" s="1" t="n">
        <f aca="false">D9595*$J$8</f>
        <v>252.72</v>
      </c>
    </row>
    <row r="9596" customFormat="false" ht="12.75" hidden="false" customHeight="false" outlineLevel="0" collapsed="false">
      <c r="A9596" s="1" t="n">
        <v>191841</v>
      </c>
      <c r="B9596" s="1" t="n">
        <v>11.94667</v>
      </c>
      <c r="C9596" s="1" t="n">
        <v>-92</v>
      </c>
      <c r="D9596" s="1" t="n">
        <v>270</v>
      </c>
      <c r="E9596" s="1" t="n">
        <f aca="false">E9595+$J$6</f>
        <v>4562</v>
      </c>
      <c r="F9596" s="1" t="n">
        <f aca="false">$J$7*SIN(E9596*$J$5)</f>
        <v>-63.4683310585446</v>
      </c>
      <c r="G9596" s="1" t="n">
        <f aca="false">D9596*$J$8</f>
        <v>252.72</v>
      </c>
    </row>
    <row r="9597" customFormat="false" ht="12.75" hidden="false" customHeight="false" outlineLevel="0" collapsed="false">
      <c r="A9597" s="1" t="n">
        <v>191861</v>
      </c>
      <c r="B9597" s="1" t="n">
        <v>11.92</v>
      </c>
      <c r="C9597" s="1" t="n">
        <v>-92</v>
      </c>
      <c r="D9597" s="1" t="n">
        <v>270</v>
      </c>
      <c r="E9597" s="1" t="n">
        <f aca="false">E9596+$J$6</f>
        <v>4563</v>
      </c>
      <c r="F9597" s="1" t="n">
        <f aca="false">$J$7*SIN(E9597*$J$5)</f>
        <v>-63.6498679866895</v>
      </c>
      <c r="G9597" s="1" t="n">
        <f aca="false">D9597*$J$8</f>
        <v>252.72</v>
      </c>
    </row>
    <row r="9598" customFormat="false" ht="12.75" hidden="false" customHeight="false" outlineLevel="0" collapsed="false">
      <c r="A9598" s="1" t="n">
        <v>191881</v>
      </c>
      <c r="B9598" s="1" t="n">
        <v>11.94667</v>
      </c>
      <c r="C9598" s="1" t="n">
        <v>-91.73333</v>
      </c>
      <c r="D9598" s="1" t="n">
        <v>270</v>
      </c>
      <c r="E9598" s="1" t="n">
        <f aca="false">E9597+$J$6</f>
        <v>4564</v>
      </c>
      <c r="F9598" s="1" t="n">
        <f aca="false">$J$7*SIN(E9598*$J$5)</f>
        <v>-63.8313696394627</v>
      </c>
      <c r="G9598" s="1" t="n">
        <f aca="false">D9598*$J$8</f>
        <v>252.72</v>
      </c>
    </row>
    <row r="9599" customFormat="false" ht="12.75" hidden="false" customHeight="false" outlineLevel="0" collapsed="false">
      <c r="A9599" s="1" t="n">
        <v>191901</v>
      </c>
      <c r="B9599" s="1" t="n">
        <v>11.97333</v>
      </c>
      <c r="C9599" s="1" t="n">
        <v>-92</v>
      </c>
      <c r="D9599" s="1" t="n">
        <v>270</v>
      </c>
      <c r="E9599" s="1" t="n">
        <f aca="false">E9598+$J$6</f>
        <v>4565</v>
      </c>
      <c r="F9599" s="1" t="n">
        <f aca="false">$J$7*SIN(E9599*$J$5)</f>
        <v>-64.0128359162744</v>
      </c>
      <c r="G9599" s="1" t="n">
        <f aca="false">D9599*$J$8</f>
        <v>252.72</v>
      </c>
    </row>
    <row r="9600" customFormat="false" ht="12.75" hidden="false" customHeight="false" outlineLevel="0" collapsed="false">
      <c r="A9600" s="1" t="n">
        <v>191921</v>
      </c>
      <c r="B9600" s="1" t="n">
        <v>11.92</v>
      </c>
      <c r="C9600" s="1" t="n">
        <v>-92</v>
      </c>
      <c r="D9600" s="1" t="n">
        <v>270</v>
      </c>
      <c r="E9600" s="1" t="n">
        <f aca="false">E9599+$J$6</f>
        <v>4566</v>
      </c>
      <c r="F9600" s="1" t="n">
        <f aca="false">$J$7*SIN(E9600*$J$5)</f>
        <v>-64.1942667165543</v>
      </c>
      <c r="G9600" s="1" t="n">
        <f aca="false">D9600*$J$8</f>
        <v>252.72</v>
      </c>
    </row>
    <row r="9601" customFormat="false" ht="12.75" hidden="false" customHeight="false" outlineLevel="0" collapsed="false">
      <c r="A9601" s="1" t="n">
        <v>191941</v>
      </c>
      <c r="B9601" s="1" t="n">
        <v>11.94667</v>
      </c>
      <c r="C9601" s="1" t="n">
        <v>-92</v>
      </c>
      <c r="D9601" s="1" t="n">
        <v>270</v>
      </c>
      <c r="E9601" s="1" t="n">
        <f aca="false">E9600+$J$6</f>
        <v>4567</v>
      </c>
      <c r="F9601" s="1" t="n">
        <f aca="false">$J$7*SIN(E9601*$J$5)</f>
        <v>-64.3756619397514</v>
      </c>
      <c r="G9601" s="1" t="n">
        <f aca="false">D9601*$J$8</f>
        <v>252.72</v>
      </c>
    </row>
    <row r="9602" customFormat="false" ht="12.75" hidden="false" customHeight="false" outlineLevel="0" collapsed="false">
      <c r="A9602" s="1" t="n">
        <v>191961</v>
      </c>
      <c r="B9602" s="1" t="n">
        <v>11.89333</v>
      </c>
      <c r="C9602" s="1" t="n">
        <v>-92.53333</v>
      </c>
      <c r="D9602" s="1" t="n">
        <v>270</v>
      </c>
      <c r="E9602" s="1" t="n">
        <f aca="false">E9601+$J$6</f>
        <v>4568</v>
      </c>
      <c r="F9602" s="1" t="n">
        <f aca="false">$J$7*SIN(E9602*$J$5)</f>
        <v>-64.557021485335</v>
      </c>
      <c r="G9602" s="1" t="n">
        <f aca="false">D9602*$J$8</f>
        <v>252.72</v>
      </c>
    </row>
    <row r="9603" customFormat="false" ht="12.75" hidden="false" customHeight="false" outlineLevel="0" collapsed="false">
      <c r="A9603" s="1" t="n">
        <v>191981</v>
      </c>
      <c r="B9603" s="1" t="n">
        <v>11.92</v>
      </c>
      <c r="C9603" s="1" t="n">
        <v>-92</v>
      </c>
      <c r="D9603" s="1" t="n">
        <v>270</v>
      </c>
      <c r="E9603" s="1" t="n">
        <f aca="false">E9602+$J$6</f>
        <v>4569</v>
      </c>
      <c r="F9603" s="1" t="n">
        <f aca="false">$J$7*SIN(E9603*$J$5)</f>
        <v>-64.738345252794</v>
      </c>
      <c r="G9603" s="1" t="n">
        <f aca="false">D9603*$J$8</f>
        <v>252.72</v>
      </c>
    </row>
    <row r="9604" customFormat="false" ht="12.75" hidden="false" customHeight="false" outlineLevel="0" collapsed="false">
      <c r="A9604" s="1" t="n">
        <v>192001</v>
      </c>
      <c r="B9604" s="1" t="n">
        <v>-0.2133334</v>
      </c>
      <c r="C9604" s="1" t="n">
        <v>-92</v>
      </c>
      <c r="D9604" s="1" t="n">
        <v>270</v>
      </c>
      <c r="E9604" s="1" t="n">
        <f aca="false">E9603+$J$6</f>
        <v>4570</v>
      </c>
      <c r="F9604" s="1" t="n">
        <f aca="false">$J$7*SIN(E9604*$J$5)</f>
        <v>-64.9196331416366</v>
      </c>
      <c r="G9604" s="1" t="n">
        <f aca="false">D9604*$J$8</f>
        <v>252.72</v>
      </c>
    </row>
    <row r="9605" customFormat="false" ht="12.75" hidden="false" customHeight="false" outlineLevel="0" collapsed="false">
      <c r="A9605" s="1" t="n">
        <v>192021</v>
      </c>
      <c r="B9605" s="1" t="n">
        <v>-0.24</v>
      </c>
      <c r="C9605" s="1" t="n">
        <v>-93.06667</v>
      </c>
      <c r="D9605" s="1" t="n">
        <v>270</v>
      </c>
      <c r="E9605" s="1" t="n">
        <f aca="false">E9604+$J$6</f>
        <v>4571</v>
      </c>
      <c r="F9605" s="1" t="n">
        <f aca="false">$J$7*SIN(E9605*$J$5)</f>
        <v>-65.1008850513915</v>
      </c>
      <c r="G9605" s="1" t="n">
        <f aca="false">D9605*$J$8</f>
        <v>252.72</v>
      </c>
    </row>
    <row r="9606" customFormat="false" ht="12.75" hidden="false" customHeight="false" outlineLevel="0" collapsed="false">
      <c r="A9606" s="1" t="n">
        <v>192041</v>
      </c>
      <c r="B9606" s="1" t="n">
        <v>-0.2266667</v>
      </c>
      <c r="C9606" s="1" t="n">
        <v>-93.06667</v>
      </c>
      <c r="D9606" s="1" t="n">
        <v>270</v>
      </c>
      <c r="E9606" s="1" t="n">
        <f aca="false">E9605+$J$6</f>
        <v>4572</v>
      </c>
      <c r="F9606" s="1" t="n">
        <f aca="false">$J$7*SIN(E9606*$J$5)</f>
        <v>-65.2821008816074</v>
      </c>
      <c r="G9606" s="1" t="n">
        <f aca="false">D9606*$J$8</f>
        <v>252.72</v>
      </c>
    </row>
    <row r="9607" customFormat="false" ht="12.75" hidden="false" customHeight="false" outlineLevel="0" collapsed="false">
      <c r="A9607" s="1" t="n">
        <v>192061</v>
      </c>
      <c r="B9607" s="1" t="n">
        <v>-0.2133334</v>
      </c>
      <c r="C9607" s="1" t="n">
        <v>-93.6</v>
      </c>
      <c r="D9607" s="1" t="n">
        <v>270</v>
      </c>
      <c r="E9607" s="1" t="n">
        <f aca="false">E9606+$J$6</f>
        <v>4573</v>
      </c>
      <c r="F9607" s="1" t="n">
        <f aca="false">$J$7*SIN(E9607*$J$5)</f>
        <v>-65.4632805318523</v>
      </c>
      <c r="G9607" s="1" t="n">
        <f aca="false">D9607*$J$8</f>
        <v>252.72</v>
      </c>
    </row>
    <row r="9608" customFormat="false" ht="12.75" hidden="false" customHeight="false" outlineLevel="0" collapsed="false">
      <c r="A9608" s="1" t="n">
        <v>192081</v>
      </c>
      <c r="B9608" s="1" t="n">
        <v>11.45333</v>
      </c>
      <c r="C9608" s="1" t="n">
        <v>-92.53333</v>
      </c>
      <c r="D9608" s="1" t="n">
        <v>270</v>
      </c>
      <c r="E9608" s="1" t="n">
        <f aca="false">E9607+$J$6</f>
        <v>4574</v>
      </c>
      <c r="F9608" s="1" t="n">
        <f aca="false">$J$7*SIN(E9608*$J$5)</f>
        <v>-65.6444239017149</v>
      </c>
      <c r="G9608" s="1" t="n">
        <f aca="false">D9608*$J$8</f>
        <v>252.72</v>
      </c>
    </row>
    <row r="9609" customFormat="false" ht="12.75" hidden="false" customHeight="false" outlineLevel="0" collapsed="false">
      <c r="A9609" s="1" t="n">
        <v>192101</v>
      </c>
      <c r="B9609" s="1" t="n">
        <v>11.94667</v>
      </c>
      <c r="C9609" s="1" t="n">
        <v>-94.13333</v>
      </c>
      <c r="D9609" s="1" t="n">
        <v>270</v>
      </c>
      <c r="E9609" s="1" t="n">
        <f aca="false">E9608+$J$6</f>
        <v>4575</v>
      </c>
      <c r="F9609" s="1" t="n">
        <f aca="false">$J$7*SIN(E9609*$J$5)</f>
        <v>-65.8255308908039</v>
      </c>
      <c r="G9609" s="1" t="n">
        <f aca="false">D9609*$J$8</f>
        <v>252.72</v>
      </c>
    </row>
    <row r="9610" customFormat="false" ht="12.75" hidden="false" customHeight="false" outlineLevel="0" collapsed="false">
      <c r="A9610" s="1" t="n">
        <v>192121</v>
      </c>
      <c r="B9610" s="1" t="n">
        <v>11.89333</v>
      </c>
      <c r="C9610" s="1" t="n">
        <v>-96.8</v>
      </c>
      <c r="D9610" s="1" t="n">
        <v>270</v>
      </c>
      <c r="E9610" s="1" t="n">
        <f aca="false">E9609+$J$6</f>
        <v>4576</v>
      </c>
      <c r="F9610" s="1" t="n">
        <f aca="false">$J$7*SIN(E9610*$J$5)</f>
        <v>-66.0066013987478</v>
      </c>
      <c r="G9610" s="1" t="n">
        <f aca="false">D9610*$J$8</f>
        <v>252.72</v>
      </c>
    </row>
    <row r="9611" customFormat="false" ht="12.75" hidden="false" customHeight="false" outlineLevel="0" collapsed="false">
      <c r="A9611" s="1" t="n">
        <v>192141</v>
      </c>
      <c r="B9611" s="1" t="n">
        <v>11.89333</v>
      </c>
      <c r="C9611" s="1" t="n">
        <v>-96.26667</v>
      </c>
      <c r="D9611" s="1" t="n">
        <v>270</v>
      </c>
      <c r="E9611" s="1" t="n">
        <f aca="false">E9610+$J$6</f>
        <v>4577</v>
      </c>
      <c r="F9611" s="1" t="n">
        <f aca="false">$J$7*SIN(E9611*$J$5)</f>
        <v>-66.1876353251959</v>
      </c>
      <c r="G9611" s="1" t="n">
        <f aca="false">D9611*$J$8</f>
        <v>252.72</v>
      </c>
    </row>
    <row r="9612" customFormat="false" ht="12.75" hidden="false" customHeight="false" outlineLevel="0" collapsed="false">
      <c r="A9612" s="1" t="n">
        <v>192161</v>
      </c>
      <c r="B9612" s="1" t="n">
        <v>11.97333</v>
      </c>
      <c r="C9612" s="1" t="n">
        <v>-98.4</v>
      </c>
      <c r="D9612" s="1" t="n">
        <v>270</v>
      </c>
      <c r="E9612" s="1" t="n">
        <f aca="false">E9611+$J$6</f>
        <v>4578</v>
      </c>
      <c r="F9612" s="1" t="n">
        <f aca="false">$J$7*SIN(E9612*$J$5)</f>
        <v>-66.3686325698171</v>
      </c>
      <c r="G9612" s="1" t="n">
        <f aca="false">D9612*$J$8</f>
        <v>252.72</v>
      </c>
    </row>
    <row r="9613" customFormat="false" ht="12.75" hidden="false" customHeight="false" outlineLevel="0" collapsed="false">
      <c r="A9613" s="1" t="n">
        <v>192181</v>
      </c>
      <c r="B9613" s="1" t="n">
        <v>11.94667</v>
      </c>
      <c r="C9613" s="1" t="n">
        <v>-98.4</v>
      </c>
      <c r="D9613" s="1" t="n">
        <v>270</v>
      </c>
      <c r="E9613" s="1" t="n">
        <f aca="false">E9612+$J$6</f>
        <v>4579</v>
      </c>
      <c r="F9613" s="1" t="n">
        <f aca="false">$J$7*SIN(E9613*$J$5)</f>
        <v>-66.5495930323011</v>
      </c>
      <c r="G9613" s="1" t="n">
        <f aca="false">D9613*$J$8</f>
        <v>252.72</v>
      </c>
    </row>
    <row r="9614" customFormat="false" ht="12.75" hidden="false" customHeight="false" outlineLevel="0" collapsed="false">
      <c r="A9614" s="1" t="n">
        <v>192201</v>
      </c>
      <c r="B9614" s="1" t="n">
        <v>12</v>
      </c>
      <c r="C9614" s="1" t="n">
        <v>-100</v>
      </c>
      <c r="D9614" s="1" t="n">
        <v>270</v>
      </c>
      <c r="E9614" s="1" t="n">
        <f aca="false">E9613+$J$6</f>
        <v>4580</v>
      </c>
      <c r="F9614" s="1" t="n">
        <f aca="false">$J$7*SIN(E9614*$J$5)</f>
        <v>-66.7305166123581</v>
      </c>
      <c r="G9614" s="1" t="n">
        <f aca="false">D9614*$J$8</f>
        <v>252.72</v>
      </c>
    </row>
    <row r="9615" customFormat="false" ht="12.75" hidden="false" customHeight="false" outlineLevel="0" collapsed="false">
      <c r="A9615" s="1" t="n">
        <v>192221</v>
      </c>
      <c r="B9615" s="1" t="n">
        <v>11.97333</v>
      </c>
      <c r="C9615" s="1" t="n">
        <v>-99.46667</v>
      </c>
      <c r="D9615" s="1" t="n">
        <v>270</v>
      </c>
      <c r="E9615" s="1" t="n">
        <f aca="false">E9614+$J$6</f>
        <v>4581</v>
      </c>
      <c r="F9615" s="1" t="n">
        <f aca="false">$J$7*SIN(E9615*$J$5)</f>
        <v>-66.9114032097182</v>
      </c>
      <c r="G9615" s="1" t="n">
        <f aca="false">D9615*$J$8</f>
        <v>252.72</v>
      </c>
    </row>
    <row r="9616" customFormat="false" ht="12.75" hidden="false" customHeight="false" outlineLevel="0" collapsed="false">
      <c r="A9616" s="1" t="n">
        <v>192241</v>
      </c>
      <c r="B9616" s="1" t="n">
        <v>11.97333</v>
      </c>
      <c r="C9616" s="1" t="n">
        <v>-99.46667</v>
      </c>
      <c r="D9616" s="1" t="n">
        <v>270</v>
      </c>
      <c r="E9616" s="1" t="n">
        <f aca="false">E9615+$J$6</f>
        <v>4582</v>
      </c>
      <c r="F9616" s="1" t="n">
        <f aca="false">$J$7*SIN(E9616*$J$5)</f>
        <v>-67.0922527241324</v>
      </c>
      <c r="G9616" s="1" t="n">
        <f aca="false">D9616*$J$8</f>
        <v>252.72</v>
      </c>
    </row>
    <row r="9617" customFormat="false" ht="12.75" hidden="false" customHeight="false" outlineLevel="0" collapsed="false">
      <c r="A9617" s="1" t="n">
        <v>192261</v>
      </c>
      <c r="B9617" s="1" t="n">
        <v>11.92</v>
      </c>
      <c r="C9617" s="1" t="n">
        <v>-100</v>
      </c>
      <c r="D9617" s="1" t="n">
        <v>270</v>
      </c>
      <c r="E9617" s="1" t="n">
        <f aca="false">E9616+$J$6</f>
        <v>4583</v>
      </c>
      <c r="F9617" s="1" t="n">
        <f aca="false">$J$7*SIN(E9617*$J$5)</f>
        <v>-67.2730650553723</v>
      </c>
      <c r="G9617" s="1" t="n">
        <f aca="false">D9617*$J$8</f>
        <v>252.72</v>
      </c>
    </row>
    <row r="9618" customFormat="false" ht="12.75" hidden="false" customHeight="false" outlineLevel="0" collapsed="false">
      <c r="A9618" s="1" t="n">
        <v>192281</v>
      </c>
      <c r="B9618" s="1" t="n">
        <v>12</v>
      </c>
      <c r="C9618" s="1" t="n">
        <v>-100</v>
      </c>
      <c r="D9618" s="1" t="n">
        <v>270</v>
      </c>
      <c r="E9618" s="1" t="n">
        <f aca="false">E9617+$J$6</f>
        <v>4584</v>
      </c>
      <c r="F9618" s="1" t="n">
        <f aca="false">$J$7*SIN(E9618*$J$5)</f>
        <v>-67.4538401032297</v>
      </c>
      <c r="G9618" s="1" t="n">
        <f aca="false">D9618*$J$8</f>
        <v>252.72</v>
      </c>
    </row>
    <row r="9619" customFormat="false" ht="12.75" hidden="false" customHeight="false" outlineLevel="0" collapsed="false">
      <c r="A9619" s="1" t="n">
        <v>192301</v>
      </c>
      <c r="B9619" s="1" t="n">
        <v>11.92</v>
      </c>
      <c r="C9619" s="1" t="n">
        <v>-100</v>
      </c>
      <c r="D9619" s="1" t="n">
        <v>270</v>
      </c>
      <c r="E9619" s="1" t="n">
        <f aca="false">E9618+$J$6</f>
        <v>4585</v>
      </c>
      <c r="F9619" s="1" t="n">
        <f aca="false">$J$7*SIN(E9619*$J$5)</f>
        <v>-67.6345777675174</v>
      </c>
      <c r="G9619" s="1" t="n">
        <f aca="false">D9619*$J$8</f>
        <v>252.72</v>
      </c>
    </row>
    <row r="9620" customFormat="false" ht="12.75" hidden="false" customHeight="false" outlineLevel="0" collapsed="false">
      <c r="A9620" s="1" t="n">
        <v>192321</v>
      </c>
      <c r="B9620" s="1" t="n">
        <v>11.97333</v>
      </c>
      <c r="C9620" s="1" t="n">
        <v>-100</v>
      </c>
      <c r="D9620" s="1" t="n">
        <v>270</v>
      </c>
      <c r="E9620" s="1" t="n">
        <f aca="false">E9619+$J$6</f>
        <v>4586</v>
      </c>
      <c r="F9620" s="1" t="n">
        <f aca="false">$J$7*SIN(E9620*$J$5)</f>
        <v>-67.8152779480691</v>
      </c>
      <c r="G9620" s="1" t="n">
        <f aca="false">D9620*$J$8</f>
        <v>252.72</v>
      </c>
    </row>
    <row r="9621" customFormat="false" ht="12.75" hidden="false" customHeight="false" outlineLevel="0" collapsed="false">
      <c r="A9621" s="1" t="n">
        <v>192341</v>
      </c>
      <c r="B9621" s="1" t="n">
        <v>-0.2666667</v>
      </c>
      <c r="C9621" s="1" t="n">
        <v>-100</v>
      </c>
      <c r="D9621" s="1" t="n">
        <v>262</v>
      </c>
      <c r="E9621" s="1" t="n">
        <f aca="false">E9620+$J$6</f>
        <v>4587</v>
      </c>
      <c r="F9621" s="1" t="n">
        <f aca="false">$J$7*SIN(E9621*$J$5)</f>
        <v>-67.9959405447386</v>
      </c>
      <c r="G9621" s="1" t="n">
        <f aca="false">D9621*$J$8</f>
        <v>245.232</v>
      </c>
    </row>
    <row r="9622" customFormat="false" ht="12.75" hidden="false" customHeight="false" outlineLevel="0" collapsed="false">
      <c r="A9622" s="1" t="n">
        <v>192361</v>
      </c>
      <c r="B9622" s="1" t="n">
        <v>-0.2133334</v>
      </c>
      <c r="C9622" s="1" t="n">
        <v>-100</v>
      </c>
      <c r="D9622" s="1" t="n">
        <v>262</v>
      </c>
      <c r="E9622" s="1" t="n">
        <f aca="false">E9621+$J$6</f>
        <v>4588</v>
      </c>
      <c r="F9622" s="1" t="n">
        <f aca="false">$J$7*SIN(E9622*$J$5)</f>
        <v>-68.1765654574012</v>
      </c>
      <c r="G9622" s="1" t="n">
        <f aca="false">D9622*$J$8</f>
        <v>245.232</v>
      </c>
    </row>
    <row r="9623" customFormat="false" ht="12.75" hidden="false" customHeight="false" outlineLevel="0" collapsed="false">
      <c r="A9623" s="1" t="n">
        <v>192381</v>
      </c>
      <c r="B9623" s="1" t="n">
        <v>-0.2533334</v>
      </c>
      <c r="C9623" s="1" t="n">
        <v>-100</v>
      </c>
      <c r="D9623" s="1" t="n">
        <v>262</v>
      </c>
      <c r="E9623" s="1" t="n">
        <f aca="false">E9622+$J$6</f>
        <v>4589</v>
      </c>
      <c r="F9623" s="1" t="n">
        <f aca="false">$J$7*SIN(E9623*$J$5)</f>
        <v>-68.3571525859529</v>
      </c>
      <c r="G9623" s="1" t="n">
        <f aca="false">D9623*$J$8</f>
        <v>245.232</v>
      </c>
    </row>
    <row r="9624" customFormat="false" ht="12.75" hidden="false" customHeight="false" outlineLevel="0" collapsed="false">
      <c r="A9624" s="1" t="n">
        <v>192401</v>
      </c>
      <c r="B9624" s="1" t="n">
        <v>-0.24</v>
      </c>
      <c r="C9624" s="1" t="n">
        <v>-100</v>
      </c>
      <c r="D9624" s="1" t="n">
        <v>262</v>
      </c>
      <c r="E9624" s="1" t="n">
        <f aca="false">E9623+$J$6</f>
        <v>4590</v>
      </c>
      <c r="F9624" s="1" t="n">
        <f aca="false">$J$7*SIN(E9624*$J$5)</f>
        <v>-68.5377018303103</v>
      </c>
      <c r="G9624" s="1" t="n">
        <f aca="false">D9624*$J$8</f>
        <v>245.232</v>
      </c>
    </row>
    <row r="9625" customFormat="false" ht="12.75" hidden="false" customHeight="false" outlineLevel="0" collapsed="false">
      <c r="A9625" s="1" t="n">
        <v>192421</v>
      </c>
      <c r="B9625" s="1" t="n">
        <v>-0.2133334</v>
      </c>
      <c r="C9625" s="1" t="n">
        <v>-100</v>
      </c>
      <c r="D9625" s="1" t="n">
        <v>262</v>
      </c>
      <c r="E9625" s="1" t="n">
        <f aca="false">E9624+$J$6</f>
        <v>4591</v>
      </c>
      <c r="F9625" s="1" t="n">
        <f aca="false">$J$7*SIN(E9625*$J$5)</f>
        <v>-68.7182130904114</v>
      </c>
      <c r="G9625" s="1" t="n">
        <f aca="false">D9625*$J$8</f>
        <v>245.232</v>
      </c>
    </row>
    <row r="9626" customFormat="false" ht="12.75" hidden="false" customHeight="false" outlineLevel="0" collapsed="false">
      <c r="A9626" s="1" t="n">
        <v>192441</v>
      </c>
      <c r="B9626" s="1" t="n">
        <v>11.70667</v>
      </c>
      <c r="C9626" s="1" t="n">
        <v>-100.2667</v>
      </c>
      <c r="D9626" s="1" t="n">
        <v>262</v>
      </c>
      <c r="E9626" s="1" t="n">
        <f aca="false">E9625+$J$6</f>
        <v>4592</v>
      </c>
      <c r="F9626" s="1" t="n">
        <f aca="false">$J$7*SIN(E9626*$J$5)</f>
        <v>-68.8986862662153</v>
      </c>
      <c r="G9626" s="1" t="n">
        <f aca="false">D9626*$J$8</f>
        <v>245.232</v>
      </c>
    </row>
    <row r="9627" customFormat="false" ht="12.75" hidden="false" customHeight="false" outlineLevel="0" collapsed="false">
      <c r="A9627" s="1" t="n">
        <v>192461</v>
      </c>
      <c r="B9627" s="1" t="n">
        <v>11.89333</v>
      </c>
      <c r="C9627" s="1" t="n">
        <v>-100.2667</v>
      </c>
      <c r="D9627" s="1" t="n">
        <v>262</v>
      </c>
      <c r="E9627" s="1" t="n">
        <f aca="false">E9626+$J$6</f>
        <v>4593</v>
      </c>
      <c r="F9627" s="1" t="n">
        <f aca="false">$J$7*SIN(E9627*$J$5)</f>
        <v>-69.0791212577017</v>
      </c>
      <c r="G9627" s="1" t="n">
        <f aca="false">D9627*$J$8</f>
        <v>245.232</v>
      </c>
    </row>
    <row r="9628" customFormat="false" ht="12.75" hidden="false" customHeight="false" outlineLevel="0" collapsed="false">
      <c r="A9628" s="1" t="n">
        <v>192481</v>
      </c>
      <c r="B9628" s="1" t="n">
        <v>11.94667</v>
      </c>
      <c r="C9628" s="1" t="n">
        <v>-100</v>
      </c>
      <c r="D9628" s="1" t="n">
        <v>262</v>
      </c>
      <c r="E9628" s="1" t="n">
        <f aca="false">E9627+$J$6</f>
        <v>4594</v>
      </c>
      <c r="F9628" s="1" t="n">
        <f aca="false">$J$7*SIN(E9628*$J$5)</f>
        <v>-69.259517964872</v>
      </c>
      <c r="G9628" s="1" t="n">
        <f aca="false">D9628*$J$8</f>
        <v>245.232</v>
      </c>
    </row>
    <row r="9629" customFormat="false" ht="12.75" hidden="false" customHeight="false" outlineLevel="0" collapsed="false">
      <c r="A9629" s="1" t="n">
        <v>192501</v>
      </c>
      <c r="B9629" s="1" t="n">
        <v>11.94667</v>
      </c>
      <c r="C9629" s="1" t="n">
        <v>-100.5333</v>
      </c>
      <c r="D9629" s="1" t="n">
        <v>262</v>
      </c>
      <c r="E9629" s="1" t="n">
        <f aca="false">E9628+$J$6</f>
        <v>4595</v>
      </c>
      <c r="F9629" s="1" t="n">
        <f aca="false">$J$7*SIN(E9629*$J$5)</f>
        <v>-69.4398762877486</v>
      </c>
      <c r="G9629" s="1" t="n">
        <f aca="false">D9629*$J$8</f>
        <v>245.232</v>
      </c>
    </row>
    <row r="9630" customFormat="false" ht="12.75" hidden="false" customHeight="false" outlineLevel="0" collapsed="false">
      <c r="A9630" s="1" t="n">
        <v>192521</v>
      </c>
      <c r="B9630" s="1" t="n">
        <v>11.97333</v>
      </c>
      <c r="C9630" s="1" t="n">
        <v>-100.5333</v>
      </c>
      <c r="D9630" s="1" t="n">
        <v>262</v>
      </c>
      <c r="E9630" s="1" t="n">
        <f aca="false">E9629+$J$6</f>
        <v>4596</v>
      </c>
      <c r="F9630" s="1" t="n">
        <f aca="false">$J$7*SIN(E9630*$J$5)</f>
        <v>-69.620196126375</v>
      </c>
      <c r="G9630" s="1" t="n">
        <f aca="false">D9630*$J$8</f>
        <v>245.232</v>
      </c>
    </row>
    <row r="9631" customFormat="false" ht="12.75" hidden="false" customHeight="false" outlineLevel="0" collapsed="false">
      <c r="A9631" s="1" t="n">
        <v>192541</v>
      </c>
      <c r="B9631" s="1" t="n">
        <v>12</v>
      </c>
      <c r="C9631" s="1" t="n">
        <v>-101.3333</v>
      </c>
      <c r="D9631" s="1" t="n">
        <v>262</v>
      </c>
      <c r="E9631" s="1" t="n">
        <f aca="false">E9630+$J$6</f>
        <v>4597</v>
      </c>
      <c r="F9631" s="1" t="n">
        <f aca="false">$J$7*SIN(E9631*$J$5)</f>
        <v>-69.8004773808165</v>
      </c>
      <c r="G9631" s="1" t="n">
        <f aca="false">D9631*$J$8</f>
        <v>245.232</v>
      </c>
    </row>
    <row r="9632" customFormat="false" ht="12.75" hidden="false" customHeight="false" outlineLevel="0" collapsed="false">
      <c r="A9632" s="1" t="n">
        <v>192561</v>
      </c>
      <c r="B9632" s="1" t="n">
        <v>11.94667</v>
      </c>
      <c r="C9632" s="1" t="n">
        <v>-102.9333</v>
      </c>
      <c r="D9632" s="1" t="n">
        <v>262</v>
      </c>
      <c r="E9632" s="1" t="n">
        <f aca="false">E9631+$J$6</f>
        <v>4598</v>
      </c>
      <c r="F9632" s="1" t="n">
        <f aca="false">$J$7*SIN(E9632*$J$5)</f>
        <v>-69.9807199511591</v>
      </c>
      <c r="G9632" s="1" t="n">
        <f aca="false">D9632*$J$8</f>
        <v>245.232</v>
      </c>
    </row>
    <row r="9633" customFormat="false" ht="12.75" hidden="false" customHeight="false" outlineLevel="0" collapsed="false">
      <c r="A9633" s="1" t="n">
        <v>192581</v>
      </c>
      <c r="B9633" s="1" t="n">
        <v>11.94667</v>
      </c>
      <c r="C9633" s="1" t="n">
        <v>-102.1333</v>
      </c>
      <c r="D9633" s="1" t="n">
        <v>262</v>
      </c>
      <c r="E9633" s="1" t="n">
        <f aca="false">E9632+$J$6</f>
        <v>4599</v>
      </c>
      <c r="F9633" s="1" t="n">
        <f aca="false">$J$7*SIN(E9633*$J$5)</f>
        <v>-70.1609237375109</v>
      </c>
      <c r="G9633" s="1" t="n">
        <f aca="false">D9633*$J$8</f>
        <v>245.232</v>
      </c>
    </row>
    <row r="9634" customFormat="false" ht="12.75" hidden="false" customHeight="false" outlineLevel="0" collapsed="false">
      <c r="A9634" s="1" t="n">
        <v>192601</v>
      </c>
      <c r="B9634" s="1" t="n">
        <v>11.89333</v>
      </c>
      <c r="C9634" s="1" t="n">
        <v>-102.9333</v>
      </c>
      <c r="D9634" s="1" t="n">
        <v>262</v>
      </c>
      <c r="E9634" s="1" t="n">
        <f aca="false">E9633+$J$6</f>
        <v>4600</v>
      </c>
      <c r="F9634" s="1" t="n">
        <f aca="false">$J$7*SIN(E9634*$J$5)</f>
        <v>-70.3410886400012</v>
      </c>
      <c r="G9634" s="1" t="n">
        <f aca="false">D9634*$J$8</f>
        <v>245.232</v>
      </c>
    </row>
    <row r="9635" customFormat="false" ht="12.75" hidden="false" customHeight="false" outlineLevel="0" collapsed="false">
      <c r="A9635" s="1" t="n">
        <v>192621</v>
      </c>
      <c r="B9635" s="1" t="n">
        <v>11.97333</v>
      </c>
      <c r="C9635" s="1" t="n">
        <v>-103.7333</v>
      </c>
      <c r="D9635" s="1" t="n">
        <v>262</v>
      </c>
      <c r="E9635" s="1" t="n">
        <f aca="false">E9634+$J$6</f>
        <v>4601</v>
      </c>
      <c r="F9635" s="1" t="n">
        <f aca="false">$J$7*SIN(E9635*$J$5)</f>
        <v>-70.5212145587808</v>
      </c>
      <c r="G9635" s="1" t="n">
        <f aca="false">D9635*$J$8</f>
        <v>245.232</v>
      </c>
    </row>
    <row r="9636" customFormat="false" ht="12.75" hidden="false" customHeight="false" outlineLevel="0" collapsed="false">
      <c r="A9636" s="1" t="n">
        <v>192641</v>
      </c>
      <c r="B9636" s="1" t="n">
        <v>12</v>
      </c>
      <c r="C9636" s="1" t="n">
        <v>-104</v>
      </c>
      <c r="D9636" s="1" t="n">
        <v>262</v>
      </c>
      <c r="E9636" s="1" t="n">
        <f aca="false">E9635+$J$6</f>
        <v>4602</v>
      </c>
      <c r="F9636" s="1" t="n">
        <f aca="false">$J$7*SIN(E9636*$J$5)</f>
        <v>-70.7013013940221</v>
      </c>
      <c r="G9636" s="1" t="n">
        <f aca="false">D9636*$J$8</f>
        <v>245.232</v>
      </c>
    </row>
    <row r="9637" customFormat="false" ht="12.75" hidden="false" customHeight="false" outlineLevel="0" collapsed="false">
      <c r="A9637" s="1" t="n">
        <v>192661</v>
      </c>
      <c r="B9637" s="1" t="n">
        <v>11.97333</v>
      </c>
      <c r="C9637" s="1" t="n">
        <v>-103.4667</v>
      </c>
      <c r="D9637" s="1" t="n">
        <v>262</v>
      </c>
      <c r="E9637" s="1" t="n">
        <f aca="false">E9636+$J$6</f>
        <v>4603</v>
      </c>
      <c r="F9637" s="1" t="n">
        <f aca="false">$J$7*SIN(E9637*$J$5)</f>
        <v>-70.8813490459195</v>
      </c>
      <c r="G9637" s="1" t="n">
        <f aca="false">D9637*$J$8</f>
        <v>245.232</v>
      </c>
    </row>
    <row r="9638" customFormat="false" ht="12.75" hidden="false" customHeight="false" outlineLevel="0" collapsed="false">
      <c r="A9638" s="1" t="n">
        <v>192681</v>
      </c>
      <c r="B9638" s="1" t="n">
        <v>11.89333</v>
      </c>
      <c r="C9638" s="1" t="n">
        <v>-103.7333</v>
      </c>
      <c r="D9638" s="1" t="n">
        <v>262</v>
      </c>
      <c r="E9638" s="1" t="n">
        <f aca="false">E9637+$J$6</f>
        <v>4604</v>
      </c>
      <c r="F9638" s="1" t="n">
        <f aca="false">$J$7*SIN(E9638*$J$5)</f>
        <v>-71.0613574146886</v>
      </c>
      <c r="G9638" s="1" t="n">
        <f aca="false">D9638*$J$8</f>
        <v>245.232</v>
      </c>
    </row>
    <row r="9639" customFormat="false" ht="12.75" hidden="false" customHeight="false" outlineLevel="0" collapsed="false">
      <c r="A9639" s="1" t="n">
        <v>192701</v>
      </c>
      <c r="B9639" s="1" t="n">
        <v>-0.2666667</v>
      </c>
      <c r="C9639" s="1" t="n">
        <v>-103.7333</v>
      </c>
      <c r="D9639" s="1" t="n">
        <v>262</v>
      </c>
      <c r="E9639" s="1" t="n">
        <f aca="false">E9638+$J$6</f>
        <v>4605</v>
      </c>
      <c r="F9639" s="1" t="n">
        <f aca="false">$J$7*SIN(E9639*$J$5)</f>
        <v>-71.2413264005671</v>
      </c>
      <c r="G9639" s="1" t="n">
        <f aca="false">D9639*$J$8</f>
        <v>245.232</v>
      </c>
    </row>
    <row r="9640" customFormat="false" ht="12.75" hidden="false" customHeight="false" outlineLevel="0" collapsed="false">
      <c r="A9640" s="1" t="n">
        <v>192721</v>
      </c>
      <c r="B9640" s="1" t="n">
        <v>-0.2266667</v>
      </c>
      <c r="C9640" s="1" t="n">
        <v>-104</v>
      </c>
      <c r="D9640" s="1" t="n">
        <v>262</v>
      </c>
      <c r="E9640" s="1" t="n">
        <f aca="false">E9639+$J$6</f>
        <v>4606</v>
      </c>
      <c r="F9640" s="1" t="n">
        <f aca="false">$J$7*SIN(E9640*$J$5)</f>
        <v>-71.4212559038146</v>
      </c>
      <c r="G9640" s="1" t="n">
        <f aca="false">D9640*$J$8</f>
        <v>245.232</v>
      </c>
    </row>
    <row r="9641" customFormat="false" ht="12.75" hidden="false" customHeight="false" outlineLevel="0" collapsed="false">
      <c r="A9641" s="1" t="n">
        <v>192741</v>
      </c>
      <c r="B9641" s="1" t="n">
        <v>-0.24</v>
      </c>
      <c r="C9641" s="1" t="n">
        <v>-103.7333</v>
      </c>
      <c r="D9641" s="1" t="n">
        <v>262</v>
      </c>
      <c r="E9641" s="1" t="n">
        <f aca="false">E9640+$J$6</f>
        <v>4607</v>
      </c>
      <c r="F9641" s="1" t="n">
        <f aca="false">$J$7*SIN(E9641*$J$5)</f>
        <v>-71.6011458247122</v>
      </c>
      <c r="G9641" s="1" t="n">
        <f aca="false">D9641*$J$8</f>
        <v>245.232</v>
      </c>
    </row>
    <row r="9642" customFormat="false" ht="12.75" hidden="false" customHeight="false" outlineLevel="0" collapsed="false">
      <c r="A9642" s="1" t="n">
        <v>192761</v>
      </c>
      <c r="B9642" s="1" t="n">
        <v>-0.2266667</v>
      </c>
      <c r="C9642" s="1" t="n">
        <v>-104</v>
      </c>
      <c r="D9642" s="1" t="n">
        <v>262</v>
      </c>
      <c r="E9642" s="1" t="n">
        <f aca="false">E9641+$J$6</f>
        <v>4608</v>
      </c>
      <c r="F9642" s="1" t="n">
        <f aca="false">$J$7*SIN(E9642*$J$5)</f>
        <v>-71.7809960635632</v>
      </c>
      <c r="G9642" s="1" t="n">
        <f aca="false">D9642*$J$8</f>
        <v>245.232</v>
      </c>
    </row>
    <row r="9643" customFormat="false" ht="12.75" hidden="false" customHeight="false" outlineLevel="0" collapsed="false">
      <c r="A9643" s="1" t="n">
        <v>192781</v>
      </c>
      <c r="B9643" s="1" t="n">
        <v>-0.2133334</v>
      </c>
      <c r="C9643" s="1" t="n">
        <v>-104</v>
      </c>
      <c r="D9643" s="1" t="n">
        <v>262</v>
      </c>
      <c r="E9643" s="1" t="n">
        <f aca="false">E9642+$J$6</f>
        <v>4609</v>
      </c>
      <c r="F9643" s="1" t="n">
        <f aca="false">$J$7*SIN(E9643*$J$5)</f>
        <v>-71.960806520693</v>
      </c>
      <c r="G9643" s="1" t="n">
        <f aca="false">D9643*$J$8</f>
        <v>245.232</v>
      </c>
    </row>
    <row r="9644" customFormat="false" ht="12.75" hidden="false" customHeight="false" outlineLevel="0" collapsed="false">
      <c r="A9644" s="1" t="n">
        <v>192801</v>
      </c>
      <c r="B9644" s="1" t="n">
        <v>11.6</v>
      </c>
      <c r="C9644" s="1" t="n">
        <v>-104</v>
      </c>
      <c r="D9644" s="1" t="n">
        <v>262</v>
      </c>
      <c r="E9644" s="1" t="n">
        <f aca="false">E9643+$J$6</f>
        <v>4610</v>
      </c>
      <c r="F9644" s="1" t="n">
        <f aca="false">$J$7*SIN(E9644*$J$5)</f>
        <v>-72.1405770964488</v>
      </c>
      <c r="G9644" s="1" t="n">
        <f aca="false">D9644*$J$8</f>
        <v>245.232</v>
      </c>
    </row>
    <row r="9645" customFormat="false" ht="12.75" hidden="false" customHeight="false" outlineLevel="0" collapsed="false">
      <c r="A9645" s="1" t="n">
        <v>192821</v>
      </c>
      <c r="B9645" s="1" t="n">
        <v>11.97333</v>
      </c>
      <c r="C9645" s="1" t="n">
        <v>-104</v>
      </c>
      <c r="D9645" s="1" t="n">
        <v>262</v>
      </c>
      <c r="E9645" s="1" t="n">
        <f aca="false">E9644+$J$6</f>
        <v>4611</v>
      </c>
      <c r="F9645" s="1" t="n">
        <f aca="false">$J$7*SIN(E9645*$J$5)</f>
        <v>-72.3203076912001</v>
      </c>
      <c r="G9645" s="1" t="n">
        <f aca="false">D9645*$J$8</f>
        <v>245.232</v>
      </c>
    </row>
    <row r="9646" customFormat="false" ht="12.75" hidden="false" customHeight="false" outlineLevel="0" collapsed="false">
      <c r="A9646" s="1" t="n">
        <v>192841</v>
      </c>
      <c r="B9646" s="1" t="n">
        <v>11.97333</v>
      </c>
      <c r="C9646" s="1" t="n">
        <v>-104.5333</v>
      </c>
      <c r="D9646" s="1" t="n">
        <v>262</v>
      </c>
      <c r="E9646" s="1" t="n">
        <f aca="false">E9645+$J$6</f>
        <v>4612</v>
      </c>
      <c r="F9646" s="1" t="n">
        <f aca="false">$J$7*SIN(E9646*$J$5)</f>
        <v>-72.4999982053384</v>
      </c>
      <c r="G9646" s="1" t="n">
        <f aca="false">D9646*$J$8</f>
        <v>245.232</v>
      </c>
    </row>
    <row r="9647" customFormat="false" ht="12.75" hidden="false" customHeight="false" outlineLevel="0" collapsed="false">
      <c r="A9647" s="1" t="n">
        <v>192861</v>
      </c>
      <c r="B9647" s="1" t="n">
        <v>11.92</v>
      </c>
      <c r="C9647" s="1" t="n">
        <v>-105.0667</v>
      </c>
      <c r="D9647" s="1" t="n">
        <v>262</v>
      </c>
      <c r="E9647" s="1" t="n">
        <f aca="false">E9646+$J$6</f>
        <v>4613</v>
      </c>
      <c r="F9647" s="1" t="n">
        <f aca="false">$J$7*SIN(E9647*$J$5)</f>
        <v>-72.6796485392775</v>
      </c>
      <c r="G9647" s="1" t="n">
        <f aca="false">D9647*$J$8</f>
        <v>245.232</v>
      </c>
    </row>
    <row r="9648" customFormat="false" ht="12.75" hidden="false" customHeight="false" outlineLevel="0" collapsed="false">
      <c r="A9648" s="1" t="n">
        <v>192881</v>
      </c>
      <c r="B9648" s="1" t="n">
        <v>11.97333</v>
      </c>
      <c r="C9648" s="1" t="n">
        <v>-105.0667</v>
      </c>
      <c r="D9648" s="1" t="n">
        <v>262</v>
      </c>
      <c r="E9648" s="1" t="n">
        <f aca="false">E9647+$J$6</f>
        <v>4614</v>
      </c>
      <c r="F9648" s="1" t="n">
        <f aca="false">$J$7*SIN(E9648*$J$5)</f>
        <v>-72.8592585934534</v>
      </c>
      <c r="G9648" s="1" t="n">
        <f aca="false">D9648*$J$8</f>
        <v>245.232</v>
      </c>
    </row>
    <row r="9649" customFormat="false" ht="12.75" hidden="false" customHeight="false" outlineLevel="0" collapsed="false">
      <c r="A9649" s="1" t="n">
        <v>192901</v>
      </c>
      <c r="B9649" s="1" t="n">
        <v>12</v>
      </c>
      <c r="C9649" s="1" t="n">
        <v>-105.0667</v>
      </c>
      <c r="D9649" s="1" t="n">
        <v>262</v>
      </c>
      <c r="E9649" s="1" t="n">
        <f aca="false">E9648+$J$6</f>
        <v>4615</v>
      </c>
      <c r="F9649" s="1" t="n">
        <f aca="false">$J$7*SIN(E9649*$J$5)</f>
        <v>-73.0388282683246</v>
      </c>
      <c r="G9649" s="1" t="n">
        <f aca="false">D9649*$J$8</f>
        <v>245.232</v>
      </c>
    </row>
    <row r="9650" customFormat="false" ht="12.75" hidden="false" customHeight="false" outlineLevel="0" collapsed="false">
      <c r="A9650" s="1" t="n">
        <v>192921</v>
      </c>
      <c r="B9650" s="1" t="n">
        <v>12</v>
      </c>
      <c r="C9650" s="1" t="n">
        <v>-105.0667</v>
      </c>
      <c r="D9650" s="1" t="n">
        <v>262</v>
      </c>
      <c r="E9650" s="1" t="n">
        <f aca="false">E9649+$J$6</f>
        <v>4616</v>
      </c>
      <c r="F9650" s="1" t="n">
        <f aca="false">$J$7*SIN(E9650*$J$5)</f>
        <v>-73.2183574643716</v>
      </c>
      <c r="G9650" s="1" t="n">
        <f aca="false">D9650*$J$8</f>
        <v>245.232</v>
      </c>
    </row>
    <row r="9651" customFormat="false" ht="12.75" hidden="false" customHeight="false" outlineLevel="0" collapsed="false">
      <c r="A9651" s="1" t="n">
        <v>192941</v>
      </c>
      <c r="B9651" s="1" t="n">
        <v>11.97333</v>
      </c>
      <c r="C9651" s="1" t="n">
        <v>-105.0667</v>
      </c>
      <c r="D9651" s="1" t="n">
        <v>262</v>
      </c>
      <c r="E9651" s="1" t="n">
        <f aca="false">E9650+$J$6</f>
        <v>4617</v>
      </c>
      <c r="F9651" s="1" t="n">
        <f aca="false">$J$7*SIN(E9651*$J$5)</f>
        <v>-73.397846082098</v>
      </c>
      <c r="G9651" s="1" t="n">
        <f aca="false">D9651*$J$8</f>
        <v>245.232</v>
      </c>
    </row>
    <row r="9652" customFormat="false" ht="12.75" hidden="false" customHeight="false" outlineLevel="0" collapsed="false">
      <c r="A9652" s="1" t="n">
        <v>192961</v>
      </c>
      <c r="B9652" s="1" t="n">
        <v>11.94667</v>
      </c>
      <c r="C9652" s="1" t="n">
        <v>-105.6</v>
      </c>
      <c r="D9652" s="1" t="n">
        <v>262</v>
      </c>
      <c r="E9652" s="1" t="n">
        <f aca="false">E9651+$J$6</f>
        <v>4618</v>
      </c>
      <c r="F9652" s="1" t="n">
        <f aca="false">$J$7*SIN(E9652*$J$5)</f>
        <v>-73.577294022029</v>
      </c>
      <c r="G9652" s="1" t="n">
        <f aca="false">D9652*$J$8</f>
        <v>245.232</v>
      </c>
    </row>
    <row r="9653" customFormat="false" ht="12.75" hidden="false" customHeight="false" outlineLevel="0" collapsed="false">
      <c r="A9653" s="1" t="n">
        <v>192981</v>
      </c>
      <c r="B9653" s="1" t="n">
        <v>11.97333</v>
      </c>
      <c r="C9653" s="1" t="n">
        <v>-108.8</v>
      </c>
      <c r="D9653" s="1" t="n">
        <v>262</v>
      </c>
      <c r="E9653" s="1" t="n">
        <f aca="false">E9652+$J$6</f>
        <v>4619</v>
      </c>
      <c r="F9653" s="1" t="n">
        <f aca="false">$J$7*SIN(E9653*$J$5)</f>
        <v>-73.7567011847132</v>
      </c>
      <c r="G9653" s="1" t="n">
        <f aca="false">D9653*$J$8</f>
        <v>245.232</v>
      </c>
    </row>
    <row r="9654" customFormat="false" ht="12.75" hidden="false" customHeight="false" outlineLevel="0" collapsed="false">
      <c r="A9654" s="1" t="n">
        <v>193001</v>
      </c>
      <c r="B9654" s="1" t="n">
        <v>12</v>
      </c>
      <c r="C9654" s="1" t="n">
        <v>-107.7333</v>
      </c>
      <c r="D9654" s="1" t="n">
        <v>262</v>
      </c>
      <c r="E9654" s="1" t="n">
        <f aca="false">E9653+$J$6</f>
        <v>4620</v>
      </c>
      <c r="F9654" s="1" t="n">
        <f aca="false">$J$7*SIN(E9654*$J$5)</f>
        <v>-73.9360674707212</v>
      </c>
      <c r="G9654" s="1" t="n">
        <f aca="false">D9654*$J$8</f>
        <v>245.232</v>
      </c>
    </row>
    <row r="9655" customFormat="false" ht="12.75" hidden="false" customHeight="false" outlineLevel="0" collapsed="false">
      <c r="A9655" s="1" t="n">
        <v>193021</v>
      </c>
      <c r="B9655" s="1" t="n">
        <v>11.94667</v>
      </c>
      <c r="C9655" s="1" t="n">
        <v>-109.3333</v>
      </c>
      <c r="D9655" s="1" t="n">
        <v>262</v>
      </c>
      <c r="E9655" s="1" t="n">
        <f aca="false">E9654+$J$6</f>
        <v>4621</v>
      </c>
      <c r="F9655" s="1" t="n">
        <f aca="false">$J$7*SIN(E9655*$J$5)</f>
        <v>-74.1153927806465</v>
      </c>
      <c r="G9655" s="1" t="n">
        <f aca="false">D9655*$J$8</f>
        <v>245.232</v>
      </c>
    </row>
    <row r="9656" customFormat="false" ht="12.75" hidden="false" customHeight="false" outlineLevel="0" collapsed="false">
      <c r="A9656" s="1" t="n">
        <v>193041</v>
      </c>
      <c r="B9656" s="1" t="n">
        <v>11.97333</v>
      </c>
      <c r="C9656" s="1" t="n">
        <v>-110.9333</v>
      </c>
      <c r="D9656" s="1" t="n">
        <v>262</v>
      </c>
      <c r="E9656" s="1" t="n">
        <f aca="false">E9655+$J$6</f>
        <v>4622</v>
      </c>
      <c r="F9656" s="1" t="n">
        <f aca="false">$J$7*SIN(E9656*$J$5)</f>
        <v>-74.2946770151054</v>
      </c>
      <c r="G9656" s="1" t="n">
        <f aca="false">D9656*$J$8</f>
        <v>245.232</v>
      </c>
    </row>
    <row r="9657" customFormat="false" ht="12.75" hidden="false" customHeight="false" outlineLevel="0" collapsed="false">
      <c r="A9657" s="1" t="n">
        <v>193061</v>
      </c>
      <c r="B9657" s="1" t="n">
        <v>-0.24</v>
      </c>
      <c r="C9657" s="1" t="n">
        <v>-110.9333</v>
      </c>
      <c r="D9657" s="1" t="n">
        <v>253</v>
      </c>
      <c r="E9657" s="1" t="n">
        <f aca="false">E9656+$J$6</f>
        <v>4623</v>
      </c>
      <c r="F9657" s="1" t="n">
        <f aca="false">$J$7*SIN(E9657*$J$5)</f>
        <v>-74.4739200747368</v>
      </c>
      <c r="G9657" s="1" t="n">
        <f aca="false">D9657*$J$8</f>
        <v>236.808</v>
      </c>
    </row>
    <row r="9658" customFormat="false" ht="12.75" hidden="false" customHeight="false" outlineLevel="0" collapsed="false">
      <c r="A9658" s="1" t="n">
        <v>193081</v>
      </c>
      <c r="B9658" s="1" t="n">
        <v>-0.2266667</v>
      </c>
      <c r="C9658" s="1" t="n">
        <v>-112</v>
      </c>
      <c r="D9658" s="1" t="n">
        <v>253</v>
      </c>
      <c r="E9658" s="1" t="n">
        <f aca="false">E9657+$J$6</f>
        <v>4624</v>
      </c>
      <c r="F9658" s="1" t="n">
        <f aca="false">$J$7*SIN(E9658*$J$5)</f>
        <v>-74.6531218602023</v>
      </c>
      <c r="G9658" s="1" t="n">
        <f aca="false">D9658*$J$8</f>
        <v>236.808</v>
      </c>
    </row>
    <row r="9659" customFormat="false" ht="12.75" hidden="false" customHeight="false" outlineLevel="0" collapsed="false">
      <c r="A9659" s="1" t="n">
        <v>193101</v>
      </c>
      <c r="B9659" s="1" t="n">
        <v>-0.2266667</v>
      </c>
      <c r="C9659" s="1" t="n">
        <v>-112</v>
      </c>
      <c r="D9659" s="1" t="n">
        <v>253</v>
      </c>
      <c r="E9659" s="1" t="n">
        <f aca="false">E9658+$J$6</f>
        <v>4625</v>
      </c>
      <c r="F9659" s="1" t="n">
        <f aca="false">$J$7*SIN(E9659*$J$5)</f>
        <v>-74.8322822721867</v>
      </c>
      <c r="G9659" s="1" t="n">
        <f aca="false">D9659*$J$8</f>
        <v>236.808</v>
      </c>
    </row>
    <row r="9660" customFormat="false" ht="12.75" hidden="false" customHeight="false" outlineLevel="0" collapsed="false">
      <c r="A9660" s="1" t="n">
        <v>193121</v>
      </c>
      <c r="B9660" s="1" t="n">
        <v>-0.2533334</v>
      </c>
      <c r="C9660" s="1" t="n">
        <v>-112</v>
      </c>
      <c r="D9660" s="1" t="n">
        <v>253</v>
      </c>
      <c r="E9660" s="1" t="n">
        <f aca="false">E9659+$J$6</f>
        <v>4626</v>
      </c>
      <c r="F9660" s="1" t="n">
        <f aca="false">$J$7*SIN(E9660*$J$5)</f>
        <v>-75.0114012113977</v>
      </c>
      <c r="G9660" s="1" t="n">
        <f aca="false">D9660*$J$8</f>
        <v>236.808</v>
      </c>
    </row>
    <row r="9661" customFormat="false" ht="12.75" hidden="false" customHeight="false" outlineLevel="0" collapsed="false">
      <c r="A9661" s="1" t="n">
        <v>193141</v>
      </c>
      <c r="B9661" s="1" t="n">
        <v>-0.5600001</v>
      </c>
      <c r="C9661" s="1" t="n">
        <v>-112</v>
      </c>
      <c r="D9661" s="1" t="n">
        <v>253</v>
      </c>
      <c r="E9661" s="1" t="n">
        <f aca="false">E9660+$J$6</f>
        <v>4627</v>
      </c>
      <c r="F9661" s="1" t="n">
        <f aca="false">$J$7*SIN(E9661*$J$5)</f>
        <v>-75.1904785785655</v>
      </c>
      <c r="G9661" s="1" t="n">
        <f aca="false">D9661*$J$8</f>
        <v>236.808</v>
      </c>
    </row>
    <row r="9662" customFormat="false" ht="12.75" hidden="false" customHeight="false" outlineLevel="0" collapsed="false">
      <c r="A9662" s="1" t="n">
        <v>193161</v>
      </c>
      <c r="B9662" s="1" t="n">
        <v>11.86667</v>
      </c>
      <c r="C9662" s="1" t="n">
        <v>-112</v>
      </c>
      <c r="D9662" s="1" t="n">
        <v>253</v>
      </c>
      <c r="E9662" s="1" t="n">
        <f aca="false">E9661+$J$6</f>
        <v>4628</v>
      </c>
      <c r="F9662" s="1" t="n">
        <f aca="false">$J$7*SIN(E9662*$J$5)</f>
        <v>-75.3695142744439</v>
      </c>
      <c r="G9662" s="1" t="n">
        <f aca="false">D9662*$J$8</f>
        <v>236.808</v>
      </c>
    </row>
    <row r="9663" customFormat="false" ht="12.75" hidden="false" customHeight="false" outlineLevel="0" collapsed="false">
      <c r="A9663" s="1" t="n">
        <v>193181</v>
      </c>
      <c r="B9663" s="1" t="n">
        <v>11.92</v>
      </c>
      <c r="C9663" s="1" t="n">
        <v>-111.4667</v>
      </c>
      <c r="D9663" s="1" t="n">
        <v>253</v>
      </c>
      <c r="E9663" s="1" t="n">
        <f aca="false">E9662+$J$6</f>
        <v>4629</v>
      </c>
      <c r="F9663" s="1" t="n">
        <f aca="false">$J$7*SIN(E9663*$J$5)</f>
        <v>-75.5485081998097</v>
      </c>
      <c r="G9663" s="1" t="n">
        <f aca="false">D9663*$J$8</f>
        <v>236.808</v>
      </c>
    </row>
    <row r="9664" customFormat="false" ht="12.75" hidden="false" customHeight="false" outlineLevel="0" collapsed="false">
      <c r="A9664" s="1" t="n">
        <v>193201</v>
      </c>
      <c r="B9664" s="1" t="n">
        <v>12</v>
      </c>
      <c r="C9664" s="1" t="n">
        <v>-112</v>
      </c>
      <c r="D9664" s="1" t="n">
        <v>253</v>
      </c>
      <c r="E9664" s="1" t="n">
        <f aca="false">E9663+$J$6</f>
        <v>4630</v>
      </c>
      <c r="F9664" s="1" t="n">
        <f aca="false">$J$7*SIN(E9664*$J$5)</f>
        <v>-75.7274602554625</v>
      </c>
      <c r="G9664" s="1" t="n">
        <f aca="false">D9664*$J$8</f>
        <v>236.808</v>
      </c>
    </row>
    <row r="9665" customFormat="false" ht="12.75" hidden="false" customHeight="false" outlineLevel="0" collapsed="false">
      <c r="A9665" s="1" t="n">
        <v>193221</v>
      </c>
      <c r="B9665" s="1" t="n">
        <v>11.86667</v>
      </c>
      <c r="C9665" s="1" t="n">
        <v>-112</v>
      </c>
      <c r="D9665" s="1" t="n">
        <v>253</v>
      </c>
      <c r="E9665" s="1" t="n">
        <f aca="false">E9664+$J$6</f>
        <v>4631</v>
      </c>
      <c r="F9665" s="1" t="n">
        <f aca="false">$J$7*SIN(E9665*$J$5)</f>
        <v>-75.9063703422255</v>
      </c>
      <c r="G9665" s="1" t="n">
        <f aca="false">D9665*$J$8</f>
        <v>236.808</v>
      </c>
    </row>
    <row r="9666" customFormat="false" ht="12.75" hidden="false" customHeight="false" outlineLevel="0" collapsed="false">
      <c r="A9666" s="1" t="n">
        <v>193241</v>
      </c>
      <c r="B9666" s="1" t="n">
        <v>11.92</v>
      </c>
      <c r="C9666" s="1" t="n">
        <v>-112</v>
      </c>
      <c r="D9666" s="1" t="n">
        <v>253</v>
      </c>
      <c r="E9666" s="1" t="n">
        <f aca="false">E9665+$J$6</f>
        <v>4632</v>
      </c>
      <c r="F9666" s="1" t="n">
        <f aca="false">$J$7*SIN(E9666*$J$5)</f>
        <v>-76.085238360945</v>
      </c>
      <c r="G9666" s="1" t="n">
        <f aca="false">D9666*$J$8</f>
        <v>236.808</v>
      </c>
    </row>
    <row r="9667" customFormat="false" ht="12.75" hidden="false" customHeight="false" outlineLevel="0" collapsed="false">
      <c r="A9667" s="1" t="n">
        <v>193261</v>
      </c>
      <c r="B9667" s="1" t="n">
        <v>12</v>
      </c>
      <c r="C9667" s="1" t="n">
        <v>-112</v>
      </c>
      <c r="D9667" s="1" t="n">
        <v>253</v>
      </c>
      <c r="E9667" s="1" t="n">
        <f aca="false">E9666+$J$6</f>
        <v>4633</v>
      </c>
      <c r="F9667" s="1" t="n">
        <f aca="false">$J$7*SIN(E9667*$J$5)</f>
        <v>-76.2640642124905</v>
      </c>
      <c r="G9667" s="1" t="n">
        <f aca="false">D9667*$J$8</f>
        <v>236.808</v>
      </c>
    </row>
    <row r="9668" customFormat="false" ht="12.75" hidden="false" customHeight="false" outlineLevel="0" collapsed="false">
      <c r="A9668" s="1" t="n">
        <v>193281</v>
      </c>
      <c r="B9668" s="1" t="n">
        <v>12</v>
      </c>
      <c r="C9668" s="1" t="n">
        <v>-112</v>
      </c>
      <c r="D9668" s="1" t="n">
        <v>253</v>
      </c>
      <c r="E9668" s="1" t="n">
        <f aca="false">E9667+$J$6</f>
        <v>4634</v>
      </c>
      <c r="F9668" s="1" t="n">
        <f aca="false">$J$7*SIN(E9668*$J$5)</f>
        <v>-76.4428477977551</v>
      </c>
      <c r="G9668" s="1" t="n">
        <f aca="false">D9668*$J$8</f>
        <v>236.808</v>
      </c>
    </row>
    <row r="9669" customFormat="false" ht="12.75" hidden="false" customHeight="false" outlineLevel="0" collapsed="false">
      <c r="A9669" s="1" t="n">
        <v>193301</v>
      </c>
      <c r="B9669" s="1" t="n">
        <v>11.94667</v>
      </c>
      <c r="C9669" s="1" t="n">
        <v>-112</v>
      </c>
      <c r="D9669" s="1" t="n">
        <v>253</v>
      </c>
      <c r="E9669" s="1" t="n">
        <f aca="false">E9668+$J$6</f>
        <v>4635</v>
      </c>
      <c r="F9669" s="1" t="n">
        <f aca="false">$J$7*SIN(E9669*$J$5)</f>
        <v>-76.6215890176552</v>
      </c>
      <c r="G9669" s="1" t="n">
        <f aca="false">D9669*$J$8</f>
        <v>236.808</v>
      </c>
    </row>
    <row r="9670" customFormat="false" ht="12.75" hidden="false" customHeight="false" outlineLevel="0" collapsed="false">
      <c r="A9670" s="1" t="n">
        <v>193321</v>
      </c>
      <c r="B9670" s="1" t="n">
        <v>11.97333</v>
      </c>
      <c r="C9670" s="1" t="n">
        <v>-112</v>
      </c>
      <c r="D9670" s="1" t="n">
        <v>253</v>
      </c>
      <c r="E9670" s="1" t="n">
        <f aca="false">E9669+$J$6</f>
        <v>4636</v>
      </c>
      <c r="F9670" s="1" t="n">
        <f aca="false">$J$7*SIN(E9670*$J$5)</f>
        <v>-76.8002877731306</v>
      </c>
      <c r="G9670" s="1" t="n">
        <f aca="false">D9670*$J$8</f>
        <v>236.808</v>
      </c>
    </row>
    <row r="9671" customFormat="false" ht="12.75" hidden="false" customHeight="false" outlineLevel="0" collapsed="false">
      <c r="A9671" s="1" t="n">
        <v>193341</v>
      </c>
      <c r="B9671" s="1" t="n">
        <v>11.92</v>
      </c>
      <c r="C9671" s="1" t="n">
        <v>-112</v>
      </c>
      <c r="D9671" s="1" t="n">
        <v>253</v>
      </c>
      <c r="E9671" s="1" t="n">
        <f aca="false">E9670+$J$6</f>
        <v>4637</v>
      </c>
      <c r="F9671" s="1" t="n">
        <f aca="false">$J$7*SIN(E9671*$J$5)</f>
        <v>-76.9789439651449</v>
      </c>
      <c r="G9671" s="1" t="n">
        <f aca="false">D9671*$J$8</f>
        <v>236.808</v>
      </c>
    </row>
    <row r="9672" customFormat="false" ht="12.75" hidden="false" customHeight="false" outlineLevel="0" collapsed="false">
      <c r="A9672" s="1" t="n">
        <v>193361</v>
      </c>
      <c r="B9672" s="1" t="n">
        <v>11.92</v>
      </c>
      <c r="C9672" s="1" t="n">
        <v>-112</v>
      </c>
      <c r="D9672" s="1" t="n">
        <v>253</v>
      </c>
      <c r="E9672" s="1" t="n">
        <f aca="false">E9671+$J$6</f>
        <v>4638</v>
      </c>
      <c r="F9672" s="1" t="n">
        <f aca="false">$J$7*SIN(E9672*$J$5)</f>
        <v>-77.1575574946849</v>
      </c>
      <c r="G9672" s="1" t="n">
        <f aca="false">D9672*$J$8</f>
        <v>236.808</v>
      </c>
    </row>
    <row r="9673" customFormat="false" ht="12.75" hidden="false" customHeight="false" outlineLevel="0" collapsed="false">
      <c r="A9673" s="1" t="n">
        <v>193381</v>
      </c>
      <c r="B9673" s="1" t="n">
        <v>11.97333</v>
      </c>
      <c r="C9673" s="1" t="n">
        <v>-112.5333</v>
      </c>
      <c r="D9673" s="1" t="n">
        <v>253</v>
      </c>
      <c r="E9673" s="1" t="n">
        <f aca="false">E9672+$J$6</f>
        <v>4639</v>
      </c>
      <c r="F9673" s="1" t="n">
        <f aca="false">$J$7*SIN(E9673*$J$5)</f>
        <v>-77.3361282627613</v>
      </c>
      <c r="G9673" s="1" t="n">
        <f aca="false">D9673*$J$8</f>
        <v>236.808</v>
      </c>
    </row>
    <row r="9674" customFormat="false" ht="12.75" hidden="false" customHeight="false" outlineLevel="0" collapsed="false">
      <c r="A9674" s="1" t="n">
        <v>193401</v>
      </c>
      <c r="B9674" s="1" t="n">
        <v>-0.32</v>
      </c>
      <c r="C9674" s="1" t="n">
        <v>-112.2667</v>
      </c>
      <c r="D9674" s="1" t="n">
        <v>254</v>
      </c>
      <c r="E9674" s="1" t="n">
        <f aca="false">E9673+$J$6</f>
        <v>4640</v>
      </c>
      <c r="F9674" s="1" t="n">
        <f aca="false">$J$7*SIN(E9674*$J$5)</f>
        <v>-77.5146561704086</v>
      </c>
      <c r="G9674" s="1" t="n">
        <f aca="false">D9674*$J$8</f>
        <v>237.744</v>
      </c>
    </row>
    <row r="9675" customFormat="false" ht="12.75" hidden="false" customHeight="false" outlineLevel="0" collapsed="false">
      <c r="A9675" s="1" t="n">
        <v>193421</v>
      </c>
      <c r="B9675" s="1" t="n">
        <v>-0.2133334</v>
      </c>
      <c r="C9675" s="1" t="n">
        <v>-112.2667</v>
      </c>
      <c r="D9675" s="1" t="n">
        <v>254</v>
      </c>
      <c r="E9675" s="1" t="n">
        <f aca="false">E9674+$J$6</f>
        <v>4641</v>
      </c>
      <c r="F9675" s="1" t="n">
        <f aca="false">$J$7*SIN(E9675*$J$5)</f>
        <v>-77.6931411186848</v>
      </c>
      <c r="G9675" s="1" t="n">
        <f aca="false">D9675*$J$8</f>
        <v>237.744</v>
      </c>
    </row>
    <row r="9676" customFormat="false" ht="12.75" hidden="false" customHeight="false" outlineLevel="0" collapsed="false">
      <c r="A9676" s="1" t="n">
        <v>193441</v>
      </c>
      <c r="B9676" s="1" t="n">
        <v>-0.24</v>
      </c>
      <c r="C9676" s="1" t="n">
        <v>-112.5333</v>
      </c>
      <c r="D9676" s="1" t="n">
        <v>254</v>
      </c>
      <c r="E9676" s="1" t="n">
        <f aca="false">E9675+$J$6</f>
        <v>4642</v>
      </c>
      <c r="F9676" s="1" t="n">
        <f aca="false">$J$7*SIN(E9676*$J$5)</f>
        <v>-77.8715830086718</v>
      </c>
      <c r="G9676" s="1" t="n">
        <f aca="false">D9676*$J$8</f>
        <v>237.744</v>
      </c>
    </row>
    <row r="9677" customFormat="false" ht="12.75" hidden="false" customHeight="false" outlineLevel="0" collapsed="false">
      <c r="A9677" s="1" t="n">
        <v>193461</v>
      </c>
      <c r="B9677" s="1" t="n">
        <v>-0.24</v>
      </c>
      <c r="C9677" s="1" t="n">
        <v>-112.8</v>
      </c>
      <c r="D9677" s="1" t="n">
        <v>254</v>
      </c>
      <c r="E9677" s="1" t="n">
        <f aca="false">E9676+$J$6</f>
        <v>4643</v>
      </c>
      <c r="F9677" s="1" t="n">
        <f aca="false">$J$7*SIN(E9677*$J$5)</f>
        <v>-78.0499817414755</v>
      </c>
      <c r="G9677" s="1" t="n">
        <f aca="false">D9677*$J$8</f>
        <v>237.744</v>
      </c>
    </row>
    <row r="9678" customFormat="false" ht="12.75" hidden="false" customHeight="false" outlineLevel="0" collapsed="false">
      <c r="A9678" s="1" t="n">
        <v>193481</v>
      </c>
      <c r="B9678" s="1" t="n">
        <v>-0.2266667</v>
      </c>
      <c r="C9678" s="1" t="n">
        <v>-113.8667</v>
      </c>
      <c r="D9678" s="1" t="n">
        <v>254</v>
      </c>
      <c r="E9678" s="1" t="n">
        <f aca="false">E9677+$J$6</f>
        <v>4644</v>
      </c>
      <c r="F9678" s="1" t="n">
        <f aca="false">$J$7*SIN(E9678*$J$5)</f>
        <v>-78.2283372182254</v>
      </c>
      <c r="G9678" s="1" t="n">
        <f aca="false">D9678*$J$8</f>
        <v>237.744</v>
      </c>
    </row>
    <row r="9679" customFormat="false" ht="12.75" hidden="false" customHeight="false" outlineLevel="0" collapsed="false">
      <c r="A9679" s="1" t="n">
        <v>193501</v>
      </c>
      <c r="B9679" s="1" t="n">
        <v>-0.24</v>
      </c>
      <c r="C9679" s="1" t="n">
        <v>-114.6667</v>
      </c>
      <c r="D9679" s="1" t="n">
        <v>254</v>
      </c>
      <c r="E9679" s="1" t="n">
        <f aca="false">E9678+$J$6</f>
        <v>4645</v>
      </c>
      <c r="F9679" s="1" t="n">
        <f aca="false">$J$7*SIN(E9679*$J$5)</f>
        <v>-78.4066493400753</v>
      </c>
      <c r="G9679" s="1" t="n">
        <f aca="false">D9679*$J$8</f>
        <v>237.744</v>
      </c>
    </row>
    <row r="9680" customFormat="false" ht="12.75" hidden="false" customHeight="false" outlineLevel="0" collapsed="false">
      <c r="A9680" s="1" t="n">
        <v>193521</v>
      </c>
      <c r="B9680" s="1" t="n">
        <v>11.86667</v>
      </c>
      <c r="C9680" s="1" t="n">
        <v>-113.6</v>
      </c>
      <c r="D9680" s="1" t="n">
        <v>254</v>
      </c>
      <c r="E9680" s="1" t="n">
        <f aca="false">E9679+$J$6</f>
        <v>4646</v>
      </c>
      <c r="F9680" s="1" t="n">
        <f aca="false">$J$7*SIN(E9680*$J$5)</f>
        <v>-78.5849180082031</v>
      </c>
      <c r="G9680" s="1" t="n">
        <f aca="false">D9680*$J$8</f>
        <v>237.744</v>
      </c>
    </row>
    <row r="9681" customFormat="false" ht="12.75" hidden="false" customHeight="false" outlineLevel="0" collapsed="false">
      <c r="A9681" s="1" t="n">
        <v>193541</v>
      </c>
      <c r="B9681" s="1" t="n">
        <v>11.97333</v>
      </c>
      <c r="C9681" s="1" t="n">
        <v>-113.8667</v>
      </c>
      <c r="D9681" s="1" t="n">
        <v>254</v>
      </c>
      <c r="E9681" s="1" t="n">
        <f aca="false">E9680+$J$6</f>
        <v>4647</v>
      </c>
      <c r="F9681" s="1" t="n">
        <f aca="false">$J$7*SIN(E9681*$J$5)</f>
        <v>-78.7631431238101</v>
      </c>
      <c r="G9681" s="1" t="n">
        <f aca="false">D9681*$J$8</f>
        <v>237.744</v>
      </c>
    </row>
    <row r="9682" customFormat="false" ht="12.75" hidden="false" customHeight="false" outlineLevel="0" collapsed="false">
      <c r="A9682" s="1" t="n">
        <v>193561</v>
      </c>
      <c r="B9682" s="1" t="n">
        <v>11.86667</v>
      </c>
      <c r="C9682" s="1" t="n">
        <v>-114.1333</v>
      </c>
      <c r="D9682" s="1" t="n">
        <v>254</v>
      </c>
      <c r="E9682" s="1" t="n">
        <f aca="false">E9681+$J$6</f>
        <v>4648</v>
      </c>
      <c r="F9682" s="1" t="n">
        <f aca="false">$J$7*SIN(E9682*$J$5)</f>
        <v>-78.9413245881226</v>
      </c>
      <c r="G9682" s="1" t="n">
        <f aca="false">D9682*$J$8</f>
        <v>237.744</v>
      </c>
    </row>
    <row r="9683" customFormat="false" ht="12.75" hidden="false" customHeight="false" outlineLevel="0" collapsed="false">
      <c r="A9683" s="1" t="n">
        <v>193581</v>
      </c>
      <c r="B9683" s="1" t="n">
        <v>11.97333</v>
      </c>
      <c r="C9683" s="1" t="n">
        <v>-114.9333</v>
      </c>
      <c r="D9683" s="1" t="n">
        <v>254</v>
      </c>
      <c r="E9683" s="1" t="n">
        <f aca="false">E9682+$J$6</f>
        <v>4649</v>
      </c>
      <c r="F9683" s="1" t="n">
        <f aca="false">$J$7*SIN(E9683*$J$5)</f>
        <v>-79.1194623023907</v>
      </c>
      <c r="G9683" s="1" t="n">
        <f aca="false">D9683*$J$8</f>
        <v>237.744</v>
      </c>
    </row>
    <row r="9684" customFormat="false" ht="12.75" hidden="false" customHeight="false" outlineLevel="0" collapsed="false">
      <c r="A9684" s="1" t="n">
        <v>193601</v>
      </c>
      <c r="B9684" s="1" t="n">
        <v>11.92</v>
      </c>
      <c r="C9684" s="1" t="n">
        <v>-116</v>
      </c>
      <c r="D9684" s="1" t="n">
        <v>254</v>
      </c>
      <c r="E9684" s="1" t="n">
        <f aca="false">E9683+$J$6</f>
        <v>4650</v>
      </c>
      <c r="F9684" s="1" t="n">
        <f aca="false">$J$7*SIN(E9684*$J$5)</f>
        <v>-79.2975561678885</v>
      </c>
      <c r="G9684" s="1" t="n">
        <f aca="false">D9684*$J$8</f>
        <v>237.744</v>
      </c>
    </row>
    <row r="9685" customFormat="false" ht="12.75" hidden="false" customHeight="false" outlineLevel="0" collapsed="false">
      <c r="A9685" s="1" t="n">
        <v>193621</v>
      </c>
      <c r="B9685" s="1" t="n">
        <v>12</v>
      </c>
      <c r="C9685" s="1" t="n">
        <v>-115.4667</v>
      </c>
      <c r="D9685" s="1" t="n">
        <v>254</v>
      </c>
      <c r="E9685" s="1" t="n">
        <f aca="false">E9684+$J$6</f>
        <v>4651</v>
      </c>
      <c r="F9685" s="1" t="n">
        <f aca="false">$J$7*SIN(E9685*$J$5)</f>
        <v>-79.4756060859149</v>
      </c>
      <c r="G9685" s="1" t="n">
        <f aca="false">D9685*$J$8</f>
        <v>237.744</v>
      </c>
    </row>
    <row r="9686" customFormat="false" ht="12.75" hidden="false" customHeight="false" outlineLevel="0" collapsed="false">
      <c r="A9686" s="1" t="n">
        <v>193641</v>
      </c>
      <c r="B9686" s="1" t="n">
        <v>12</v>
      </c>
      <c r="C9686" s="1" t="n">
        <v>-116</v>
      </c>
      <c r="D9686" s="1" t="n">
        <v>254</v>
      </c>
      <c r="E9686" s="1" t="n">
        <f aca="false">E9685+$J$6</f>
        <v>4652</v>
      </c>
      <c r="F9686" s="1" t="n">
        <f aca="false">$J$7*SIN(E9686*$J$5)</f>
        <v>-79.6536119577929</v>
      </c>
      <c r="G9686" s="1" t="n">
        <f aca="false">D9686*$J$8</f>
        <v>237.744</v>
      </c>
    </row>
    <row r="9687" customFormat="false" ht="12.75" hidden="false" customHeight="false" outlineLevel="0" collapsed="false">
      <c r="A9687" s="1" t="n">
        <v>193661</v>
      </c>
      <c r="B9687" s="1" t="n">
        <v>12</v>
      </c>
      <c r="C9687" s="1" t="n">
        <v>-116</v>
      </c>
      <c r="D9687" s="1" t="n">
        <v>254</v>
      </c>
      <c r="E9687" s="1" t="n">
        <f aca="false">E9686+$J$6</f>
        <v>4653</v>
      </c>
      <c r="F9687" s="1" t="n">
        <f aca="false">$J$7*SIN(E9687*$J$5)</f>
        <v>-79.8315736848697</v>
      </c>
      <c r="G9687" s="1" t="n">
        <f aca="false">D9687*$J$8</f>
        <v>237.744</v>
      </c>
    </row>
    <row r="9688" customFormat="false" ht="12.75" hidden="false" customHeight="false" outlineLevel="0" collapsed="false">
      <c r="A9688" s="1" t="n">
        <v>193681</v>
      </c>
      <c r="B9688" s="1" t="n">
        <v>12</v>
      </c>
      <c r="C9688" s="1" t="n">
        <v>-116</v>
      </c>
      <c r="D9688" s="1" t="n">
        <v>254</v>
      </c>
      <c r="E9688" s="1" t="n">
        <f aca="false">E9687+$J$6</f>
        <v>4654</v>
      </c>
      <c r="F9688" s="1" t="n">
        <f aca="false">$J$7*SIN(E9688*$J$5)</f>
        <v>-80.0094911685175</v>
      </c>
      <c r="G9688" s="1" t="n">
        <f aca="false">D9688*$J$8</f>
        <v>237.744</v>
      </c>
    </row>
    <row r="9689" customFormat="false" ht="12.75" hidden="false" customHeight="false" outlineLevel="0" collapsed="false">
      <c r="A9689" s="1" t="n">
        <v>193701</v>
      </c>
      <c r="B9689" s="1" t="n">
        <v>11.97333</v>
      </c>
      <c r="C9689" s="1" t="n">
        <v>-116</v>
      </c>
      <c r="D9689" s="1" t="n">
        <v>254</v>
      </c>
      <c r="E9689" s="1" t="n">
        <f aca="false">E9688+$J$6</f>
        <v>4655</v>
      </c>
      <c r="F9689" s="1" t="n">
        <f aca="false">$J$7*SIN(E9689*$J$5)</f>
        <v>-80.1873643101326</v>
      </c>
      <c r="G9689" s="1" t="n">
        <f aca="false">D9689*$J$8</f>
        <v>237.744</v>
      </c>
    </row>
    <row r="9690" customFormat="false" ht="12.75" hidden="false" customHeight="false" outlineLevel="0" collapsed="false">
      <c r="A9690" s="1" t="n">
        <v>193721</v>
      </c>
      <c r="B9690" s="1" t="n">
        <v>11.94667</v>
      </c>
      <c r="C9690" s="1" t="n">
        <v>-116</v>
      </c>
      <c r="D9690" s="1" t="n">
        <v>254</v>
      </c>
      <c r="E9690" s="1" t="n">
        <f aca="false">E9689+$J$6</f>
        <v>4656</v>
      </c>
      <c r="F9690" s="1" t="n">
        <f aca="false">$J$7*SIN(E9690*$J$5)</f>
        <v>-80.3651930111358</v>
      </c>
      <c r="G9690" s="1" t="n">
        <f aca="false">D9690*$J$8</f>
        <v>237.744</v>
      </c>
    </row>
    <row r="9691" customFormat="false" ht="12.75" hidden="false" customHeight="false" outlineLevel="0" collapsed="false">
      <c r="A9691" s="1" t="n">
        <v>193741</v>
      </c>
      <c r="B9691" s="1" t="n">
        <v>11.97333</v>
      </c>
      <c r="C9691" s="1" t="n">
        <v>-116</v>
      </c>
      <c r="D9691" s="1" t="n">
        <v>254</v>
      </c>
      <c r="E9691" s="1" t="n">
        <f aca="false">E9690+$J$6</f>
        <v>4657</v>
      </c>
      <c r="F9691" s="1" t="n">
        <f aca="false">$J$7*SIN(E9691*$J$5)</f>
        <v>-80.542977172973</v>
      </c>
      <c r="G9691" s="1" t="n">
        <f aca="false">D9691*$J$8</f>
        <v>237.744</v>
      </c>
    </row>
    <row r="9692" customFormat="false" ht="12.75" hidden="false" customHeight="false" outlineLevel="0" collapsed="false">
      <c r="A9692" s="1" t="n">
        <v>193761</v>
      </c>
      <c r="B9692" s="1" t="n">
        <v>-0.24</v>
      </c>
      <c r="C9692" s="1" t="n">
        <v>-115.7333</v>
      </c>
      <c r="D9692" s="1" t="n">
        <v>246</v>
      </c>
      <c r="E9692" s="1" t="n">
        <f aca="false">E9691+$J$6</f>
        <v>4658</v>
      </c>
      <c r="F9692" s="1" t="n">
        <f aca="false">$J$7*SIN(E9692*$J$5)</f>
        <v>-80.7207166971143</v>
      </c>
      <c r="G9692" s="1" t="n">
        <f aca="false">D9692*$J$8</f>
        <v>230.256</v>
      </c>
    </row>
    <row r="9693" customFormat="false" ht="12.75" hidden="false" customHeight="false" outlineLevel="0" collapsed="false">
      <c r="A9693" s="1" t="n">
        <v>193781</v>
      </c>
      <c r="B9693" s="1" t="n">
        <v>-0.24</v>
      </c>
      <c r="C9693" s="1" t="n">
        <v>-116</v>
      </c>
      <c r="D9693" s="1" t="n">
        <v>246</v>
      </c>
      <c r="E9693" s="1" t="n">
        <f aca="false">E9692+$J$6</f>
        <v>4659</v>
      </c>
      <c r="F9693" s="1" t="n">
        <f aca="false">$J$7*SIN(E9693*$J$5)</f>
        <v>-80.8984114850548</v>
      </c>
      <c r="G9693" s="1" t="n">
        <f aca="false">D9693*$J$8</f>
        <v>230.256</v>
      </c>
    </row>
    <row r="9694" customFormat="false" ht="12.75" hidden="false" customHeight="false" outlineLevel="0" collapsed="false">
      <c r="A9694" s="1" t="n">
        <v>193801</v>
      </c>
      <c r="B9694" s="1" t="n">
        <v>-0.2133334</v>
      </c>
      <c r="C9694" s="1" t="n">
        <v>-116</v>
      </c>
      <c r="D9694" s="1" t="n">
        <v>246</v>
      </c>
      <c r="E9694" s="1" t="n">
        <f aca="false">E9693+$J$6</f>
        <v>4660</v>
      </c>
      <c r="F9694" s="1" t="n">
        <f aca="false">$J$7*SIN(E9694*$J$5)</f>
        <v>-81.0760614383144</v>
      </c>
      <c r="G9694" s="1" t="n">
        <f aca="false">D9694*$J$8</f>
        <v>230.256</v>
      </c>
    </row>
    <row r="9695" customFormat="false" ht="12.75" hidden="false" customHeight="false" outlineLevel="0" collapsed="false">
      <c r="A9695" s="1" t="n">
        <v>193821</v>
      </c>
      <c r="B9695" s="1" t="n">
        <v>-0.2133334</v>
      </c>
      <c r="C9695" s="1" t="n">
        <v>-116</v>
      </c>
      <c r="D9695" s="1" t="n">
        <v>246</v>
      </c>
      <c r="E9695" s="1" t="n">
        <f aca="false">E9694+$J$6</f>
        <v>4661</v>
      </c>
      <c r="F9695" s="1" t="n">
        <f aca="false">$J$7*SIN(E9695*$J$5)</f>
        <v>-81.2536664584377</v>
      </c>
      <c r="G9695" s="1" t="n">
        <f aca="false">D9695*$J$8</f>
        <v>230.256</v>
      </c>
    </row>
    <row r="9696" customFormat="false" ht="12.75" hidden="false" customHeight="false" outlineLevel="0" collapsed="false">
      <c r="A9696" s="1" t="n">
        <v>193841</v>
      </c>
      <c r="B9696" s="1" t="n">
        <v>-0.2133334</v>
      </c>
      <c r="C9696" s="1" t="n">
        <v>-116</v>
      </c>
      <c r="D9696" s="1" t="n">
        <v>246</v>
      </c>
      <c r="E9696" s="1" t="n">
        <f aca="false">E9695+$J$6</f>
        <v>4662</v>
      </c>
      <c r="F9696" s="1" t="n">
        <f aca="false">$J$7*SIN(E9696*$J$5)</f>
        <v>-81.4312264469943</v>
      </c>
      <c r="G9696" s="1" t="n">
        <f aca="false">D9696*$J$8</f>
        <v>230.256</v>
      </c>
    </row>
    <row r="9697" customFormat="false" ht="12.75" hidden="false" customHeight="false" outlineLevel="0" collapsed="false">
      <c r="A9697" s="1" t="n">
        <v>193861</v>
      </c>
      <c r="B9697" s="1" t="n">
        <v>4.853333</v>
      </c>
      <c r="C9697" s="1" t="n">
        <v>-116</v>
      </c>
      <c r="D9697" s="1" t="n">
        <v>246</v>
      </c>
      <c r="E9697" s="1" t="n">
        <f aca="false">E9696+$J$6</f>
        <v>4663</v>
      </c>
      <c r="F9697" s="1" t="n">
        <f aca="false">$J$7*SIN(E9697*$J$5)</f>
        <v>-81.6087413055788</v>
      </c>
      <c r="G9697" s="1" t="n">
        <f aca="false">D9697*$J$8</f>
        <v>230.256</v>
      </c>
    </row>
    <row r="9698" customFormat="false" ht="12.75" hidden="false" customHeight="false" outlineLevel="0" collapsed="false">
      <c r="A9698" s="1" t="n">
        <v>193881</v>
      </c>
      <c r="B9698" s="1" t="n">
        <v>12</v>
      </c>
      <c r="C9698" s="1" t="n">
        <v>-117.0667</v>
      </c>
      <c r="D9698" s="1" t="n">
        <v>246</v>
      </c>
      <c r="E9698" s="1" t="n">
        <f aca="false">E9697+$J$6</f>
        <v>4664</v>
      </c>
      <c r="F9698" s="1" t="n">
        <f aca="false">$J$7*SIN(E9698*$J$5)</f>
        <v>-81.7862109358106</v>
      </c>
      <c r="G9698" s="1" t="n">
        <f aca="false">D9698*$J$8</f>
        <v>230.256</v>
      </c>
    </row>
    <row r="9699" customFormat="false" ht="12.75" hidden="false" customHeight="false" outlineLevel="0" collapsed="false">
      <c r="A9699" s="1" t="n">
        <v>193901</v>
      </c>
      <c r="B9699" s="1" t="n">
        <v>12</v>
      </c>
      <c r="C9699" s="1" t="n">
        <v>-117.6</v>
      </c>
      <c r="D9699" s="1" t="n">
        <v>246</v>
      </c>
      <c r="E9699" s="1" t="n">
        <f aca="false">E9698+$J$6</f>
        <v>4665</v>
      </c>
      <c r="F9699" s="1" t="n">
        <f aca="false">$J$7*SIN(E9699*$J$5)</f>
        <v>-81.9636352393344</v>
      </c>
      <c r="G9699" s="1" t="n">
        <f aca="false">D9699*$J$8</f>
        <v>230.256</v>
      </c>
    </row>
    <row r="9700" customFormat="false" ht="12.75" hidden="false" customHeight="false" outlineLevel="0" collapsed="false">
      <c r="A9700" s="1" t="n">
        <v>193921</v>
      </c>
      <c r="B9700" s="1" t="n">
        <v>11.97333</v>
      </c>
      <c r="C9700" s="1" t="n">
        <v>-118.6667</v>
      </c>
      <c r="D9700" s="1" t="n">
        <v>246</v>
      </c>
      <c r="E9700" s="1" t="n">
        <f aca="false">E9699+$J$6</f>
        <v>4666</v>
      </c>
      <c r="F9700" s="1" t="n">
        <f aca="false">$J$7*SIN(E9700*$J$5)</f>
        <v>-82.1410141178201</v>
      </c>
      <c r="G9700" s="1" t="n">
        <f aca="false">D9700*$J$8</f>
        <v>230.256</v>
      </c>
    </row>
    <row r="9701" customFormat="false" ht="12.75" hidden="false" customHeight="false" outlineLevel="0" collapsed="false">
      <c r="A9701" s="1" t="n">
        <v>193941</v>
      </c>
      <c r="B9701" s="1" t="n">
        <v>11.94667</v>
      </c>
      <c r="C9701" s="1" t="n">
        <v>-117.0667</v>
      </c>
      <c r="D9701" s="1" t="n">
        <v>246</v>
      </c>
      <c r="E9701" s="1" t="n">
        <f aca="false">E9700+$J$6</f>
        <v>4667</v>
      </c>
      <c r="F9701" s="1" t="n">
        <f aca="false">$J$7*SIN(E9701*$J$5)</f>
        <v>-82.3183474729623</v>
      </c>
      <c r="G9701" s="1" t="n">
        <f aca="false">D9701*$J$8</f>
        <v>230.256</v>
      </c>
    </row>
    <row r="9702" customFormat="false" ht="12.75" hidden="false" customHeight="false" outlineLevel="0" collapsed="false">
      <c r="A9702" s="1" t="n">
        <v>193961</v>
      </c>
      <c r="B9702" s="1" t="n">
        <v>12</v>
      </c>
      <c r="C9702" s="1" t="n">
        <v>-119.7333</v>
      </c>
      <c r="D9702" s="1" t="n">
        <v>246</v>
      </c>
      <c r="E9702" s="1" t="n">
        <f aca="false">E9701+$J$6</f>
        <v>4668</v>
      </c>
      <c r="F9702" s="1" t="n">
        <f aca="false">$J$7*SIN(E9702*$J$5)</f>
        <v>-82.4956352064814</v>
      </c>
      <c r="G9702" s="1" t="n">
        <f aca="false">D9702*$J$8</f>
        <v>230.256</v>
      </c>
    </row>
    <row r="9703" customFormat="false" ht="12.75" hidden="false" customHeight="false" outlineLevel="0" collapsed="false">
      <c r="A9703" s="1" t="n">
        <v>193981</v>
      </c>
      <c r="B9703" s="1" t="n">
        <v>12</v>
      </c>
      <c r="C9703" s="1" t="n">
        <v>-120.8</v>
      </c>
      <c r="D9703" s="1" t="n">
        <v>246</v>
      </c>
      <c r="E9703" s="1" t="n">
        <f aca="false">E9702+$J$6</f>
        <v>4669</v>
      </c>
      <c r="F9703" s="1" t="n">
        <f aca="false">$J$7*SIN(E9703*$J$5)</f>
        <v>-82.6728772201228</v>
      </c>
      <c r="G9703" s="1" t="n">
        <f aca="false">D9703*$J$8</f>
        <v>230.256</v>
      </c>
    </row>
    <row r="9704" customFormat="false" ht="12.75" hidden="false" customHeight="false" outlineLevel="0" collapsed="false">
      <c r="A9704" s="1" t="n">
        <v>194001</v>
      </c>
      <c r="B9704" s="1" t="n">
        <v>11.97333</v>
      </c>
      <c r="C9704" s="1" t="n">
        <v>-119.2</v>
      </c>
      <c r="D9704" s="1" t="n">
        <v>246</v>
      </c>
      <c r="E9704" s="1" t="n">
        <f aca="false">E9703+$J$6</f>
        <v>4670</v>
      </c>
      <c r="F9704" s="1" t="n">
        <f aca="false">$J$7*SIN(E9704*$J$5)</f>
        <v>-82.8500734156571</v>
      </c>
      <c r="G9704" s="1" t="n">
        <f aca="false">D9704*$J$8</f>
        <v>230.256</v>
      </c>
    </row>
    <row r="9705" customFormat="false" ht="12.75" hidden="false" customHeight="false" outlineLevel="0" collapsed="false">
      <c r="A9705" s="1" t="n">
        <v>194021</v>
      </c>
      <c r="B9705" s="1" t="n">
        <v>11.94667</v>
      </c>
      <c r="C9705" s="1" t="n">
        <v>-122.4</v>
      </c>
      <c r="D9705" s="1" t="n">
        <v>246</v>
      </c>
      <c r="E9705" s="1" t="n">
        <f aca="false">E9704+$J$6</f>
        <v>4671</v>
      </c>
      <c r="F9705" s="1" t="n">
        <f aca="false">$J$7*SIN(E9705*$J$5)</f>
        <v>-83.0272236948805</v>
      </c>
      <c r="G9705" s="1" t="n">
        <f aca="false">D9705*$J$8</f>
        <v>230.256</v>
      </c>
    </row>
    <row r="9706" customFormat="false" ht="12.75" hidden="false" customHeight="false" outlineLevel="0" collapsed="false">
      <c r="A9706" s="1" t="n">
        <v>194041</v>
      </c>
      <c r="B9706" s="1" t="n">
        <v>11.97333</v>
      </c>
      <c r="C9706" s="1" t="n">
        <v>-122.9333</v>
      </c>
      <c r="D9706" s="1" t="n">
        <v>246</v>
      </c>
      <c r="E9706" s="1" t="n">
        <f aca="false">E9705+$J$6</f>
        <v>4672</v>
      </c>
      <c r="F9706" s="1" t="n">
        <f aca="false">$J$7*SIN(E9706*$J$5)</f>
        <v>-83.2043279596148</v>
      </c>
      <c r="G9706" s="1" t="n">
        <f aca="false">D9706*$J$8</f>
        <v>230.256</v>
      </c>
    </row>
    <row r="9707" customFormat="false" ht="12.75" hidden="false" customHeight="false" outlineLevel="0" collapsed="false">
      <c r="A9707" s="1" t="n">
        <v>194061</v>
      </c>
      <c r="B9707" s="1" t="n">
        <v>12</v>
      </c>
      <c r="C9707" s="1" t="n">
        <v>-122.4</v>
      </c>
      <c r="D9707" s="1" t="n">
        <v>246</v>
      </c>
      <c r="E9707" s="1" t="n">
        <f aca="false">E9706+$J$6</f>
        <v>4673</v>
      </c>
      <c r="F9707" s="1" t="n">
        <f aca="false">$J$7*SIN(E9707*$J$5)</f>
        <v>-83.3813861117068</v>
      </c>
      <c r="G9707" s="1" t="n">
        <f aca="false">D9707*$J$8</f>
        <v>230.256</v>
      </c>
    </row>
    <row r="9708" customFormat="false" ht="12.75" hidden="false" customHeight="false" outlineLevel="0" collapsed="false">
      <c r="A9708" s="1" t="n">
        <v>194081</v>
      </c>
      <c r="B9708" s="1" t="n">
        <v>11.94667</v>
      </c>
      <c r="C9708" s="1" t="n">
        <v>-122.9333</v>
      </c>
      <c r="D9708" s="1" t="n">
        <v>246</v>
      </c>
      <c r="E9708" s="1" t="n">
        <f aca="false">E9707+$J$6</f>
        <v>4674</v>
      </c>
      <c r="F9708" s="1" t="n">
        <f aca="false">$J$7*SIN(E9708*$J$5)</f>
        <v>-83.5583980530294</v>
      </c>
      <c r="G9708" s="1" t="n">
        <f aca="false">D9708*$J$8</f>
        <v>230.256</v>
      </c>
    </row>
    <row r="9709" customFormat="false" ht="12.75" hidden="false" customHeight="false" outlineLevel="0" collapsed="false">
      <c r="A9709" s="1" t="n">
        <v>194101</v>
      </c>
      <c r="B9709" s="1" t="n">
        <v>12</v>
      </c>
      <c r="C9709" s="1" t="n">
        <v>-124</v>
      </c>
      <c r="D9709" s="1" t="n">
        <v>246</v>
      </c>
      <c r="E9709" s="1" t="n">
        <f aca="false">E9708+$J$6</f>
        <v>4675</v>
      </c>
      <c r="F9709" s="1" t="n">
        <f aca="false">$J$7*SIN(E9709*$J$5)</f>
        <v>-83.7353636854809</v>
      </c>
      <c r="G9709" s="1" t="n">
        <f aca="false">D9709*$J$8</f>
        <v>230.256</v>
      </c>
    </row>
    <row r="9710" customFormat="false" ht="12.75" hidden="false" customHeight="false" outlineLevel="0" collapsed="false">
      <c r="A9710" s="1" t="n">
        <v>194121</v>
      </c>
      <c r="B9710" s="1" t="n">
        <v>-0.2</v>
      </c>
      <c r="C9710" s="1" t="n">
        <v>-122.4</v>
      </c>
      <c r="D9710" s="1" t="n">
        <v>246</v>
      </c>
      <c r="E9710" s="1" t="n">
        <f aca="false">E9709+$J$6</f>
        <v>4676</v>
      </c>
      <c r="F9710" s="1" t="n">
        <f aca="false">$J$7*SIN(E9710*$J$5)</f>
        <v>-83.912282910985</v>
      </c>
      <c r="G9710" s="1" t="n">
        <f aca="false">D9710*$J$8</f>
        <v>230.256</v>
      </c>
    </row>
    <row r="9711" customFormat="false" ht="12.75" hidden="false" customHeight="false" outlineLevel="0" collapsed="false">
      <c r="A9711" s="1" t="n">
        <v>194141</v>
      </c>
      <c r="B9711" s="1" t="n">
        <v>-0.2133334</v>
      </c>
      <c r="C9711" s="1" t="n">
        <v>-124</v>
      </c>
      <c r="D9711" s="1" t="n">
        <v>246</v>
      </c>
      <c r="E9711" s="1" t="n">
        <f aca="false">E9710+$J$6</f>
        <v>4677</v>
      </c>
      <c r="F9711" s="1" t="n">
        <f aca="false">$J$7*SIN(E9711*$J$5)</f>
        <v>-84.0891556314916</v>
      </c>
      <c r="G9711" s="1" t="n">
        <f aca="false">D9711*$J$8</f>
        <v>230.256</v>
      </c>
    </row>
    <row r="9712" customFormat="false" ht="12.75" hidden="false" customHeight="false" outlineLevel="0" collapsed="false">
      <c r="A9712" s="1" t="n">
        <v>194161</v>
      </c>
      <c r="B9712" s="1" t="n">
        <v>-0.2</v>
      </c>
      <c r="C9712" s="1" t="n">
        <v>-124</v>
      </c>
      <c r="D9712" s="1" t="n">
        <v>246</v>
      </c>
      <c r="E9712" s="1" t="n">
        <f aca="false">E9711+$J$6</f>
        <v>4678</v>
      </c>
      <c r="F9712" s="1" t="n">
        <f aca="false">$J$7*SIN(E9712*$J$5)</f>
        <v>-84.2659817489759</v>
      </c>
      <c r="G9712" s="1" t="n">
        <f aca="false">D9712*$J$8</f>
        <v>230.256</v>
      </c>
    </row>
    <row r="9713" customFormat="false" ht="12.75" hidden="false" customHeight="false" outlineLevel="0" collapsed="false">
      <c r="A9713" s="1" t="n">
        <v>194181</v>
      </c>
      <c r="B9713" s="1" t="n">
        <v>-0.2133334</v>
      </c>
      <c r="C9713" s="1" t="n">
        <v>-124</v>
      </c>
      <c r="D9713" s="1" t="n">
        <v>246</v>
      </c>
      <c r="E9713" s="1" t="n">
        <f aca="false">E9712+$J$6</f>
        <v>4679</v>
      </c>
      <c r="F9713" s="1" t="n">
        <f aca="false">$J$7*SIN(E9713*$J$5)</f>
        <v>-84.4427611654393</v>
      </c>
      <c r="G9713" s="1" t="n">
        <f aca="false">D9713*$J$8</f>
        <v>230.256</v>
      </c>
    </row>
    <row r="9714" customFormat="false" ht="12.75" hidden="false" customHeight="false" outlineLevel="0" collapsed="false">
      <c r="A9714" s="1" t="n">
        <v>194201</v>
      </c>
      <c r="B9714" s="1" t="n">
        <v>-0.2</v>
      </c>
      <c r="C9714" s="1" t="n">
        <v>-124</v>
      </c>
      <c r="D9714" s="1" t="n">
        <v>246</v>
      </c>
      <c r="E9714" s="1" t="n">
        <f aca="false">E9713+$J$6</f>
        <v>4680</v>
      </c>
      <c r="F9714" s="1" t="n">
        <f aca="false">$J$7*SIN(E9714*$J$5)</f>
        <v>-84.619493782909</v>
      </c>
      <c r="G9714" s="1" t="n">
        <f aca="false">D9714*$J$8</f>
        <v>230.256</v>
      </c>
    </row>
    <row r="9715" customFormat="false" ht="12.75" hidden="false" customHeight="false" outlineLevel="0" collapsed="false">
      <c r="A9715" s="1" t="n">
        <v>194221</v>
      </c>
      <c r="B9715" s="1" t="n">
        <v>11.21333</v>
      </c>
      <c r="C9715" s="1" t="n">
        <v>-124</v>
      </c>
      <c r="D9715" s="1" t="n">
        <v>246</v>
      </c>
      <c r="E9715" s="1" t="n">
        <f aca="false">E9714+$J$6</f>
        <v>4681</v>
      </c>
      <c r="F9715" s="1" t="n">
        <f aca="false">$J$7*SIN(E9715*$J$5)</f>
        <v>-84.7961795034379</v>
      </c>
      <c r="G9715" s="1" t="n">
        <f aca="false">D9715*$J$8</f>
        <v>230.256</v>
      </c>
    </row>
    <row r="9716" customFormat="false" ht="12.75" hidden="false" customHeight="false" outlineLevel="0" collapsed="false">
      <c r="A9716" s="1" t="n">
        <v>194241</v>
      </c>
      <c r="B9716" s="1" t="n">
        <v>11.94667</v>
      </c>
      <c r="C9716" s="1" t="n">
        <v>-124</v>
      </c>
      <c r="D9716" s="1" t="n">
        <v>246</v>
      </c>
      <c r="E9716" s="1" t="n">
        <f aca="false">E9715+$J$6</f>
        <v>4682</v>
      </c>
      <c r="F9716" s="1" t="n">
        <f aca="false">$J$7*SIN(E9716*$J$5)</f>
        <v>-84.9728182291052</v>
      </c>
      <c r="G9716" s="1" t="n">
        <f aca="false">D9716*$J$8</f>
        <v>230.256</v>
      </c>
    </row>
    <row r="9717" customFormat="false" ht="12.75" hidden="false" customHeight="false" outlineLevel="0" collapsed="false">
      <c r="A9717" s="1" t="n">
        <v>194261</v>
      </c>
      <c r="B9717" s="1" t="n">
        <v>12</v>
      </c>
      <c r="C9717" s="1" t="n">
        <v>-124</v>
      </c>
      <c r="D9717" s="1" t="n">
        <v>246</v>
      </c>
      <c r="E9717" s="1" t="n">
        <f aca="false">E9716+$J$6</f>
        <v>4683</v>
      </c>
      <c r="F9717" s="1" t="n">
        <f aca="false">$J$7*SIN(E9717*$J$5)</f>
        <v>-85.1494098620161</v>
      </c>
      <c r="G9717" s="1" t="n">
        <f aca="false">D9717*$J$8</f>
        <v>230.256</v>
      </c>
    </row>
    <row r="9718" customFormat="false" ht="12.75" hidden="false" customHeight="false" outlineLevel="0" collapsed="false">
      <c r="A9718" s="1" t="n">
        <v>194281</v>
      </c>
      <c r="B9718" s="1" t="n">
        <v>11.97333</v>
      </c>
      <c r="C9718" s="1" t="n">
        <v>-124</v>
      </c>
      <c r="D9718" s="1" t="n">
        <v>246</v>
      </c>
      <c r="E9718" s="1" t="n">
        <f aca="false">E9717+$J$6</f>
        <v>4684</v>
      </c>
      <c r="F9718" s="1" t="n">
        <f aca="false">$J$7*SIN(E9718*$J$5)</f>
        <v>-85.3259543043015</v>
      </c>
      <c r="G9718" s="1" t="n">
        <f aca="false">D9718*$J$8</f>
        <v>230.256</v>
      </c>
    </row>
    <row r="9719" customFormat="false" ht="12.75" hidden="false" customHeight="false" outlineLevel="0" collapsed="false">
      <c r="A9719" s="1" t="n">
        <v>194301</v>
      </c>
      <c r="B9719" s="1" t="n">
        <v>12</v>
      </c>
      <c r="C9719" s="1" t="n">
        <v>-124</v>
      </c>
      <c r="D9719" s="1" t="n">
        <v>246</v>
      </c>
      <c r="E9719" s="1" t="n">
        <f aca="false">E9718+$J$6</f>
        <v>4685</v>
      </c>
      <c r="F9719" s="1" t="n">
        <f aca="false">$J$7*SIN(E9719*$J$5)</f>
        <v>-85.502451458119</v>
      </c>
      <c r="G9719" s="1" t="n">
        <f aca="false">D9719*$J$8</f>
        <v>230.256</v>
      </c>
    </row>
    <row r="9720" customFormat="false" ht="12.75" hidden="false" customHeight="false" outlineLevel="0" collapsed="false">
      <c r="A9720" s="1" t="n">
        <v>194321</v>
      </c>
      <c r="B9720" s="1" t="n">
        <v>11.97333</v>
      </c>
      <c r="C9720" s="1" t="n">
        <v>-124</v>
      </c>
      <c r="D9720" s="1" t="n">
        <v>246</v>
      </c>
      <c r="E9720" s="1" t="n">
        <f aca="false">E9719+$J$6</f>
        <v>4686</v>
      </c>
      <c r="F9720" s="1" t="n">
        <f aca="false">$J$7*SIN(E9720*$J$5)</f>
        <v>-85.6789012256522</v>
      </c>
      <c r="G9720" s="1" t="n">
        <f aca="false">D9720*$J$8</f>
        <v>230.256</v>
      </c>
    </row>
    <row r="9721" customFormat="false" ht="12.75" hidden="false" customHeight="false" outlineLevel="0" collapsed="false">
      <c r="A9721" s="1" t="n">
        <v>194341</v>
      </c>
      <c r="B9721" s="1" t="n">
        <v>11.94667</v>
      </c>
      <c r="C9721" s="1" t="n">
        <v>-124</v>
      </c>
      <c r="D9721" s="1" t="n">
        <v>246</v>
      </c>
      <c r="E9721" s="1" t="n">
        <f aca="false">E9720+$J$6</f>
        <v>4687</v>
      </c>
      <c r="F9721" s="1" t="n">
        <f aca="false">$J$7*SIN(E9721*$J$5)</f>
        <v>-85.8553035091108</v>
      </c>
      <c r="G9721" s="1" t="n">
        <f aca="false">D9721*$J$8</f>
        <v>230.256</v>
      </c>
    </row>
    <row r="9722" customFormat="false" ht="12.75" hidden="false" customHeight="false" outlineLevel="0" collapsed="false">
      <c r="A9722" s="1" t="n">
        <v>194361</v>
      </c>
      <c r="B9722" s="1" t="n">
        <v>11.97333</v>
      </c>
      <c r="C9722" s="1" t="n">
        <v>-124.2667</v>
      </c>
      <c r="D9722" s="1" t="n">
        <v>246</v>
      </c>
      <c r="E9722" s="1" t="n">
        <f aca="false">E9721+$J$6</f>
        <v>4688</v>
      </c>
      <c r="F9722" s="1" t="n">
        <f aca="false">$J$7*SIN(E9722*$J$5)</f>
        <v>-86.031658210731</v>
      </c>
      <c r="G9722" s="1" t="n">
        <f aca="false">D9722*$J$8</f>
        <v>230.256</v>
      </c>
    </row>
    <row r="9723" customFormat="false" ht="12.75" hidden="false" customHeight="false" outlineLevel="0" collapsed="false">
      <c r="A9723" s="1" t="n">
        <v>194381</v>
      </c>
      <c r="B9723" s="1" t="n">
        <v>11.97333</v>
      </c>
      <c r="C9723" s="1" t="n">
        <v>-124</v>
      </c>
      <c r="D9723" s="1" t="n">
        <v>246</v>
      </c>
      <c r="E9723" s="1" t="n">
        <f aca="false">E9722+$J$6</f>
        <v>4689</v>
      </c>
      <c r="F9723" s="1" t="n">
        <f aca="false">$J$7*SIN(E9723*$J$5)</f>
        <v>-86.2079652327754</v>
      </c>
      <c r="G9723" s="1" t="n">
        <f aca="false">D9723*$J$8</f>
        <v>230.256</v>
      </c>
    </row>
    <row r="9724" customFormat="false" ht="12.75" hidden="false" customHeight="false" outlineLevel="0" collapsed="false">
      <c r="A9724" s="1" t="n">
        <v>194401</v>
      </c>
      <c r="B9724" s="1" t="n">
        <v>11.97333</v>
      </c>
      <c r="C9724" s="1" t="n">
        <v>-124</v>
      </c>
      <c r="D9724" s="1" t="n">
        <v>246</v>
      </c>
      <c r="E9724" s="1" t="n">
        <f aca="false">E9723+$J$6</f>
        <v>4690</v>
      </c>
      <c r="F9724" s="1" t="n">
        <f aca="false">$J$7*SIN(E9724*$J$5)</f>
        <v>-86.3842244775328</v>
      </c>
      <c r="G9724" s="1" t="n">
        <f aca="false">D9724*$J$8</f>
        <v>230.256</v>
      </c>
    </row>
    <row r="9725" customFormat="false" ht="12.75" hidden="false" customHeight="false" outlineLevel="0" collapsed="false">
      <c r="A9725" s="1" t="n">
        <v>194421</v>
      </c>
      <c r="B9725" s="1" t="n">
        <v>11.97333</v>
      </c>
      <c r="C9725" s="1" t="n">
        <v>-124.2667</v>
      </c>
      <c r="D9725" s="1" t="n">
        <v>246</v>
      </c>
      <c r="E9725" s="1" t="n">
        <f aca="false">E9724+$J$6</f>
        <v>4691</v>
      </c>
      <c r="F9725" s="1" t="n">
        <f aca="false">$J$7*SIN(E9725*$J$5)</f>
        <v>-86.5604358473187</v>
      </c>
      <c r="G9725" s="1" t="n">
        <f aca="false">D9725*$J$8</f>
        <v>230.256</v>
      </c>
    </row>
    <row r="9726" customFormat="false" ht="12.75" hidden="false" customHeight="false" outlineLevel="0" collapsed="false">
      <c r="A9726" s="1" t="n">
        <v>194441</v>
      </c>
      <c r="B9726" s="1" t="n">
        <v>11.94667</v>
      </c>
      <c r="C9726" s="1" t="n">
        <v>-124.5333</v>
      </c>
      <c r="D9726" s="1" t="n">
        <v>246</v>
      </c>
      <c r="E9726" s="1" t="n">
        <f aca="false">E9725+$J$6</f>
        <v>4692</v>
      </c>
      <c r="F9726" s="1" t="n">
        <f aca="false">$J$7*SIN(E9726*$J$5)</f>
        <v>-86.7365992444752</v>
      </c>
      <c r="G9726" s="1" t="n">
        <f aca="false">D9726*$J$8</f>
        <v>230.256</v>
      </c>
    </row>
    <row r="9727" customFormat="false" ht="12.75" hidden="false" customHeight="false" outlineLevel="0" collapsed="false">
      <c r="A9727" s="1" t="n">
        <v>194461</v>
      </c>
      <c r="B9727" s="1" t="n">
        <v>5.32</v>
      </c>
      <c r="C9727" s="1" t="n">
        <v>-124.2667</v>
      </c>
      <c r="D9727" s="1" t="n">
        <v>246</v>
      </c>
      <c r="E9727" s="1" t="n">
        <f aca="false">E9726+$J$6</f>
        <v>4693</v>
      </c>
      <c r="F9727" s="1" t="n">
        <f aca="false">$J$7*SIN(E9727*$J$5)</f>
        <v>-86.9127145713706</v>
      </c>
      <c r="G9727" s="1" t="n">
        <f aca="false">D9727*$J$8</f>
        <v>230.256</v>
      </c>
    </row>
    <row r="9728" customFormat="false" ht="12.75" hidden="false" customHeight="false" outlineLevel="0" collapsed="false">
      <c r="A9728" s="1" t="n">
        <v>194481</v>
      </c>
      <c r="B9728" s="1" t="n">
        <v>-0.2266667</v>
      </c>
      <c r="C9728" s="1" t="n">
        <v>-125.0667</v>
      </c>
      <c r="D9728" s="1" t="n">
        <v>245</v>
      </c>
      <c r="E9728" s="1" t="n">
        <f aca="false">E9727+$J$6</f>
        <v>4694</v>
      </c>
      <c r="F9728" s="1" t="n">
        <f aca="false">$J$7*SIN(E9728*$J$5)</f>
        <v>-87.0887817304002</v>
      </c>
      <c r="G9728" s="1" t="n">
        <f aca="false">D9728*$J$8</f>
        <v>229.32</v>
      </c>
    </row>
    <row r="9729" customFormat="false" ht="12.75" hidden="false" customHeight="false" outlineLevel="0" collapsed="false">
      <c r="A9729" s="1" t="n">
        <v>194501</v>
      </c>
      <c r="B9729" s="1" t="n">
        <v>-0.2266667</v>
      </c>
      <c r="C9729" s="1" t="n">
        <v>-125.3333</v>
      </c>
      <c r="D9729" s="1" t="n">
        <v>245</v>
      </c>
      <c r="E9729" s="1" t="n">
        <f aca="false">E9728+$J$6</f>
        <v>4695</v>
      </c>
      <c r="F9729" s="1" t="n">
        <f aca="false">$J$7*SIN(E9729*$J$5)</f>
        <v>-87.2648006239858</v>
      </c>
      <c r="G9729" s="1" t="n">
        <f aca="false">D9729*$J$8</f>
        <v>229.32</v>
      </c>
    </row>
    <row r="9730" customFormat="false" ht="12.75" hidden="false" customHeight="false" outlineLevel="0" collapsed="false">
      <c r="A9730" s="1" t="n">
        <v>194521</v>
      </c>
      <c r="B9730" s="1" t="n">
        <v>-0.2133334</v>
      </c>
      <c r="C9730" s="1" t="n">
        <v>-124.8</v>
      </c>
      <c r="D9730" s="1" t="n">
        <v>245</v>
      </c>
      <c r="E9730" s="1" t="n">
        <f aca="false">E9729+$J$6</f>
        <v>4696</v>
      </c>
      <c r="F9730" s="1" t="n">
        <f aca="false">$J$7*SIN(E9730*$J$5)</f>
        <v>-87.4407711545762</v>
      </c>
      <c r="G9730" s="1" t="n">
        <f aca="false">D9730*$J$8</f>
        <v>229.32</v>
      </c>
    </row>
    <row r="9731" customFormat="false" ht="12.75" hidden="false" customHeight="false" outlineLevel="0" collapsed="false">
      <c r="A9731" s="1" t="n">
        <v>194541</v>
      </c>
      <c r="B9731" s="1" t="n">
        <v>-0.2133334</v>
      </c>
      <c r="C9731" s="1" t="n">
        <v>-125.6</v>
      </c>
      <c r="D9731" s="1" t="n">
        <v>245</v>
      </c>
      <c r="E9731" s="1" t="n">
        <f aca="false">E9730+$J$6</f>
        <v>4697</v>
      </c>
      <c r="F9731" s="1" t="n">
        <f aca="false">$J$7*SIN(E9731*$J$5)</f>
        <v>-87.6166932246467</v>
      </c>
      <c r="G9731" s="1" t="n">
        <f aca="false">D9731*$J$8</f>
        <v>229.32</v>
      </c>
    </row>
    <row r="9732" customFormat="false" ht="12.75" hidden="false" customHeight="false" outlineLevel="0" collapsed="false">
      <c r="A9732" s="1" t="n">
        <v>194561</v>
      </c>
      <c r="B9732" s="1" t="n">
        <v>-0.2133334</v>
      </c>
      <c r="C9732" s="1" t="n">
        <v>-126.1333</v>
      </c>
      <c r="D9732" s="1" t="n">
        <v>245</v>
      </c>
      <c r="E9732" s="1" t="n">
        <f aca="false">E9731+$J$6</f>
        <v>4698</v>
      </c>
      <c r="F9732" s="1" t="n">
        <f aca="false">$J$7*SIN(E9732*$J$5)</f>
        <v>-87.7925667366996</v>
      </c>
      <c r="G9732" s="1" t="n">
        <f aca="false">D9732*$J$8</f>
        <v>229.32</v>
      </c>
    </row>
    <row r="9733" customFormat="false" ht="12.75" hidden="false" customHeight="false" outlineLevel="0" collapsed="false">
      <c r="A9733" s="1" t="n">
        <v>194581</v>
      </c>
      <c r="B9733" s="1" t="n">
        <v>10.36</v>
      </c>
      <c r="C9733" s="1" t="n">
        <v>-126.1333</v>
      </c>
      <c r="D9733" s="1" t="n">
        <v>245</v>
      </c>
      <c r="E9733" s="1" t="n">
        <f aca="false">E9732+$J$6</f>
        <v>4699</v>
      </c>
      <c r="F9733" s="1" t="n">
        <f aca="false">$J$7*SIN(E9733*$J$5)</f>
        <v>-87.9683915932641</v>
      </c>
      <c r="G9733" s="1" t="n">
        <f aca="false">D9733*$J$8</f>
        <v>229.32</v>
      </c>
    </row>
    <row r="9734" customFormat="false" ht="12.75" hidden="false" customHeight="false" outlineLevel="0" collapsed="false">
      <c r="A9734" s="1" t="n">
        <v>194601</v>
      </c>
      <c r="B9734" s="1" t="n">
        <v>11.94667</v>
      </c>
      <c r="C9734" s="1" t="n">
        <v>-127.2</v>
      </c>
      <c r="D9734" s="1" t="n">
        <v>245</v>
      </c>
      <c r="E9734" s="1" t="n">
        <f aca="false">E9733+$J$6</f>
        <v>4700</v>
      </c>
      <c r="F9734" s="1" t="n">
        <f aca="false">$J$7*SIN(E9734*$J$5)</f>
        <v>-88.1441676968964</v>
      </c>
      <c r="G9734" s="1" t="n">
        <f aca="false">D9734*$J$8</f>
        <v>229.32</v>
      </c>
    </row>
    <row r="9735" customFormat="false" ht="12.75" hidden="false" customHeight="false" outlineLevel="0" collapsed="false">
      <c r="A9735" s="1" t="n">
        <v>194621</v>
      </c>
      <c r="B9735" s="1" t="n">
        <v>12</v>
      </c>
      <c r="C9735" s="1" t="n">
        <v>-127.7333</v>
      </c>
      <c r="D9735" s="1" t="n">
        <v>245</v>
      </c>
      <c r="E9735" s="1" t="n">
        <f aca="false">E9734+$J$6</f>
        <v>4701</v>
      </c>
      <c r="F9735" s="1" t="n">
        <f aca="false">$J$7*SIN(E9735*$J$5)</f>
        <v>-88.3198949501797</v>
      </c>
      <c r="G9735" s="1" t="n">
        <f aca="false">D9735*$J$8</f>
        <v>229.32</v>
      </c>
    </row>
    <row r="9736" customFormat="false" ht="12.75" hidden="false" customHeight="false" outlineLevel="0" collapsed="false">
      <c r="A9736" s="1" t="n">
        <v>194641</v>
      </c>
      <c r="B9736" s="1" t="n">
        <v>11.86667</v>
      </c>
      <c r="C9736" s="1" t="n">
        <v>-127.7333</v>
      </c>
      <c r="D9736" s="1" t="n">
        <v>245</v>
      </c>
      <c r="E9736" s="1" t="n">
        <f aca="false">E9735+$J$6</f>
        <v>4702</v>
      </c>
      <c r="F9736" s="1" t="n">
        <f aca="false">$J$7*SIN(E9736*$J$5)</f>
        <v>-88.4955732557242</v>
      </c>
      <c r="G9736" s="1" t="n">
        <f aca="false">D9736*$J$8</f>
        <v>229.32</v>
      </c>
    </row>
    <row r="9737" customFormat="false" ht="12.75" hidden="false" customHeight="false" outlineLevel="0" collapsed="false">
      <c r="A9737" s="1" t="n">
        <v>194661</v>
      </c>
      <c r="B9737" s="1" t="n">
        <v>11.97333</v>
      </c>
      <c r="C9737" s="1" t="n">
        <v>-127.2</v>
      </c>
      <c r="D9737" s="1" t="n">
        <v>245</v>
      </c>
      <c r="E9737" s="1" t="n">
        <f aca="false">E9736+$J$6</f>
        <v>4703</v>
      </c>
      <c r="F9737" s="1" t="n">
        <f aca="false">$J$7*SIN(E9737*$J$5)</f>
        <v>-88.6712025161673</v>
      </c>
      <c r="G9737" s="1" t="n">
        <f aca="false">D9737*$J$8</f>
        <v>229.32</v>
      </c>
    </row>
    <row r="9738" customFormat="false" ht="12.75" hidden="false" customHeight="false" outlineLevel="0" collapsed="false">
      <c r="A9738" s="1" t="n">
        <v>194681</v>
      </c>
      <c r="B9738" s="1" t="n">
        <v>11.97333</v>
      </c>
      <c r="C9738" s="1" t="n">
        <v>-127.7333</v>
      </c>
      <c r="D9738" s="1" t="n">
        <v>245</v>
      </c>
      <c r="E9738" s="1" t="n">
        <f aca="false">E9737+$J$6</f>
        <v>4704</v>
      </c>
      <c r="F9738" s="1" t="n">
        <f aca="false">$J$7*SIN(E9738*$J$5)</f>
        <v>-88.8467826341736</v>
      </c>
      <c r="G9738" s="1" t="n">
        <f aca="false">D9738*$J$8</f>
        <v>229.32</v>
      </c>
    </row>
    <row r="9739" customFormat="false" ht="12.75" hidden="false" customHeight="false" outlineLevel="0" collapsed="false">
      <c r="A9739" s="1" t="n">
        <v>194701</v>
      </c>
      <c r="B9739" s="1" t="n">
        <v>11.97333</v>
      </c>
      <c r="C9739" s="1" t="n">
        <v>-128</v>
      </c>
      <c r="D9739" s="1" t="n">
        <v>245</v>
      </c>
      <c r="E9739" s="1" t="n">
        <f aca="false">E9738+$J$6</f>
        <v>4705</v>
      </c>
      <c r="F9739" s="1" t="n">
        <f aca="false">$J$7*SIN(E9739*$J$5)</f>
        <v>-89.0223135124349</v>
      </c>
      <c r="G9739" s="1" t="n">
        <f aca="false">D9739*$J$8</f>
        <v>229.32</v>
      </c>
    </row>
    <row r="9740" customFormat="false" ht="12.75" hidden="false" customHeight="false" outlineLevel="0" collapsed="false">
      <c r="A9740" s="1" t="n">
        <v>194721</v>
      </c>
      <c r="B9740" s="1" t="n">
        <v>11.92</v>
      </c>
      <c r="C9740" s="1" t="n">
        <v>-128</v>
      </c>
      <c r="D9740" s="1" t="n">
        <v>245</v>
      </c>
      <c r="E9740" s="1" t="n">
        <f aca="false">E9739+$J$6</f>
        <v>4706</v>
      </c>
      <c r="F9740" s="1" t="n">
        <f aca="false">$J$7*SIN(E9740*$J$5)</f>
        <v>-89.1977950536704</v>
      </c>
      <c r="G9740" s="1" t="n">
        <f aca="false">D9740*$J$8</f>
        <v>229.32</v>
      </c>
    </row>
    <row r="9741" customFormat="false" ht="12.75" hidden="false" customHeight="false" outlineLevel="0" collapsed="false">
      <c r="A9741" s="1" t="n">
        <v>194741</v>
      </c>
      <c r="B9741" s="1" t="n">
        <v>12</v>
      </c>
      <c r="C9741" s="1" t="n">
        <v>-127.7333</v>
      </c>
      <c r="D9741" s="1" t="n">
        <v>245</v>
      </c>
      <c r="E9741" s="1" t="n">
        <f aca="false">E9740+$J$6</f>
        <v>4707</v>
      </c>
      <c r="F9741" s="1" t="n">
        <f aca="false">$J$7*SIN(E9741*$J$5)</f>
        <v>-89.3732271606262</v>
      </c>
      <c r="G9741" s="1" t="n">
        <f aca="false">D9741*$J$8</f>
        <v>229.32</v>
      </c>
    </row>
    <row r="9742" customFormat="false" ht="12.75" hidden="false" customHeight="false" outlineLevel="0" collapsed="false">
      <c r="A9742" s="1" t="n">
        <v>194761</v>
      </c>
      <c r="B9742" s="1" t="n">
        <v>12</v>
      </c>
      <c r="C9742" s="1" t="n">
        <v>-127.7333</v>
      </c>
      <c r="D9742" s="1" t="n">
        <v>245</v>
      </c>
      <c r="E9742" s="1" t="n">
        <f aca="false">E9741+$J$6</f>
        <v>4708</v>
      </c>
      <c r="F9742" s="1" t="n">
        <f aca="false">$J$7*SIN(E9742*$J$5)</f>
        <v>-89.5486097360764</v>
      </c>
      <c r="G9742" s="1" t="n">
        <f aca="false">D9742*$J$8</f>
        <v>229.32</v>
      </c>
    </row>
    <row r="9743" customFormat="false" ht="12.75" hidden="false" customHeight="false" outlineLevel="0" collapsed="false">
      <c r="A9743" s="1" t="n">
        <v>194781</v>
      </c>
      <c r="B9743" s="1" t="n">
        <v>12</v>
      </c>
      <c r="C9743" s="1" t="n">
        <v>-128</v>
      </c>
      <c r="D9743" s="1" t="n">
        <v>245</v>
      </c>
      <c r="E9743" s="1" t="n">
        <f aca="false">E9742+$J$6</f>
        <v>4709</v>
      </c>
      <c r="F9743" s="1" t="n">
        <f aca="false">$J$7*SIN(E9743*$J$5)</f>
        <v>-89.7239426828223</v>
      </c>
      <c r="G9743" s="1" t="n">
        <f aca="false">D9743*$J$8</f>
        <v>229.32</v>
      </c>
    </row>
    <row r="9744" customFormat="false" ht="12.75" hidden="false" customHeight="false" outlineLevel="0" collapsed="false">
      <c r="A9744" s="1" t="n">
        <v>194801</v>
      </c>
      <c r="B9744" s="1" t="n">
        <v>12</v>
      </c>
      <c r="C9744" s="1" t="n">
        <v>-128</v>
      </c>
      <c r="D9744" s="1" t="n">
        <v>245</v>
      </c>
      <c r="E9744" s="1" t="n">
        <f aca="false">E9743+$J$6</f>
        <v>4710</v>
      </c>
      <c r="F9744" s="1" t="n">
        <f aca="false">$J$7*SIN(E9744*$J$5)</f>
        <v>-89.8992259036926</v>
      </c>
      <c r="G9744" s="1" t="n">
        <f aca="false">D9744*$J$8</f>
        <v>229.32</v>
      </c>
    </row>
    <row r="9745" customFormat="false" ht="12.75" hidden="false" customHeight="false" outlineLevel="0" collapsed="false">
      <c r="A9745" s="1" t="n">
        <v>194821</v>
      </c>
      <c r="B9745" s="1" t="n">
        <v>0.52</v>
      </c>
      <c r="C9745" s="1" t="n">
        <v>-128.5333</v>
      </c>
      <c r="D9745" s="1" t="n">
        <v>237</v>
      </c>
      <c r="E9745" s="1" t="n">
        <f aca="false">E9744+$J$6</f>
        <v>4711</v>
      </c>
      <c r="F9745" s="1" t="n">
        <f aca="false">$J$7*SIN(E9745*$J$5)</f>
        <v>-90.0744593015436</v>
      </c>
      <c r="G9745" s="1" t="n">
        <f aca="false">D9745*$J$8</f>
        <v>221.832</v>
      </c>
    </row>
    <row r="9746" customFormat="false" ht="12.75" hidden="false" customHeight="false" outlineLevel="0" collapsed="false">
      <c r="A9746" s="1" t="n">
        <v>194841</v>
      </c>
      <c r="B9746" s="1" t="n">
        <v>-0.2133334</v>
      </c>
      <c r="C9746" s="1" t="n">
        <v>-128</v>
      </c>
      <c r="D9746" s="1" t="n">
        <v>237</v>
      </c>
      <c r="E9746" s="1" t="n">
        <f aca="false">E9745+$J$6</f>
        <v>4712</v>
      </c>
      <c r="F9746" s="1" t="n">
        <f aca="false">$J$7*SIN(E9746*$J$5)</f>
        <v>-90.2496427792595</v>
      </c>
      <c r="G9746" s="1" t="n">
        <f aca="false">D9746*$J$8</f>
        <v>221.832</v>
      </c>
    </row>
    <row r="9747" customFormat="false" ht="12.75" hidden="false" customHeight="false" outlineLevel="0" collapsed="false">
      <c r="A9747" s="1" t="n">
        <v>194861</v>
      </c>
      <c r="B9747" s="1" t="n">
        <v>-0.2133334</v>
      </c>
      <c r="C9747" s="1" t="n">
        <v>-128</v>
      </c>
      <c r="D9747" s="1" t="n">
        <v>237</v>
      </c>
      <c r="E9747" s="1" t="n">
        <f aca="false">E9746+$J$6</f>
        <v>4713</v>
      </c>
      <c r="F9747" s="1" t="n">
        <f aca="false">$J$7*SIN(E9747*$J$5)</f>
        <v>-90.4247762397516</v>
      </c>
      <c r="G9747" s="1" t="n">
        <f aca="false">D9747*$J$8</f>
        <v>221.832</v>
      </c>
    </row>
    <row r="9748" customFormat="false" ht="12.75" hidden="false" customHeight="false" outlineLevel="0" collapsed="false">
      <c r="A9748" s="1" t="n">
        <v>194881</v>
      </c>
      <c r="B9748" s="1" t="n">
        <v>-0.2</v>
      </c>
      <c r="C9748" s="1" t="n">
        <v>-128</v>
      </c>
      <c r="D9748" s="1" t="n">
        <v>237</v>
      </c>
      <c r="E9748" s="1" t="n">
        <f aca="false">E9747+$J$6</f>
        <v>4714</v>
      </c>
      <c r="F9748" s="1" t="n">
        <f aca="false">$J$7*SIN(E9748*$J$5)</f>
        <v>-90.5998595859594</v>
      </c>
      <c r="G9748" s="1" t="n">
        <f aca="false">D9748*$J$8</f>
        <v>221.832</v>
      </c>
    </row>
    <row r="9749" customFormat="false" ht="12.75" hidden="false" customHeight="false" outlineLevel="0" collapsed="false">
      <c r="A9749" s="1" t="n">
        <v>194901</v>
      </c>
      <c r="B9749" s="1" t="n">
        <v>-0.2</v>
      </c>
      <c r="C9749" s="1" t="n">
        <v>-128</v>
      </c>
      <c r="D9749" s="1" t="n">
        <v>237</v>
      </c>
      <c r="E9749" s="1" t="n">
        <f aca="false">E9748+$J$6</f>
        <v>4715</v>
      </c>
      <c r="F9749" s="1" t="n">
        <f aca="false">$J$7*SIN(E9749*$J$5)</f>
        <v>-90.77489272085</v>
      </c>
      <c r="G9749" s="1" t="n">
        <f aca="false">D9749*$J$8</f>
        <v>221.832</v>
      </c>
    </row>
    <row r="9750" customFormat="false" ht="12.75" hidden="false" customHeight="false" outlineLevel="0" collapsed="false">
      <c r="A9750" s="1" t="n">
        <v>194921</v>
      </c>
      <c r="B9750" s="1" t="n">
        <v>-0.2133334</v>
      </c>
      <c r="C9750" s="1" t="n">
        <v>-128</v>
      </c>
      <c r="D9750" s="1" t="n">
        <v>237</v>
      </c>
      <c r="E9750" s="1" t="n">
        <f aca="false">E9749+$J$6</f>
        <v>4716</v>
      </c>
      <c r="F9750" s="1" t="n">
        <f aca="false">$J$7*SIN(E9750*$J$5)</f>
        <v>-90.9498755474184</v>
      </c>
      <c r="G9750" s="1" t="n">
        <f aca="false">D9750*$J$8</f>
        <v>221.832</v>
      </c>
    </row>
    <row r="9751" customFormat="false" ht="12.75" hidden="false" customHeight="false" outlineLevel="0" collapsed="false">
      <c r="A9751" s="1" t="n">
        <v>194941</v>
      </c>
      <c r="B9751" s="1" t="n">
        <v>11.6</v>
      </c>
      <c r="C9751" s="1" t="n">
        <v>-128.5333</v>
      </c>
      <c r="D9751" s="1" t="n">
        <v>237</v>
      </c>
      <c r="E9751" s="1" t="n">
        <f aca="false">E9750+$J$6</f>
        <v>4717</v>
      </c>
      <c r="F9751" s="1" t="n">
        <f aca="false">$J$7*SIN(E9751*$J$5)</f>
        <v>-91.1248079686874</v>
      </c>
      <c r="G9751" s="1" t="n">
        <f aca="false">D9751*$J$8</f>
        <v>221.832</v>
      </c>
    </row>
    <row r="9752" customFormat="false" ht="12.75" hidden="false" customHeight="false" outlineLevel="0" collapsed="false">
      <c r="A9752" s="1" t="n">
        <v>194961</v>
      </c>
      <c r="B9752" s="1" t="n">
        <v>11.97333</v>
      </c>
      <c r="C9752" s="1" t="n">
        <v>-128.5333</v>
      </c>
      <c r="D9752" s="1" t="n">
        <v>237</v>
      </c>
      <c r="E9752" s="1" t="n">
        <f aca="false">E9751+$J$6</f>
        <v>4718</v>
      </c>
      <c r="F9752" s="1" t="n">
        <f aca="false">$J$7*SIN(E9752*$J$5)</f>
        <v>-91.2996898877077</v>
      </c>
      <c r="G9752" s="1" t="n">
        <f aca="false">D9752*$J$8</f>
        <v>221.832</v>
      </c>
    </row>
    <row r="9753" customFormat="false" ht="12.75" hidden="false" customHeight="false" outlineLevel="0" collapsed="false">
      <c r="A9753" s="1" t="n">
        <v>194981</v>
      </c>
      <c r="B9753" s="1" t="n">
        <v>11.97333</v>
      </c>
      <c r="C9753" s="1" t="n">
        <v>-129.0667</v>
      </c>
      <c r="D9753" s="1" t="n">
        <v>237</v>
      </c>
      <c r="E9753" s="1" t="n">
        <f aca="false">E9752+$J$6</f>
        <v>4719</v>
      </c>
      <c r="F9753" s="1" t="n">
        <f aca="false">$J$7*SIN(E9753*$J$5)</f>
        <v>-91.4745212075581</v>
      </c>
      <c r="G9753" s="1" t="n">
        <f aca="false">D9753*$J$8</f>
        <v>221.832</v>
      </c>
    </row>
    <row r="9754" customFormat="false" ht="12.75" hidden="false" customHeight="false" outlineLevel="0" collapsed="false">
      <c r="A9754" s="1" t="n">
        <v>195001</v>
      </c>
      <c r="B9754" s="1" t="n">
        <v>11.97333</v>
      </c>
      <c r="C9754" s="1" t="n">
        <v>-128.5333</v>
      </c>
      <c r="D9754" s="1" t="n">
        <v>237</v>
      </c>
      <c r="E9754" s="1" t="n">
        <f aca="false">E9753+$J$6</f>
        <v>4720</v>
      </c>
      <c r="F9754" s="1" t="n">
        <f aca="false">$J$7*SIN(E9754*$J$5)</f>
        <v>-91.6493018313454</v>
      </c>
      <c r="G9754" s="1" t="n">
        <f aca="false">D9754*$J$8</f>
        <v>221.832</v>
      </c>
    </row>
    <row r="9755" customFormat="false" ht="12.75" hidden="false" customHeight="false" outlineLevel="0" collapsed="false">
      <c r="A9755" s="1" t="n">
        <v>195021</v>
      </c>
      <c r="B9755" s="1" t="n">
        <v>12</v>
      </c>
      <c r="C9755" s="1" t="n">
        <v>-130.1333</v>
      </c>
      <c r="D9755" s="1" t="n">
        <v>237</v>
      </c>
      <c r="E9755" s="1" t="n">
        <f aca="false">E9754+$J$6</f>
        <v>4721</v>
      </c>
      <c r="F9755" s="1" t="n">
        <f aca="false">$J$7*SIN(E9755*$J$5)</f>
        <v>-91.8240316622045</v>
      </c>
      <c r="G9755" s="1" t="n">
        <f aca="false">D9755*$J$8</f>
        <v>221.832</v>
      </c>
    </row>
    <row r="9756" customFormat="false" ht="12.75" hidden="false" customHeight="false" outlineLevel="0" collapsed="false">
      <c r="A9756" s="1" t="n">
        <v>195041</v>
      </c>
      <c r="B9756" s="1" t="n">
        <v>12</v>
      </c>
      <c r="C9756" s="1" t="n">
        <v>-131.2</v>
      </c>
      <c r="D9756" s="1" t="n">
        <v>237</v>
      </c>
      <c r="E9756" s="1" t="n">
        <f aca="false">E9755+$J$6</f>
        <v>4722</v>
      </c>
      <c r="F9756" s="1" t="n">
        <f aca="false">$J$7*SIN(E9756*$J$5)</f>
        <v>-91.9987106032984</v>
      </c>
      <c r="G9756" s="1" t="n">
        <f aca="false">D9756*$J$8</f>
        <v>221.832</v>
      </c>
    </row>
    <row r="9757" customFormat="false" ht="12.75" hidden="false" customHeight="false" outlineLevel="0" collapsed="false">
      <c r="A9757" s="1" t="n">
        <v>195061</v>
      </c>
      <c r="B9757" s="1" t="n">
        <v>12</v>
      </c>
      <c r="C9757" s="1" t="n">
        <v>-130.6667</v>
      </c>
      <c r="D9757" s="1" t="n">
        <v>237</v>
      </c>
      <c r="E9757" s="1" t="n">
        <f aca="false">E9756+$J$6</f>
        <v>4723</v>
      </c>
      <c r="F9757" s="1" t="n">
        <f aca="false">$J$7*SIN(E9757*$J$5)</f>
        <v>-92.1733385578184</v>
      </c>
      <c r="G9757" s="1" t="n">
        <f aca="false">D9757*$J$8</f>
        <v>221.832</v>
      </c>
    </row>
    <row r="9758" customFormat="false" ht="12.75" hidden="false" customHeight="false" outlineLevel="0" collapsed="false">
      <c r="A9758" s="1" t="n">
        <v>195081</v>
      </c>
      <c r="B9758" s="1" t="n">
        <v>11.97333</v>
      </c>
      <c r="C9758" s="1" t="n">
        <v>-133.3333</v>
      </c>
      <c r="D9758" s="1" t="n">
        <v>237</v>
      </c>
      <c r="E9758" s="1" t="n">
        <f aca="false">E9757+$J$6</f>
        <v>4724</v>
      </c>
      <c r="F9758" s="1" t="n">
        <f aca="false">$J$7*SIN(E9758*$J$5)</f>
        <v>-92.3479154289839</v>
      </c>
      <c r="G9758" s="1" t="n">
        <f aca="false">D9758*$J$8</f>
        <v>221.832</v>
      </c>
    </row>
    <row r="9759" customFormat="false" ht="12.75" hidden="false" customHeight="false" outlineLevel="0" collapsed="false">
      <c r="A9759" s="1" t="n">
        <v>195101</v>
      </c>
      <c r="B9759" s="1" t="n">
        <v>11.97333</v>
      </c>
      <c r="C9759" s="1" t="n">
        <v>-132.8</v>
      </c>
      <c r="D9759" s="1" t="n">
        <v>237</v>
      </c>
      <c r="E9759" s="1" t="n">
        <f aca="false">E9758+$J$6</f>
        <v>4725</v>
      </c>
      <c r="F9759" s="1" t="n">
        <f aca="false">$J$7*SIN(E9759*$J$5)</f>
        <v>-92.5224411200428</v>
      </c>
      <c r="G9759" s="1" t="n">
        <f aca="false">D9759*$J$8</f>
        <v>221.832</v>
      </c>
    </row>
    <row r="9760" customFormat="false" ht="12.75" hidden="false" customHeight="false" outlineLevel="0" collapsed="false">
      <c r="A9760" s="1" t="n">
        <v>195121</v>
      </c>
      <c r="B9760" s="1" t="n">
        <v>12</v>
      </c>
      <c r="C9760" s="1" t="n">
        <v>-133.3333</v>
      </c>
      <c r="D9760" s="1" t="n">
        <v>237</v>
      </c>
      <c r="E9760" s="1" t="n">
        <f aca="false">E9759+$J$6</f>
        <v>4726</v>
      </c>
      <c r="F9760" s="1" t="n">
        <f aca="false">$J$7*SIN(E9760*$J$5)</f>
        <v>-92.6969155342714</v>
      </c>
      <c r="G9760" s="1" t="n">
        <f aca="false">D9760*$J$8</f>
        <v>221.832</v>
      </c>
    </row>
    <row r="9761" customFormat="false" ht="12.75" hidden="false" customHeight="false" outlineLevel="0" collapsed="false">
      <c r="A9761" s="1" t="n">
        <v>195141</v>
      </c>
      <c r="B9761" s="1" t="n">
        <v>11.97333</v>
      </c>
      <c r="C9761" s="1" t="n">
        <v>-134.9333</v>
      </c>
      <c r="D9761" s="1" t="n">
        <v>237</v>
      </c>
      <c r="E9761" s="1" t="n">
        <f aca="false">E9760+$J$6</f>
        <v>4727</v>
      </c>
      <c r="F9761" s="1" t="n">
        <f aca="false">$J$7*SIN(E9761*$J$5)</f>
        <v>-92.871338574974</v>
      </c>
      <c r="G9761" s="1" t="n">
        <f aca="false">D9761*$J$8</f>
        <v>221.832</v>
      </c>
    </row>
    <row r="9762" customFormat="false" ht="12.75" hidden="false" customHeight="false" outlineLevel="0" collapsed="false">
      <c r="A9762" s="1" t="n">
        <v>195161</v>
      </c>
      <c r="B9762" s="1" t="n">
        <v>11.97333</v>
      </c>
      <c r="C9762" s="1" t="n">
        <v>-134.9333</v>
      </c>
      <c r="D9762" s="1" t="n">
        <v>237</v>
      </c>
      <c r="E9762" s="1" t="n">
        <f aca="false">E9761+$J$6</f>
        <v>4728</v>
      </c>
      <c r="F9762" s="1" t="n">
        <f aca="false">$J$7*SIN(E9762*$J$5)</f>
        <v>-93.0457101454838</v>
      </c>
      <c r="G9762" s="1" t="n">
        <f aca="false">D9762*$J$8</f>
        <v>221.832</v>
      </c>
    </row>
    <row r="9763" customFormat="false" ht="12.75" hidden="false" customHeight="false" outlineLevel="0" collapsed="false">
      <c r="A9763" s="1" t="n">
        <v>195181</v>
      </c>
      <c r="B9763" s="1" t="n">
        <v>-0.2266667</v>
      </c>
      <c r="C9763" s="1" t="n">
        <v>-136</v>
      </c>
      <c r="D9763" s="1" t="n">
        <v>237</v>
      </c>
      <c r="E9763" s="1" t="n">
        <f aca="false">E9762+$J$6</f>
        <v>4729</v>
      </c>
      <c r="F9763" s="1" t="n">
        <f aca="false">$J$7*SIN(E9763*$J$5)</f>
        <v>-93.2200301491625</v>
      </c>
      <c r="G9763" s="1" t="n">
        <f aca="false">D9763*$J$8</f>
        <v>221.832</v>
      </c>
    </row>
    <row r="9764" customFormat="false" ht="12.75" hidden="false" customHeight="false" outlineLevel="0" collapsed="false">
      <c r="A9764" s="1" t="n">
        <v>195201</v>
      </c>
      <c r="B9764" s="1" t="n">
        <v>-0.2</v>
      </c>
      <c r="C9764" s="1" t="n">
        <v>-136</v>
      </c>
      <c r="D9764" s="1" t="n">
        <v>237</v>
      </c>
      <c r="E9764" s="1" t="n">
        <f aca="false">E9763+$J$6</f>
        <v>4730</v>
      </c>
      <c r="F9764" s="1" t="n">
        <f aca="false">$J$7*SIN(E9764*$J$5)</f>
        <v>-93.3942984894001</v>
      </c>
      <c r="G9764" s="1" t="n">
        <f aca="false">D9764*$J$8</f>
        <v>221.832</v>
      </c>
    </row>
    <row r="9765" customFormat="false" ht="12.75" hidden="false" customHeight="false" outlineLevel="0" collapsed="false">
      <c r="A9765" s="1" t="n">
        <v>195221</v>
      </c>
      <c r="B9765" s="1" t="n">
        <v>-0.2266667</v>
      </c>
      <c r="C9765" s="1" t="n">
        <v>-136</v>
      </c>
      <c r="D9765" s="1" t="n">
        <v>237</v>
      </c>
      <c r="E9765" s="1" t="n">
        <f aca="false">E9764+$J$6</f>
        <v>4731</v>
      </c>
      <c r="F9765" s="1" t="n">
        <f aca="false">$J$7*SIN(E9765*$J$5)</f>
        <v>-93.5685150696155</v>
      </c>
      <c r="G9765" s="1" t="n">
        <f aca="false">D9765*$J$8</f>
        <v>221.832</v>
      </c>
    </row>
    <row r="9766" customFormat="false" ht="12.75" hidden="false" customHeight="false" outlineLevel="0" collapsed="false">
      <c r="A9766" s="1" t="n">
        <v>195241</v>
      </c>
      <c r="B9766" s="1" t="n">
        <v>-0.2133334</v>
      </c>
      <c r="C9766" s="1" t="n">
        <v>-135.4667</v>
      </c>
      <c r="D9766" s="1" t="n">
        <v>237</v>
      </c>
      <c r="E9766" s="1" t="n">
        <f aca="false">E9765+$J$6</f>
        <v>4732</v>
      </c>
      <c r="F9766" s="1" t="n">
        <f aca="false">$J$7*SIN(E9766*$J$5)</f>
        <v>-93.7426797932562</v>
      </c>
      <c r="G9766" s="1" t="n">
        <f aca="false">D9766*$J$8</f>
        <v>221.832</v>
      </c>
    </row>
    <row r="9767" customFormat="false" ht="12.75" hidden="false" customHeight="false" outlineLevel="0" collapsed="false">
      <c r="A9767" s="1" t="n">
        <v>195261</v>
      </c>
      <c r="B9767" s="1" t="n">
        <v>-0.2266667</v>
      </c>
      <c r="C9767" s="1" t="n">
        <v>-136</v>
      </c>
      <c r="D9767" s="1" t="n">
        <v>237</v>
      </c>
      <c r="E9767" s="1" t="n">
        <f aca="false">E9766+$J$6</f>
        <v>4733</v>
      </c>
      <c r="F9767" s="1" t="n">
        <f aca="false">$J$7*SIN(E9767*$J$5)</f>
        <v>-93.9167925637984</v>
      </c>
      <c r="G9767" s="1" t="n">
        <f aca="false">D9767*$J$8</f>
        <v>221.832</v>
      </c>
    </row>
    <row r="9768" customFormat="false" ht="12.75" hidden="false" customHeight="false" outlineLevel="0" collapsed="false">
      <c r="A9768" s="1" t="n">
        <v>195281</v>
      </c>
      <c r="B9768" s="1" t="n">
        <v>-0.2133334</v>
      </c>
      <c r="C9768" s="1" t="n">
        <v>-136</v>
      </c>
      <c r="D9768" s="1" t="n">
        <v>237</v>
      </c>
      <c r="E9768" s="1" t="n">
        <f aca="false">E9767+$J$6</f>
        <v>4734</v>
      </c>
      <c r="F9768" s="1" t="n">
        <f aca="false">$J$7*SIN(E9768*$J$5)</f>
        <v>-94.0908532847471</v>
      </c>
      <c r="G9768" s="1" t="n">
        <f aca="false">D9768*$J$8</f>
        <v>221.832</v>
      </c>
    </row>
    <row r="9769" customFormat="false" ht="12.75" hidden="false" customHeight="false" outlineLevel="0" collapsed="false">
      <c r="A9769" s="1" t="n">
        <v>195301</v>
      </c>
      <c r="B9769" s="1" t="n">
        <v>11.44</v>
      </c>
      <c r="C9769" s="1" t="n">
        <v>-136</v>
      </c>
      <c r="D9769" s="1" t="n">
        <v>237</v>
      </c>
      <c r="E9769" s="1" t="n">
        <f aca="false">E9768+$J$6</f>
        <v>4735</v>
      </c>
      <c r="F9769" s="1" t="n">
        <f aca="false">$J$7*SIN(E9769*$J$5)</f>
        <v>-94.2648618596362</v>
      </c>
      <c r="G9769" s="1" t="n">
        <f aca="false">D9769*$J$8</f>
        <v>221.832</v>
      </c>
    </row>
    <row r="9770" customFormat="false" ht="12.75" hidden="false" customHeight="false" outlineLevel="0" collapsed="false">
      <c r="A9770" s="1" t="n">
        <v>195321</v>
      </c>
      <c r="B9770" s="1" t="n">
        <v>12</v>
      </c>
      <c r="C9770" s="1" t="n">
        <v>-136</v>
      </c>
      <c r="D9770" s="1" t="n">
        <v>237</v>
      </c>
      <c r="E9770" s="1" t="n">
        <f aca="false">E9769+$J$6</f>
        <v>4736</v>
      </c>
      <c r="F9770" s="1" t="n">
        <f aca="false">$J$7*SIN(E9770*$J$5)</f>
        <v>-94.4388181920284</v>
      </c>
      <c r="G9770" s="1" t="n">
        <f aca="false">D9770*$J$8</f>
        <v>221.832</v>
      </c>
    </row>
    <row r="9771" customFormat="false" ht="12.75" hidden="false" customHeight="false" outlineLevel="0" collapsed="false">
      <c r="A9771" s="1" t="n">
        <v>195341</v>
      </c>
      <c r="B9771" s="1" t="n">
        <v>11.97333</v>
      </c>
      <c r="C9771" s="1" t="n">
        <v>-136</v>
      </c>
      <c r="D9771" s="1" t="n">
        <v>237</v>
      </c>
      <c r="E9771" s="1" t="n">
        <f aca="false">E9770+$J$6</f>
        <v>4737</v>
      </c>
      <c r="F9771" s="1" t="n">
        <f aca="false">$J$7*SIN(E9771*$J$5)</f>
        <v>-94.6127221855156</v>
      </c>
      <c r="G9771" s="1" t="n">
        <f aca="false">D9771*$J$8</f>
        <v>221.832</v>
      </c>
    </row>
    <row r="9772" customFormat="false" ht="12.75" hidden="false" customHeight="false" outlineLevel="0" collapsed="false">
      <c r="A9772" s="1" t="n">
        <v>195361</v>
      </c>
      <c r="B9772" s="1" t="n">
        <v>12</v>
      </c>
      <c r="C9772" s="1" t="n">
        <v>-136</v>
      </c>
      <c r="D9772" s="1" t="n">
        <v>237</v>
      </c>
      <c r="E9772" s="1" t="n">
        <f aca="false">E9771+$J$6</f>
        <v>4738</v>
      </c>
      <c r="F9772" s="1" t="n">
        <f aca="false">$J$7*SIN(E9772*$J$5)</f>
        <v>-94.7865737437183</v>
      </c>
      <c r="G9772" s="1" t="n">
        <f aca="false">D9772*$J$8</f>
        <v>221.832</v>
      </c>
    </row>
    <row r="9773" customFormat="false" ht="12.75" hidden="false" customHeight="false" outlineLevel="0" collapsed="false">
      <c r="A9773" s="1" t="n">
        <v>195381</v>
      </c>
      <c r="B9773" s="1" t="n">
        <v>11.97333</v>
      </c>
      <c r="C9773" s="1" t="n">
        <v>-136</v>
      </c>
      <c r="D9773" s="1" t="n">
        <v>237</v>
      </c>
      <c r="E9773" s="1" t="n">
        <f aca="false">E9772+$J$6</f>
        <v>4739</v>
      </c>
      <c r="F9773" s="1" t="n">
        <f aca="false">$J$7*SIN(E9773*$J$5)</f>
        <v>-94.9603727702863</v>
      </c>
      <c r="G9773" s="1" t="n">
        <f aca="false">D9773*$J$8</f>
        <v>221.832</v>
      </c>
    </row>
    <row r="9774" customFormat="false" ht="12.75" hidden="false" customHeight="false" outlineLevel="0" collapsed="false">
      <c r="A9774" s="1" t="n">
        <v>195401</v>
      </c>
      <c r="B9774" s="1" t="n">
        <v>12</v>
      </c>
      <c r="C9774" s="1" t="n">
        <v>-137.0667</v>
      </c>
      <c r="D9774" s="1" t="n">
        <v>237</v>
      </c>
      <c r="E9774" s="1" t="n">
        <f aca="false">E9773+$J$6</f>
        <v>4740</v>
      </c>
      <c r="F9774" s="1" t="n">
        <f aca="false">$J$7*SIN(E9774*$J$5)</f>
        <v>-95.1341191688988</v>
      </c>
      <c r="G9774" s="1" t="n">
        <f aca="false">D9774*$J$8</f>
        <v>221.832</v>
      </c>
    </row>
    <row r="9775" customFormat="false" ht="12.75" hidden="false" customHeight="false" outlineLevel="0" collapsed="false">
      <c r="A9775" s="1" t="n">
        <v>195421</v>
      </c>
      <c r="B9775" s="1" t="n">
        <v>12</v>
      </c>
      <c r="C9775" s="1" t="n">
        <v>-136.5333</v>
      </c>
      <c r="D9775" s="1" t="n">
        <v>237</v>
      </c>
      <c r="E9775" s="1" t="n">
        <f aca="false">E9774+$J$6</f>
        <v>4741</v>
      </c>
      <c r="F9775" s="1" t="n">
        <f aca="false">$J$7*SIN(E9775*$J$5)</f>
        <v>-95.3078128432635</v>
      </c>
      <c r="G9775" s="1" t="n">
        <f aca="false">D9775*$J$8</f>
        <v>221.832</v>
      </c>
    </row>
    <row r="9776" customFormat="false" ht="12.75" hidden="false" customHeight="false" outlineLevel="0" collapsed="false">
      <c r="A9776" s="1" t="n">
        <v>195441</v>
      </c>
      <c r="B9776" s="1" t="n">
        <v>11.97333</v>
      </c>
      <c r="C9776" s="1" t="n">
        <v>-136.5333</v>
      </c>
      <c r="D9776" s="1" t="n">
        <v>237</v>
      </c>
      <c r="E9776" s="1" t="n">
        <f aca="false">E9775+$J$6</f>
        <v>4742</v>
      </c>
      <c r="F9776" s="1" t="n">
        <f aca="false">$J$7*SIN(E9776*$J$5)</f>
        <v>-95.4814536971179</v>
      </c>
      <c r="G9776" s="1" t="n">
        <f aca="false">D9776*$J$8</f>
        <v>221.832</v>
      </c>
    </row>
    <row r="9777" customFormat="false" ht="12.75" hidden="false" customHeight="false" outlineLevel="0" collapsed="false">
      <c r="A9777" s="1" t="n">
        <v>195461</v>
      </c>
      <c r="B9777" s="1" t="n">
        <v>11.97333</v>
      </c>
      <c r="C9777" s="1" t="n">
        <v>-136.5333</v>
      </c>
      <c r="D9777" s="1" t="n">
        <v>237</v>
      </c>
      <c r="E9777" s="1" t="n">
        <f aca="false">E9776+$J$6</f>
        <v>4743</v>
      </c>
      <c r="F9777" s="1" t="n">
        <f aca="false">$J$7*SIN(E9777*$J$5)</f>
        <v>-95.6550416342286</v>
      </c>
      <c r="G9777" s="1" t="n">
        <f aca="false">D9777*$J$8</f>
        <v>221.832</v>
      </c>
    </row>
    <row r="9778" customFormat="false" ht="12.75" hidden="false" customHeight="false" outlineLevel="0" collapsed="false">
      <c r="A9778" s="1" t="n">
        <v>195481</v>
      </c>
      <c r="B9778" s="1" t="n">
        <v>12</v>
      </c>
      <c r="C9778" s="1" t="n">
        <v>-136</v>
      </c>
      <c r="D9778" s="1" t="n">
        <v>237</v>
      </c>
      <c r="E9778" s="1" t="n">
        <f aca="false">E9777+$J$6</f>
        <v>4744</v>
      </c>
      <c r="F9778" s="1" t="n">
        <f aca="false">$J$7*SIN(E9778*$J$5)</f>
        <v>-95.8285765583912</v>
      </c>
      <c r="G9778" s="1" t="n">
        <f aca="false">D9778*$J$8</f>
        <v>221.832</v>
      </c>
    </row>
    <row r="9779" customFormat="false" ht="12.75" hidden="false" customHeight="false" outlineLevel="0" collapsed="false">
      <c r="A9779" s="1" t="n">
        <v>195501</v>
      </c>
      <c r="B9779" s="1" t="n">
        <v>11.94667</v>
      </c>
      <c r="C9779" s="1" t="n">
        <v>-136.5333</v>
      </c>
      <c r="D9779" s="1" t="n">
        <v>237</v>
      </c>
      <c r="E9779" s="1" t="n">
        <f aca="false">E9778+$J$6</f>
        <v>4745</v>
      </c>
      <c r="F9779" s="1" t="n">
        <f aca="false">$J$7*SIN(E9779*$J$5)</f>
        <v>-96.0020583734313</v>
      </c>
      <c r="G9779" s="1" t="n">
        <f aca="false">D9779*$J$8</f>
        <v>221.832</v>
      </c>
    </row>
    <row r="9780" customFormat="false" ht="12.75" hidden="false" customHeight="false" outlineLevel="0" collapsed="false">
      <c r="A9780" s="1" t="n">
        <v>195521</v>
      </c>
      <c r="B9780" s="1" t="n">
        <v>11.94667</v>
      </c>
      <c r="C9780" s="1" t="n">
        <v>-138.1333</v>
      </c>
      <c r="D9780" s="1" t="n">
        <v>237</v>
      </c>
      <c r="E9780" s="1" t="n">
        <f aca="false">E9779+$J$6</f>
        <v>4746</v>
      </c>
      <c r="F9780" s="1" t="n">
        <f aca="false">$J$7*SIN(E9780*$J$5)</f>
        <v>-96.1754869832035</v>
      </c>
      <c r="G9780" s="1" t="n">
        <f aca="false">D9780*$J$8</f>
        <v>221.832</v>
      </c>
    </row>
    <row r="9781" customFormat="false" ht="12.75" hidden="false" customHeight="false" outlineLevel="0" collapsed="false">
      <c r="A9781" s="1" t="n">
        <v>195541</v>
      </c>
      <c r="B9781" s="1" t="n">
        <v>-0.2</v>
      </c>
      <c r="C9781" s="1" t="n">
        <v>-138.6667</v>
      </c>
      <c r="D9781" s="1" t="n">
        <v>228</v>
      </c>
      <c r="E9781" s="1" t="n">
        <f aca="false">E9780+$J$6</f>
        <v>4747</v>
      </c>
      <c r="F9781" s="1" t="n">
        <f aca="false">$J$7*SIN(E9781*$J$5)</f>
        <v>-96.3488622915918</v>
      </c>
      <c r="G9781" s="1" t="n">
        <f aca="false">D9781*$J$8</f>
        <v>213.408</v>
      </c>
    </row>
    <row r="9782" customFormat="false" ht="12.75" hidden="false" customHeight="false" outlineLevel="0" collapsed="false">
      <c r="A9782" s="1" t="n">
        <v>195561</v>
      </c>
      <c r="B9782" s="1" t="n">
        <v>-0.2266667</v>
      </c>
      <c r="C9782" s="1" t="n">
        <v>-137.6</v>
      </c>
      <c r="D9782" s="1" t="n">
        <v>228</v>
      </c>
      <c r="E9782" s="1" t="n">
        <f aca="false">E9781+$J$6</f>
        <v>4748</v>
      </c>
      <c r="F9782" s="1" t="n">
        <f aca="false">$J$7*SIN(E9782*$J$5)</f>
        <v>-96.5221842025102</v>
      </c>
      <c r="G9782" s="1" t="n">
        <f aca="false">D9782*$J$8</f>
        <v>213.408</v>
      </c>
    </row>
    <row r="9783" customFormat="false" ht="12.75" hidden="false" customHeight="false" outlineLevel="0" collapsed="false">
      <c r="A9783" s="1" t="n">
        <v>195581</v>
      </c>
      <c r="B9783" s="1" t="n">
        <v>-0.24</v>
      </c>
      <c r="C9783" s="1" t="n">
        <v>-140.8</v>
      </c>
      <c r="D9783" s="1" t="n">
        <v>228</v>
      </c>
      <c r="E9783" s="1" t="n">
        <f aca="false">E9782+$J$6</f>
        <v>4749</v>
      </c>
      <c r="F9783" s="1" t="n">
        <f aca="false">$J$7*SIN(E9783*$J$5)</f>
        <v>-96.695452619902</v>
      </c>
      <c r="G9783" s="1" t="n">
        <f aca="false">D9783*$J$8</f>
        <v>213.408</v>
      </c>
    </row>
    <row r="9784" customFormat="false" ht="12.75" hidden="false" customHeight="false" outlineLevel="0" collapsed="false">
      <c r="A9784" s="1" t="n">
        <v>195601</v>
      </c>
      <c r="B9784" s="1" t="n">
        <v>-0.24</v>
      </c>
      <c r="C9784" s="1" t="n">
        <v>-141.3333</v>
      </c>
      <c r="D9784" s="1" t="n">
        <v>228</v>
      </c>
      <c r="E9784" s="1" t="n">
        <f aca="false">E9783+$J$6</f>
        <v>4750</v>
      </c>
      <c r="F9784" s="1" t="n">
        <f aca="false">$J$7*SIN(E9784*$J$5)</f>
        <v>-96.8686674477399</v>
      </c>
      <c r="G9784" s="1" t="n">
        <f aca="false">D9784*$J$8</f>
        <v>213.408</v>
      </c>
    </row>
    <row r="9785" customFormat="false" ht="12.75" hidden="false" customHeight="false" outlineLevel="0" collapsed="false">
      <c r="A9785" s="1" t="n">
        <v>195621</v>
      </c>
      <c r="B9785" s="1" t="n">
        <v>-0.2266667</v>
      </c>
      <c r="C9785" s="1" t="n">
        <v>-140.2667</v>
      </c>
      <c r="D9785" s="1" t="n">
        <v>228</v>
      </c>
      <c r="E9785" s="1" t="n">
        <f aca="false">E9784+$J$6</f>
        <v>4751</v>
      </c>
      <c r="F9785" s="1" t="n">
        <f aca="false">$J$7*SIN(E9785*$J$5)</f>
        <v>-97.0418285900268</v>
      </c>
      <c r="G9785" s="1" t="n">
        <f aca="false">D9785*$J$8</f>
        <v>213.408</v>
      </c>
    </row>
    <row r="9786" customFormat="false" ht="12.75" hidden="false" customHeight="false" outlineLevel="0" collapsed="false">
      <c r="A9786" s="1" t="n">
        <v>195641</v>
      </c>
      <c r="B9786" s="1" t="n">
        <v>-0.2266667</v>
      </c>
      <c r="C9786" s="1" t="n">
        <v>-141.3333</v>
      </c>
      <c r="D9786" s="1" t="n">
        <v>228</v>
      </c>
      <c r="E9786" s="1" t="n">
        <f aca="false">E9785+$J$6</f>
        <v>4752</v>
      </c>
      <c r="F9786" s="1" t="n">
        <f aca="false">$J$7*SIN(E9786*$J$5)</f>
        <v>-97.2149359507952</v>
      </c>
      <c r="G9786" s="1" t="n">
        <f aca="false">D9786*$J$8</f>
        <v>213.408</v>
      </c>
    </row>
    <row r="9787" customFormat="false" ht="12.75" hidden="false" customHeight="false" outlineLevel="0" collapsed="false">
      <c r="A9787" s="1" t="n">
        <v>195661</v>
      </c>
      <c r="B9787" s="1" t="n">
        <v>11.73333</v>
      </c>
      <c r="C9787" s="1" t="n">
        <v>-142.9333</v>
      </c>
      <c r="D9787" s="1" t="n">
        <v>228</v>
      </c>
      <c r="E9787" s="1" t="n">
        <f aca="false">E9786+$J$6</f>
        <v>4753</v>
      </c>
      <c r="F9787" s="1" t="n">
        <f aca="false">$J$7*SIN(E9787*$J$5)</f>
        <v>-97.387989434107</v>
      </c>
      <c r="G9787" s="1" t="n">
        <f aca="false">D9787*$J$8</f>
        <v>213.408</v>
      </c>
    </row>
    <row r="9788" customFormat="false" ht="12.75" hidden="false" customHeight="false" outlineLevel="0" collapsed="false">
      <c r="A9788" s="1" t="n">
        <v>195681</v>
      </c>
      <c r="B9788" s="1" t="n">
        <v>11.97333</v>
      </c>
      <c r="C9788" s="1" t="n">
        <v>-142.9333</v>
      </c>
      <c r="D9788" s="1" t="n">
        <v>228</v>
      </c>
      <c r="E9788" s="1" t="n">
        <f aca="false">E9787+$J$6</f>
        <v>4754</v>
      </c>
      <c r="F9788" s="1" t="n">
        <f aca="false">$J$7*SIN(E9788*$J$5)</f>
        <v>-97.5609889440547</v>
      </c>
      <c r="G9788" s="1" t="n">
        <f aca="false">D9788*$J$8</f>
        <v>213.408</v>
      </c>
    </row>
    <row r="9789" customFormat="false" ht="12.75" hidden="false" customHeight="false" outlineLevel="0" collapsed="false">
      <c r="A9789" s="1" t="n">
        <v>195701</v>
      </c>
      <c r="B9789" s="1" t="n">
        <v>11.97333</v>
      </c>
      <c r="C9789" s="1" t="n">
        <v>-144</v>
      </c>
      <c r="D9789" s="1" t="n">
        <v>228</v>
      </c>
      <c r="E9789" s="1" t="n">
        <f aca="false">E9788+$J$6</f>
        <v>4755</v>
      </c>
      <c r="F9789" s="1" t="n">
        <f aca="false">$J$7*SIN(E9789*$J$5)</f>
        <v>-97.73393438476</v>
      </c>
      <c r="G9789" s="1" t="n">
        <f aca="false">D9789*$J$8</f>
        <v>213.408</v>
      </c>
    </row>
    <row r="9790" customFormat="false" ht="12.75" hidden="false" customHeight="false" outlineLevel="0" collapsed="false">
      <c r="A9790" s="1" t="n">
        <v>195721</v>
      </c>
      <c r="B9790" s="1" t="n">
        <v>11.97333</v>
      </c>
      <c r="C9790" s="1" t="n">
        <v>-142.4</v>
      </c>
      <c r="D9790" s="1" t="n">
        <v>228</v>
      </c>
      <c r="E9790" s="1" t="n">
        <f aca="false">E9789+$J$6</f>
        <v>4756</v>
      </c>
      <c r="F9790" s="1" t="n">
        <f aca="false">$J$7*SIN(E9790*$J$5)</f>
        <v>-97.9068256603748</v>
      </c>
      <c r="G9790" s="1" t="n">
        <f aca="false">D9790*$J$8</f>
        <v>213.408</v>
      </c>
    </row>
    <row r="9791" customFormat="false" ht="12.75" hidden="false" customHeight="false" outlineLevel="0" collapsed="false">
      <c r="A9791" s="1" t="n">
        <v>195741</v>
      </c>
      <c r="B9791" s="1" t="n">
        <v>11.97333</v>
      </c>
      <c r="C9791" s="1" t="n">
        <v>-144</v>
      </c>
      <c r="D9791" s="1" t="n">
        <v>228</v>
      </c>
      <c r="E9791" s="1" t="n">
        <f aca="false">E9790+$J$6</f>
        <v>4757</v>
      </c>
      <c r="F9791" s="1" t="n">
        <f aca="false">$J$7*SIN(E9791*$J$5)</f>
        <v>-98.0796626750815</v>
      </c>
      <c r="G9791" s="1" t="n">
        <f aca="false">D9791*$J$8</f>
        <v>213.408</v>
      </c>
    </row>
    <row r="9792" customFormat="false" ht="12.75" hidden="false" customHeight="false" outlineLevel="0" collapsed="false">
      <c r="A9792" s="1" t="n">
        <v>195761</v>
      </c>
      <c r="B9792" s="1" t="n">
        <v>12</v>
      </c>
      <c r="C9792" s="1" t="n">
        <v>-143.4667</v>
      </c>
      <c r="D9792" s="1" t="n">
        <v>228</v>
      </c>
      <c r="E9792" s="1" t="n">
        <f aca="false">E9791+$J$6</f>
        <v>4758</v>
      </c>
      <c r="F9792" s="1" t="n">
        <f aca="false">$J$7*SIN(E9792*$J$5)</f>
        <v>-98.2524453330917</v>
      </c>
      <c r="G9792" s="1" t="n">
        <f aca="false">D9792*$J$8</f>
        <v>213.408</v>
      </c>
    </row>
    <row r="9793" customFormat="false" ht="12.75" hidden="false" customHeight="false" outlineLevel="0" collapsed="false">
      <c r="A9793" s="1" t="n">
        <v>195781</v>
      </c>
      <c r="B9793" s="1" t="n">
        <v>11.94667</v>
      </c>
      <c r="C9793" s="1" t="n">
        <v>-143.4667</v>
      </c>
      <c r="D9793" s="1" t="n">
        <v>228</v>
      </c>
      <c r="E9793" s="1" t="n">
        <f aca="false">E9792+$J$6</f>
        <v>4759</v>
      </c>
      <c r="F9793" s="1" t="n">
        <f aca="false">$J$7*SIN(E9793*$J$5)</f>
        <v>-98.4251735386478</v>
      </c>
      <c r="G9793" s="1" t="n">
        <f aca="false">D9793*$J$8</f>
        <v>213.408</v>
      </c>
    </row>
    <row r="9794" customFormat="false" ht="12.75" hidden="false" customHeight="false" outlineLevel="0" collapsed="false">
      <c r="A9794" s="1" t="n">
        <v>195801</v>
      </c>
      <c r="B9794" s="1" t="n">
        <v>11.97333</v>
      </c>
      <c r="C9794" s="1" t="n">
        <v>-142.9333</v>
      </c>
      <c r="D9794" s="1" t="n">
        <v>228</v>
      </c>
      <c r="E9794" s="1" t="n">
        <f aca="false">E9793+$J$6</f>
        <v>4760</v>
      </c>
      <c r="F9794" s="1" t="n">
        <f aca="false">$J$7*SIN(E9794*$J$5)</f>
        <v>-98.5978471960223</v>
      </c>
      <c r="G9794" s="1" t="n">
        <f aca="false">D9794*$J$8</f>
        <v>213.408</v>
      </c>
    </row>
    <row r="9795" customFormat="false" ht="12.75" hidden="false" customHeight="false" outlineLevel="0" collapsed="false">
      <c r="A9795" s="1" t="n">
        <v>195821</v>
      </c>
      <c r="B9795" s="1" t="n">
        <v>12</v>
      </c>
      <c r="C9795" s="1" t="n">
        <v>-144</v>
      </c>
      <c r="D9795" s="1" t="n">
        <v>228</v>
      </c>
      <c r="E9795" s="1" t="n">
        <f aca="false">E9794+$J$6</f>
        <v>4761</v>
      </c>
      <c r="F9795" s="1" t="n">
        <f aca="false">$J$7*SIN(E9795*$J$5)</f>
        <v>-98.7704662095175</v>
      </c>
      <c r="G9795" s="1" t="n">
        <f aca="false">D9795*$J$8</f>
        <v>213.408</v>
      </c>
    </row>
    <row r="9796" customFormat="false" ht="12.75" hidden="false" customHeight="false" outlineLevel="0" collapsed="false">
      <c r="A9796" s="1" t="n">
        <v>195841</v>
      </c>
      <c r="B9796" s="1" t="n">
        <v>12</v>
      </c>
      <c r="C9796" s="1" t="n">
        <v>-143.4667</v>
      </c>
      <c r="D9796" s="1" t="n">
        <v>228</v>
      </c>
      <c r="E9796" s="1" t="n">
        <f aca="false">E9795+$J$6</f>
        <v>4762</v>
      </c>
      <c r="F9796" s="1" t="n">
        <f aca="false">$J$7*SIN(E9796*$J$5)</f>
        <v>-98.9430304834664</v>
      </c>
      <c r="G9796" s="1" t="n">
        <f aca="false">D9796*$J$8</f>
        <v>213.408</v>
      </c>
    </row>
    <row r="9797" customFormat="false" ht="12.75" hidden="false" customHeight="false" outlineLevel="0" collapsed="false">
      <c r="A9797" s="1" t="n">
        <v>195861</v>
      </c>
      <c r="B9797" s="1" t="n">
        <v>11.97333</v>
      </c>
      <c r="C9797" s="1" t="n">
        <v>-143.4667</v>
      </c>
      <c r="D9797" s="1" t="n">
        <v>228</v>
      </c>
      <c r="E9797" s="1" t="n">
        <f aca="false">E9796+$J$6</f>
        <v>4763</v>
      </c>
      <c r="F9797" s="1" t="n">
        <f aca="false">$J$7*SIN(E9797*$J$5)</f>
        <v>-99.1155399222323</v>
      </c>
      <c r="G9797" s="1" t="n">
        <f aca="false">D9797*$J$8</f>
        <v>213.408</v>
      </c>
    </row>
    <row r="9798" customFormat="false" ht="12.75" hidden="false" customHeight="false" outlineLevel="0" collapsed="false">
      <c r="A9798" s="1" t="n">
        <v>195881</v>
      </c>
      <c r="B9798" s="1" t="n">
        <v>-0.2533334</v>
      </c>
      <c r="C9798" s="1" t="n">
        <v>-144</v>
      </c>
      <c r="D9798" s="1" t="n">
        <v>229</v>
      </c>
      <c r="E9798" s="1" t="n">
        <f aca="false">E9797+$J$6</f>
        <v>4764</v>
      </c>
      <c r="F9798" s="1" t="n">
        <f aca="false">$J$7*SIN(E9798*$J$5)</f>
        <v>-99.2879944302087</v>
      </c>
      <c r="G9798" s="1" t="n">
        <f aca="false">D9798*$J$8</f>
        <v>214.344</v>
      </c>
    </row>
    <row r="9799" customFormat="false" ht="12.75" hidden="false" customHeight="false" outlineLevel="0" collapsed="false">
      <c r="A9799" s="1" t="n">
        <v>195901</v>
      </c>
      <c r="B9799" s="1" t="n">
        <v>-0.2133334</v>
      </c>
      <c r="C9799" s="1" t="n">
        <v>-144</v>
      </c>
      <c r="D9799" s="1" t="n">
        <v>229</v>
      </c>
      <c r="E9799" s="1" t="n">
        <f aca="false">E9798+$J$6</f>
        <v>4765</v>
      </c>
      <c r="F9799" s="1" t="n">
        <f aca="false">$J$7*SIN(E9799*$J$5)</f>
        <v>-99.4603939118196</v>
      </c>
      <c r="G9799" s="1" t="n">
        <f aca="false">D9799*$J$8</f>
        <v>214.344</v>
      </c>
    </row>
    <row r="9800" customFormat="false" ht="12.75" hidden="false" customHeight="false" outlineLevel="0" collapsed="false">
      <c r="A9800" s="1" t="n">
        <v>195921</v>
      </c>
      <c r="B9800" s="1" t="n">
        <v>-0.2</v>
      </c>
      <c r="C9800" s="1" t="n">
        <v>-144</v>
      </c>
      <c r="D9800" s="1" t="n">
        <v>229</v>
      </c>
      <c r="E9800" s="1" t="n">
        <f aca="false">E9799+$J$6</f>
        <v>4766</v>
      </c>
      <c r="F9800" s="1" t="n">
        <f aca="false">$J$7*SIN(E9800*$J$5)</f>
        <v>-99.6327382715198</v>
      </c>
      <c r="G9800" s="1" t="n">
        <f aca="false">D9800*$J$8</f>
        <v>214.344</v>
      </c>
    </row>
    <row r="9801" customFormat="false" ht="12.75" hidden="false" customHeight="false" outlineLevel="0" collapsed="false">
      <c r="A9801" s="1" t="n">
        <v>195941</v>
      </c>
      <c r="B9801" s="1" t="n">
        <v>-0.2</v>
      </c>
      <c r="C9801" s="1" t="n">
        <v>-144</v>
      </c>
      <c r="D9801" s="1" t="n">
        <v>229</v>
      </c>
      <c r="E9801" s="1" t="n">
        <f aca="false">E9800+$J$6</f>
        <v>4767</v>
      </c>
      <c r="F9801" s="1" t="n">
        <f aca="false">$J$7*SIN(E9801*$J$5)</f>
        <v>-99.805027413794</v>
      </c>
      <c r="G9801" s="1" t="n">
        <f aca="false">D9801*$J$8</f>
        <v>214.344</v>
      </c>
    </row>
    <row r="9802" customFormat="false" ht="12.75" hidden="false" customHeight="false" outlineLevel="0" collapsed="false">
      <c r="A9802" s="1" t="n">
        <v>195961</v>
      </c>
      <c r="B9802" s="1" t="n">
        <v>-0.2</v>
      </c>
      <c r="C9802" s="1" t="n">
        <v>-144</v>
      </c>
      <c r="D9802" s="1" t="n">
        <v>229</v>
      </c>
      <c r="E9802" s="1" t="n">
        <f aca="false">E9801+$J$6</f>
        <v>4768</v>
      </c>
      <c r="F9802" s="1" t="n">
        <f aca="false">$J$7*SIN(E9802*$J$5)</f>
        <v>-99.9772612431581</v>
      </c>
      <c r="G9802" s="1" t="n">
        <f aca="false">D9802*$J$8</f>
        <v>214.344</v>
      </c>
    </row>
    <row r="9803" customFormat="false" ht="12.75" hidden="false" customHeight="false" outlineLevel="0" collapsed="false">
      <c r="A9803" s="1" t="n">
        <v>195981</v>
      </c>
      <c r="B9803" s="1" t="n">
        <v>-0.2266667</v>
      </c>
      <c r="C9803" s="1" t="n">
        <v>-144</v>
      </c>
      <c r="D9803" s="1" t="n">
        <v>229</v>
      </c>
      <c r="E9803" s="1" t="n">
        <f aca="false">E9802+$J$6</f>
        <v>4769</v>
      </c>
      <c r="F9803" s="1" t="n">
        <f aca="false">$J$7*SIN(E9803*$J$5)</f>
        <v>-100.149439664159</v>
      </c>
      <c r="G9803" s="1" t="n">
        <f aca="false">D9803*$J$8</f>
        <v>214.344</v>
      </c>
    </row>
    <row r="9804" customFormat="false" ht="12.75" hidden="false" customHeight="false" outlineLevel="0" collapsed="false">
      <c r="A9804" s="1" t="n">
        <v>196001</v>
      </c>
      <c r="B9804" s="1" t="n">
        <v>-0.2</v>
      </c>
      <c r="C9804" s="1" t="n">
        <v>-144</v>
      </c>
      <c r="D9804" s="1" t="n">
        <v>229</v>
      </c>
      <c r="E9804" s="1" t="n">
        <f aca="false">E9803+$J$6</f>
        <v>4770</v>
      </c>
      <c r="F9804" s="1" t="n">
        <f aca="false">$J$7*SIN(E9804*$J$5)</f>
        <v>-100.321562581372</v>
      </c>
      <c r="G9804" s="1" t="n">
        <f aca="false">D9804*$J$8</f>
        <v>214.344</v>
      </c>
    </row>
    <row r="9805" customFormat="false" ht="12.75" hidden="false" customHeight="false" outlineLevel="0" collapsed="false">
      <c r="A9805" s="1" t="n">
        <v>196021</v>
      </c>
      <c r="B9805" s="1" t="n">
        <v>11.6</v>
      </c>
      <c r="C9805" s="1" t="n">
        <v>-144</v>
      </c>
      <c r="D9805" s="1" t="n">
        <v>229</v>
      </c>
      <c r="E9805" s="1" t="n">
        <f aca="false">E9804+$J$6</f>
        <v>4771</v>
      </c>
      <c r="F9805" s="1" t="n">
        <f aca="false">$J$7*SIN(E9805*$J$5)</f>
        <v>-100.493629899407</v>
      </c>
      <c r="G9805" s="1" t="n">
        <f aca="false">D9805*$J$8</f>
        <v>214.344</v>
      </c>
    </row>
    <row r="9806" customFormat="false" ht="12.75" hidden="false" customHeight="false" outlineLevel="0" collapsed="false">
      <c r="A9806" s="1" t="n">
        <v>196041</v>
      </c>
      <c r="B9806" s="1" t="n">
        <v>12</v>
      </c>
      <c r="C9806" s="1" t="n">
        <v>-144</v>
      </c>
      <c r="D9806" s="1" t="n">
        <v>229</v>
      </c>
      <c r="E9806" s="1" t="n">
        <f aca="false">E9805+$J$6</f>
        <v>4772</v>
      </c>
      <c r="F9806" s="1" t="n">
        <f aca="false">$J$7*SIN(E9806*$J$5)</f>
        <v>-100.665641522902</v>
      </c>
      <c r="G9806" s="1" t="n">
        <f aca="false">D9806*$J$8</f>
        <v>214.344</v>
      </c>
    </row>
    <row r="9807" customFormat="false" ht="12.75" hidden="false" customHeight="false" outlineLevel="0" collapsed="false">
      <c r="A9807" s="1" t="n">
        <v>196061</v>
      </c>
      <c r="B9807" s="1" t="n">
        <v>12</v>
      </c>
      <c r="C9807" s="1" t="n">
        <v>-144</v>
      </c>
      <c r="D9807" s="1" t="n">
        <v>229</v>
      </c>
      <c r="E9807" s="1" t="n">
        <f aca="false">E9806+$J$6</f>
        <v>4773</v>
      </c>
      <c r="F9807" s="1" t="n">
        <f aca="false">$J$7*SIN(E9807*$J$5)</f>
        <v>-100.837597356526</v>
      </c>
      <c r="G9807" s="1" t="n">
        <f aca="false">D9807*$J$8</f>
        <v>214.344</v>
      </c>
    </row>
    <row r="9808" customFormat="false" ht="12.75" hidden="false" customHeight="false" outlineLevel="0" collapsed="false">
      <c r="A9808" s="1" t="n">
        <v>196081</v>
      </c>
      <c r="B9808" s="1" t="n">
        <v>12</v>
      </c>
      <c r="C9808" s="1" t="n">
        <v>-144</v>
      </c>
      <c r="D9808" s="1" t="n">
        <v>229</v>
      </c>
      <c r="E9808" s="1" t="n">
        <f aca="false">E9807+$J$6</f>
        <v>4774</v>
      </c>
      <c r="F9808" s="1" t="n">
        <f aca="false">$J$7*SIN(E9808*$J$5)</f>
        <v>-101.009497304979</v>
      </c>
      <c r="G9808" s="1" t="n">
        <f aca="false">D9808*$J$8</f>
        <v>214.344</v>
      </c>
    </row>
    <row r="9809" customFormat="false" ht="12.75" hidden="false" customHeight="false" outlineLevel="0" collapsed="false">
      <c r="A9809" s="1" t="n">
        <v>196101</v>
      </c>
      <c r="B9809" s="1" t="n">
        <v>11.97333</v>
      </c>
      <c r="C9809" s="1" t="n">
        <v>-144</v>
      </c>
      <c r="D9809" s="1" t="n">
        <v>229</v>
      </c>
      <c r="E9809" s="1" t="n">
        <f aca="false">E9808+$J$6</f>
        <v>4775</v>
      </c>
      <c r="F9809" s="1" t="n">
        <f aca="false">$J$7*SIN(E9809*$J$5)</f>
        <v>-101.181341272994</v>
      </c>
      <c r="G9809" s="1" t="n">
        <f aca="false">D9809*$J$8</f>
        <v>214.344</v>
      </c>
    </row>
    <row r="9810" customFormat="false" ht="12.75" hidden="false" customHeight="false" outlineLevel="0" collapsed="false">
      <c r="A9810" s="1" t="n">
        <v>196121</v>
      </c>
      <c r="B9810" s="1" t="n">
        <v>12</v>
      </c>
      <c r="C9810" s="1" t="n">
        <v>-144</v>
      </c>
      <c r="D9810" s="1" t="n">
        <v>229</v>
      </c>
      <c r="E9810" s="1" t="n">
        <f aca="false">E9809+$J$6</f>
        <v>4776</v>
      </c>
      <c r="F9810" s="1" t="n">
        <f aca="false">$J$7*SIN(E9810*$J$5)</f>
        <v>-101.353129165332</v>
      </c>
      <c r="G9810" s="1" t="n">
        <f aca="false">D9810*$J$8</f>
        <v>214.344</v>
      </c>
    </row>
    <row r="9811" customFormat="false" ht="12.75" hidden="false" customHeight="false" outlineLevel="0" collapsed="false">
      <c r="A9811" s="1" t="n">
        <v>196141</v>
      </c>
      <c r="B9811" s="1" t="n">
        <v>12</v>
      </c>
      <c r="C9811" s="1" t="n">
        <v>-144</v>
      </c>
      <c r="D9811" s="1" t="n">
        <v>229</v>
      </c>
      <c r="E9811" s="1" t="n">
        <f aca="false">E9810+$J$6</f>
        <v>4777</v>
      </c>
      <c r="F9811" s="1" t="n">
        <f aca="false">$J$7*SIN(E9811*$J$5)</f>
        <v>-101.524860886787</v>
      </c>
      <c r="G9811" s="1" t="n">
        <f aca="false">D9811*$J$8</f>
        <v>214.344</v>
      </c>
    </row>
    <row r="9812" customFormat="false" ht="12.75" hidden="false" customHeight="false" outlineLevel="0" collapsed="false">
      <c r="A9812" s="1" t="n">
        <v>196161</v>
      </c>
      <c r="B9812" s="1" t="n">
        <v>12</v>
      </c>
      <c r="C9812" s="1" t="n">
        <v>-144.8</v>
      </c>
      <c r="D9812" s="1" t="n">
        <v>229</v>
      </c>
      <c r="E9812" s="1" t="n">
        <f aca="false">E9811+$J$6</f>
        <v>4778</v>
      </c>
      <c r="F9812" s="1" t="n">
        <f aca="false">$J$7*SIN(E9812*$J$5)</f>
        <v>-101.696536342183</v>
      </c>
      <c r="G9812" s="1" t="n">
        <f aca="false">D9812*$J$8</f>
        <v>214.344</v>
      </c>
    </row>
    <row r="9813" customFormat="false" ht="12.75" hidden="false" customHeight="false" outlineLevel="0" collapsed="false">
      <c r="A9813" s="1" t="n">
        <v>196181</v>
      </c>
      <c r="B9813" s="1" t="n">
        <v>11.94667</v>
      </c>
      <c r="C9813" s="1" t="n">
        <v>-144.2667</v>
      </c>
      <c r="D9813" s="1" t="n">
        <v>229</v>
      </c>
      <c r="E9813" s="1" t="n">
        <f aca="false">E9812+$J$6</f>
        <v>4779</v>
      </c>
      <c r="F9813" s="1" t="n">
        <f aca="false">$J$7*SIN(E9813*$J$5)</f>
        <v>-101.868155436377</v>
      </c>
      <c r="G9813" s="1" t="n">
        <f aca="false">D9813*$J$8</f>
        <v>214.344</v>
      </c>
    </row>
    <row r="9814" customFormat="false" ht="12.75" hidden="false" customHeight="false" outlineLevel="0" collapsed="false">
      <c r="A9814" s="1" t="n">
        <v>196201</v>
      </c>
      <c r="B9814" s="1" t="n">
        <v>12</v>
      </c>
      <c r="C9814" s="1" t="n">
        <v>-144.8</v>
      </c>
      <c r="D9814" s="1" t="n">
        <v>229</v>
      </c>
      <c r="E9814" s="1" t="n">
        <f aca="false">E9813+$J$6</f>
        <v>4780</v>
      </c>
      <c r="F9814" s="1" t="n">
        <f aca="false">$J$7*SIN(E9814*$J$5)</f>
        <v>-102.039718074255</v>
      </c>
      <c r="G9814" s="1" t="n">
        <f aca="false">D9814*$J$8</f>
        <v>214.344</v>
      </c>
    </row>
    <row r="9815" customFormat="false" ht="12.75" hidden="false" customHeight="false" outlineLevel="0" collapsed="false">
      <c r="A9815" s="1" t="n">
        <v>196221</v>
      </c>
      <c r="B9815" s="1" t="n">
        <v>11.92</v>
      </c>
      <c r="C9815" s="1" t="n">
        <v>-144.2667</v>
      </c>
      <c r="D9815" s="1" t="n">
        <v>229</v>
      </c>
      <c r="E9815" s="1" t="n">
        <f aca="false">E9814+$J$6</f>
        <v>4781</v>
      </c>
      <c r="F9815" s="1" t="n">
        <f aca="false">$J$7*SIN(E9815*$J$5)</f>
        <v>-102.211224160736</v>
      </c>
      <c r="G9815" s="1" t="n">
        <f aca="false">D9815*$J$8</f>
        <v>214.344</v>
      </c>
    </row>
    <row r="9816" customFormat="false" ht="12.75" hidden="false" customHeight="false" outlineLevel="0" collapsed="false">
      <c r="A9816" s="1" t="n">
        <v>196241</v>
      </c>
      <c r="B9816" s="1" t="n">
        <v>-0.2533334</v>
      </c>
      <c r="C9816" s="1" t="n">
        <v>-145.6</v>
      </c>
      <c r="D9816" s="1" t="n">
        <v>221</v>
      </c>
      <c r="E9816" s="1" t="n">
        <f aca="false">E9815+$J$6</f>
        <v>4782</v>
      </c>
      <c r="F9816" s="1" t="n">
        <f aca="false">$J$7*SIN(E9816*$J$5)</f>
        <v>-102.38267360077</v>
      </c>
      <c r="G9816" s="1" t="n">
        <f aca="false">D9816*$J$8</f>
        <v>206.856</v>
      </c>
    </row>
    <row r="9817" customFormat="false" ht="12.75" hidden="false" customHeight="false" outlineLevel="0" collapsed="false">
      <c r="A9817" s="1" t="n">
        <v>196261</v>
      </c>
      <c r="B9817" s="1" t="n">
        <v>-0.2</v>
      </c>
      <c r="C9817" s="1" t="n">
        <v>-145.8667</v>
      </c>
      <c r="D9817" s="1" t="n">
        <v>221</v>
      </c>
      <c r="E9817" s="1" t="n">
        <f aca="false">E9816+$J$6</f>
        <v>4783</v>
      </c>
      <c r="F9817" s="1" t="n">
        <f aca="false">$J$7*SIN(E9817*$J$5)</f>
        <v>-102.554066299337</v>
      </c>
      <c r="G9817" s="1" t="n">
        <f aca="false">D9817*$J$8</f>
        <v>206.856</v>
      </c>
    </row>
    <row r="9818" customFormat="false" ht="12.75" hidden="false" customHeight="false" outlineLevel="0" collapsed="false">
      <c r="A9818" s="1" t="n">
        <v>196281</v>
      </c>
      <c r="B9818" s="1" t="n">
        <v>-0.2</v>
      </c>
      <c r="C9818" s="1" t="n">
        <v>-145.3333</v>
      </c>
      <c r="D9818" s="1" t="n">
        <v>221</v>
      </c>
      <c r="E9818" s="1" t="n">
        <f aca="false">E9817+$J$6</f>
        <v>4784</v>
      </c>
      <c r="F9818" s="1" t="n">
        <f aca="false">$J$7*SIN(E9818*$J$5)</f>
        <v>-102.72540216145</v>
      </c>
      <c r="G9818" s="1" t="n">
        <f aca="false">D9818*$J$8</f>
        <v>206.856</v>
      </c>
    </row>
    <row r="9819" customFormat="false" ht="12.75" hidden="false" customHeight="false" outlineLevel="0" collapsed="false">
      <c r="A9819" s="1" t="n">
        <v>196301</v>
      </c>
      <c r="B9819" s="1" t="n">
        <v>-0.2266667</v>
      </c>
      <c r="C9819" s="1" t="n">
        <v>-145.3333</v>
      </c>
      <c r="D9819" s="1" t="n">
        <v>221</v>
      </c>
      <c r="E9819" s="1" t="n">
        <f aca="false">E9818+$J$6</f>
        <v>4785</v>
      </c>
      <c r="F9819" s="1" t="n">
        <f aca="false">$J$7*SIN(E9819*$J$5)</f>
        <v>-102.896681092153</v>
      </c>
      <c r="G9819" s="1" t="n">
        <f aca="false">D9819*$J$8</f>
        <v>206.856</v>
      </c>
    </row>
    <row r="9820" customFormat="false" ht="12.75" hidden="false" customHeight="false" outlineLevel="0" collapsed="false">
      <c r="A9820" s="1" t="n">
        <v>196321</v>
      </c>
      <c r="B9820" s="1" t="n">
        <v>-0.2</v>
      </c>
      <c r="C9820" s="1" t="n">
        <v>-146.1333</v>
      </c>
      <c r="D9820" s="1" t="n">
        <v>221</v>
      </c>
      <c r="E9820" s="1" t="n">
        <f aca="false">E9819+$J$6</f>
        <v>4786</v>
      </c>
      <c r="F9820" s="1" t="n">
        <f aca="false">$J$7*SIN(E9820*$J$5)</f>
        <v>-103.067902996522</v>
      </c>
      <c r="G9820" s="1" t="n">
        <f aca="false">D9820*$J$8</f>
        <v>206.856</v>
      </c>
    </row>
    <row r="9821" customFormat="false" ht="12.75" hidden="false" customHeight="false" outlineLevel="0" collapsed="false">
      <c r="A9821" s="1" t="n">
        <v>196341</v>
      </c>
      <c r="B9821" s="1" t="n">
        <v>-0.2</v>
      </c>
      <c r="C9821" s="1" t="n">
        <v>-145.8667</v>
      </c>
      <c r="D9821" s="1" t="n">
        <v>221</v>
      </c>
      <c r="E9821" s="1" t="n">
        <f aca="false">E9820+$J$6</f>
        <v>4787</v>
      </c>
      <c r="F9821" s="1" t="n">
        <f aca="false">$J$7*SIN(E9821*$J$5)</f>
        <v>-103.239067779663</v>
      </c>
      <c r="G9821" s="1" t="n">
        <f aca="false">D9821*$J$8</f>
        <v>206.856</v>
      </c>
    </row>
    <row r="9822" customFormat="false" ht="12.75" hidden="false" customHeight="false" outlineLevel="0" collapsed="false">
      <c r="A9822" s="1" t="n">
        <v>196361</v>
      </c>
      <c r="B9822" s="1" t="n">
        <v>-0.2266667</v>
      </c>
      <c r="C9822" s="1" t="n">
        <v>-146.9333</v>
      </c>
      <c r="D9822" s="1" t="n">
        <v>221</v>
      </c>
      <c r="E9822" s="1" t="n">
        <f aca="false">E9821+$J$6</f>
        <v>4788</v>
      </c>
      <c r="F9822" s="1" t="n">
        <f aca="false">$J$7*SIN(E9822*$J$5)</f>
        <v>-103.410175346716</v>
      </c>
      <c r="G9822" s="1" t="n">
        <f aca="false">D9822*$J$8</f>
        <v>206.856</v>
      </c>
    </row>
    <row r="9823" customFormat="false" ht="12.75" hidden="false" customHeight="false" outlineLevel="0" collapsed="false">
      <c r="A9823" s="1" t="n">
        <v>196381</v>
      </c>
      <c r="B9823" s="1" t="n">
        <v>11.94667</v>
      </c>
      <c r="C9823" s="1" t="n">
        <v>-147.2</v>
      </c>
      <c r="D9823" s="1" t="n">
        <v>221</v>
      </c>
      <c r="E9823" s="1" t="n">
        <f aca="false">E9822+$J$6</f>
        <v>4789</v>
      </c>
      <c r="F9823" s="1" t="n">
        <f aca="false">$J$7*SIN(E9823*$J$5)</f>
        <v>-103.581225602851</v>
      </c>
      <c r="G9823" s="1" t="n">
        <f aca="false">D9823*$J$8</f>
        <v>206.856</v>
      </c>
    </row>
    <row r="9824" customFormat="false" ht="12.75" hidden="false" customHeight="false" outlineLevel="0" collapsed="false">
      <c r="A9824" s="1" t="n">
        <v>196401</v>
      </c>
      <c r="B9824" s="1" t="n">
        <v>11.97333</v>
      </c>
      <c r="C9824" s="1" t="n">
        <v>-147.2</v>
      </c>
      <c r="D9824" s="1" t="n">
        <v>221</v>
      </c>
      <c r="E9824" s="1" t="n">
        <f aca="false">E9823+$J$6</f>
        <v>4790</v>
      </c>
      <c r="F9824" s="1" t="n">
        <f aca="false">$J$7*SIN(E9824*$J$5)</f>
        <v>-103.75221845327</v>
      </c>
      <c r="G9824" s="1" t="n">
        <f aca="false">D9824*$J$8</f>
        <v>206.856</v>
      </c>
    </row>
    <row r="9825" customFormat="false" ht="12.75" hidden="false" customHeight="false" outlineLevel="0" collapsed="false">
      <c r="A9825" s="1" t="n">
        <v>196421</v>
      </c>
      <c r="B9825" s="1" t="n">
        <v>12</v>
      </c>
      <c r="C9825" s="1" t="n">
        <v>-147.4667</v>
      </c>
      <c r="D9825" s="1" t="n">
        <v>221</v>
      </c>
      <c r="E9825" s="1" t="n">
        <f aca="false">E9824+$J$6</f>
        <v>4791</v>
      </c>
      <c r="F9825" s="1" t="n">
        <f aca="false">$J$7*SIN(E9825*$J$5)</f>
        <v>-103.923153803208</v>
      </c>
      <c r="G9825" s="1" t="n">
        <f aca="false">D9825*$J$8</f>
        <v>206.856</v>
      </c>
    </row>
    <row r="9826" customFormat="false" ht="12.75" hidden="false" customHeight="false" outlineLevel="0" collapsed="false">
      <c r="A9826" s="1" t="n">
        <v>196441</v>
      </c>
      <c r="B9826" s="1" t="n">
        <v>12</v>
      </c>
      <c r="C9826" s="1" t="n">
        <v>-147.4667</v>
      </c>
      <c r="D9826" s="1" t="n">
        <v>221</v>
      </c>
      <c r="E9826" s="1" t="n">
        <f aca="false">E9825+$J$6</f>
        <v>4792</v>
      </c>
      <c r="F9826" s="1" t="n">
        <f aca="false">$J$7*SIN(E9826*$J$5)</f>
        <v>-104.09403155793</v>
      </c>
      <c r="G9826" s="1" t="n">
        <f aca="false">D9826*$J$8</f>
        <v>206.856</v>
      </c>
    </row>
    <row r="9827" customFormat="false" ht="12.75" hidden="false" customHeight="false" outlineLevel="0" collapsed="false">
      <c r="A9827" s="1" t="n">
        <v>196461</v>
      </c>
      <c r="B9827" s="1" t="n">
        <v>12</v>
      </c>
      <c r="C9827" s="1" t="n">
        <v>-148</v>
      </c>
      <c r="D9827" s="1" t="n">
        <v>221</v>
      </c>
      <c r="E9827" s="1" t="n">
        <f aca="false">E9826+$J$6</f>
        <v>4793</v>
      </c>
      <c r="F9827" s="1" t="n">
        <f aca="false">$J$7*SIN(E9827*$J$5)</f>
        <v>-104.264851622735</v>
      </c>
      <c r="G9827" s="1" t="n">
        <f aca="false">D9827*$J$8</f>
        <v>206.856</v>
      </c>
    </row>
    <row r="9828" customFormat="false" ht="12.75" hidden="false" customHeight="false" outlineLevel="0" collapsed="false">
      <c r="A9828" s="1" t="n">
        <v>196481</v>
      </c>
      <c r="B9828" s="1" t="n">
        <v>12</v>
      </c>
      <c r="C9828" s="1" t="n">
        <v>-148</v>
      </c>
      <c r="D9828" s="1" t="n">
        <v>221</v>
      </c>
      <c r="E9828" s="1" t="n">
        <f aca="false">E9827+$J$6</f>
        <v>4794</v>
      </c>
      <c r="F9828" s="1" t="n">
        <f aca="false">$J$7*SIN(E9828*$J$5)</f>
        <v>-104.435613902952</v>
      </c>
      <c r="G9828" s="1" t="n">
        <f aca="false">D9828*$J$8</f>
        <v>206.856</v>
      </c>
    </row>
    <row r="9829" customFormat="false" ht="12.75" hidden="false" customHeight="false" outlineLevel="0" collapsed="false">
      <c r="A9829" s="1" t="n">
        <v>196501</v>
      </c>
      <c r="B9829" s="1" t="n">
        <v>12</v>
      </c>
      <c r="C9829" s="1" t="n">
        <v>-148</v>
      </c>
      <c r="D9829" s="1" t="n">
        <v>221</v>
      </c>
      <c r="E9829" s="1" t="n">
        <f aca="false">E9828+$J$6</f>
        <v>4795</v>
      </c>
      <c r="F9829" s="1" t="n">
        <f aca="false">$J$7*SIN(E9829*$J$5)</f>
        <v>-104.606318303943</v>
      </c>
      <c r="G9829" s="1" t="n">
        <f aca="false">D9829*$J$8</f>
        <v>206.856</v>
      </c>
    </row>
    <row r="9830" customFormat="false" ht="12.75" hidden="false" customHeight="false" outlineLevel="0" collapsed="false">
      <c r="A9830" s="1" t="n">
        <v>196521</v>
      </c>
      <c r="B9830" s="1" t="n">
        <v>12</v>
      </c>
      <c r="C9830" s="1" t="n">
        <v>-148</v>
      </c>
      <c r="D9830" s="1" t="n">
        <v>221</v>
      </c>
      <c r="E9830" s="1" t="n">
        <f aca="false">E9829+$J$6</f>
        <v>4796</v>
      </c>
      <c r="F9830" s="1" t="n">
        <f aca="false">$J$7*SIN(E9830*$J$5)</f>
        <v>-104.776964731102</v>
      </c>
      <c r="G9830" s="1" t="n">
        <f aca="false">D9830*$J$8</f>
        <v>206.856</v>
      </c>
    </row>
    <row r="9831" customFormat="false" ht="12.75" hidden="false" customHeight="false" outlineLevel="0" collapsed="false">
      <c r="A9831" s="1" t="n">
        <v>196541</v>
      </c>
      <c r="B9831" s="1" t="n">
        <v>11.97333</v>
      </c>
      <c r="C9831" s="1" t="n">
        <v>-148</v>
      </c>
      <c r="D9831" s="1" t="n">
        <v>221</v>
      </c>
      <c r="E9831" s="1" t="n">
        <f aca="false">E9830+$J$6</f>
        <v>4797</v>
      </c>
      <c r="F9831" s="1" t="n">
        <f aca="false">$J$7*SIN(E9831*$J$5)</f>
        <v>-104.947553089856</v>
      </c>
      <c r="G9831" s="1" t="n">
        <f aca="false">D9831*$J$8</f>
        <v>206.856</v>
      </c>
    </row>
    <row r="9832" customFormat="false" ht="12.75" hidden="false" customHeight="false" outlineLevel="0" collapsed="false">
      <c r="A9832" s="1" t="n">
        <v>196561</v>
      </c>
      <c r="B9832" s="1" t="n">
        <v>11.94667</v>
      </c>
      <c r="C9832" s="1" t="n">
        <v>-148</v>
      </c>
      <c r="D9832" s="1" t="n">
        <v>221</v>
      </c>
      <c r="E9832" s="1" t="n">
        <f aca="false">E9831+$J$6</f>
        <v>4798</v>
      </c>
      <c r="F9832" s="1" t="n">
        <f aca="false">$J$7*SIN(E9832*$J$5)</f>
        <v>-105.118083285662</v>
      </c>
      <c r="G9832" s="1" t="n">
        <f aca="false">D9832*$J$8</f>
        <v>206.856</v>
      </c>
    </row>
    <row r="9833" customFormat="false" ht="12.75" hidden="false" customHeight="false" outlineLevel="0" collapsed="false">
      <c r="A9833" s="1" t="n">
        <v>196581</v>
      </c>
      <c r="B9833" s="1" t="n">
        <v>12</v>
      </c>
      <c r="C9833" s="1" t="n">
        <v>-148</v>
      </c>
      <c r="D9833" s="1" t="n">
        <v>221</v>
      </c>
      <c r="E9833" s="1" t="n">
        <f aca="false">E9832+$J$6</f>
        <v>4799</v>
      </c>
      <c r="F9833" s="1" t="n">
        <f aca="false">$J$7*SIN(E9833*$J$5)</f>
        <v>-105.288555224011</v>
      </c>
      <c r="G9833" s="1" t="n">
        <f aca="false">D9833*$J$8</f>
        <v>206.856</v>
      </c>
    </row>
    <row r="9834" customFormat="false" ht="12.75" hidden="false" customHeight="false" outlineLevel="0" collapsed="false">
      <c r="A9834" s="1" t="n">
        <v>196601</v>
      </c>
      <c r="B9834" s="1" t="n">
        <v>-0.2</v>
      </c>
      <c r="C9834" s="1" t="n">
        <v>-148</v>
      </c>
      <c r="D9834" s="1" t="n">
        <v>221</v>
      </c>
      <c r="E9834" s="1" t="n">
        <f aca="false">E9833+$J$6</f>
        <v>4800</v>
      </c>
      <c r="F9834" s="1" t="n">
        <f aca="false">$J$7*SIN(E9834*$J$5)</f>
        <v>-105.458968810425</v>
      </c>
      <c r="G9834" s="1" t="n">
        <f aca="false">D9834*$J$8</f>
        <v>206.856</v>
      </c>
    </row>
    <row r="9835" customFormat="false" ht="12.75" hidden="false" customHeight="false" outlineLevel="0" collapsed="false">
      <c r="A9835" s="1" t="n">
        <v>196621</v>
      </c>
      <c r="B9835" s="1" t="n">
        <v>-0.2</v>
      </c>
      <c r="C9835" s="1" t="n">
        <v>-148</v>
      </c>
      <c r="D9835" s="1" t="n">
        <v>221</v>
      </c>
      <c r="E9835" s="1" t="n">
        <f aca="false">E9834+$J$6</f>
        <v>4801</v>
      </c>
      <c r="F9835" s="1" t="n">
        <f aca="false">$J$7*SIN(E9835*$J$5)</f>
        <v>-105.629323950461</v>
      </c>
      <c r="G9835" s="1" t="n">
        <f aca="false">D9835*$J$8</f>
        <v>206.856</v>
      </c>
    </row>
    <row r="9836" customFormat="false" ht="12.75" hidden="false" customHeight="false" outlineLevel="0" collapsed="false">
      <c r="A9836" s="1" t="n">
        <v>196641</v>
      </c>
      <c r="B9836" s="1" t="n">
        <v>-0.2</v>
      </c>
      <c r="C9836" s="1" t="n">
        <v>-148</v>
      </c>
      <c r="D9836" s="1" t="n">
        <v>221</v>
      </c>
      <c r="E9836" s="1" t="n">
        <f aca="false">E9835+$J$6</f>
        <v>4802</v>
      </c>
      <c r="F9836" s="1" t="n">
        <f aca="false">$J$7*SIN(E9836*$J$5)</f>
        <v>-105.799620549705</v>
      </c>
      <c r="G9836" s="1" t="n">
        <f aca="false">D9836*$J$8</f>
        <v>206.856</v>
      </c>
    </row>
    <row r="9837" customFormat="false" ht="12.75" hidden="false" customHeight="false" outlineLevel="0" collapsed="false">
      <c r="A9837" s="1" t="n">
        <v>196661</v>
      </c>
      <c r="B9837" s="1" t="n">
        <v>-0.2133334</v>
      </c>
      <c r="C9837" s="1" t="n">
        <v>-148</v>
      </c>
      <c r="D9837" s="1" t="n">
        <v>221</v>
      </c>
      <c r="E9837" s="1" t="n">
        <f aca="false">E9836+$J$6</f>
        <v>4803</v>
      </c>
      <c r="F9837" s="1" t="n">
        <f aca="false">$J$7*SIN(E9837*$J$5)</f>
        <v>-105.969858513778</v>
      </c>
      <c r="G9837" s="1" t="n">
        <f aca="false">D9837*$J$8</f>
        <v>206.856</v>
      </c>
    </row>
    <row r="9838" customFormat="false" ht="12.75" hidden="false" customHeight="false" outlineLevel="0" collapsed="false">
      <c r="A9838" s="1" t="n">
        <v>196681</v>
      </c>
      <c r="B9838" s="1" t="n">
        <v>-0.2</v>
      </c>
      <c r="C9838" s="1" t="n">
        <v>-148</v>
      </c>
      <c r="D9838" s="1" t="n">
        <v>221</v>
      </c>
      <c r="E9838" s="1" t="n">
        <f aca="false">E9837+$J$6</f>
        <v>4804</v>
      </c>
      <c r="F9838" s="1" t="n">
        <f aca="false">$J$7*SIN(E9838*$J$5)</f>
        <v>-106.140037748332</v>
      </c>
      <c r="G9838" s="1" t="n">
        <f aca="false">D9838*$J$8</f>
        <v>206.856</v>
      </c>
    </row>
    <row r="9839" customFormat="false" ht="12.75" hidden="false" customHeight="false" outlineLevel="0" collapsed="false">
      <c r="A9839" s="1" t="n">
        <v>196701</v>
      </c>
      <c r="B9839" s="1" t="n">
        <v>-0.2</v>
      </c>
      <c r="C9839" s="1" t="n">
        <v>-148</v>
      </c>
      <c r="D9839" s="1" t="n">
        <v>221</v>
      </c>
      <c r="E9839" s="1" t="n">
        <f aca="false">E9838+$J$6</f>
        <v>4805</v>
      </c>
      <c r="F9839" s="1" t="n">
        <f aca="false">$J$7*SIN(E9839*$J$5)</f>
        <v>-106.310158159052</v>
      </c>
      <c r="G9839" s="1" t="n">
        <f aca="false">D9839*$J$8</f>
        <v>206.856</v>
      </c>
    </row>
    <row r="9840" customFormat="false" ht="12.75" hidden="false" customHeight="false" outlineLevel="0" collapsed="false">
      <c r="A9840" s="1" t="n">
        <v>196721</v>
      </c>
      <c r="B9840" s="1" t="n">
        <v>9.173333</v>
      </c>
      <c r="C9840" s="1" t="n">
        <v>-148.5333</v>
      </c>
      <c r="D9840" s="1" t="n">
        <v>221</v>
      </c>
      <c r="E9840" s="1" t="n">
        <f aca="false">E9839+$J$6</f>
        <v>4806</v>
      </c>
      <c r="F9840" s="1" t="n">
        <f aca="false">$J$7*SIN(E9840*$J$5)</f>
        <v>-106.480219651655</v>
      </c>
      <c r="G9840" s="1" t="n">
        <f aca="false">D9840*$J$8</f>
        <v>206.856</v>
      </c>
    </row>
    <row r="9841" customFormat="false" ht="12.75" hidden="false" customHeight="false" outlineLevel="0" collapsed="false">
      <c r="A9841" s="1" t="n">
        <v>196741</v>
      </c>
      <c r="B9841" s="1" t="n">
        <v>11.94667</v>
      </c>
      <c r="C9841" s="1" t="n">
        <v>-148</v>
      </c>
      <c r="D9841" s="1" t="n">
        <v>221</v>
      </c>
      <c r="E9841" s="1" t="n">
        <f aca="false">E9840+$J$6</f>
        <v>4807</v>
      </c>
      <c r="F9841" s="1" t="n">
        <f aca="false">$J$7*SIN(E9841*$J$5)</f>
        <v>-106.650222131892</v>
      </c>
      <c r="G9841" s="1" t="n">
        <f aca="false">D9841*$J$8</f>
        <v>206.856</v>
      </c>
    </row>
    <row r="9842" customFormat="false" ht="12.75" hidden="false" customHeight="false" outlineLevel="0" collapsed="false">
      <c r="A9842" s="1" t="n">
        <v>196761</v>
      </c>
      <c r="B9842" s="1" t="n">
        <v>12</v>
      </c>
      <c r="C9842" s="1" t="n">
        <v>-149.0667</v>
      </c>
      <c r="D9842" s="1" t="n">
        <v>221</v>
      </c>
      <c r="E9842" s="1" t="n">
        <f aca="false">E9841+$J$6</f>
        <v>4808</v>
      </c>
      <c r="F9842" s="1" t="n">
        <f aca="false">$J$7*SIN(E9842*$J$5)</f>
        <v>-106.820165505546</v>
      </c>
      <c r="G9842" s="1" t="n">
        <f aca="false">D9842*$J$8</f>
        <v>206.856</v>
      </c>
    </row>
    <row r="9843" customFormat="false" ht="12.75" hidden="false" customHeight="false" outlineLevel="0" collapsed="false">
      <c r="A9843" s="1" t="n">
        <v>196781</v>
      </c>
      <c r="B9843" s="1" t="n">
        <v>12</v>
      </c>
      <c r="C9843" s="1" t="n">
        <v>-149.6</v>
      </c>
      <c r="D9843" s="1" t="n">
        <v>221</v>
      </c>
      <c r="E9843" s="1" t="n">
        <f aca="false">E9842+$J$6</f>
        <v>4809</v>
      </c>
      <c r="F9843" s="1" t="n">
        <f aca="false">$J$7*SIN(E9843*$J$5)</f>
        <v>-106.990049678433</v>
      </c>
      <c r="G9843" s="1" t="n">
        <f aca="false">D9843*$J$8</f>
        <v>206.856</v>
      </c>
    </row>
    <row r="9844" customFormat="false" ht="12.75" hidden="false" customHeight="false" outlineLevel="0" collapsed="false">
      <c r="A9844" s="1" t="n">
        <v>196801</v>
      </c>
      <c r="B9844" s="1" t="n">
        <v>12</v>
      </c>
      <c r="C9844" s="1" t="n">
        <v>-149.6</v>
      </c>
      <c r="D9844" s="1" t="n">
        <v>221</v>
      </c>
      <c r="E9844" s="1" t="n">
        <f aca="false">E9843+$J$6</f>
        <v>4810</v>
      </c>
      <c r="F9844" s="1" t="n">
        <f aca="false">$J$7*SIN(E9844*$J$5)</f>
        <v>-107.159874556401</v>
      </c>
      <c r="G9844" s="1" t="n">
        <f aca="false">D9844*$J$8</f>
        <v>206.856</v>
      </c>
    </row>
    <row r="9845" customFormat="false" ht="12.75" hidden="false" customHeight="false" outlineLevel="0" collapsed="false">
      <c r="A9845" s="1" t="n">
        <v>196821</v>
      </c>
      <c r="B9845" s="1" t="n">
        <v>12</v>
      </c>
      <c r="C9845" s="1" t="n">
        <v>-150.1333</v>
      </c>
      <c r="D9845" s="1" t="n">
        <v>221</v>
      </c>
      <c r="E9845" s="1" t="n">
        <f aca="false">E9844+$J$6</f>
        <v>4811</v>
      </c>
      <c r="F9845" s="1" t="n">
        <f aca="false">$J$7*SIN(E9845*$J$5)</f>
        <v>-107.329640045331</v>
      </c>
      <c r="G9845" s="1" t="n">
        <f aca="false">D9845*$J$8</f>
        <v>206.856</v>
      </c>
    </row>
    <row r="9846" customFormat="false" ht="12.75" hidden="false" customHeight="false" outlineLevel="0" collapsed="false">
      <c r="A9846" s="1" t="n">
        <v>196841</v>
      </c>
      <c r="B9846" s="1" t="n">
        <v>12</v>
      </c>
      <c r="C9846" s="1" t="n">
        <v>-151.7333</v>
      </c>
      <c r="D9846" s="1" t="n">
        <v>221</v>
      </c>
      <c r="E9846" s="1" t="n">
        <f aca="false">E9845+$J$6</f>
        <v>4812</v>
      </c>
      <c r="F9846" s="1" t="n">
        <f aca="false">$J$7*SIN(E9846*$J$5)</f>
        <v>-107.499346051139</v>
      </c>
      <c r="G9846" s="1" t="n">
        <f aca="false">D9846*$J$8</f>
        <v>206.856</v>
      </c>
    </row>
    <row r="9847" customFormat="false" ht="12.75" hidden="false" customHeight="false" outlineLevel="0" collapsed="false">
      <c r="A9847" s="1" t="n">
        <v>196861</v>
      </c>
      <c r="B9847" s="1" t="n">
        <v>11.97333</v>
      </c>
      <c r="C9847" s="1" t="n">
        <v>-150.6667</v>
      </c>
      <c r="D9847" s="1" t="n">
        <v>221</v>
      </c>
      <c r="E9847" s="1" t="n">
        <f aca="false">E9846+$J$6</f>
        <v>4813</v>
      </c>
      <c r="F9847" s="1" t="n">
        <f aca="false">$J$7*SIN(E9847*$J$5)</f>
        <v>-107.66899247977</v>
      </c>
      <c r="G9847" s="1" t="n">
        <f aca="false">D9847*$J$8</f>
        <v>206.856</v>
      </c>
    </row>
    <row r="9848" customFormat="false" ht="12.75" hidden="false" customHeight="false" outlineLevel="0" collapsed="false">
      <c r="A9848" s="1" t="n">
        <v>196881</v>
      </c>
      <c r="B9848" s="1" t="n">
        <v>11.97333</v>
      </c>
      <c r="C9848" s="1" t="n">
        <v>-152.8</v>
      </c>
      <c r="D9848" s="1" t="n">
        <v>221</v>
      </c>
      <c r="E9848" s="1" t="n">
        <f aca="false">E9847+$J$6</f>
        <v>4814</v>
      </c>
      <c r="F9848" s="1" t="n">
        <f aca="false">$J$7*SIN(E9848*$J$5)</f>
        <v>-107.838579237206</v>
      </c>
      <c r="G9848" s="1" t="n">
        <f aca="false">D9848*$J$8</f>
        <v>206.856</v>
      </c>
    </row>
    <row r="9849" customFormat="false" ht="12.75" hidden="false" customHeight="false" outlineLevel="0" collapsed="false">
      <c r="A9849" s="1" t="n">
        <v>196901</v>
      </c>
      <c r="B9849" s="1" t="n">
        <v>12</v>
      </c>
      <c r="C9849" s="1" t="n">
        <v>-153.3333</v>
      </c>
      <c r="D9849" s="1" t="n">
        <v>221</v>
      </c>
      <c r="E9849" s="1" t="n">
        <f aca="false">E9848+$J$6</f>
        <v>4815</v>
      </c>
      <c r="F9849" s="1" t="n">
        <f aca="false">$J$7*SIN(E9849*$J$5)</f>
        <v>-108.00810622946</v>
      </c>
      <c r="G9849" s="1" t="n">
        <f aca="false">D9849*$J$8</f>
        <v>206.856</v>
      </c>
    </row>
    <row r="9850" customFormat="false" ht="12.75" hidden="false" customHeight="false" outlineLevel="0" collapsed="false">
      <c r="A9850" s="1" t="n">
        <v>196921</v>
      </c>
      <c r="B9850" s="1" t="n">
        <v>12</v>
      </c>
      <c r="C9850" s="1" t="n">
        <v>-153.3333</v>
      </c>
      <c r="D9850" s="1" t="n">
        <v>221</v>
      </c>
      <c r="E9850" s="1" t="n">
        <f aca="false">E9849+$J$6</f>
        <v>4816</v>
      </c>
      <c r="F9850" s="1" t="n">
        <f aca="false">$J$7*SIN(E9850*$J$5)</f>
        <v>-108.177573362578</v>
      </c>
      <c r="G9850" s="1" t="n">
        <f aca="false">D9850*$J$8</f>
        <v>206.856</v>
      </c>
    </row>
    <row r="9851" customFormat="false" ht="12.75" hidden="false" customHeight="false" outlineLevel="0" collapsed="false">
      <c r="A9851" s="1" t="n">
        <v>196941</v>
      </c>
      <c r="B9851" s="1" t="n">
        <v>0.12</v>
      </c>
      <c r="C9851" s="1" t="n">
        <v>-152.2667</v>
      </c>
      <c r="D9851" s="1" t="n">
        <v>220</v>
      </c>
      <c r="E9851" s="1" t="n">
        <f aca="false">E9850+$J$6</f>
        <v>4817</v>
      </c>
      <c r="F9851" s="1" t="n">
        <f aca="false">$J$7*SIN(E9851*$J$5)</f>
        <v>-108.346980542641</v>
      </c>
      <c r="G9851" s="1" t="n">
        <f aca="false">D9851*$J$8</f>
        <v>205.92</v>
      </c>
    </row>
    <row r="9852" customFormat="false" ht="12.75" hidden="false" customHeight="false" outlineLevel="0" collapsed="false">
      <c r="A9852" s="1" t="n">
        <v>196961</v>
      </c>
      <c r="B9852" s="1" t="n">
        <v>-0.2</v>
      </c>
      <c r="C9852" s="1" t="n">
        <v>-152.8</v>
      </c>
      <c r="D9852" s="1" t="n">
        <v>220</v>
      </c>
      <c r="E9852" s="1" t="n">
        <f aca="false">E9851+$J$6</f>
        <v>4818</v>
      </c>
      <c r="F9852" s="1" t="n">
        <f aca="false">$J$7*SIN(E9852*$J$5)</f>
        <v>-108.51632767576</v>
      </c>
      <c r="G9852" s="1" t="n">
        <f aca="false">D9852*$J$8</f>
        <v>205.92</v>
      </c>
    </row>
    <row r="9853" customFormat="false" ht="12.75" hidden="false" customHeight="false" outlineLevel="0" collapsed="false">
      <c r="A9853" s="1" t="n">
        <v>196981</v>
      </c>
      <c r="B9853" s="1" t="n">
        <v>-0.2133334</v>
      </c>
      <c r="C9853" s="1" t="n">
        <v>-153.8667</v>
      </c>
      <c r="D9853" s="1" t="n">
        <v>220</v>
      </c>
      <c r="E9853" s="1" t="n">
        <f aca="false">E9852+$J$6</f>
        <v>4819</v>
      </c>
      <c r="F9853" s="1" t="n">
        <f aca="false">$J$7*SIN(E9853*$J$5)</f>
        <v>-108.685614668083</v>
      </c>
      <c r="G9853" s="1" t="n">
        <f aca="false">D9853*$J$8</f>
        <v>205.92</v>
      </c>
    </row>
    <row r="9854" customFormat="false" ht="12.75" hidden="false" customHeight="false" outlineLevel="0" collapsed="false">
      <c r="A9854" s="1" t="n">
        <v>197001</v>
      </c>
      <c r="B9854" s="1" t="n">
        <v>-0.2</v>
      </c>
      <c r="C9854" s="1" t="n">
        <v>-154.4</v>
      </c>
      <c r="D9854" s="1" t="n">
        <v>220</v>
      </c>
      <c r="E9854" s="1" t="n">
        <f aca="false">E9853+$J$6</f>
        <v>4820</v>
      </c>
      <c r="F9854" s="1" t="n">
        <f aca="false">$J$7*SIN(E9854*$J$5)</f>
        <v>-108.854841425788</v>
      </c>
      <c r="G9854" s="1" t="n">
        <f aca="false">D9854*$J$8</f>
        <v>205.92</v>
      </c>
    </row>
    <row r="9855" customFormat="false" ht="12.75" hidden="false" customHeight="false" outlineLevel="0" collapsed="false">
      <c r="A9855" s="1" t="n">
        <v>197021</v>
      </c>
      <c r="B9855" s="1" t="n">
        <v>-0.2</v>
      </c>
      <c r="C9855" s="1" t="n">
        <v>-154.9333</v>
      </c>
      <c r="D9855" s="1" t="n">
        <v>220</v>
      </c>
      <c r="E9855" s="1" t="n">
        <f aca="false">E9854+$J$6</f>
        <v>4821</v>
      </c>
      <c r="F9855" s="1" t="n">
        <f aca="false">$J$7*SIN(E9855*$J$5)</f>
        <v>-109.024007855089</v>
      </c>
      <c r="G9855" s="1" t="n">
        <f aca="false">D9855*$J$8</f>
        <v>205.92</v>
      </c>
    </row>
    <row r="9856" customFormat="false" ht="12.75" hidden="false" customHeight="false" outlineLevel="0" collapsed="false">
      <c r="A9856" s="1" t="n">
        <v>197041</v>
      </c>
      <c r="B9856" s="1" t="n">
        <v>-0.2</v>
      </c>
      <c r="C9856" s="1" t="n">
        <v>-154.9333</v>
      </c>
      <c r="D9856" s="1" t="n">
        <v>220</v>
      </c>
      <c r="E9856" s="1" t="n">
        <f aca="false">E9855+$J$6</f>
        <v>4822</v>
      </c>
      <c r="F9856" s="1" t="n">
        <f aca="false">$J$7*SIN(E9856*$J$5)</f>
        <v>-109.193113862231</v>
      </c>
      <c r="G9856" s="1" t="n">
        <f aca="false">D9856*$J$8</f>
        <v>205.92</v>
      </c>
    </row>
    <row r="9857" customFormat="false" ht="12.75" hidden="false" customHeight="false" outlineLevel="0" collapsed="false">
      <c r="A9857" s="1" t="n">
        <v>197061</v>
      </c>
      <c r="B9857" s="1" t="n">
        <v>-0.2</v>
      </c>
      <c r="C9857" s="1" t="n">
        <v>-155.4667</v>
      </c>
      <c r="D9857" s="1" t="n">
        <v>220</v>
      </c>
      <c r="E9857" s="1" t="n">
        <f aca="false">E9856+$J$6</f>
        <v>4823</v>
      </c>
      <c r="F9857" s="1" t="n">
        <f aca="false">$J$7*SIN(E9857*$J$5)</f>
        <v>-109.362159353496</v>
      </c>
      <c r="G9857" s="1" t="n">
        <f aca="false">D9857*$J$8</f>
        <v>205.92</v>
      </c>
    </row>
    <row r="9858" customFormat="false" ht="12.75" hidden="false" customHeight="false" outlineLevel="0" collapsed="false">
      <c r="A9858" s="1" t="n">
        <v>197081</v>
      </c>
      <c r="B9858" s="1" t="n">
        <v>7.799999</v>
      </c>
      <c r="C9858" s="1" t="n">
        <v>-155.4667</v>
      </c>
      <c r="D9858" s="1" t="n">
        <v>220</v>
      </c>
      <c r="E9858" s="1" t="n">
        <f aca="false">E9857+$J$6</f>
        <v>4824</v>
      </c>
      <c r="F9858" s="1" t="n">
        <f aca="false">$J$7*SIN(E9858*$J$5)</f>
        <v>-109.531144235195</v>
      </c>
      <c r="G9858" s="1" t="n">
        <f aca="false">D9858*$J$8</f>
        <v>205.92</v>
      </c>
    </row>
    <row r="9859" customFormat="false" ht="12.75" hidden="false" customHeight="false" outlineLevel="0" collapsed="false">
      <c r="A9859" s="1" t="n">
        <v>197101</v>
      </c>
      <c r="B9859" s="1" t="n">
        <v>11.97333</v>
      </c>
      <c r="C9859" s="1" t="n">
        <v>-156</v>
      </c>
      <c r="D9859" s="1" t="n">
        <v>220</v>
      </c>
      <c r="E9859" s="1" t="n">
        <f aca="false">E9858+$J$6</f>
        <v>4825</v>
      </c>
      <c r="F9859" s="1" t="n">
        <f aca="false">$J$7*SIN(E9859*$J$5)</f>
        <v>-109.700068413677</v>
      </c>
      <c r="G9859" s="1" t="n">
        <f aca="false">D9859*$J$8</f>
        <v>205.92</v>
      </c>
    </row>
    <row r="9860" customFormat="false" ht="12.75" hidden="false" customHeight="false" outlineLevel="0" collapsed="false">
      <c r="A9860" s="1" t="n">
        <v>197121</v>
      </c>
      <c r="B9860" s="1" t="n">
        <v>11.94667</v>
      </c>
      <c r="C9860" s="1" t="n">
        <v>-156</v>
      </c>
      <c r="D9860" s="1" t="n">
        <v>220</v>
      </c>
      <c r="E9860" s="1" t="n">
        <f aca="false">E9859+$J$6</f>
        <v>4826</v>
      </c>
      <c r="F9860" s="1" t="n">
        <f aca="false">$J$7*SIN(E9860*$J$5)</f>
        <v>-109.868931795321</v>
      </c>
      <c r="G9860" s="1" t="n">
        <f aca="false">D9860*$J$8</f>
        <v>205.92</v>
      </c>
    </row>
    <row r="9861" customFormat="false" ht="12.75" hidden="false" customHeight="false" outlineLevel="0" collapsed="false">
      <c r="A9861" s="1" t="n">
        <v>197141</v>
      </c>
      <c r="B9861" s="1" t="n">
        <v>11.97333</v>
      </c>
      <c r="C9861" s="1" t="n">
        <v>-156</v>
      </c>
      <c r="D9861" s="1" t="n">
        <v>220</v>
      </c>
      <c r="E9861" s="1" t="n">
        <f aca="false">E9860+$J$6</f>
        <v>4827</v>
      </c>
      <c r="F9861" s="1" t="n">
        <f aca="false">$J$7*SIN(E9861*$J$5)</f>
        <v>-110.037734286542</v>
      </c>
      <c r="G9861" s="1" t="n">
        <f aca="false">D9861*$J$8</f>
        <v>205.92</v>
      </c>
    </row>
    <row r="9862" customFormat="false" ht="12.75" hidden="false" customHeight="false" outlineLevel="0" collapsed="false">
      <c r="A9862" s="1" t="n">
        <v>197161</v>
      </c>
      <c r="B9862" s="1" t="n">
        <v>12</v>
      </c>
      <c r="C9862" s="1" t="n">
        <v>-155.4667</v>
      </c>
      <c r="D9862" s="1" t="n">
        <v>220</v>
      </c>
      <c r="E9862" s="1" t="n">
        <f aca="false">E9861+$J$6</f>
        <v>4828</v>
      </c>
      <c r="F9862" s="1" t="n">
        <f aca="false">$J$7*SIN(E9862*$J$5)</f>
        <v>-110.206475793788</v>
      </c>
      <c r="G9862" s="1" t="n">
        <f aca="false">D9862*$J$8</f>
        <v>205.92</v>
      </c>
    </row>
    <row r="9863" customFormat="false" ht="12.75" hidden="false" customHeight="false" outlineLevel="0" collapsed="false">
      <c r="A9863" s="1" t="n">
        <v>197181</v>
      </c>
      <c r="B9863" s="1" t="n">
        <v>12</v>
      </c>
      <c r="C9863" s="1" t="n">
        <v>-156</v>
      </c>
      <c r="D9863" s="1" t="n">
        <v>220</v>
      </c>
      <c r="E9863" s="1" t="n">
        <f aca="false">E9862+$J$6</f>
        <v>4829</v>
      </c>
      <c r="F9863" s="1" t="n">
        <f aca="false">$J$7*SIN(E9863*$J$5)</f>
        <v>-110.37515622354</v>
      </c>
      <c r="G9863" s="1" t="n">
        <f aca="false">D9863*$J$8</f>
        <v>205.92</v>
      </c>
    </row>
    <row r="9864" customFormat="false" ht="12.75" hidden="false" customHeight="false" outlineLevel="0" collapsed="false">
      <c r="A9864" s="1" t="n">
        <v>197201</v>
      </c>
      <c r="B9864" s="1" t="n">
        <v>12</v>
      </c>
      <c r="C9864" s="1" t="n">
        <v>-156</v>
      </c>
      <c r="D9864" s="1" t="n">
        <v>220</v>
      </c>
      <c r="E9864" s="1" t="n">
        <f aca="false">E9863+$J$6</f>
        <v>4830</v>
      </c>
      <c r="F9864" s="1" t="n">
        <f aca="false">$J$7*SIN(E9864*$J$5)</f>
        <v>-110.543775482315</v>
      </c>
      <c r="G9864" s="1" t="n">
        <f aca="false">D9864*$J$8</f>
        <v>205.92</v>
      </c>
    </row>
    <row r="9865" customFormat="false" ht="12.75" hidden="false" customHeight="false" outlineLevel="0" collapsed="false">
      <c r="A9865" s="1" t="n">
        <v>197221</v>
      </c>
      <c r="B9865" s="1" t="n">
        <v>12</v>
      </c>
      <c r="C9865" s="1" t="n">
        <v>-156</v>
      </c>
      <c r="D9865" s="1" t="n">
        <v>220</v>
      </c>
      <c r="E9865" s="1" t="n">
        <f aca="false">E9864+$J$6</f>
        <v>4831</v>
      </c>
      <c r="F9865" s="1" t="n">
        <f aca="false">$J$7*SIN(E9865*$J$5)</f>
        <v>-110.712333476663</v>
      </c>
      <c r="G9865" s="1" t="n">
        <f aca="false">D9865*$J$8</f>
        <v>205.92</v>
      </c>
    </row>
    <row r="9866" customFormat="false" ht="12.75" hidden="false" customHeight="false" outlineLevel="0" collapsed="false">
      <c r="A9866" s="1" t="n">
        <v>197241</v>
      </c>
      <c r="B9866" s="1" t="n">
        <v>12</v>
      </c>
      <c r="C9866" s="1" t="n">
        <v>-156</v>
      </c>
      <c r="D9866" s="1" t="n">
        <v>220</v>
      </c>
      <c r="E9866" s="1" t="n">
        <f aca="false">E9865+$J$6</f>
        <v>4832</v>
      </c>
      <c r="F9866" s="1" t="n">
        <f aca="false">$J$7*SIN(E9866*$J$5)</f>
        <v>-110.880830113165</v>
      </c>
      <c r="G9866" s="1" t="n">
        <f aca="false">D9866*$J$8</f>
        <v>205.92</v>
      </c>
    </row>
    <row r="9867" customFormat="false" ht="12.75" hidden="false" customHeight="false" outlineLevel="0" collapsed="false">
      <c r="A9867" s="1" t="n">
        <v>197261</v>
      </c>
      <c r="B9867" s="1" t="n">
        <v>11.97333</v>
      </c>
      <c r="C9867" s="1" t="n">
        <v>-156</v>
      </c>
      <c r="D9867" s="1" t="n">
        <v>220</v>
      </c>
      <c r="E9867" s="1" t="n">
        <f aca="false">E9866+$J$6</f>
        <v>4833</v>
      </c>
      <c r="F9867" s="1" t="n">
        <f aca="false">$J$7*SIN(E9867*$J$5)</f>
        <v>-111.049265298441</v>
      </c>
      <c r="G9867" s="1" t="n">
        <f aca="false">D9867*$J$8</f>
        <v>205.92</v>
      </c>
    </row>
    <row r="9868" customFormat="false" ht="12.75" hidden="false" customHeight="false" outlineLevel="0" collapsed="false">
      <c r="A9868" s="1" t="n">
        <v>197281</v>
      </c>
      <c r="B9868" s="1" t="n">
        <v>12</v>
      </c>
      <c r="C9868" s="1" t="n">
        <v>-156</v>
      </c>
      <c r="D9868" s="1" t="n">
        <v>220</v>
      </c>
      <c r="E9868" s="1" t="n">
        <f aca="false">E9867+$J$6</f>
        <v>4834</v>
      </c>
      <c r="F9868" s="1" t="n">
        <f aca="false">$J$7*SIN(E9868*$J$5)</f>
        <v>-111.217638939141</v>
      </c>
      <c r="G9868" s="1" t="n">
        <f aca="false">D9868*$J$8</f>
        <v>205.92</v>
      </c>
    </row>
    <row r="9869" customFormat="false" ht="12.75" hidden="false" customHeight="false" outlineLevel="0" collapsed="false">
      <c r="A9869" s="1" t="n">
        <v>197301</v>
      </c>
      <c r="B9869" s="1" t="n">
        <v>-0.2266667</v>
      </c>
      <c r="C9869" s="1" t="n">
        <v>-155.4667</v>
      </c>
      <c r="D9869" s="1" t="n">
        <v>213</v>
      </c>
      <c r="E9869" s="1" t="n">
        <f aca="false">E9868+$J$6</f>
        <v>4835</v>
      </c>
      <c r="F9869" s="1" t="n">
        <f aca="false">$J$7*SIN(E9869*$J$5)</f>
        <v>-111.385950941952</v>
      </c>
      <c r="G9869" s="1" t="n">
        <f aca="false">D9869*$J$8</f>
        <v>199.368</v>
      </c>
    </row>
    <row r="9870" customFormat="false" ht="12.75" hidden="false" customHeight="false" outlineLevel="0" collapsed="false">
      <c r="A9870" s="1" t="n">
        <v>197321</v>
      </c>
      <c r="B9870" s="1" t="n">
        <v>-0.2133334</v>
      </c>
      <c r="C9870" s="1" t="n">
        <v>-156</v>
      </c>
      <c r="D9870" s="1" t="n">
        <v>213</v>
      </c>
      <c r="E9870" s="1" t="n">
        <f aca="false">E9869+$J$6</f>
        <v>4836</v>
      </c>
      <c r="F9870" s="1" t="n">
        <f aca="false">$J$7*SIN(E9870*$J$5)</f>
        <v>-111.554201213593</v>
      </c>
      <c r="G9870" s="1" t="n">
        <f aca="false">D9870*$J$8</f>
        <v>199.368</v>
      </c>
    </row>
    <row r="9871" customFormat="false" ht="12.75" hidden="false" customHeight="false" outlineLevel="0" collapsed="false">
      <c r="A9871" s="1" t="n">
        <v>197341</v>
      </c>
      <c r="B9871" s="1" t="n">
        <v>-0.2266667</v>
      </c>
      <c r="C9871" s="1" t="n">
        <v>-156</v>
      </c>
      <c r="D9871" s="1" t="n">
        <v>213</v>
      </c>
      <c r="E9871" s="1" t="n">
        <f aca="false">E9870+$J$6</f>
        <v>4837</v>
      </c>
      <c r="F9871" s="1" t="n">
        <f aca="false">$J$7*SIN(E9871*$J$5)</f>
        <v>-111.722389660818</v>
      </c>
      <c r="G9871" s="1" t="n">
        <f aca="false">D9871*$J$8</f>
        <v>199.368</v>
      </c>
    </row>
    <row r="9872" customFormat="false" ht="12.75" hidden="false" customHeight="false" outlineLevel="0" collapsed="false">
      <c r="A9872" s="1" t="n">
        <v>197361</v>
      </c>
      <c r="B9872" s="1" t="n">
        <v>-0.2133334</v>
      </c>
      <c r="C9872" s="1" t="n">
        <v>-156</v>
      </c>
      <c r="D9872" s="1" t="n">
        <v>213</v>
      </c>
      <c r="E9872" s="1" t="n">
        <f aca="false">E9871+$J$6</f>
        <v>4838</v>
      </c>
      <c r="F9872" s="1" t="n">
        <f aca="false">$J$7*SIN(E9872*$J$5)</f>
        <v>-111.890516190416</v>
      </c>
      <c r="G9872" s="1" t="n">
        <f aca="false">D9872*$J$8</f>
        <v>199.368</v>
      </c>
    </row>
    <row r="9873" customFormat="false" ht="12.75" hidden="false" customHeight="false" outlineLevel="0" collapsed="false">
      <c r="A9873" s="1" t="n">
        <v>197381</v>
      </c>
      <c r="B9873" s="1" t="n">
        <v>-0.2</v>
      </c>
      <c r="C9873" s="1" t="n">
        <v>-156</v>
      </c>
      <c r="D9873" s="1" t="n">
        <v>213</v>
      </c>
      <c r="E9873" s="1" t="n">
        <f aca="false">E9872+$J$6</f>
        <v>4839</v>
      </c>
      <c r="F9873" s="1" t="n">
        <f aca="false">$J$7*SIN(E9873*$J$5)</f>
        <v>-112.058580709209</v>
      </c>
      <c r="G9873" s="1" t="n">
        <f aca="false">D9873*$J$8</f>
        <v>199.368</v>
      </c>
    </row>
    <row r="9874" customFormat="false" ht="12.75" hidden="false" customHeight="false" outlineLevel="0" collapsed="false">
      <c r="A9874" s="1" t="n">
        <v>197401</v>
      </c>
      <c r="B9874" s="1" t="n">
        <v>-0.2266667</v>
      </c>
      <c r="C9874" s="1" t="n">
        <v>-156</v>
      </c>
      <c r="D9874" s="1" t="n">
        <v>213</v>
      </c>
      <c r="E9874" s="1" t="n">
        <f aca="false">E9873+$J$6</f>
        <v>4840</v>
      </c>
      <c r="F9874" s="1" t="n">
        <f aca="false">$J$7*SIN(E9874*$J$5)</f>
        <v>-112.226583124055</v>
      </c>
      <c r="G9874" s="1" t="n">
        <f aca="false">D9874*$J$8</f>
        <v>199.368</v>
      </c>
    </row>
    <row r="9875" customFormat="false" ht="12.75" hidden="false" customHeight="false" outlineLevel="0" collapsed="false">
      <c r="A9875" s="1" t="n">
        <v>197421</v>
      </c>
      <c r="B9875" s="1" t="n">
        <v>-0.2133334</v>
      </c>
      <c r="C9875" s="1" t="n">
        <v>-156</v>
      </c>
      <c r="D9875" s="1" t="n">
        <v>213</v>
      </c>
      <c r="E9875" s="1" t="n">
        <f aca="false">E9874+$J$6</f>
        <v>4841</v>
      </c>
      <c r="F9875" s="1" t="n">
        <f aca="false">$J$7*SIN(E9875*$J$5)</f>
        <v>-112.394523341844</v>
      </c>
      <c r="G9875" s="1" t="n">
        <f aca="false">D9875*$J$8</f>
        <v>199.368</v>
      </c>
    </row>
    <row r="9876" customFormat="false" ht="12.75" hidden="false" customHeight="false" outlineLevel="0" collapsed="false">
      <c r="A9876" s="1" t="n">
        <v>197441</v>
      </c>
      <c r="B9876" s="1" t="n">
        <v>11.42667</v>
      </c>
      <c r="C9876" s="1" t="n">
        <v>-156.2667</v>
      </c>
      <c r="D9876" s="1" t="n">
        <v>213</v>
      </c>
      <c r="E9876" s="1" t="n">
        <f aca="false">E9875+$J$6</f>
        <v>4842</v>
      </c>
      <c r="F9876" s="1" t="n">
        <f aca="false">$J$7*SIN(E9876*$J$5)</f>
        <v>-112.562401269503</v>
      </c>
      <c r="G9876" s="1" t="n">
        <f aca="false">D9876*$J$8</f>
        <v>199.368</v>
      </c>
    </row>
    <row r="9877" customFormat="false" ht="12.75" hidden="false" customHeight="false" outlineLevel="0" collapsed="false">
      <c r="A9877" s="1" t="n">
        <v>197461</v>
      </c>
      <c r="B9877" s="1" t="n">
        <v>12</v>
      </c>
      <c r="C9877" s="1" t="n">
        <v>-156</v>
      </c>
      <c r="D9877" s="1" t="n">
        <v>213</v>
      </c>
      <c r="E9877" s="1" t="n">
        <f aca="false">E9876+$J$6</f>
        <v>4843</v>
      </c>
      <c r="F9877" s="1" t="n">
        <f aca="false">$J$7*SIN(E9877*$J$5)</f>
        <v>-112.730216813992</v>
      </c>
      <c r="G9877" s="1" t="n">
        <f aca="false">D9877*$J$8</f>
        <v>199.368</v>
      </c>
    </row>
    <row r="9878" customFormat="false" ht="12.75" hidden="false" customHeight="false" outlineLevel="0" collapsed="false">
      <c r="A9878" s="1" t="n">
        <v>197481</v>
      </c>
      <c r="B9878" s="1" t="n">
        <v>12</v>
      </c>
      <c r="C9878" s="1" t="n">
        <v>-156.2667</v>
      </c>
      <c r="D9878" s="1" t="n">
        <v>213</v>
      </c>
      <c r="E9878" s="1" t="n">
        <f aca="false">E9877+$J$6</f>
        <v>4844</v>
      </c>
      <c r="F9878" s="1" t="n">
        <f aca="false">$J$7*SIN(E9878*$J$5)</f>
        <v>-112.897969882306</v>
      </c>
      <c r="G9878" s="1" t="n">
        <f aca="false">D9878*$J$8</f>
        <v>199.368</v>
      </c>
    </row>
    <row r="9879" customFormat="false" ht="12.75" hidden="false" customHeight="false" outlineLevel="0" collapsed="false">
      <c r="A9879" s="1" t="n">
        <v>197501</v>
      </c>
      <c r="B9879" s="1" t="n">
        <v>11.97333</v>
      </c>
      <c r="C9879" s="1" t="n">
        <v>-156.5333</v>
      </c>
      <c r="D9879" s="1" t="n">
        <v>213</v>
      </c>
      <c r="E9879" s="1" t="n">
        <f aca="false">E9878+$J$6</f>
        <v>4845</v>
      </c>
      <c r="F9879" s="1" t="n">
        <f aca="false">$J$7*SIN(E9879*$J$5)</f>
        <v>-113.065660381475</v>
      </c>
      <c r="G9879" s="1" t="n">
        <f aca="false">D9879*$J$8</f>
        <v>199.368</v>
      </c>
    </row>
    <row r="9880" customFormat="false" ht="12.75" hidden="false" customHeight="false" outlineLevel="0" collapsed="false">
      <c r="A9880" s="1" t="n">
        <v>197521</v>
      </c>
      <c r="B9880" s="1" t="n">
        <v>12</v>
      </c>
      <c r="C9880" s="1" t="n">
        <v>-156</v>
      </c>
      <c r="D9880" s="1" t="n">
        <v>213</v>
      </c>
      <c r="E9880" s="1" t="n">
        <f aca="false">E9879+$J$6</f>
        <v>4846</v>
      </c>
      <c r="F9880" s="1" t="n">
        <f aca="false">$J$7*SIN(E9880*$J$5)</f>
        <v>-113.233288218563</v>
      </c>
      <c r="G9880" s="1" t="n">
        <f aca="false">D9880*$J$8</f>
        <v>199.368</v>
      </c>
    </row>
    <row r="9881" customFormat="false" ht="12.75" hidden="false" customHeight="false" outlineLevel="0" collapsed="false">
      <c r="A9881" s="1" t="n">
        <v>197541</v>
      </c>
      <c r="B9881" s="1" t="n">
        <v>11.97333</v>
      </c>
      <c r="C9881" s="1" t="n">
        <v>-156.5333</v>
      </c>
      <c r="D9881" s="1" t="n">
        <v>213</v>
      </c>
      <c r="E9881" s="1" t="n">
        <f aca="false">E9880+$J$6</f>
        <v>4847</v>
      </c>
      <c r="F9881" s="1" t="n">
        <f aca="false">$J$7*SIN(E9881*$J$5)</f>
        <v>-113.400853300669</v>
      </c>
      <c r="G9881" s="1" t="n">
        <f aca="false">D9881*$J$8</f>
        <v>199.368</v>
      </c>
    </row>
    <row r="9882" customFormat="false" ht="12.75" hidden="false" customHeight="false" outlineLevel="0" collapsed="false">
      <c r="A9882" s="1" t="n">
        <v>197561</v>
      </c>
      <c r="B9882" s="1" t="n">
        <v>11.97333</v>
      </c>
      <c r="C9882" s="1" t="n">
        <v>-156.2667</v>
      </c>
      <c r="D9882" s="1" t="n">
        <v>213</v>
      </c>
      <c r="E9882" s="1" t="n">
        <f aca="false">E9881+$J$6</f>
        <v>4848</v>
      </c>
      <c r="F9882" s="1" t="n">
        <f aca="false">$J$7*SIN(E9882*$J$5)</f>
        <v>-113.568355534927</v>
      </c>
      <c r="G9882" s="1" t="n">
        <f aca="false">D9882*$J$8</f>
        <v>199.368</v>
      </c>
    </row>
    <row r="9883" customFormat="false" ht="12.75" hidden="false" customHeight="false" outlineLevel="0" collapsed="false">
      <c r="A9883" s="1" t="n">
        <v>197581</v>
      </c>
      <c r="B9883" s="1" t="n">
        <v>12</v>
      </c>
      <c r="C9883" s="1" t="n">
        <v>-158.4</v>
      </c>
      <c r="D9883" s="1" t="n">
        <v>213</v>
      </c>
      <c r="E9883" s="1" t="n">
        <f aca="false">E9882+$J$6</f>
        <v>4849</v>
      </c>
      <c r="F9883" s="1" t="n">
        <f aca="false">$J$7*SIN(E9883*$J$5)</f>
        <v>-113.735794828505</v>
      </c>
      <c r="G9883" s="1" t="n">
        <f aca="false">D9883*$J$8</f>
        <v>199.368</v>
      </c>
    </row>
    <row r="9884" customFormat="false" ht="12.75" hidden="false" customHeight="false" outlineLevel="0" collapsed="false">
      <c r="A9884" s="1" t="n">
        <v>197601</v>
      </c>
      <c r="B9884" s="1" t="n">
        <v>12</v>
      </c>
      <c r="C9884" s="1" t="n">
        <v>-158.4</v>
      </c>
      <c r="D9884" s="1" t="n">
        <v>213</v>
      </c>
      <c r="E9884" s="1" t="n">
        <f aca="false">E9883+$J$6</f>
        <v>4850</v>
      </c>
      <c r="F9884" s="1" t="n">
        <f aca="false">$J$7*SIN(E9884*$J$5)</f>
        <v>-113.903171088608</v>
      </c>
      <c r="G9884" s="1" t="n">
        <f aca="false">D9884*$J$8</f>
        <v>199.368</v>
      </c>
    </row>
    <row r="9885" customFormat="false" ht="12.75" hidden="false" customHeight="false" outlineLevel="0" collapsed="false">
      <c r="A9885" s="1" t="n">
        <v>197621</v>
      </c>
      <c r="B9885" s="1" t="n">
        <v>12</v>
      </c>
      <c r="C9885" s="1" t="n">
        <v>-157.8667</v>
      </c>
      <c r="D9885" s="1" t="n">
        <v>213</v>
      </c>
      <c r="E9885" s="1" t="n">
        <f aca="false">E9884+$J$6</f>
        <v>4851</v>
      </c>
      <c r="F9885" s="1" t="n">
        <f aca="false">$J$7*SIN(E9885*$J$5)</f>
        <v>-114.070484222473</v>
      </c>
      <c r="G9885" s="1" t="n">
        <f aca="false">D9885*$J$8</f>
        <v>199.368</v>
      </c>
    </row>
    <row r="9886" customFormat="false" ht="12.75" hidden="false" customHeight="false" outlineLevel="0" collapsed="false">
      <c r="A9886" s="1" t="n">
        <v>197641</v>
      </c>
      <c r="B9886" s="1" t="n">
        <v>12</v>
      </c>
      <c r="C9886" s="1" t="n">
        <v>-157.6</v>
      </c>
      <c r="D9886" s="1" t="n">
        <v>213</v>
      </c>
      <c r="E9886" s="1" t="n">
        <f aca="false">E9885+$J$6</f>
        <v>4852</v>
      </c>
      <c r="F9886" s="1" t="n">
        <f aca="false">$J$7*SIN(E9886*$J$5)</f>
        <v>-114.237734137374</v>
      </c>
      <c r="G9886" s="1" t="n">
        <f aca="false">D9886*$J$8</f>
        <v>199.368</v>
      </c>
    </row>
    <row r="9887" customFormat="false" ht="12.75" hidden="false" customHeight="false" outlineLevel="0" collapsed="false">
      <c r="A9887" s="1" t="n">
        <v>197661</v>
      </c>
      <c r="B9887" s="1" t="n">
        <v>-0.2</v>
      </c>
      <c r="C9887" s="1" t="n">
        <v>-158.1333</v>
      </c>
      <c r="D9887" s="1" t="n">
        <v>213</v>
      </c>
      <c r="E9887" s="1" t="n">
        <f aca="false">E9886+$J$6</f>
        <v>4853</v>
      </c>
      <c r="F9887" s="1" t="n">
        <f aca="false">$J$7*SIN(E9887*$J$5)</f>
        <v>-114.404920740619</v>
      </c>
      <c r="G9887" s="1" t="n">
        <f aca="false">D9887*$J$8</f>
        <v>199.368</v>
      </c>
    </row>
    <row r="9888" customFormat="false" ht="12.75" hidden="false" customHeight="false" outlineLevel="0" collapsed="false">
      <c r="A9888" s="1" t="n">
        <v>197681</v>
      </c>
      <c r="B9888" s="1" t="n">
        <v>-0.2</v>
      </c>
      <c r="C9888" s="1" t="n">
        <v>-158.6667</v>
      </c>
      <c r="D9888" s="1" t="n">
        <v>213</v>
      </c>
      <c r="E9888" s="1" t="n">
        <f aca="false">E9887+$J$6</f>
        <v>4854</v>
      </c>
      <c r="F9888" s="1" t="n">
        <f aca="false">$J$7*SIN(E9888*$J$5)</f>
        <v>-114.572043939552</v>
      </c>
      <c r="G9888" s="1" t="n">
        <f aca="false">D9888*$J$8</f>
        <v>199.368</v>
      </c>
    </row>
    <row r="9889" customFormat="false" ht="12.75" hidden="false" customHeight="false" outlineLevel="0" collapsed="false">
      <c r="A9889" s="1" t="n">
        <v>197701</v>
      </c>
      <c r="B9889" s="1" t="n">
        <v>-0.24</v>
      </c>
      <c r="C9889" s="1" t="n">
        <v>-158.4</v>
      </c>
      <c r="D9889" s="1" t="n">
        <v>213</v>
      </c>
      <c r="E9889" s="1" t="n">
        <f aca="false">E9888+$J$6</f>
        <v>4855</v>
      </c>
      <c r="F9889" s="1" t="n">
        <f aca="false">$J$7*SIN(E9889*$J$5)</f>
        <v>-114.739103641552</v>
      </c>
      <c r="G9889" s="1" t="n">
        <f aca="false">D9889*$J$8</f>
        <v>199.368</v>
      </c>
    </row>
    <row r="9890" customFormat="false" ht="12.75" hidden="false" customHeight="false" outlineLevel="0" collapsed="false">
      <c r="A9890" s="1" t="n">
        <v>197721</v>
      </c>
      <c r="B9890" s="1" t="n">
        <v>-0.2133334</v>
      </c>
      <c r="C9890" s="1" t="n">
        <v>-159.2</v>
      </c>
      <c r="D9890" s="1" t="n">
        <v>213</v>
      </c>
      <c r="E9890" s="1" t="n">
        <f aca="false">E9889+$J$6</f>
        <v>4856</v>
      </c>
      <c r="F9890" s="1" t="n">
        <f aca="false">$J$7*SIN(E9890*$J$5)</f>
        <v>-114.906099754033</v>
      </c>
      <c r="G9890" s="1" t="n">
        <f aca="false">D9890*$J$8</f>
        <v>199.368</v>
      </c>
    </row>
    <row r="9891" customFormat="false" ht="12.75" hidden="false" customHeight="false" outlineLevel="0" collapsed="false">
      <c r="A9891" s="1" t="n">
        <v>197741</v>
      </c>
      <c r="B9891" s="1" t="n">
        <v>-0.2133334</v>
      </c>
      <c r="C9891" s="1" t="n">
        <v>-159.4667</v>
      </c>
      <c r="D9891" s="1" t="n">
        <v>213</v>
      </c>
      <c r="E9891" s="1" t="n">
        <f aca="false">E9890+$J$6</f>
        <v>4857</v>
      </c>
      <c r="F9891" s="1" t="n">
        <f aca="false">$J$7*SIN(E9891*$J$5)</f>
        <v>-115.073032184444</v>
      </c>
      <c r="G9891" s="1" t="n">
        <f aca="false">D9891*$J$8</f>
        <v>199.368</v>
      </c>
    </row>
    <row r="9892" customFormat="false" ht="12.75" hidden="false" customHeight="false" outlineLevel="0" collapsed="false">
      <c r="A9892" s="1" t="n">
        <v>197761</v>
      </c>
      <c r="B9892" s="1" t="n">
        <v>-0.2</v>
      </c>
      <c r="C9892" s="1" t="n">
        <v>-158.6667</v>
      </c>
      <c r="D9892" s="1" t="n">
        <v>213</v>
      </c>
      <c r="E9892" s="1" t="n">
        <f aca="false">E9891+$J$6</f>
        <v>4858</v>
      </c>
      <c r="F9892" s="1" t="n">
        <f aca="false">$J$7*SIN(E9892*$J$5)</f>
        <v>-115.239900840268</v>
      </c>
      <c r="G9892" s="1" t="n">
        <f aca="false">D9892*$J$8</f>
        <v>199.368</v>
      </c>
    </row>
    <row r="9893" customFormat="false" ht="12.75" hidden="false" customHeight="false" outlineLevel="0" collapsed="false">
      <c r="A9893" s="1" t="n">
        <v>197781</v>
      </c>
      <c r="B9893" s="1" t="n">
        <v>-0.2133334</v>
      </c>
      <c r="C9893" s="1" t="n">
        <v>-160</v>
      </c>
      <c r="D9893" s="1" t="n">
        <v>213</v>
      </c>
      <c r="E9893" s="1" t="n">
        <f aca="false">E9892+$J$6</f>
        <v>4859</v>
      </c>
      <c r="F9893" s="1" t="n">
        <f aca="false">$J$7*SIN(E9893*$J$5)</f>
        <v>-115.406705629027</v>
      </c>
      <c r="G9893" s="1" t="n">
        <f aca="false">D9893*$J$8</f>
        <v>199.368</v>
      </c>
    </row>
    <row r="9894" customFormat="false" ht="12.75" hidden="false" customHeight="false" outlineLevel="0" collapsed="false">
      <c r="A9894" s="1" t="n">
        <v>197801</v>
      </c>
      <c r="B9894" s="1" t="n">
        <v>10.74667</v>
      </c>
      <c r="C9894" s="1" t="n">
        <v>-160</v>
      </c>
      <c r="D9894" s="1" t="n">
        <v>213</v>
      </c>
      <c r="E9894" s="1" t="n">
        <f aca="false">E9893+$J$6</f>
        <v>4860</v>
      </c>
      <c r="F9894" s="1" t="n">
        <f aca="false">$J$7*SIN(E9894*$J$5)</f>
        <v>-115.573446458275</v>
      </c>
      <c r="G9894" s="1" t="n">
        <f aca="false">D9894*$J$8</f>
        <v>199.368</v>
      </c>
    </row>
    <row r="9895" customFormat="false" ht="12.75" hidden="false" customHeight="false" outlineLevel="0" collapsed="false">
      <c r="A9895" s="1" t="n">
        <v>197821</v>
      </c>
      <c r="B9895" s="1" t="n">
        <v>12</v>
      </c>
      <c r="C9895" s="1" t="n">
        <v>-160</v>
      </c>
      <c r="D9895" s="1" t="n">
        <v>213</v>
      </c>
      <c r="E9895" s="1" t="n">
        <f aca="false">E9894+$J$6</f>
        <v>4861</v>
      </c>
      <c r="F9895" s="1" t="n">
        <f aca="false">$J$7*SIN(E9895*$J$5)</f>
        <v>-115.740123235602</v>
      </c>
      <c r="G9895" s="1" t="n">
        <f aca="false">D9895*$J$8</f>
        <v>199.368</v>
      </c>
    </row>
    <row r="9896" customFormat="false" ht="12.75" hidden="false" customHeight="false" outlineLevel="0" collapsed="false">
      <c r="A9896" s="1" t="n">
        <v>197841</v>
      </c>
      <c r="B9896" s="1" t="n">
        <v>12</v>
      </c>
      <c r="C9896" s="1" t="n">
        <v>-160</v>
      </c>
      <c r="D9896" s="1" t="n">
        <v>213</v>
      </c>
      <c r="E9896" s="1" t="n">
        <f aca="false">E9895+$J$6</f>
        <v>4862</v>
      </c>
      <c r="F9896" s="1" t="n">
        <f aca="false">$J$7*SIN(E9896*$J$5)</f>
        <v>-115.906735868636</v>
      </c>
      <c r="G9896" s="1" t="n">
        <f aca="false">D9896*$J$8</f>
        <v>199.368</v>
      </c>
    </row>
    <row r="9897" customFormat="false" ht="12.75" hidden="false" customHeight="false" outlineLevel="0" collapsed="false">
      <c r="A9897" s="1" t="n">
        <v>197861</v>
      </c>
      <c r="B9897" s="1" t="n">
        <v>12</v>
      </c>
      <c r="C9897" s="1" t="n">
        <v>-160</v>
      </c>
      <c r="D9897" s="1" t="n">
        <v>213</v>
      </c>
      <c r="E9897" s="1" t="n">
        <f aca="false">E9896+$J$6</f>
        <v>4863</v>
      </c>
      <c r="F9897" s="1" t="n">
        <f aca="false">$J$7*SIN(E9897*$J$5)</f>
        <v>-116.073284265037</v>
      </c>
      <c r="G9897" s="1" t="n">
        <f aca="false">D9897*$J$8</f>
        <v>199.368</v>
      </c>
    </row>
    <row r="9898" customFormat="false" ht="12.75" hidden="false" customHeight="false" outlineLevel="0" collapsed="false">
      <c r="A9898" s="1" t="n">
        <v>197881</v>
      </c>
      <c r="B9898" s="1" t="n">
        <v>12</v>
      </c>
      <c r="C9898" s="1" t="n">
        <v>-160</v>
      </c>
      <c r="D9898" s="1" t="n">
        <v>213</v>
      </c>
      <c r="E9898" s="1" t="n">
        <f aca="false">E9897+$J$6</f>
        <v>4864</v>
      </c>
      <c r="F9898" s="1" t="n">
        <f aca="false">$J$7*SIN(E9898*$J$5)</f>
        <v>-116.239768332503</v>
      </c>
      <c r="G9898" s="1" t="n">
        <f aca="false">D9898*$J$8</f>
        <v>199.368</v>
      </c>
    </row>
    <row r="9899" customFormat="false" ht="12.75" hidden="false" customHeight="false" outlineLevel="0" collapsed="false">
      <c r="A9899" s="1" t="n">
        <v>197901</v>
      </c>
      <c r="B9899" s="1" t="n">
        <v>12</v>
      </c>
      <c r="C9899" s="1" t="n">
        <v>-160</v>
      </c>
      <c r="D9899" s="1" t="n">
        <v>213</v>
      </c>
      <c r="E9899" s="1" t="n">
        <f aca="false">E9898+$J$6</f>
        <v>4865</v>
      </c>
      <c r="F9899" s="1" t="n">
        <f aca="false">$J$7*SIN(E9899*$J$5)</f>
        <v>-116.406187978766</v>
      </c>
      <c r="G9899" s="1" t="n">
        <f aca="false">D9899*$J$8</f>
        <v>199.368</v>
      </c>
    </row>
    <row r="9900" customFormat="false" ht="12.75" hidden="false" customHeight="false" outlineLevel="0" collapsed="false">
      <c r="A9900" s="1" t="n">
        <v>197921</v>
      </c>
      <c r="B9900" s="1" t="n">
        <v>12</v>
      </c>
      <c r="C9900" s="1" t="n">
        <v>-160</v>
      </c>
      <c r="D9900" s="1" t="n">
        <v>213</v>
      </c>
      <c r="E9900" s="1" t="n">
        <f aca="false">E9899+$J$6</f>
        <v>4866</v>
      </c>
      <c r="F9900" s="1" t="n">
        <f aca="false">$J$7*SIN(E9900*$J$5)</f>
        <v>-116.572543111596</v>
      </c>
      <c r="G9900" s="1" t="n">
        <f aca="false">D9900*$J$8</f>
        <v>199.368</v>
      </c>
    </row>
    <row r="9901" customFormat="false" ht="12.75" hidden="false" customHeight="false" outlineLevel="0" collapsed="false">
      <c r="A9901" s="1" t="n">
        <v>197941</v>
      </c>
      <c r="B9901" s="1" t="n">
        <v>11.94667</v>
      </c>
      <c r="C9901" s="1" t="n">
        <v>-160</v>
      </c>
      <c r="D9901" s="1" t="n">
        <v>213</v>
      </c>
      <c r="E9901" s="1" t="n">
        <f aca="false">E9900+$J$6</f>
        <v>4867</v>
      </c>
      <c r="F9901" s="1" t="n">
        <f aca="false">$J$7*SIN(E9901*$J$5)</f>
        <v>-116.738833638797</v>
      </c>
      <c r="G9901" s="1" t="n">
        <f aca="false">D9901*$J$8</f>
        <v>199.368</v>
      </c>
    </row>
    <row r="9902" customFormat="false" ht="12.75" hidden="false" customHeight="false" outlineLevel="0" collapsed="false">
      <c r="A9902" s="1" t="n">
        <v>197961</v>
      </c>
      <c r="B9902" s="1" t="n">
        <v>12</v>
      </c>
      <c r="C9902" s="1" t="n">
        <v>-160</v>
      </c>
      <c r="D9902" s="1" t="n">
        <v>213</v>
      </c>
      <c r="E9902" s="1" t="n">
        <f aca="false">E9901+$J$6</f>
        <v>4868</v>
      </c>
      <c r="F9902" s="1" t="n">
        <f aca="false">$J$7*SIN(E9902*$J$5)</f>
        <v>-116.905059468209</v>
      </c>
      <c r="G9902" s="1" t="n">
        <f aca="false">D9902*$J$8</f>
        <v>199.368</v>
      </c>
    </row>
    <row r="9903" customFormat="false" ht="12.75" hidden="false" customHeight="false" outlineLevel="0" collapsed="false">
      <c r="A9903" s="1" t="n">
        <v>197981</v>
      </c>
      <c r="B9903" s="1" t="n">
        <v>12</v>
      </c>
      <c r="C9903" s="1" t="n">
        <v>-160</v>
      </c>
      <c r="D9903" s="1" t="n">
        <v>213</v>
      </c>
      <c r="E9903" s="1" t="n">
        <f aca="false">E9902+$J$6</f>
        <v>4869</v>
      </c>
      <c r="F9903" s="1" t="n">
        <f aca="false">$J$7*SIN(E9903*$J$5)</f>
        <v>-117.071220507707</v>
      </c>
      <c r="G9903" s="1" t="n">
        <f aca="false">D9903*$J$8</f>
        <v>199.368</v>
      </c>
    </row>
    <row r="9904" customFormat="false" ht="12.75" hidden="false" customHeight="false" outlineLevel="0" collapsed="false">
      <c r="A9904" s="1" t="n">
        <v>198001</v>
      </c>
      <c r="B9904" s="1" t="n">
        <v>11.97333</v>
      </c>
      <c r="C9904" s="1" t="n">
        <v>-160</v>
      </c>
      <c r="D9904" s="1" t="n">
        <v>213</v>
      </c>
      <c r="E9904" s="1" t="n">
        <f aca="false">E9903+$J$6</f>
        <v>4870</v>
      </c>
      <c r="F9904" s="1" t="n">
        <f aca="false">$J$7*SIN(E9904*$J$5)</f>
        <v>-117.237316665205</v>
      </c>
      <c r="G9904" s="1" t="n">
        <f aca="false">D9904*$J$8</f>
        <v>199.368</v>
      </c>
    </row>
    <row r="9905" customFormat="false" ht="12.75" hidden="false" customHeight="false" outlineLevel="0" collapsed="false">
      <c r="A9905" s="1" t="n">
        <v>198021</v>
      </c>
      <c r="B9905" s="1" t="n">
        <v>-0.2133334</v>
      </c>
      <c r="C9905" s="1" t="n">
        <v>-160</v>
      </c>
      <c r="D9905" s="1" t="n">
        <v>205</v>
      </c>
      <c r="E9905" s="1" t="n">
        <f aca="false">E9904+$J$6</f>
        <v>4871</v>
      </c>
      <c r="F9905" s="1" t="n">
        <f aca="false">$J$7*SIN(E9905*$J$5)</f>
        <v>-117.403347848649</v>
      </c>
      <c r="G9905" s="1" t="n">
        <f aca="false">D9905*$J$8</f>
        <v>191.88</v>
      </c>
    </row>
    <row r="9906" customFormat="false" ht="12.75" hidden="false" customHeight="false" outlineLevel="0" collapsed="false">
      <c r="A9906" s="1" t="n">
        <v>198041</v>
      </c>
      <c r="B9906" s="1" t="n">
        <v>-0.2133334</v>
      </c>
      <c r="C9906" s="1" t="n">
        <v>-160</v>
      </c>
      <c r="D9906" s="1" t="n">
        <v>205</v>
      </c>
      <c r="E9906" s="1" t="n">
        <f aca="false">E9905+$J$6</f>
        <v>4872</v>
      </c>
      <c r="F9906" s="1" t="n">
        <f aca="false">$J$7*SIN(E9906*$J$5)</f>
        <v>-117.569313966025</v>
      </c>
      <c r="G9906" s="1" t="n">
        <f aca="false">D9906*$J$8</f>
        <v>191.88</v>
      </c>
    </row>
    <row r="9907" customFormat="false" ht="12.75" hidden="false" customHeight="false" outlineLevel="0" collapsed="false">
      <c r="A9907" s="1" t="n">
        <v>198061</v>
      </c>
      <c r="B9907" s="1" t="n">
        <v>-0.2</v>
      </c>
      <c r="C9907" s="1" t="n">
        <v>-160.5333</v>
      </c>
      <c r="D9907" s="1" t="n">
        <v>205</v>
      </c>
      <c r="E9907" s="1" t="n">
        <f aca="false">E9906+$J$6</f>
        <v>4873</v>
      </c>
      <c r="F9907" s="1" t="n">
        <f aca="false">$J$7*SIN(E9907*$J$5)</f>
        <v>-117.73521492535</v>
      </c>
      <c r="G9907" s="1" t="n">
        <f aca="false">D9907*$J$8</f>
        <v>191.88</v>
      </c>
    </row>
    <row r="9908" customFormat="false" ht="12.75" hidden="false" customHeight="false" outlineLevel="0" collapsed="false">
      <c r="A9908" s="1" t="n">
        <v>198081</v>
      </c>
      <c r="B9908" s="1" t="n">
        <v>-0.2133334</v>
      </c>
      <c r="C9908" s="1" t="n">
        <v>-160</v>
      </c>
      <c r="D9908" s="1" t="n">
        <v>205</v>
      </c>
      <c r="E9908" s="1" t="n">
        <f aca="false">E9907+$J$6</f>
        <v>4874</v>
      </c>
      <c r="F9908" s="1" t="n">
        <f aca="false">$J$7*SIN(E9908*$J$5)</f>
        <v>-117.901050634683</v>
      </c>
      <c r="G9908" s="1" t="n">
        <f aca="false">D9908*$J$8</f>
        <v>191.88</v>
      </c>
    </row>
    <row r="9909" customFormat="false" ht="12.75" hidden="false" customHeight="false" outlineLevel="0" collapsed="false">
      <c r="A9909" s="1" t="n">
        <v>198101</v>
      </c>
      <c r="B9909" s="1" t="n">
        <v>-0.2266667</v>
      </c>
      <c r="C9909" s="1" t="n">
        <v>-160.5333</v>
      </c>
      <c r="D9909" s="1" t="n">
        <v>205</v>
      </c>
      <c r="E9909" s="1" t="n">
        <f aca="false">E9908+$J$6</f>
        <v>4875</v>
      </c>
      <c r="F9909" s="1" t="n">
        <f aca="false">$J$7*SIN(E9909*$J$5)</f>
        <v>-118.066821002115</v>
      </c>
      <c r="G9909" s="1" t="n">
        <f aca="false">D9909*$J$8</f>
        <v>191.88</v>
      </c>
    </row>
    <row r="9910" customFormat="false" ht="12.75" hidden="false" customHeight="false" outlineLevel="0" collapsed="false">
      <c r="A9910" s="1" t="n">
        <v>198121</v>
      </c>
      <c r="B9910" s="1" t="n">
        <v>-0.2133334</v>
      </c>
      <c r="C9910" s="1" t="n">
        <v>-160.5333</v>
      </c>
      <c r="D9910" s="1" t="n">
        <v>205</v>
      </c>
      <c r="E9910" s="1" t="n">
        <f aca="false">E9909+$J$6</f>
        <v>4876</v>
      </c>
      <c r="F9910" s="1" t="n">
        <f aca="false">$J$7*SIN(E9910*$J$5)</f>
        <v>-118.232525935774</v>
      </c>
      <c r="G9910" s="1" t="n">
        <f aca="false">D9910*$J$8</f>
        <v>191.88</v>
      </c>
    </row>
    <row r="9911" customFormat="false" ht="12.75" hidden="false" customHeight="false" outlineLevel="0" collapsed="false">
      <c r="A9911" s="1" t="n">
        <v>198141</v>
      </c>
      <c r="B9911" s="1" t="n">
        <v>-0.2133334</v>
      </c>
      <c r="C9911" s="1" t="n">
        <v>-160</v>
      </c>
      <c r="D9911" s="1" t="n">
        <v>205</v>
      </c>
      <c r="E9911" s="1" t="n">
        <f aca="false">E9910+$J$6</f>
        <v>4877</v>
      </c>
      <c r="F9911" s="1" t="n">
        <f aca="false">$J$7*SIN(E9911*$J$5)</f>
        <v>-118.398165343826</v>
      </c>
      <c r="G9911" s="1" t="n">
        <f aca="false">D9911*$J$8</f>
        <v>191.88</v>
      </c>
    </row>
    <row r="9912" customFormat="false" ht="12.75" hidden="false" customHeight="false" outlineLevel="0" collapsed="false">
      <c r="A9912" s="1" t="n">
        <v>198161</v>
      </c>
      <c r="B9912" s="1" t="n">
        <v>11.65333</v>
      </c>
      <c r="C9912" s="1" t="n">
        <v>-160.5333</v>
      </c>
      <c r="D9912" s="1" t="n">
        <v>205</v>
      </c>
      <c r="E9912" s="1" t="n">
        <f aca="false">E9911+$J$6</f>
        <v>4878</v>
      </c>
      <c r="F9912" s="1" t="n">
        <f aca="false">$J$7*SIN(E9912*$J$5)</f>
        <v>-118.563739134471</v>
      </c>
      <c r="G9912" s="1" t="n">
        <f aca="false">D9912*$J$8</f>
        <v>191.88</v>
      </c>
    </row>
    <row r="9913" customFormat="false" ht="12.75" hidden="false" customHeight="false" outlineLevel="0" collapsed="false">
      <c r="A9913" s="1" t="n">
        <v>198181</v>
      </c>
      <c r="B9913" s="1" t="n">
        <v>12</v>
      </c>
      <c r="C9913" s="1" t="n">
        <v>-161.0667</v>
      </c>
      <c r="D9913" s="1" t="n">
        <v>205</v>
      </c>
      <c r="E9913" s="1" t="n">
        <f aca="false">E9912+$J$6</f>
        <v>4879</v>
      </c>
      <c r="F9913" s="1" t="n">
        <f aca="false">$J$7*SIN(E9913*$J$5)</f>
        <v>-118.729247215946</v>
      </c>
      <c r="G9913" s="1" t="n">
        <f aca="false">D9913*$J$8</f>
        <v>191.88</v>
      </c>
    </row>
    <row r="9914" customFormat="false" ht="12.75" hidden="false" customHeight="false" outlineLevel="0" collapsed="false">
      <c r="A9914" s="1" t="n">
        <v>198201</v>
      </c>
      <c r="B9914" s="1" t="n">
        <v>11.97333</v>
      </c>
      <c r="C9914" s="1" t="n">
        <v>-161.6</v>
      </c>
      <c r="D9914" s="1" t="n">
        <v>205</v>
      </c>
      <c r="E9914" s="1" t="n">
        <f aca="false">E9913+$J$6</f>
        <v>4880</v>
      </c>
      <c r="F9914" s="1" t="n">
        <f aca="false">$J$7*SIN(E9914*$J$5)</f>
        <v>-118.894689496526</v>
      </c>
      <c r="G9914" s="1" t="n">
        <f aca="false">D9914*$J$8</f>
        <v>191.88</v>
      </c>
    </row>
    <row r="9915" customFormat="false" ht="12.75" hidden="false" customHeight="false" outlineLevel="0" collapsed="false">
      <c r="A9915" s="1" t="n">
        <v>198221</v>
      </c>
      <c r="B9915" s="1" t="n">
        <v>11.94667</v>
      </c>
      <c r="C9915" s="1" t="n">
        <v>-161.0667</v>
      </c>
      <c r="D9915" s="1" t="n">
        <v>205</v>
      </c>
      <c r="E9915" s="1" t="n">
        <f aca="false">E9914+$J$6</f>
        <v>4881</v>
      </c>
      <c r="F9915" s="1" t="n">
        <f aca="false">$J$7*SIN(E9915*$J$5)</f>
        <v>-119.060065884521</v>
      </c>
      <c r="G9915" s="1" t="n">
        <f aca="false">D9915*$J$8</f>
        <v>191.88</v>
      </c>
    </row>
    <row r="9916" customFormat="false" ht="12.75" hidden="false" customHeight="false" outlineLevel="0" collapsed="false">
      <c r="A9916" s="1" t="n">
        <v>198241</v>
      </c>
      <c r="B9916" s="1" t="n">
        <v>12</v>
      </c>
      <c r="C9916" s="1" t="n">
        <v>-162.6667</v>
      </c>
      <c r="D9916" s="1" t="n">
        <v>205</v>
      </c>
      <c r="E9916" s="1" t="n">
        <f aca="false">E9915+$J$6</f>
        <v>4882</v>
      </c>
      <c r="F9916" s="1" t="n">
        <f aca="false">$J$7*SIN(E9916*$J$5)</f>
        <v>-119.225376288277</v>
      </c>
      <c r="G9916" s="1" t="n">
        <f aca="false">D9916*$J$8</f>
        <v>191.88</v>
      </c>
    </row>
    <row r="9917" customFormat="false" ht="12.75" hidden="false" customHeight="false" outlineLevel="0" collapsed="false">
      <c r="A9917" s="1" t="n">
        <v>198261</v>
      </c>
      <c r="B9917" s="1" t="n">
        <v>11.97333</v>
      </c>
      <c r="C9917" s="1" t="n">
        <v>-162.6667</v>
      </c>
      <c r="D9917" s="1" t="n">
        <v>205</v>
      </c>
      <c r="E9917" s="1" t="n">
        <f aca="false">E9916+$J$6</f>
        <v>4883</v>
      </c>
      <c r="F9917" s="1" t="n">
        <f aca="false">$J$7*SIN(E9917*$J$5)</f>
        <v>-119.390620616179</v>
      </c>
      <c r="G9917" s="1" t="n">
        <f aca="false">D9917*$J$8</f>
        <v>191.88</v>
      </c>
    </row>
    <row r="9918" customFormat="false" ht="12.75" hidden="false" customHeight="false" outlineLevel="0" collapsed="false">
      <c r="A9918" s="1" t="n">
        <v>198281</v>
      </c>
      <c r="B9918" s="1" t="n">
        <v>12</v>
      </c>
      <c r="C9918" s="1" t="n">
        <v>-162.6667</v>
      </c>
      <c r="D9918" s="1" t="n">
        <v>205</v>
      </c>
      <c r="E9918" s="1" t="n">
        <f aca="false">E9917+$J$6</f>
        <v>4884</v>
      </c>
      <c r="F9918" s="1" t="n">
        <f aca="false">$J$7*SIN(E9918*$J$5)</f>
        <v>-119.555798776645</v>
      </c>
      <c r="G9918" s="1" t="n">
        <f aca="false">D9918*$J$8</f>
        <v>191.88</v>
      </c>
    </row>
    <row r="9919" customFormat="false" ht="12.75" hidden="false" customHeight="false" outlineLevel="0" collapsed="false">
      <c r="A9919" s="1" t="n">
        <v>198301</v>
      </c>
      <c r="B9919" s="1" t="n">
        <v>11.97333</v>
      </c>
      <c r="C9919" s="1" t="n">
        <v>-163.2</v>
      </c>
      <c r="D9919" s="1" t="n">
        <v>205</v>
      </c>
      <c r="E9919" s="1" t="n">
        <f aca="false">E9918+$J$6</f>
        <v>4885</v>
      </c>
      <c r="F9919" s="1" t="n">
        <f aca="false">$J$7*SIN(E9919*$J$5)</f>
        <v>-119.720910678133</v>
      </c>
      <c r="G9919" s="1" t="n">
        <f aca="false">D9919*$J$8</f>
        <v>191.88</v>
      </c>
    </row>
    <row r="9920" customFormat="false" ht="12.75" hidden="false" customHeight="false" outlineLevel="0" collapsed="false">
      <c r="A9920" s="1" t="n">
        <v>198321</v>
      </c>
      <c r="B9920" s="1" t="n">
        <v>12</v>
      </c>
      <c r="C9920" s="1" t="n">
        <v>-165.3333</v>
      </c>
      <c r="D9920" s="1" t="n">
        <v>205</v>
      </c>
      <c r="E9920" s="1" t="n">
        <f aca="false">E9919+$J$6</f>
        <v>4886</v>
      </c>
      <c r="F9920" s="1" t="n">
        <f aca="false">$J$7*SIN(E9920*$J$5)</f>
        <v>-119.885956229136</v>
      </c>
      <c r="G9920" s="1" t="n">
        <f aca="false">D9920*$J$8</f>
        <v>191.88</v>
      </c>
    </row>
    <row r="9921" customFormat="false" ht="12.75" hidden="false" customHeight="false" outlineLevel="0" collapsed="false">
      <c r="A9921" s="1" t="n">
        <v>198341</v>
      </c>
      <c r="B9921" s="1" t="n">
        <v>12</v>
      </c>
      <c r="C9921" s="1" t="n">
        <v>-166.4</v>
      </c>
      <c r="D9921" s="1" t="n">
        <v>205</v>
      </c>
      <c r="E9921" s="1" t="n">
        <f aca="false">E9920+$J$6</f>
        <v>4887</v>
      </c>
      <c r="F9921" s="1" t="n">
        <f aca="false">$J$7*SIN(E9921*$J$5)</f>
        <v>-120.050935338185</v>
      </c>
      <c r="G9921" s="1" t="n">
        <f aca="false">D9921*$J$8</f>
        <v>191.88</v>
      </c>
    </row>
    <row r="9922" customFormat="false" ht="12.75" hidden="false" customHeight="false" outlineLevel="0" collapsed="false">
      <c r="A9922" s="1" t="n">
        <v>198361</v>
      </c>
      <c r="B9922" s="1" t="n">
        <v>-0.2133334</v>
      </c>
      <c r="C9922" s="1" t="n">
        <v>-166.9333</v>
      </c>
      <c r="D9922" s="1" t="n">
        <v>206</v>
      </c>
      <c r="E9922" s="1" t="n">
        <f aca="false">E9921+$J$6</f>
        <v>4888</v>
      </c>
      <c r="F9922" s="1" t="n">
        <f aca="false">$J$7*SIN(E9922*$J$5)</f>
        <v>-120.215847913845</v>
      </c>
      <c r="G9922" s="1" t="n">
        <f aca="false">D9922*$J$8</f>
        <v>192.816</v>
      </c>
    </row>
    <row r="9923" customFormat="false" ht="12.75" hidden="false" customHeight="false" outlineLevel="0" collapsed="false">
      <c r="A9923" s="1" t="n">
        <v>198381</v>
      </c>
      <c r="B9923" s="1" t="n">
        <v>-0.2133334</v>
      </c>
      <c r="C9923" s="1" t="n">
        <v>-165.8667</v>
      </c>
      <c r="D9923" s="1" t="n">
        <v>206</v>
      </c>
      <c r="E9923" s="1" t="n">
        <f aca="false">E9922+$J$6</f>
        <v>4889</v>
      </c>
      <c r="F9923" s="1" t="n">
        <f aca="false">$J$7*SIN(E9923*$J$5)</f>
        <v>-120.380693864722</v>
      </c>
      <c r="G9923" s="1" t="n">
        <f aca="false">D9923*$J$8</f>
        <v>192.816</v>
      </c>
    </row>
    <row r="9924" customFormat="false" ht="12.75" hidden="false" customHeight="false" outlineLevel="0" collapsed="false">
      <c r="A9924" s="1" t="n">
        <v>198401</v>
      </c>
      <c r="B9924" s="1" t="n">
        <v>-0.2133334</v>
      </c>
      <c r="C9924" s="1" t="n">
        <v>-166.4</v>
      </c>
      <c r="D9924" s="1" t="n">
        <v>206</v>
      </c>
      <c r="E9924" s="1" t="n">
        <f aca="false">E9923+$J$6</f>
        <v>4890</v>
      </c>
      <c r="F9924" s="1" t="n">
        <f aca="false">$J$7*SIN(E9924*$J$5)</f>
        <v>-120.545473099455</v>
      </c>
      <c r="G9924" s="1" t="n">
        <f aca="false">D9924*$J$8</f>
        <v>192.816</v>
      </c>
    </row>
    <row r="9925" customFormat="false" ht="12.75" hidden="false" customHeight="false" outlineLevel="0" collapsed="false">
      <c r="A9925" s="1" t="n">
        <v>198421</v>
      </c>
      <c r="B9925" s="1" t="n">
        <v>-0.2133334</v>
      </c>
      <c r="C9925" s="1" t="n">
        <v>-165.3333</v>
      </c>
      <c r="D9925" s="1" t="n">
        <v>206</v>
      </c>
      <c r="E9925" s="1" t="n">
        <f aca="false">E9924+$J$6</f>
        <v>4891</v>
      </c>
      <c r="F9925" s="1" t="n">
        <f aca="false">$J$7*SIN(E9925*$J$5)</f>
        <v>-120.710185526723</v>
      </c>
      <c r="G9925" s="1" t="n">
        <f aca="false">D9925*$J$8</f>
        <v>192.816</v>
      </c>
    </row>
    <row r="9926" customFormat="false" ht="12.75" hidden="false" customHeight="false" outlineLevel="0" collapsed="false">
      <c r="A9926" s="1" t="n">
        <v>198441</v>
      </c>
      <c r="B9926" s="1" t="n">
        <v>-0.2</v>
      </c>
      <c r="C9926" s="1" t="n">
        <v>-166.9333</v>
      </c>
      <c r="D9926" s="1" t="n">
        <v>206</v>
      </c>
      <c r="E9926" s="1" t="n">
        <f aca="false">E9925+$J$6</f>
        <v>4892</v>
      </c>
      <c r="F9926" s="1" t="n">
        <f aca="false">$J$7*SIN(E9926*$J$5)</f>
        <v>-120.874831055241</v>
      </c>
      <c r="G9926" s="1" t="n">
        <f aca="false">D9926*$J$8</f>
        <v>192.816</v>
      </c>
    </row>
    <row r="9927" customFormat="false" ht="12.75" hidden="false" customHeight="false" outlineLevel="0" collapsed="false">
      <c r="A9927" s="1" t="n">
        <v>198461</v>
      </c>
      <c r="B9927" s="1" t="n">
        <v>-0.2133334</v>
      </c>
      <c r="C9927" s="1" t="n">
        <v>-166.4</v>
      </c>
      <c r="D9927" s="1" t="n">
        <v>206</v>
      </c>
      <c r="E9927" s="1" t="n">
        <f aca="false">E9926+$J$6</f>
        <v>4893</v>
      </c>
      <c r="F9927" s="1" t="n">
        <f aca="false">$J$7*SIN(E9927*$J$5)</f>
        <v>-121.039409593759</v>
      </c>
      <c r="G9927" s="1" t="n">
        <f aca="false">D9927*$J$8</f>
        <v>192.816</v>
      </c>
    </row>
    <row r="9928" customFormat="false" ht="12.75" hidden="false" customHeight="false" outlineLevel="0" collapsed="false">
      <c r="A9928" s="1" t="n">
        <v>198481</v>
      </c>
      <c r="B9928" s="1" t="n">
        <v>-0.2</v>
      </c>
      <c r="C9928" s="1" t="n">
        <v>-168</v>
      </c>
      <c r="D9928" s="1" t="n">
        <v>206</v>
      </c>
      <c r="E9928" s="1" t="n">
        <f aca="false">E9927+$J$6</f>
        <v>4894</v>
      </c>
      <c r="F9928" s="1" t="n">
        <f aca="false">$J$7*SIN(E9928*$J$5)</f>
        <v>-121.203921051068</v>
      </c>
      <c r="G9928" s="1" t="n">
        <f aca="false">D9928*$J$8</f>
        <v>192.816</v>
      </c>
    </row>
    <row r="9929" customFormat="false" ht="12.75" hidden="false" customHeight="false" outlineLevel="0" collapsed="false">
      <c r="A9929" s="1" t="n">
        <v>198501</v>
      </c>
      <c r="B9929" s="1" t="n">
        <v>-0.2</v>
      </c>
      <c r="C9929" s="1" t="n">
        <v>-166.9333</v>
      </c>
      <c r="D9929" s="1" t="n">
        <v>206</v>
      </c>
      <c r="E9929" s="1" t="n">
        <f aca="false">E9928+$J$6</f>
        <v>4895</v>
      </c>
      <c r="F9929" s="1" t="n">
        <f aca="false">$J$7*SIN(E9929*$J$5)</f>
        <v>-121.368365335993</v>
      </c>
      <c r="G9929" s="1" t="n">
        <f aca="false">D9929*$J$8</f>
        <v>192.816</v>
      </c>
    </row>
    <row r="9930" customFormat="false" ht="12.75" hidden="false" customHeight="false" outlineLevel="0" collapsed="false">
      <c r="A9930" s="1" t="n">
        <v>198521</v>
      </c>
      <c r="B9930" s="1" t="n">
        <v>11.6</v>
      </c>
      <c r="C9930" s="1" t="n">
        <v>-168</v>
      </c>
      <c r="D9930" s="1" t="n">
        <v>206</v>
      </c>
      <c r="E9930" s="1" t="n">
        <f aca="false">E9929+$J$6</f>
        <v>4896</v>
      </c>
      <c r="F9930" s="1" t="n">
        <f aca="false">$J$7*SIN(E9930*$J$5)</f>
        <v>-121.532742357398</v>
      </c>
      <c r="G9930" s="1" t="n">
        <f aca="false">D9930*$J$8</f>
        <v>192.816</v>
      </c>
    </row>
    <row r="9931" customFormat="false" ht="12.75" hidden="false" customHeight="false" outlineLevel="0" collapsed="false">
      <c r="A9931" s="1" t="n">
        <v>198541</v>
      </c>
      <c r="B9931" s="1" t="n">
        <v>12</v>
      </c>
      <c r="C9931" s="1" t="n">
        <v>-168</v>
      </c>
      <c r="D9931" s="1" t="n">
        <v>206</v>
      </c>
      <c r="E9931" s="1" t="n">
        <f aca="false">E9930+$J$6</f>
        <v>4897</v>
      </c>
      <c r="F9931" s="1" t="n">
        <f aca="false">$J$7*SIN(E9931*$J$5)</f>
        <v>-121.697052024184</v>
      </c>
      <c r="G9931" s="1" t="n">
        <f aca="false">D9931*$J$8</f>
        <v>192.816</v>
      </c>
    </row>
    <row r="9932" customFormat="false" ht="12.75" hidden="false" customHeight="false" outlineLevel="0" collapsed="false">
      <c r="A9932" s="1" t="n">
        <v>198561</v>
      </c>
      <c r="B9932" s="1" t="n">
        <v>12</v>
      </c>
      <c r="C9932" s="1" t="n">
        <v>-168</v>
      </c>
      <c r="D9932" s="1" t="n">
        <v>206</v>
      </c>
      <c r="E9932" s="1" t="n">
        <f aca="false">E9931+$J$6</f>
        <v>4898</v>
      </c>
      <c r="F9932" s="1" t="n">
        <f aca="false">$J$7*SIN(E9932*$J$5)</f>
        <v>-121.861294245287</v>
      </c>
      <c r="G9932" s="1" t="n">
        <f aca="false">D9932*$J$8</f>
        <v>192.816</v>
      </c>
    </row>
    <row r="9933" customFormat="false" ht="12.75" hidden="false" customHeight="false" outlineLevel="0" collapsed="false">
      <c r="A9933" s="1" t="n">
        <v>198581</v>
      </c>
      <c r="B9933" s="1" t="n">
        <v>12</v>
      </c>
      <c r="C9933" s="1" t="n">
        <v>-168</v>
      </c>
      <c r="D9933" s="1" t="n">
        <v>206</v>
      </c>
      <c r="E9933" s="1" t="n">
        <f aca="false">E9932+$J$6</f>
        <v>4899</v>
      </c>
      <c r="F9933" s="1" t="n">
        <f aca="false">$J$7*SIN(E9933*$J$5)</f>
        <v>-122.025468929685</v>
      </c>
      <c r="G9933" s="1" t="n">
        <f aca="false">D9933*$J$8</f>
        <v>192.816</v>
      </c>
    </row>
    <row r="9934" customFormat="false" ht="12.75" hidden="false" customHeight="false" outlineLevel="0" collapsed="false">
      <c r="A9934" s="1" t="n">
        <v>198601</v>
      </c>
      <c r="B9934" s="1" t="n">
        <v>12</v>
      </c>
      <c r="C9934" s="1" t="n">
        <v>-168</v>
      </c>
      <c r="D9934" s="1" t="n">
        <v>206</v>
      </c>
      <c r="E9934" s="1" t="n">
        <f aca="false">E9933+$J$6</f>
        <v>4900</v>
      </c>
      <c r="F9934" s="1" t="n">
        <f aca="false">$J$7*SIN(E9934*$J$5)</f>
        <v>-122.189575986389</v>
      </c>
      <c r="G9934" s="1" t="n">
        <f aca="false">D9934*$J$8</f>
        <v>192.816</v>
      </c>
    </row>
    <row r="9935" customFormat="false" ht="12.75" hidden="false" customHeight="false" outlineLevel="0" collapsed="false">
      <c r="A9935" s="1" t="n">
        <v>198621</v>
      </c>
      <c r="B9935" s="1" t="n">
        <v>12</v>
      </c>
      <c r="C9935" s="1" t="n">
        <v>-168</v>
      </c>
      <c r="D9935" s="1" t="n">
        <v>206</v>
      </c>
      <c r="E9935" s="1" t="n">
        <f aca="false">E9934+$J$6</f>
        <v>4901</v>
      </c>
      <c r="F9935" s="1" t="n">
        <f aca="false">$J$7*SIN(E9935*$J$5)</f>
        <v>-122.35361532445</v>
      </c>
      <c r="G9935" s="1" t="n">
        <f aca="false">D9935*$J$8</f>
        <v>192.816</v>
      </c>
    </row>
    <row r="9936" customFormat="false" ht="12.75" hidden="false" customHeight="false" outlineLevel="0" collapsed="false">
      <c r="A9936" s="1" t="n">
        <v>198641</v>
      </c>
      <c r="B9936" s="1" t="n">
        <v>11.97333</v>
      </c>
      <c r="C9936" s="1" t="n">
        <v>-168</v>
      </c>
      <c r="D9936" s="1" t="n">
        <v>206</v>
      </c>
      <c r="E9936" s="1" t="n">
        <f aca="false">E9935+$J$6</f>
        <v>4902</v>
      </c>
      <c r="F9936" s="1" t="n">
        <f aca="false">$J$7*SIN(E9936*$J$5)</f>
        <v>-122.517586852956</v>
      </c>
      <c r="G9936" s="1" t="n">
        <f aca="false">D9936*$J$8</f>
        <v>192.816</v>
      </c>
    </row>
    <row r="9937" customFormat="false" ht="12.75" hidden="false" customHeight="false" outlineLevel="0" collapsed="false">
      <c r="A9937" s="1" t="n">
        <v>198661</v>
      </c>
      <c r="B9937" s="1" t="n">
        <v>12</v>
      </c>
      <c r="C9937" s="1" t="n">
        <v>-168</v>
      </c>
      <c r="D9937" s="1" t="n">
        <v>206</v>
      </c>
      <c r="E9937" s="1" t="n">
        <f aca="false">E9936+$J$6</f>
        <v>4903</v>
      </c>
      <c r="F9937" s="1" t="n">
        <f aca="false">$J$7*SIN(E9937*$J$5)</f>
        <v>-122.681490481032</v>
      </c>
      <c r="G9937" s="1" t="n">
        <f aca="false">D9937*$J$8</f>
        <v>192.816</v>
      </c>
    </row>
    <row r="9938" customFormat="false" ht="12.75" hidden="false" customHeight="false" outlineLevel="0" collapsed="false">
      <c r="A9938" s="1" t="n">
        <v>198681</v>
      </c>
      <c r="B9938" s="1" t="n">
        <v>12</v>
      </c>
      <c r="C9938" s="1" t="n">
        <v>-168</v>
      </c>
      <c r="D9938" s="1" t="n">
        <v>206</v>
      </c>
      <c r="E9938" s="1" t="n">
        <f aca="false">E9937+$J$6</f>
        <v>4904</v>
      </c>
      <c r="F9938" s="1" t="n">
        <f aca="false">$J$7*SIN(E9938*$J$5)</f>
        <v>-122.845326117841</v>
      </c>
      <c r="G9938" s="1" t="n">
        <f aca="false">D9938*$J$8</f>
        <v>192.816</v>
      </c>
    </row>
    <row r="9939" customFormat="false" ht="12.75" hidden="false" customHeight="false" outlineLevel="0" collapsed="false">
      <c r="A9939" s="1" t="n">
        <v>198701</v>
      </c>
      <c r="B9939" s="1" t="n">
        <v>12</v>
      </c>
      <c r="C9939" s="1" t="n">
        <v>-168</v>
      </c>
      <c r="D9939" s="1" t="n">
        <v>206</v>
      </c>
      <c r="E9939" s="1" t="n">
        <f aca="false">E9938+$J$6</f>
        <v>4905</v>
      </c>
      <c r="F9939" s="1" t="n">
        <f aca="false">$J$7*SIN(E9939*$J$5)</f>
        <v>-123.009093672584</v>
      </c>
      <c r="G9939" s="1" t="n">
        <f aca="false">D9939*$J$8</f>
        <v>192.816</v>
      </c>
    </row>
    <row r="9940" customFormat="false" ht="12.75" hidden="false" customHeight="false" outlineLevel="0" collapsed="false">
      <c r="A9940" s="1" t="n">
        <v>198721</v>
      </c>
      <c r="B9940" s="1" t="n">
        <v>-0.2266667</v>
      </c>
      <c r="C9940" s="1" t="n">
        <v>-168.2667</v>
      </c>
      <c r="D9940" s="1" t="n">
        <v>199</v>
      </c>
      <c r="E9940" s="1" t="n">
        <f aca="false">E9939+$J$6</f>
        <v>4906</v>
      </c>
      <c r="F9940" s="1" t="n">
        <f aca="false">$J$7*SIN(E9940*$J$5)</f>
        <v>-123.172793054499</v>
      </c>
      <c r="G9940" s="1" t="n">
        <f aca="false">D9940*$J$8</f>
        <v>186.264</v>
      </c>
    </row>
    <row r="9941" customFormat="false" ht="12.75" hidden="false" customHeight="false" outlineLevel="0" collapsed="false">
      <c r="A9941" s="1" t="n">
        <v>198741</v>
      </c>
      <c r="B9941" s="1" t="n">
        <v>-0.2</v>
      </c>
      <c r="C9941" s="1" t="n">
        <v>-168</v>
      </c>
      <c r="D9941" s="1" t="n">
        <v>199</v>
      </c>
      <c r="E9941" s="1" t="n">
        <f aca="false">E9940+$J$6</f>
        <v>4907</v>
      </c>
      <c r="F9941" s="1" t="n">
        <f aca="false">$J$7*SIN(E9941*$J$5)</f>
        <v>-123.336424172863</v>
      </c>
      <c r="G9941" s="1" t="n">
        <f aca="false">D9941*$J$8</f>
        <v>186.264</v>
      </c>
    </row>
    <row r="9942" customFormat="false" ht="12.75" hidden="false" customHeight="false" outlineLevel="0" collapsed="false">
      <c r="A9942" s="1" t="n">
        <v>198761</v>
      </c>
      <c r="B9942" s="1" t="n">
        <v>-0.2266667</v>
      </c>
      <c r="C9942" s="1" t="n">
        <v>-168.2667</v>
      </c>
      <c r="D9942" s="1" t="n">
        <v>199</v>
      </c>
      <c r="E9942" s="1" t="n">
        <f aca="false">E9941+$J$6</f>
        <v>4908</v>
      </c>
      <c r="F9942" s="1" t="n">
        <f aca="false">$J$7*SIN(E9942*$J$5)</f>
        <v>-123.499986936989</v>
      </c>
      <c r="G9942" s="1" t="n">
        <f aca="false">D9942*$J$8</f>
        <v>186.264</v>
      </c>
    </row>
    <row r="9943" customFormat="false" ht="12.75" hidden="false" customHeight="false" outlineLevel="0" collapsed="false">
      <c r="A9943" s="1" t="n">
        <v>198781</v>
      </c>
      <c r="B9943" s="1" t="n">
        <v>-0.2</v>
      </c>
      <c r="C9943" s="1" t="n">
        <v>-168.2667</v>
      </c>
      <c r="D9943" s="1" t="n">
        <v>199</v>
      </c>
      <c r="E9943" s="1" t="n">
        <f aca="false">E9942+$J$6</f>
        <v>4909</v>
      </c>
      <c r="F9943" s="1" t="n">
        <f aca="false">$J$7*SIN(E9943*$J$5)</f>
        <v>-123.66348125623</v>
      </c>
      <c r="G9943" s="1" t="n">
        <f aca="false">D9943*$J$8</f>
        <v>186.264</v>
      </c>
    </row>
    <row r="9944" customFormat="false" ht="12.75" hidden="false" customHeight="false" outlineLevel="0" collapsed="false">
      <c r="A9944" s="1" t="n">
        <v>198801</v>
      </c>
      <c r="B9944" s="1" t="n">
        <v>-0.2266667</v>
      </c>
      <c r="C9944" s="1" t="n">
        <v>-168.2667</v>
      </c>
      <c r="D9944" s="1" t="n">
        <v>199</v>
      </c>
      <c r="E9944" s="1" t="n">
        <f aca="false">E9943+$J$6</f>
        <v>4910</v>
      </c>
      <c r="F9944" s="1" t="n">
        <f aca="false">$J$7*SIN(E9944*$J$5)</f>
        <v>-123.826907039975</v>
      </c>
      <c r="G9944" s="1" t="n">
        <f aca="false">D9944*$J$8</f>
        <v>186.264</v>
      </c>
    </row>
    <row r="9945" customFormat="false" ht="12.75" hidden="false" customHeight="false" outlineLevel="0" collapsed="false">
      <c r="A9945" s="1" t="n">
        <v>198821</v>
      </c>
      <c r="B9945" s="1" t="n">
        <v>-0.2</v>
      </c>
      <c r="C9945" s="1" t="n">
        <v>-168.8</v>
      </c>
      <c r="D9945" s="1" t="n">
        <v>199</v>
      </c>
      <c r="E9945" s="1" t="n">
        <f aca="false">E9944+$J$6</f>
        <v>4911</v>
      </c>
      <c r="F9945" s="1" t="n">
        <f aca="false">$J$7*SIN(E9945*$J$5)</f>
        <v>-123.990264197652</v>
      </c>
      <c r="G9945" s="1" t="n">
        <f aca="false">D9945*$J$8</f>
        <v>186.264</v>
      </c>
    </row>
    <row r="9946" customFormat="false" ht="12.75" hidden="false" customHeight="false" outlineLevel="0" collapsed="false">
      <c r="A9946" s="1" t="n">
        <v>198841</v>
      </c>
      <c r="B9946" s="1" t="n">
        <v>-0.2</v>
      </c>
      <c r="C9946" s="1" t="n">
        <v>-168.5333</v>
      </c>
      <c r="D9946" s="1" t="n">
        <v>199</v>
      </c>
      <c r="E9946" s="1" t="n">
        <f aca="false">E9945+$J$6</f>
        <v>4912</v>
      </c>
      <c r="F9946" s="1" t="n">
        <f aca="false">$J$7*SIN(E9946*$J$5)</f>
        <v>-124.153552638727</v>
      </c>
      <c r="G9946" s="1" t="n">
        <f aca="false">D9946*$J$8</f>
        <v>186.264</v>
      </c>
    </row>
    <row r="9947" customFormat="false" ht="12.75" hidden="false" customHeight="false" outlineLevel="0" collapsed="false">
      <c r="A9947" s="1" t="n">
        <v>198861</v>
      </c>
      <c r="B9947" s="1" t="n">
        <v>-0.2266667</v>
      </c>
      <c r="C9947" s="1" t="n">
        <v>-168.8</v>
      </c>
      <c r="D9947" s="1" t="n">
        <v>199</v>
      </c>
      <c r="E9947" s="1" t="n">
        <f aca="false">E9946+$J$6</f>
        <v>4913</v>
      </c>
      <c r="F9947" s="1" t="n">
        <f aca="false">$J$7*SIN(E9947*$J$5)</f>
        <v>-124.316772272704</v>
      </c>
      <c r="G9947" s="1" t="n">
        <f aca="false">D9947*$J$8</f>
        <v>186.264</v>
      </c>
    </row>
    <row r="9948" customFormat="false" ht="12.75" hidden="false" customHeight="false" outlineLevel="0" collapsed="false">
      <c r="A9948" s="1" t="n">
        <v>198881</v>
      </c>
      <c r="B9948" s="1" t="n">
        <v>11.94667</v>
      </c>
      <c r="C9948" s="1" t="n">
        <v>-169.6</v>
      </c>
      <c r="D9948" s="1" t="n">
        <v>199</v>
      </c>
      <c r="E9948" s="1" t="n">
        <f aca="false">E9947+$J$6</f>
        <v>4914</v>
      </c>
      <c r="F9948" s="1" t="n">
        <f aca="false">$J$7*SIN(E9948*$J$5)</f>
        <v>-124.479923009126</v>
      </c>
      <c r="G9948" s="1" t="n">
        <f aca="false">D9948*$J$8</f>
        <v>186.264</v>
      </c>
    </row>
    <row r="9949" customFormat="false" ht="12.75" hidden="false" customHeight="false" outlineLevel="0" collapsed="false">
      <c r="A9949" s="1" t="n">
        <v>198901</v>
      </c>
      <c r="B9949" s="1" t="n">
        <v>11.97333</v>
      </c>
      <c r="C9949" s="1" t="n">
        <v>-169.3333</v>
      </c>
      <c r="D9949" s="1" t="n">
        <v>199</v>
      </c>
      <c r="E9949" s="1" t="n">
        <f aca="false">E9948+$J$6</f>
        <v>4915</v>
      </c>
      <c r="F9949" s="1" t="n">
        <f aca="false">$J$7*SIN(E9949*$J$5)</f>
        <v>-124.643004757572</v>
      </c>
      <c r="G9949" s="1" t="n">
        <f aca="false">D9949*$J$8</f>
        <v>186.264</v>
      </c>
    </row>
    <row r="9950" customFormat="false" ht="12.75" hidden="false" customHeight="false" outlineLevel="0" collapsed="false">
      <c r="A9950" s="1" t="n">
        <v>198921</v>
      </c>
      <c r="B9950" s="1" t="n">
        <v>12</v>
      </c>
      <c r="C9950" s="1" t="n">
        <v>-169.6</v>
      </c>
      <c r="D9950" s="1" t="n">
        <v>199</v>
      </c>
      <c r="E9950" s="1" t="n">
        <f aca="false">E9949+$J$6</f>
        <v>4916</v>
      </c>
      <c r="F9950" s="1" t="n">
        <f aca="false">$J$7*SIN(E9950*$J$5)</f>
        <v>-124.806017427661</v>
      </c>
      <c r="G9950" s="1" t="n">
        <f aca="false">D9950*$J$8</f>
        <v>186.264</v>
      </c>
    </row>
    <row r="9951" customFormat="false" ht="12.75" hidden="false" customHeight="false" outlineLevel="0" collapsed="false">
      <c r="A9951" s="1" t="n">
        <v>198941</v>
      </c>
      <c r="B9951" s="1" t="n">
        <v>12</v>
      </c>
      <c r="C9951" s="1" t="n">
        <v>-169.8667</v>
      </c>
      <c r="D9951" s="1" t="n">
        <v>199</v>
      </c>
      <c r="E9951" s="1" t="n">
        <f aca="false">E9950+$J$6</f>
        <v>4917</v>
      </c>
      <c r="F9951" s="1" t="n">
        <f aca="false">$J$7*SIN(E9951*$J$5)</f>
        <v>-124.96896092905</v>
      </c>
      <c r="G9951" s="1" t="n">
        <f aca="false">D9951*$J$8</f>
        <v>186.264</v>
      </c>
    </row>
    <row r="9952" customFormat="false" ht="12.75" hidden="false" customHeight="false" outlineLevel="0" collapsed="false">
      <c r="A9952" s="1" t="n">
        <v>198961</v>
      </c>
      <c r="B9952" s="1" t="n">
        <v>11.94667</v>
      </c>
      <c r="C9952" s="1" t="n">
        <v>-170.9333</v>
      </c>
      <c r="D9952" s="1" t="n">
        <v>199</v>
      </c>
      <c r="E9952" s="1" t="n">
        <f aca="false">E9951+$J$6</f>
        <v>4918</v>
      </c>
      <c r="F9952" s="1" t="n">
        <f aca="false">$J$7*SIN(E9952*$J$5)</f>
        <v>-125.131835171433</v>
      </c>
      <c r="G9952" s="1" t="n">
        <f aca="false">D9952*$J$8</f>
        <v>186.264</v>
      </c>
    </row>
    <row r="9953" customFormat="false" ht="12.75" hidden="false" customHeight="false" outlineLevel="0" collapsed="false">
      <c r="A9953" s="1" t="n">
        <v>198981</v>
      </c>
      <c r="B9953" s="1" t="n">
        <v>11.97333</v>
      </c>
      <c r="C9953" s="1" t="n">
        <v>-170.9333</v>
      </c>
      <c r="D9953" s="1" t="n">
        <v>199</v>
      </c>
      <c r="E9953" s="1" t="n">
        <f aca="false">E9952+$J$6</f>
        <v>4919</v>
      </c>
      <c r="F9953" s="1" t="n">
        <f aca="false">$J$7*SIN(E9953*$J$5)</f>
        <v>-125.294640064545</v>
      </c>
      <c r="G9953" s="1" t="n">
        <f aca="false">D9953*$J$8</f>
        <v>186.264</v>
      </c>
    </row>
    <row r="9954" customFormat="false" ht="12.75" hidden="false" customHeight="false" outlineLevel="0" collapsed="false">
      <c r="A9954" s="1" t="n">
        <v>199001</v>
      </c>
      <c r="B9954" s="1" t="n">
        <v>12</v>
      </c>
      <c r="C9954" s="1" t="n">
        <v>-169.8667</v>
      </c>
      <c r="D9954" s="1" t="n">
        <v>199</v>
      </c>
      <c r="E9954" s="1" t="n">
        <f aca="false">E9953+$J$6</f>
        <v>4920</v>
      </c>
      <c r="F9954" s="1" t="n">
        <f aca="false">$J$7*SIN(E9954*$J$5)</f>
        <v>-125.457375518158</v>
      </c>
      <c r="G9954" s="1" t="n">
        <f aca="false">D9954*$J$8</f>
        <v>186.264</v>
      </c>
    </row>
    <row r="9955" customFormat="false" ht="12.75" hidden="false" customHeight="false" outlineLevel="0" collapsed="false">
      <c r="A9955" s="1" t="n">
        <v>199021</v>
      </c>
      <c r="B9955" s="1" t="n">
        <v>11.94667</v>
      </c>
      <c r="C9955" s="1" t="n">
        <v>-170.9333</v>
      </c>
      <c r="D9955" s="1" t="n">
        <v>199</v>
      </c>
      <c r="E9955" s="1" t="n">
        <f aca="false">E9954+$J$6</f>
        <v>4921</v>
      </c>
      <c r="F9955" s="1" t="n">
        <f aca="false">$J$7*SIN(E9955*$J$5)</f>
        <v>-125.620041442081</v>
      </c>
      <c r="G9955" s="1" t="n">
        <f aca="false">D9955*$J$8</f>
        <v>186.264</v>
      </c>
    </row>
    <row r="9956" customFormat="false" ht="12.75" hidden="false" customHeight="false" outlineLevel="0" collapsed="false">
      <c r="A9956" s="1" t="n">
        <v>199041</v>
      </c>
      <c r="B9956" s="1" t="n">
        <v>12</v>
      </c>
      <c r="C9956" s="1" t="n">
        <v>-170.6667</v>
      </c>
      <c r="D9956" s="1" t="n">
        <v>199</v>
      </c>
      <c r="E9956" s="1" t="n">
        <f aca="false">E9955+$J$6</f>
        <v>4922</v>
      </c>
      <c r="F9956" s="1" t="n">
        <f aca="false">$J$7*SIN(E9956*$J$5)</f>
        <v>-125.782637746164</v>
      </c>
      <c r="G9956" s="1" t="n">
        <f aca="false">D9956*$J$8</f>
        <v>186.264</v>
      </c>
    </row>
    <row r="9957" customFormat="false" ht="12.75" hidden="false" customHeight="false" outlineLevel="0" collapsed="false">
      <c r="A9957" s="1" t="n">
        <v>199061</v>
      </c>
      <c r="B9957" s="1" t="n">
        <v>12</v>
      </c>
      <c r="C9957" s="1" t="n">
        <v>-170.9333</v>
      </c>
      <c r="D9957" s="1" t="n">
        <v>199</v>
      </c>
      <c r="E9957" s="1" t="n">
        <f aca="false">E9956+$J$6</f>
        <v>4923</v>
      </c>
      <c r="F9957" s="1" t="n">
        <f aca="false">$J$7*SIN(E9957*$J$5)</f>
        <v>-125.945164340295</v>
      </c>
      <c r="G9957" s="1" t="n">
        <f aca="false">D9957*$J$8</f>
        <v>186.264</v>
      </c>
    </row>
    <row r="9958" customFormat="false" ht="12.75" hidden="false" customHeight="false" outlineLevel="0" collapsed="false">
      <c r="A9958" s="1" t="n">
        <v>199081</v>
      </c>
      <c r="B9958" s="1" t="n">
        <v>-0.2266667</v>
      </c>
      <c r="C9958" s="1" t="n">
        <v>-171.2</v>
      </c>
      <c r="D9958" s="1" t="n">
        <v>198</v>
      </c>
      <c r="E9958" s="1" t="n">
        <f aca="false">E9957+$J$6</f>
        <v>4924</v>
      </c>
      <c r="F9958" s="1" t="n">
        <f aca="false">$J$7*SIN(E9958*$J$5)</f>
        <v>-126.107621134399</v>
      </c>
      <c r="G9958" s="1" t="n">
        <f aca="false">D9958*$J$8</f>
        <v>185.328</v>
      </c>
    </row>
    <row r="9959" customFormat="false" ht="12.75" hidden="false" customHeight="false" outlineLevel="0" collapsed="false">
      <c r="A9959" s="1" t="n">
        <v>199101</v>
      </c>
      <c r="B9959" s="1" t="n">
        <v>-0.2</v>
      </c>
      <c r="C9959" s="1" t="n">
        <v>-171.4667</v>
      </c>
      <c r="D9959" s="1" t="n">
        <v>198</v>
      </c>
      <c r="E9959" s="1" t="n">
        <f aca="false">E9958+$J$6</f>
        <v>4925</v>
      </c>
      <c r="F9959" s="1" t="n">
        <f aca="false">$J$7*SIN(E9959*$J$5)</f>
        <v>-126.270008038441</v>
      </c>
      <c r="G9959" s="1" t="n">
        <f aca="false">D9959*$J$8</f>
        <v>185.328</v>
      </c>
    </row>
    <row r="9960" customFormat="false" ht="12.75" hidden="false" customHeight="false" outlineLevel="0" collapsed="false">
      <c r="A9960" s="1" t="n">
        <v>199121</v>
      </c>
      <c r="B9960" s="1" t="n">
        <v>-0.2</v>
      </c>
      <c r="C9960" s="1" t="n">
        <v>-171.4667</v>
      </c>
      <c r="D9960" s="1" t="n">
        <v>198</v>
      </c>
      <c r="E9960" s="1" t="n">
        <f aca="false">E9959+$J$6</f>
        <v>4926</v>
      </c>
      <c r="F9960" s="1" t="n">
        <f aca="false">$J$7*SIN(E9960*$J$5)</f>
        <v>-126.432324962426</v>
      </c>
      <c r="G9960" s="1" t="n">
        <f aca="false">D9960*$J$8</f>
        <v>185.328</v>
      </c>
    </row>
    <row r="9961" customFormat="false" ht="12.75" hidden="false" customHeight="false" outlineLevel="0" collapsed="false">
      <c r="A9961" s="1" t="n">
        <v>199141</v>
      </c>
      <c r="B9961" s="1" t="n">
        <v>-0.2</v>
      </c>
      <c r="C9961" s="1" t="n">
        <v>-171.4667</v>
      </c>
      <c r="D9961" s="1" t="n">
        <v>198</v>
      </c>
      <c r="E9961" s="1" t="n">
        <f aca="false">E9960+$J$6</f>
        <v>4927</v>
      </c>
      <c r="F9961" s="1" t="n">
        <f aca="false">$J$7*SIN(E9961*$J$5)</f>
        <v>-126.594571816395</v>
      </c>
      <c r="G9961" s="1" t="n">
        <f aca="false">D9961*$J$8</f>
        <v>185.328</v>
      </c>
    </row>
    <row r="9962" customFormat="false" ht="12.75" hidden="false" customHeight="false" outlineLevel="0" collapsed="false">
      <c r="A9962" s="1" t="n">
        <v>199161</v>
      </c>
      <c r="B9962" s="1" t="n">
        <v>-0.2</v>
      </c>
      <c r="C9962" s="1" t="n">
        <v>-172</v>
      </c>
      <c r="D9962" s="1" t="n">
        <v>198</v>
      </c>
      <c r="E9962" s="1" t="n">
        <f aca="false">E9961+$J$6</f>
        <v>4928</v>
      </c>
      <c r="F9962" s="1" t="n">
        <f aca="false">$J$7*SIN(E9962*$J$5)</f>
        <v>-126.756748510429</v>
      </c>
      <c r="G9962" s="1" t="n">
        <f aca="false">D9962*$J$8</f>
        <v>185.328</v>
      </c>
    </row>
    <row r="9963" customFormat="false" ht="12.75" hidden="false" customHeight="false" outlineLevel="0" collapsed="false">
      <c r="A9963" s="1" t="n">
        <v>199181</v>
      </c>
      <c r="B9963" s="1" t="n">
        <v>-0.2</v>
      </c>
      <c r="C9963" s="1" t="n">
        <v>-171.7333</v>
      </c>
      <c r="D9963" s="1" t="n">
        <v>198</v>
      </c>
      <c r="E9963" s="1" t="n">
        <f aca="false">E9962+$J$6</f>
        <v>4929</v>
      </c>
      <c r="F9963" s="1" t="n">
        <f aca="false">$J$7*SIN(E9963*$J$5)</f>
        <v>-126.91885495465</v>
      </c>
      <c r="G9963" s="1" t="n">
        <f aca="false">D9963*$J$8</f>
        <v>185.328</v>
      </c>
    </row>
    <row r="9964" customFormat="false" ht="12.75" hidden="false" customHeight="false" outlineLevel="0" collapsed="false">
      <c r="A9964" s="1" t="n">
        <v>199201</v>
      </c>
      <c r="B9964" s="1" t="n">
        <v>-0.2</v>
      </c>
      <c r="C9964" s="1" t="n">
        <v>-172</v>
      </c>
      <c r="D9964" s="1" t="n">
        <v>198</v>
      </c>
      <c r="E9964" s="1" t="n">
        <f aca="false">E9963+$J$6</f>
        <v>4930</v>
      </c>
      <c r="F9964" s="1" t="n">
        <f aca="false">$J$7*SIN(E9964*$J$5)</f>
        <v>-127.080891059215</v>
      </c>
      <c r="G9964" s="1" t="n">
        <f aca="false">D9964*$J$8</f>
        <v>185.328</v>
      </c>
    </row>
    <row r="9965" customFormat="false" ht="12.75" hidden="false" customHeight="false" outlineLevel="0" collapsed="false">
      <c r="A9965" s="1" t="n">
        <v>199221</v>
      </c>
      <c r="B9965" s="1" t="n">
        <v>7.693333</v>
      </c>
      <c r="C9965" s="1" t="n">
        <v>-172</v>
      </c>
      <c r="D9965" s="1" t="n">
        <v>198</v>
      </c>
      <c r="E9965" s="1" t="n">
        <f aca="false">E9964+$J$6</f>
        <v>4931</v>
      </c>
      <c r="F9965" s="1" t="n">
        <f aca="false">$J$7*SIN(E9965*$J$5)</f>
        <v>-127.242856734323</v>
      </c>
      <c r="G9965" s="1" t="n">
        <f aca="false">D9965*$J$8</f>
        <v>185.328</v>
      </c>
    </row>
    <row r="9966" customFormat="false" ht="12.75" hidden="false" customHeight="false" outlineLevel="0" collapsed="false">
      <c r="A9966" s="1" t="n">
        <v>199241</v>
      </c>
      <c r="B9966" s="1" t="n">
        <v>11.97333</v>
      </c>
      <c r="C9966" s="1" t="n">
        <v>-172</v>
      </c>
      <c r="D9966" s="1" t="n">
        <v>198</v>
      </c>
      <c r="E9966" s="1" t="n">
        <f aca="false">E9965+$J$6</f>
        <v>4932</v>
      </c>
      <c r="F9966" s="1" t="n">
        <f aca="false">$J$7*SIN(E9966*$J$5)</f>
        <v>-127.404751890211</v>
      </c>
      <c r="G9966" s="1" t="n">
        <f aca="false">D9966*$J$8</f>
        <v>185.328</v>
      </c>
    </row>
    <row r="9967" customFormat="false" ht="12.75" hidden="false" customHeight="false" outlineLevel="0" collapsed="false">
      <c r="A9967" s="1" t="n">
        <v>199261</v>
      </c>
      <c r="B9967" s="1" t="n">
        <v>12</v>
      </c>
      <c r="C9967" s="1" t="n">
        <v>-172</v>
      </c>
      <c r="D9967" s="1" t="n">
        <v>198</v>
      </c>
      <c r="E9967" s="1" t="n">
        <f aca="false">E9966+$J$6</f>
        <v>4933</v>
      </c>
      <c r="F9967" s="1" t="n">
        <f aca="false">$J$7*SIN(E9967*$J$5)</f>
        <v>-127.566576437155</v>
      </c>
      <c r="G9967" s="1" t="n">
        <f aca="false">D9967*$J$8</f>
        <v>185.328</v>
      </c>
    </row>
    <row r="9968" customFormat="false" ht="12.75" hidden="false" customHeight="false" outlineLevel="0" collapsed="false">
      <c r="A9968" s="1" t="n">
        <v>199281</v>
      </c>
      <c r="B9968" s="1" t="n">
        <v>12</v>
      </c>
      <c r="C9968" s="1" t="n">
        <v>-172</v>
      </c>
      <c r="D9968" s="1" t="n">
        <v>198</v>
      </c>
      <c r="E9968" s="1" t="n">
        <f aca="false">E9967+$J$6</f>
        <v>4934</v>
      </c>
      <c r="F9968" s="1" t="n">
        <f aca="false">$J$7*SIN(E9968*$J$5)</f>
        <v>-127.72833028547</v>
      </c>
      <c r="G9968" s="1" t="n">
        <f aca="false">D9968*$J$8</f>
        <v>185.328</v>
      </c>
    </row>
    <row r="9969" customFormat="false" ht="12.75" hidden="false" customHeight="false" outlineLevel="0" collapsed="false">
      <c r="A9969" s="1" t="n">
        <v>199301</v>
      </c>
      <c r="B9969" s="1" t="n">
        <v>12</v>
      </c>
      <c r="C9969" s="1" t="n">
        <v>-172</v>
      </c>
      <c r="D9969" s="1" t="n">
        <v>198</v>
      </c>
      <c r="E9969" s="1" t="n">
        <f aca="false">E9968+$J$6</f>
        <v>4935</v>
      </c>
      <c r="F9969" s="1" t="n">
        <f aca="false">$J$7*SIN(E9969*$J$5)</f>
        <v>-127.890013345511</v>
      </c>
      <c r="G9969" s="1" t="n">
        <f aca="false">D9969*$J$8</f>
        <v>185.328</v>
      </c>
    </row>
    <row r="9970" customFormat="false" ht="12.75" hidden="false" customHeight="false" outlineLevel="0" collapsed="false">
      <c r="A9970" s="1" t="n">
        <v>199321</v>
      </c>
      <c r="B9970" s="1" t="n">
        <v>12</v>
      </c>
      <c r="C9970" s="1" t="n">
        <v>-172</v>
      </c>
      <c r="D9970" s="1" t="n">
        <v>198</v>
      </c>
      <c r="E9970" s="1" t="n">
        <f aca="false">E9969+$J$6</f>
        <v>4936</v>
      </c>
      <c r="F9970" s="1" t="n">
        <f aca="false">$J$7*SIN(E9970*$J$5)</f>
        <v>-128.051625527671</v>
      </c>
      <c r="G9970" s="1" t="n">
        <f aca="false">D9970*$J$8</f>
        <v>185.328</v>
      </c>
    </row>
    <row r="9971" customFormat="false" ht="12.75" hidden="false" customHeight="false" outlineLevel="0" collapsed="false">
      <c r="A9971" s="1" t="n">
        <v>199341</v>
      </c>
      <c r="B9971" s="1" t="n">
        <v>12</v>
      </c>
      <c r="C9971" s="1" t="n">
        <v>-172</v>
      </c>
      <c r="D9971" s="1" t="n">
        <v>198</v>
      </c>
      <c r="E9971" s="1" t="n">
        <f aca="false">E9970+$J$6</f>
        <v>4937</v>
      </c>
      <c r="F9971" s="1" t="n">
        <f aca="false">$J$7*SIN(E9971*$J$5)</f>
        <v>-128.213166742384</v>
      </c>
      <c r="G9971" s="1" t="n">
        <f aca="false">D9971*$J$8</f>
        <v>185.328</v>
      </c>
    </row>
    <row r="9972" customFormat="false" ht="12.75" hidden="false" customHeight="false" outlineLevel="0" collapsed="false">
      <c r="A9972" s="1" t="n">
        <v>199361</v>
      </c>
      <c r="B9972" s="1" t="n">
        <v>12</v>
      </c>
      <c r="C9972" s="1" t="n">
        <v>-172</v>
      </c>
      <c r="D9972" s="1" t="n">
        <v>198</v>
      </c>
      <c r="E9972" s="1" t="n">
        <f aca="false">E9971+$J$6</f>
        <v>4938</v>
      </c>
      <c r="F9972" s="1" t="n">
        <f aca="false">$J$7*SIN(E9972*$J$5)</f>
        <v>-128.374636900122</v>
      </c>
      <c r="G9972" s="1" t="n">
        <f aca="false">D9972*$J$8</f>
        <v>185.328</v>
      </c>
    </row>
    <row r="9973" customFormat="false" ht="12.75" hidden="false" customHeight="false" outlineLevel="0" collapsed="false">
      <c r="A9973" s="1" t="n">
        <v>199381</v>
      </c>
      <c r="B9973" s="1" t="n">
        <v>12</v>
      </c>
      <c r="C9973" s="1" t="n">
        <v>-172</v>
      </c>
      <c r="D9973" s="1" t="n">
        <v>198</v>
      </c>
      <c r="E9973" s="1" t="n">
        <f aca="false">E9972+$J$6</f>
        <v>4939</v>
      </c>
      <c r="F9973" s="1" t="n">
        <f aca="false">$J$7*SIN(E9973*$J$5)</f>
        <v>-128.536035911396</v>
      </c>
      <c r="G9973" s="1" t="n">
        <f aca="false">D9973*$J$8</f>
        <v>185.328</v>
      </c>
    </row>
    <row r="9974" customFormat="false" ht="12.75" hidden="false" customHeight="false" outlineLevel="0" collapsed="false">
      <c r="A9974" s="1" t="n">
        <v>199401</v>
      </c>
      <c r="B9974" s="1" t="n">
        <v>12</v>
      </c>
      <c r="C9974" s="1" t="n">
        <v>-172</v>
      </c>
      <c r="D9974" s="1" t="n">
        <v>198</v>
      </c>
      <c r="E9974" s="1" t="n">
        <f aca="false">E9973+$J$6</f>
        <v>4940</v>
      </c>
      <c r="F9974" s="1" t="n">
        <f aca="false">$J$7*SIN(E9974*$J$5)</f>
        <v>-128.697363686757</v>
      </c>
      <c r="G9974" s="1" t="n">
        <f aca="false">D9974*$J$8</f>
        <v>185.328</v>
      </c>
    </row>
    <row r="9975" customFormat="false" ht="12.75" hidden="false" customHeight="false" outlineLevel="0" collapsed="false">
      <c r="A9975" s="1" t="n">
        <v>199421</v>
      </c>
      <c r="B9975" s="1" t="n">
        <v>-0.3733333</v>
      </c>
      <c r="C9975" s="1" t="n">
        <v>-172</v>
      </c>
      <c r="D9975" s="1" t="n">
        <v>198</v>
      </c>
      <c r="E9975" s="1" t="n">
        <f aca="false">E9974+$J$6</f>
        <v>4941</v>
      </c>
      <c r="F9975" s="1" t="n">
        <f aca="false">$J$7*SIN(E9975*$J$5)</f>
        <v>-128.858620136797</v>
      </c>
      <c r="G9975" s="1" t="n">
        <f aca="false">D9975*$J$8</f>
        <v>185.328</v>
      </c>
    </row>
    <row r="9976" customFormat="false" ht="12.75" hidden="false" customHeight="false" outlineLevel="0" collapsed="false">
      <c r="A9976" s="1" t="n">
        <v>199441</v>
      </c>
      <c r="B9976" s="1" t="n">
        <v>-0.2133334</v>
      </c>
      <c r="C9976" s="1" t="n">
        <v>-172</v>
      </c>
      <c r="D9976" s="1" t="n">
        <v>198</v>
      </c>
      <c r="E9976" s="1" t="n">
        <f aca="false">E9975+$J$6</f>
        <v>4942</v>
      </c>
      <c r="F9976" s="1" t="n">
        <f aca="false">$J$7*SIN(E9976*$J$5)</f>
        <v>-129.019805172145</v>
      </c>
      <c r="G9976" s="1" t="n">
        <f aca="false">D9976*$J$8</f>
        <v>185.328</v>
      </c>
    </row>
    <row r="9977" customFormat="false" ht="12.75" hidden="false" customHeight="false" outlineLevel="0" collapsed="false">
      <c r="A9977" s="1" t="n">
        <v>199461</v>
      </c>
      <c r="B9977" s="1" t="n">
        <v>-0.2266667</v>
      </c>
      <c r="C9977" s="1" t="n">
        <v>-172</v>
      </c>
      <c r="D9977" s="1" t="n">
        <v>198</v>
      </c>
      <c r="E9977" s="1" t="n">
        <f aca="false">E9976+$J$6</f>
        <v>4943</v>
      </c>
      <c r="F9977" s="1" t="n">
        <f aca="false">$J$7*SIN(E9977*$J$5)</f>
        <v>-129.18091870347</v>
      </c>
      <c r="G9977" s="1" t="n">
        <f aca="false">D9977*$J$8</f>
        <v>185.328</v>
      </c>
    </row>
    <row r="9978" customFormat="false" ht="12.75" hidden="false" customHeight="false" outlineLevel="0" collapsed="false">
      <c r="A9978" s="1" t="n">
        <v>199481</v>
      </c>
      <c r="B9978" s="1" t="n">
        <v>-0.2</v>
      </c>
      <c r="C9978" s="1" t="n">
        <v>-172</v>
      </c>
      <c r="D9978" s="1" t="n">
        <v>198</v>
      </c>
      <c r="E9978" s="1" t="n">
        <f aca="false">E9977+$J$6</f>
        <v>4944</v>
      </c>
      <c r="F9978" s="1" t="n">
        <f aca="false">$J$7*SIN(E9978*$J$5)</f>
        <v>-129.341960641483</v>
      </c>
      <c r="G9978" s="1" t="n">
        <f aca="false">D9978*$J$8</f>
        <v>185.328</v>
      </c>
    </row>
    <row r="9979" customFormat="false" ht="12.75" hidden="false" customHeight="false" outlineLevel="0" collapsed="false">
      <c r="A9979" s="1" t="n">
        <v>199501</v>
      </c>
      <c r="B9979" s="1" t="n">
        <v>-0.2</v>
      </c>
      <c r="C9979" s="1" t="n">
        <v>-172</v>
      </c>
      <c r="D9979" s="1" t="n">
        <v>198</v>
      </c>
      <c r="E9979" s="1" t="n">
        <f aca="false">E9978+$J$6</f>
        <v>4945</v>
      </c>
      <c r="F9979" s="1" t="n">
        <f aca="false">$J$7*SIN(E9979*$J$5)</f>
        <v>-129.502930896932</v>
      </c>
      <c r="G9979" s="1" t="n">
        <f aca="false">D9979*$J$8</f>
        <v>185.328</v>
      </c>
    </row>
    <row r="9980" customFormat="false" ht="12.75" hidden="false" customHeight="false" outlineLevel="0" collapsed="false">
      <c r="A9980" s="1" t="n">
        <v>199521</v>
      </c>
      <c r="B9980" s="1" t="n">
        <v>-0.2</v>
      </c>
      <c r="C9980" s="1" t="n">
        <v>-172</v>
      </c>
      <c r="D9980" s="1" t="n">
        <v>198</v>
      </c>
      <c r="E9980" s="1" t="n">
        <f aca="false">E9979+$J$6</f>
        <v>4946</v>
      </c>
      <c r="F9980" s="1" t="n">
        <f aca="false">$J$7*SIN(E9980*$J$5)</f>
        <v>-129.663829380607</v>
      </c>
      <c r="G9980" s="1" t="n">
        <f aca="false">D9980*$J$8</f>
        <v>185.328</v>
      </c>
    </row>
    <row r="9981" customFormat="false" ht="12.75" hidden="false" customHeight="false" outlineLevel="0" collapsed="false">
      <c r="A9981" s="1" t="n">
        <v>199541</v>
      </c>
      <c r="B9981" s="1" t="n">
        <v>-0.2</v>
      </c>
      <c r="C9981" s="1" t="n">
        <v>-172</v>
      </c>
      <c r="D9981" s="1" t="n">
        <v>198</v>
      </c>
      <c r="E9981" s="1" t="n">
        <f aca="false">E9980+$J$6</f>
        <v>4947</v>
      </c>
      <c r="F9981" s="1" t="n">
        <f aca="false">$J$7*SIN(E9981*$J$5)</f>
        <v>-129.824656003334</v>
      </c>
      <c r="G9981" s="1" t="n">
        <f aca="false">D9981*$J$8</f>
        <v>185.328</v>
      </c>
    </row>
    <row r="9982" customFormat="false" ht="12.75" hidden="false" customHeight="false" outlineLevel="0" collapsed="false">
      <c r="A9982" s="1" t="n">
        <v>199561</v>
      </c>
      <c r="B9982" s="1" t="n">
        <v>-0.2</v>
      </c>
      <c r="C9982" s="1" t="n">
        <v>-172.5333</v>
      </c>
      <c r="D9982" s="1" t="n">
        <v>198</v>
      </c>
      <c r="E9982" s="1" t="n">
        <f aca="false">E9981+$J$6</f>
        <v>4948</v>
      </c>
      <c r="F9982" s="1" t="n">
        <f aca="false">$J$7*SIN(E9982*$J$5)</f>
        <v>-129.985410675983</v>
      </c>
      <c r="G9982" s="1" t="n">
        <f aca="false">D9982*$J$8</f>
        <v>185.328</v>
      </c>
    </row>
    <row r="9983" customFormat="false" ht="12.75" hidden="false" customHeight="false" outlineLevel="0" collapsed="false">
      <c r="A9983" s="1" t="n">
        <v>199581</v>
      </c>
      <c r="B9983" s="1" t="n">
        <v>2.546666</v>
      </c>
      <c r="C9983" s="1" t="n">
        <v>-175.2</v>
      </c>
      <c r="D9983" s="1" t="n">
        <v>198</v>
      </c>
      <c r="E9983" s="1" t="n">
        <f aca="false">E9982+$J$6</f>
        <v>4949</v>
      </c>
      <c r="F9983" s="1" t="n">
        <f aca="false">$J$7*SIN(E9983*$J$5)</f>
        <v>-130.146093309463</v>
      </c>
      <c r="G9983" s="1" t="n">
        <f aca="false">D9983*$J$8</f>
        <v>185.328</v>
      </c>
    </row>
    <row r="9984" customFormat="false" ht="12.75" hidden="false" customHeight="false" outlineLevel="0" collapsed="false">
      <c r="A9984" s="1" t="n">
        <v>199601</v>
      </c>
      <c r="B9984" s="1" t="n">
        <v>11.97333</v>
      </c>
      <c r="C9984" s="1" t="n">
        <v>-173.6</v>
      </c>
      <c r="D9984" s="1" t="n">
        <v>198</v>
      </c>
      <c r="E9984" s="1" t="n">
        <f aca="false">E9983+$J$6</f>
        <v>4950</v>
      </c>
      <c r="F9984" s="1" t="n">
        <f aca="false">$J$7*SIN(E9984*$J$5)</f>
        <v>-130.306703814721</v>
      </c>
      <c r="G9984" s="1" t="n">
        <f aca="false">D9984*$J$8</f>
        <v>185.328</v>
      </c>
    </row>
    <row r="9985" customFormat="false" ht="12.75" hidden="false" customHeight="false" outlineLevel="0" collapsed="false">
      <c r="A9985" s="1" t="n">
        <v>199621</v>
      </c>
      <c r="B9985" s="1" t="n">
        <v>12</v>
      </c>
      <c r="C9985" s="1" t="n">
        <v>-173.6</v>
      </c>
      <c r="D9985" s="1" t="n">
        <v>198</v>
      </c>
      <c r="E9985" s="1" t="n">
        <f aca="false">E9984+$J$6</f>
        <v>4951</v>
      </c>
      <c r="F9985" s="1" t="n">
        <f aca="false">$J$7*SIN(E9985*$J$5)</f>
        <v>-130.467242102744</v>
      </c>
      <c r="G9985" s="1" t="n">
        <f aca="false">D9985*$J$8</f>
        <v>185.328</v>
      </c>
    </row>
    <row r="9986" customFormat="false" ht="12.75" hidden="false" customHeight="false" outlineLevel="0" collapsed="false">
      <c r="A9986" s="1" t="n">
        <v>199641</v>
      </c>
      <c r="B9986" s="1" t="n">
        <v>12</v>
      </c>
      <c r="C9986" s="1" t="n">
        <v>-174.6667</v>
      </c>
      <c r="D9986" s="1" t="n">
        <v>198</v>
      </c>
      <c r="E9986" s="1" t="n">
        <f aca="false">E9985+$J$6</f>
        <v>4952</v>
      </c>
      <c r="F9986" s="1" t="n">
        <f aca="false">$J$7*SIN(E9986*$J$5)</f>
        <v>-130.627708084563</v>
      </c>
      <c r="G9986" s="1" t="n">
        <f aca="false">D9986*$J$8</f>
        <v>185.328</v>
      </c>
    </row>
    <row r="9987" customFormat="false" ht="12.75" hidden="false" customHeight="false" outlineLevel="0" collapsed="false">
      <c r="A9987" s="1" t="n">
        <v>199661</v>
      </c>
      <c r="B9987" s="1" t="n">
        <v>12</v>
      </c>
      <c r="C9987" s="1" t="n">
        <v>-173.0667</v>
      </c>
      <c r="D9987" s="1" t="n">
        <v>198</v>
      </c>
      <c r="E9987" s="1" t="n">
        <f aca="false">E9986+$J$6</f>
        <v>4953</v>
      </c>
      <c r="F9987" s="1" t="n">
        <f aca="false">$J$7*SIN(E9987*$J$5)</f>
        <v>-130.788101671243</v>
      </c>
      <c r="G9987" s="1" t="n">
        <f aca="false">D9987*$J$8</f>
        <v>185.328</v>
      </c>
    </row>
    <row r="9988" customFormat="false" ht="12.75" hidden="false" customHeight="false" outlineLevel="0" collapsed="false">
      <c r="A9988" s="1" t="n">
        <v>199681</v>
      </c>
      <c r="B9988" s="1" t="n">
        <v>12</v>
      </c>
      <c r="C9988" s="1" t="n">
        <v>-173.6</v>
      </c>
      <c r="D9988" s="1" t="n">
        <v>198</v>
      </c>
      <c r="E9988" s="1" t="n">
        <f aca="false">E9987+$J$6</f>
        <v>4954</v>
      </c>
      <c r="F9988" s="1" t="n">
        <f aca="false">$J$7*SIN(E9988*$J$5)</f>
        <v>-130.948422773895</v>
      </c>
      <c r="G9988" s="1" t="n">
        <f aca="false">D9988*$J$8</f>
        <v>185.328</v>
      </c>
    </row>
    <row r="9989" customFormat="false" ht="12.75" hidden="false" customHeight="false" outlineLevel="0" collapsed="false">
      <c r="A9989" s="1" t="n">
        <v>199701</v>
      </c>
      <c r="B9989" s="1" t="n">
        <v>12</v>
      </c>
      <c r="C9989" s="1" t="n">
        <v>-176.2667</v>
      </c>
      <c r="D9989" s="1" t="n">
        <v>198</v>
      </c>
      <c r="E9989" s="1" t="n">
        <f aca="false">E9988+$J$6</f>
        <v>4955</v>
      </c>
      <c r="F9989" s="1" t="n">
        <f aca="false">$J$7*SIN(E9989*$J$5)</f>
        <v>-131.108671303666</v>
      </c>
      <c r="G9989" s="1" t="n">
        <f aca="false">D9989*$J$8</f>
        <v>185.328</v>
      </c>
    </row>
    <row r="9990" customFormat="false" ht="12.75" hidden="false" customHeight="false" outlineLevel="0" collapsed="false">
      <c r="A9990" s="1" t="n">
        <v>199721</v>
      </c>
      <c r="B9990" s="1" t="n">
        <v>12</v>
      </c>
      <c r="C9990" s="1" t="n">
        <v>-174.6667</v>
      </c>
      <c r="D9990" s="1" t="n">
        <v>198</v>
      </c>
      <c r="E9990" s="1" t="n">
        <f aca="false">E9989+$J$6</f>
        <v>4956</v>
      </c>
      <c r="F9990" s="1" t="n">
        <f aca="false">$J$7*SIN(E9990*$J$5)</f>
        <v>-131.268847171745</v>
      </c>
      <c r="G9990" s="1" t="n">
        <f aca="false">D9990*$J$8</f>
        <v>185.328</v>
      </c>
    </row>
    <row r="9991" customFormat="false" ht="12.75" hidden="false" customHeight="false" outlineLevel="0" collapsed="false">
      <c r="A9991" s="1" t="n">
        <v>199741</v>
      </c>
      <c r="B9991" s="1" t="n">
        <v>12</v>
      </c>
      <c r="C9991" s="1" t="n">
        <v>-175.7333</v>
      </c>
      <c r="D9991" s="1" t="n">
        <v>198</v>
      </c>
      <c r="E9991" s="1" t="n">
        <f aca="false">E9990+$J$6</f>
        <v>4957</v>
      </c>
      <c r="F9991" s="1" t="n">
        <f aca="false">$J$7*SIN(E9991*$J$5)</f>
        <v>-131.428950289362</v>
      </c>
      <c r="G9991" s="1" t="n">
        <f aca="false">D9991*$J$8</f>
        <v>185.328</v>
      </c>
    </row>
    <row r="9992" customFormat="false" ht="12.75" hidden="false" customHeight="false" outlineLevel="0" collapsed="false">
      <c r="A9992" s="1" t="n">
        <v>199761</v>
      </c>
      <c r="B9992" s="1" t="n">
        <v>12</v>
      </c>
      <c r="C9992" s="1" t="n">
        <v>-177.3333</v>
      </c>
      <c r="D9992" s="1" t="n">
        <v>198</v>
      </c>
      <c r="E9992" s="1" t="n">
        <f aca="false">E9991+$J$6</f>
        <v>4958</v>
      </c>
      <c r="F9992" s="1" t="n">
        <f aca="false">$J$7*SIN(E9992*$J$5)</f>
        <v>-131.588980567785</v>
      </c>
      <c r="G9992" s="1" t="n">
        <f aca="false">D9992*$J$8</f>
        <v>185.328</v>
      </c>
    </row>
    <row r="9993" customFormat="false" ht="12.75" hidden="false" customHeight="false" outlineLevel="0" collapsed="false">
      <c r="A9993" s="1" t="n">
        <v>199781</v>
      </c>
      <c r="B9993" s="1" t="n">
        <v>-0.1733333</v>
      </c>
      <c r="C9993" s="1" t="n">
        <v>-177.3333</v>
      </c>
      <c r="D9993" s="1" t="n">
        <v>191</v>
      </c>
      <c r="E9993" s="1" t="n">
        <f aca="false">E9992+$J$6</f>
        <v>4959</v>
      </c>
      <c r="F9993" s="1" t="n">
        <f aca="false">$J$7*SIN(E9993*$J$5)</f>
        <v>-131.748937918323</v>
      </c>
      <c r="G9993" s="1" t="n">
        <f aca="false">D9993*$J$8</f>
        <v>178.776</v>
      </c>
    </row>
    <row r="9994" customFormat="false" ht="12.75" hidden="false" customHeight="false" outlineLevel="0" collapsed="false">
      <c r="A9994" s="1" t="n">
        <v>199801</v>
      </c>
      <c r="B9994" s="1" t="n">
        <v>-0.2</v>
      </c>
      <c r="C9994" s="1" t="n">
        <v>-178.4</v>
      </c>
      <c r="D9994" s="1" t="n">
        <v>191</v>
      </c>
      <c r="E9994" s="1" t="n">
        <f aca="false">E9993+$J$6</f>
        <v>4960</v>
      </c>
      <c r="F9994" s="1" t="n">
        <f aca="false">$J$7*SIN(E9994*$J$5)</f>
        <v>-131.908822252329</v>
      </c>
      <c r="G9994" s="1" t="n">
        <f aca="false">D9994*$J$8</f>
        <v>178.776</v>
      </c>
    </row>
    <row r="9995" customFormat="false" ht="12.75" hidden="false" customHeight="false" outlineLevel="0" collapsed="false">
      <c r="A9995" s="1" t="n">
        <v>199821</v>
      </c>
      <c r="B9995" s="1" t="n">
        <v>-0.2133334</v>
      </c>
      <c r="C9995" s="1" t="n">
        <v>-178.4</v>
      </c>
      <c r="D9995" s="1" t="n">
        <v>191</v>
      </c>
      <c r="E9995" s="1" t="n">
        <f aca="false">E9994+$J$6</f>
        <v>4961</v>
      </c>
      <c r="F9995" s="1" t="n">
        <f aca="false">$J$7*SIN(E9995*$J$5)</f>
        <v>-132.06863348119</v>
      </c>
      <c r="G9995" s="1" t="n">
        <f aca="false">D9995*$J$8</f>
        <v>178.776</v>
      </c>
    </row>
    <row r="9996" customFormat="false" ht="12.75" hidden="false" customHeight="false" outlineLevel="0" collapsed="false">
      <c r="A9996" s="1" t="n">
        <v>199841</v>
      </c>
      <c r="B9996" s="1" t="n">
        <v>-0.2133334</v>
      </c>
      <c r="C9996" s="1" t="n">
        <v>-176.8</v>
      </c>
      <c r="D9996" s="1" t="n">
        <v>191</v>
      </c>
      <c r="E9996" s="1" t="n">
        <f aca="false">E9995+$J$6</f>
        <v>4962</v>
      </c>
      <c r="F9996" s="1" t="n">
        <f aca="false">$J$7*SIN(E9996*$J$5)</f>
        <v>-132.22837151634</v>
      </c>
      <c r="G9996" s="1" t="n">
        <f aca="false">D9996*$J$8</f>
        <v>178.776</v>
      </c>
    </row>
    <row r="9997" customFormat="false" ht="12.75" hidden="false" customHeight="false" outlineLevel="0" collapsed="false">
      <c r="A9997" s="1" t="n">
        <v>199861</v>
      </c>
      <c r="B9997" s="1" t="n">
        <v>-0.2133334</v>
      </c>
      <c r="C9997" s="1" t="n">
        <v>-178.9333</v>
      </c>
      <c r="D9997" s="1" t="n">
        <v>191</v>
      </c>
      <c r="E9997" s="1" t="n">
        <f aca="false">E9996+$J$6</f>
        <v>4963</v>
      </c>
      <c r="F9997" s="1" t="n">
        <f aca="false">$J$7*SIN(E9997*$J$5)</f>
        <v>-132.388036269249</v>
      </c>
      <c r="G9997" s="1" t="n">
        <f aca="false">D9997*$J$8</f>
        <v>178.776</v>
      </c>
    </row>
    <row r="9998" customFormat="false" ht="12.75" hidden="false" customHeight="false" outlineLevel="0" collapsed="false">
      <c r="A9998" s="1" t="n">
        <v>199881</v>
      </c>
      <c r="B9998" s="1" t="n">
        <v>-0.2133334</v>
      </c>
      <c r="C9998" s="1" t="n">
        <v>-178.9333</v>
      </c>
      <c r="D9998" s="1" t="n">
        <v>191</v>
      </c>
      <c r="E9998" s="1" t="n">
        <f aca="false">E9997+$J$6</f>
        <v>4964</v>
      </c>
      <c r="F9998" s="1" t="n">
        <f aca="false">$J$7*SIN(E9998*$J$5)</f>
        <v>-132.54762765143</v>
      </c>
      <c r="G9998" s="1" t="n">
        <f aca="false">D9998*$J$8</f>
        <v>178.7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05:25:18Z</dcterms:created>
  <dc:creator/>
  <dc:description/>
  <dc:language>en-US</dc:language>
  <cp:lastModifiedBy>bq</cp:lastModifiedBy>
  <cp:lastPrinted>2018-04-13T05:25:01Z</cp:lastPrinted>
  <dcterms:modified xsi:type="dcterms:W3CDTF">2018-04-13T05:25:19Z</dcterms:modified>
  <cp:revision>0</cp:revision>
  <dc:subject/>
  <dc:title/>
</cp:coreProperties>
</file>